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МДС 81-35.2004" sheetId="1" state="visible" r:id="rId2"/>
    <sheet name="Ресурсы" sheetId="2" state="visible" r:id="rId3"/>
    <sheet name="Базовые цены за единицу" sheetId="3" state="visible" r:id="rId4"/>
    <sheet name="Текущие цены за единицу" sheetId="4" state="visible" r:id="rId5"/>
    <sheet name="Базовые цены с учетом расхода" sheetId="5" state="visible" r:id="rId6"/>
    <sheet name="Текущие цены с учетом расхода" sheetId="6" state="visible" r:id="rId7"/>
    <sheet name="Начисления" sheetId="7" state="visible" r:id="rId8"/>
    <sheet name="Определители" sheetId="8" state="visible" r:id="rId9"/>
    <sheet name="Базовые концовки" sheetId="9" state="visible" r:id="rId10"/>
    <sheet name="Текущие концовки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1" uniqueCount="1586">
  <si>
    <t xml:space="preserve">&lt; 278/18/2018/после эк * 02-01 * 02-01-06 &gt;</t>
  </si>
  <si>
    <t xml:space="preserve">ПК РИК (вер.1.3.170208) тел./факс (495) 347-33-01</t>
  </si>
  <si>
    <t xml:space="preserve">Форма по МДС 81-35.2004</t>
  </si>
  <si>
    <t xml:space="preserve">Номер договора: </t>
  </si>
  <si>
    <t xml:space="preserve">278/18</t>
  </si>
  <si>
    <t xml:space="preserve">Дата договора: </t>
  </si>
  <si>
    <t xml:space="preserve">07.12.2018</t>
  </si>
  <si>
    <t xml:space="preserve">Стройка: </t>
  </si>
  <si>
    <t xml:space="preserve">Реконструкция здания с кадастровым номером 13:23:1007035:35 Инновационно-производственного комплекса (ИПК) АУ "Технопарк-Мордовия", расположенного по адресу: Республика Мордовия, г. Саранск, ул. Лодыгина, д. 3 , под Центр оптоэлектронного приборостроения</t>
  </si>
  <si>
    <t xml:space="preserve">Объект: </t>
  </si>
  <si>
    <t xml:space="preserve">Реконструкция здания под Центр оптоэлектронного приборостроения</t>
  </si>
  <si>
    <t xml:space="preserve">ЛОКАЛЬНАЯ СМЕТА № 02-01-06</t>
  </si>
  <si>
    <t xml:space="preserve">(Локальный сметный расчет)</t>
  </si>
  <si>
    <t xml:space="preserve">на Дымоудаление. Вентиляция</t>
  </si>
  <si>
    <t xml:space="preserve">Основание: </t>
  </si>
  <si>
    <t xml:space="preserve">278/18/2018-ИОС.5.4.1</t>
  </si>
  <si>
    <t xml:space="preserve">Сметная стоимость:</t>
  </si>
  <si>
    <t xml:space="preserve">тыс. руб.</t>
  </si>
  <si>
    <t xml:space="preserve">в т.ч. оборудования: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базисных ценах на 01.01.2000 и текущих ценах на 3-й квартал 2018 г. по НБ: "ТСНБ-2001 Республики Мордовия (эталон 2014г, приказ Минстроя России № 140/пр)".</t>
  </si>
  <si>
    <t xml:space="preserve">№ поз</t>
  </si>
  <si>
    <t xml:space="preserve">Шифр, номер норматива, код ресурса</t>
  </si>
  <si>
    <t xml:space="preserve">Наименование работ и затрат, характеристика оборудования, масса</t>
  </si>
  <si>
    <t xml:space="preserve">Единица измерения</t>
  </si>
  <si>
    <t xml:space="preserve">Количество</t>
  </si>
  <si>
    <t xml:space="preserve">Сметная стоимость в базисных ценах</t>
  </si>
  <si>
    <t xml:space="preserve">Сметная стоимость в текущих ценах</t>
  </si>
  <si>
    <t xml:space="preserve">Индекс</t>
  </si>
  <si>
    <t xml:space="preserve">Кол-во механиза-торов</t>
  </si>
  <si>
    <t xml:space="preserve">на единицу измерения</t>
  </si>
  <si>
    <t xml:space="preserve">по проектным данным</t>
  </si>
  <si>
    <t xml:space="preserve">общая</t>
  </si>
  <si>
    <t xml:space="preserve">Раздел 1.  ДЫМОУДОЛЕНИЕ</t>
  </si>
  <si>
    <t xml:space="preserve">1.</t>
  </si>
  <si>
    <t xml:space="preserve">Е20-03-001-01
(Приказ № 140/пр от 27.02.2015)</t>
  </si>
  <si>
    <t xml:space="preserve">Установка вентиляторов радиальных массой до 0,05 т  Е20 ОП п.1.20.19  Кзтр=1.05 Кэм=1,05 Затраты на индивидуальные испытания систем вентиляции и кондиционирования воздуха</t>
  </si>
  <si>
    <t xml:space="preserve">1 вентилятор</t>
  </si>
  <si>
    <t xml:space="preserve">sum</t>
  </si>
  <si>
    <t xml:space="preserve">   Начисления: Н3= 1.3125, Н4= 1.3125, Н5= 1.2075</t>
  </si>
  <si>
    <t xml:space="preserve">1. 1.</t>
  </si>
  <si>
    <t xml:space="preserve">чел.-ч</t>
  </si>
  <si>
    <t xml:space="preserve">s</t>
  </si>
  <si>
    <t xml:space="preserve">Г</t>
  </si>
  <si>
    <t xml:space="preserve">1. 2.</t>
  </si>
  <si>
    <t xml:space="preserve">З1000-0001</t>
  </si>
  <si>
    <t xml:space="preserve">Затраты труда машинистов</t>
  </si>
  <si>
    <t xml:space="preserve">Ж</t>
  </si>
  <si>
    <t xml:space="preserve">1. 3.</t>
  </si>
  <si>
    <t xml:space="preserve">маш.-ч</t>
  </si>
  <si>
    <t xml:space="preserve">IsMash</t>
  </si>
  <si>
    <t xml:space="preserve">mWithZTM</t>
  </si>
  <si>
    <t xml:space="preserve">mWithZPM</t>
  </si>
  <si>
    <t xml:space="preserve">1. 4.</t>
  </si>
  <si>
    <t xml:space="preserve">1. 5.</t>
  </si>
  <si>
    <t xml:space="preserve">1. 6.</t>
  </si>
  <si>
    <t xml:space="preserve">т</t>
  </si>
  <si>
    <t xml:space="preserve">IsMater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Плановые накопления / 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Всего с НР и СП</t>
  </si>
  <si>
    <t xml:space="preserve">2.</t>
  </si>
  <si>
    <t xml:space="preserve">П-Комм.предл.
(КП №2670 от 21.11.2018 ТД ВЕНТЗ)</t>
  </si>
  <si>
    <t xml:space="preserve">Вентилятор UVRO-70x40-B-2-400 (2,2/3000)</t>
  </si>
  <si>
    <t xml:space="preserve">шт.</t>
  </si>
  <si>
    <t xml:space="preserve">2. 0.</t>
  </si>
  <si>
    <t xml:space="preserve">2. 1.</t>
  </si>
  <si>
    <t xml:space="preserve">3.</t>
  </si>
  <si>
    <t xml:space="preserve">Е20-03-001-02
(Приказ № 140/пр от 27.02.2015)</t>
  </si>
  <si>
    <t xml:space="preserve">Установка вентиляторов радиальных массой до 0,12 т  Е20 ОП п.1.20.19  Кзтр=1.05 Кэм=1,05 Затраты на индивидуальные испытания систем вентиляции и кондиционирования воздуха</t>
  </si>
  <si>
    <t xml:space="preserve">3. 1.</t>
  </si>
  <si>
    <t xml:space="preserve">3. 2.</t>
  </si>
  <si>
    <t xml:space="preserve">3. 3.</t>
  </si>
  <si>
    <t xml:space="preserve">3. 4.</t>
  </si>
  <si>
    <t xml:space="preserve">3. 5.</t>
  </si>
  <si>
    <t xml:space="preserve">3. 6.</t>
  </si>
  <si>
    <t xml:space="preserve">4.</t>
  </si>
  <si>
    <t xml:space="preserve">Вентилятор PVRO-80x50-B-2 (3/3000)</t>
  </si>
  <si>
    <t xml:space="preserve">4. 0.</t>
  </si>
  <si>
    <t xml:space="preserve">4. 1.</t>
  </si>
  <si>
    <t xml:space="preserve">5.</t>
  </si>
  <si>
    <t xml:space="preserve">Е20-02-018-01
(Приказ № 140/пр от 27.02.2015)</t>
  </si>
  <si>
    <t xml:space="preserve">Установка вставок гибких к радиальным вентиляторам  Е20 ОП п.1.20.19  Кзтр=1.05 Кэм=1,05 Затраты на индивидуальные испытания систем вентиляции и кондиционирования воздуха</t>
  </si>
  <si>
    <t xml:space="preserve">1 м2</t>
  </si>
  <si>
    <t xml:space="preserve">5. 0.</t>
  </si>
  <si>
    <t xml:space="preserve">5. 1.</t>
  </si>
  <si>
    <t xml:space="preserve">5. 2.</t>
  </si>
  <si>
    <t xml:space="preserve">5. 3.</t>
  </si>
  <si>
    <t xml:space="preserve">кг</t>
  </si>
  <si>
    <t xml:space="preserve">5. 4.</t>
  </si>
  <si>
    <t xml:space="preserve">6.</t>
  </si>
  <si>
    <t xml:space="preserve">Вставка гибкая термостойкая VGT (прямоугольная)-700x400</t>
  </si>
  <si>
    <t xml:space="preserve">6. 0.</t>
  </si>
  <si>
    <t xml:space="preserve">6. 1.</t>
  </si>
  <si>
    <t xml:space="preserve">7.</t>
  </si>
  <si>
    <t xml:space="preserve">Вставка гибкая VG (прямоугольная)-800x500</t>
  </si>
  <si>
    <t xml:space="preserve">7. 0.</t>
  </si>
  <si>
    <t xml:space="preserve">7. 1.</t>
  </si>
  <si>
    <t xml:space="preserve">8.</t>
  </si>
  <si>
    <t xml:space="preserve">Ц08-03-573-04
(Приказ № 140/пр от 27.02.2015)</t>
  </si>
  <si>
    <t xml:space="preserve">Шкаф (пульт) управления навесной, высота, ширина и глубина до 600х600х350 мм</t>
  </si>
  <si>
    <t xml:space="preserve">1 шт.</t>
  </si>
  <si>
    <t xml:space="preserve">   Начисления: Н17= 2</t>
  </si>
  <si>
    <t xml:space="preserve">8. 1.</t>
  </si>
  <si>
    <t xml:space="preserve">8. 2.</t>
  </si>
  <si>
    <t xml:space="preserve">8. 3.</t>
  </si>
  <si>
    <t xml:space="preserve">8. 4.</t>
  </si>
  <si>
    <t xml:space="preserve">8. 5.</t>
  </si>
  <si>
    <t xml:space="preserve">8. 6.</t>
  </si>
  <si>
    <t xml:space="preserve">8. 7.</t>
  </si>
  <si>
    <t xml:space="preserve">8. 8.</t>
  </si>
  <si>
    <t xml:space="preserve">8. 9.</t>
  </si>
  <si>
    <t xml:space="preserve">8. 10.</t>
  </si>
  <si>
    <t xml:space="preserve">9.</t>
  </si>
  <si>
    <t xml:space="preserve">Контрольно-пусковой шкаф SHKOP-DV-1х2,2/380-KCHn-1xFSN/220-IP54-УХЛ3</t>
  </si>
  <si>
    <t xml:space="preserve">9. 0.</t>
  </si>
  <si>
    <t xml:space="preserve">9. 1.</t>
  </si>
  <si>
    <t xml:space="preserve">10.</t>
  </si>
  <si>
    <t xml:space="preserve">Контрольно-пусковой шкаф SHKOP-DP-1х3/380-KCHn-1xFSN/220-IP54-УХЛ3</t>
  </si>
  <si>
    <t xml:space="preserve">10. 0.</t>
  </si>
  <si>
    <t xml:space="preserve">10. 1.</t>
  </si>
  <si>
    <t xml:space="preserve">11.</t>
  </si>
  <si>
    <t xml:space="preserve">Е20-02-004-16
(Приказ № 140/пр от 27.02.2015)</t>
  </si>
  <si>
    <t xml:space="preserve">Установка клапанов огнезадерживающих периметром до 3200 мм  Е20 ОП п.1.20.19  Кзтр=1.05 Кэм=1,05 Затраты на индивидуальные испытания систем вентиляции и кондиционирования воздуха</t>
  </si>
  <si>
    <t xml:space="preserve">1 клапан</t>
  </si>
  <si>
    <t xml:space="preserve">11. 1.</t>
  </si>
  <si>
    <t xml:space="preserve">11. 2.</t>
  </si>
  <si>
    <t xml:space="preserve">11. 3.</t>
  </si>
  <si>
    <t xml:space="preserve">11. 4.</t>
  </si>
  <si>
    <t xml:space="preserve">11. 5.</t>
  </si>
  <si>
    <t xml:space="preserve">11. 6.</t>
  </si>
  <si>
    <t xml:space="preserve">11. 7.</t>
  </si>
  <si>
    <t xml:space="preserve">11. 8.</t>
  </si>
  <si>
    <t xml:space="preserve">м</t>
  </si>
  <si>
    <t xml:space="preserve">11. 9.</t>
  </si>
  <si>
    <t xml:space="preserve">11. 10.</t>
  </si>
  <si>
    <t xml:space="preserve">11. 11.</t>
  </si>
  <si>
    <t xml:space="preserve">12.</t>
  </si>
  <si>
    <t xml:space="preserve">П-Комм.предл.
(179/2611 от 26.11.2018 АО ВИНГС-М)</t>
  </si>
  <si>
    <t xml:space="preserve">КЛОП-3(120)-НЗ-К-700х400-МВЕ(220)-СН-Н</t>
  </si>
  <si>
    <t xml:space="preserve">12. 0.</t>
  </si>
  <si>
    <t xml:space="preserve">12. 1.</t>
  </si>
  <si>
    <t xml:space="preserve">13.</t>
  </si>
  <si>
    <t xml:space="preserve">Е20-02-002-02
(Приказ № 140/пр от 27.02.2015)</t>
  </si>
  <si>
    <t xml:space="preserve">Установка решеток жалюзийных площадью в свету до 1,0 м2</t>
  </si>
  <si>
    <t xml:space="preserve">1 решетка</t>
  </si>
  <si>
    <t xml:space="preserve">   Начисления: Н3= 1.25, Н4= 1.25, Н5= 1.15</t>
  </si>
  <si>
    <t xml:space="preserve">13. 1.</t>
  </si>
  <si>
    <t xml:space="preserve">13. 2.</t>
  </si>
  <si>
    <t xml:space="preserve">13. 3.</t>
  </si>
  <si>
    <t xml:space="preserve">13. 4.</t>
  </si>
  <si>
    <t xml:space="preserve">13. 5.</t>
  </si>
  <si>
    <t xml:space="preserve">13. 6.</t>
  </si>
  <si>
    <t xml:space="preserve">13. 7.</t>
  </si>
  <si>
    <t xml:space="preserve">13. 8.</t>
  </si>
  <si>
    <t xml:space="preserve">13. 9.</t>
  </si>
  <si>
    <t xml:space="preserve">13. 10.</t>
  </si>
  <si>
    <t xml:space="preserve">м3</t>
  </si>
  <si>
    <t xml:space="preserve">14.</t>
  </si>
  <si>
    <t xml:space="preserve">Решетка декоративная РКДМ 950х550</t>
  </si>
  <si>
    <t xml:space="preserve">14. 0.</t>
  </si>
  <si>
    <t xml:space="preserve">14. 1.</t>
  </si>
  <si>
    <t xml:space="preserve">15.</t>
  </si>
  <si>
    <t xml:space="preserve">Решетка декоративная РКДМ 750х1250</t>
  </si>
  <si>
    <t xml:space="preserve">15. 0.</t>
  </si>
  <si>
    <t xml:space="preserve">15. 1.</t>
  </si>
  <si>
    <t xml:space="preserve">16.</t>
  </si>
  <si>
    <t xml:space="preserve">Е20-01-001-05
(Приказ № 140/пр от 27.02.2015)</t>
  </si>
  <si>
    <t xml:space="preserve">Прокладка воздуховодов из листовой, оцинкованной стали и алюминия класса Н (нормальные) толщиной 1,0 мм, диаметром до 355 мм Е20 ОП п.1.20.19  Кзтр=1.05 Кэм=1,05 Затраты на индивидуальные испытания систем вентиляции и кондиционирования воздуха</t>
  </si>
  <si>
    <t xml:space="preserve">100 м2 поверхности воздуховодов</t>
  </si>
  <si>
    <t xml:space="preserve">16. 1.</t>
  </si>
  <si>
    <t xml:space="preserve">16. 2.</t>
  </si>
  <si>
    <t xml:space="preserve">16. 3.</t>
  </si>
  <si>
    <t xml:space="preserve">16. 4.</t>
  </si>
  <si>
    <t xml:space="preserve">16. 5.</t>
  </si>
  <si>
    <t xml:space="preserve">16. 6.</t>
  </si>
  <si>
    <t xml:space="preserve">16. 7.</t>
  </si>
  <si>
    <t xml:space="preserve">16. 8.</t>
  </si>
  <si>
    <t xml:space="preserve">16. 9.</t>
  </si>
  <si>
    <t xml:space="preserve">16. 10.</t>
  </si>
  <si>
    <t xml:space="preserve">16. 11.</t>
  </si>
  <si>
    <t xml:space="preserve">17.</t>
  </si>
  <si>
    <t xml:space="preserve">Е20-01-001-11
(Приказ № 140/пр от 27.02.2015)</t>
  </si>
  <si>
    <t xml:space="preserve">Прокладка воздуховодов из листовой, оцинкованной стали и алюминия класса Н (нормальные) толщиной 1,0 мм, периметром до 2400 мм Е20 ОП п.1.20.19  Кзтр=1.05 Кэм=1,05 Затраты на индивидуальные испытания систем вентиляции и кондиционирования воздуха</t>
  </si>
  <si>
    <t xml:space="preserve">17. 1.</t>
  </si>
  <si>
    <t xml:space="preserve">17. 2.</t>
  </si>
  <si>
    <t xml:space="preserve">17. 3.</t>
  </si>
  <si>
    <t xml:space="preserve">17. 4.</t>
  </si>
  <si>
    <t xml:space="preserve">17. 5.</t>
  </si>
  <si>
    <t xml:space="preserve">17. 6.</t>
  </si>
  <si>
    <t xml:space="preserve">17. 7.</t>
  </si>
  <si>
    <t xml:space="preserve">17. 8.</t>
  </si>
  <si>
    <t xml:space="preserve">17. 9.</t>
  </si>
  <si>
    <t xml:space="preserve">17. 10.</t>
  </si>
  <si>
    <t xml:space="preserve">17. 11.</t>
  </si>
  <si>
    <t xml:space="preserve">17. 12.</t>
  </si>
  <si>
    <t xml:space="preserve">18.</t>
  </si>
  <si>
    <t xml:space="preserve">Е20-01-001-12
(Приказ № 140/пр от 27.02.2015)</t>
  </si>
  <si>
    <t xml:space="preserve">Прокладка воздуховодов из листовой, оцинкованной стали и алюминия класса Н (нормальные) толщиной 1,0 мм, периметром до 3200 мм Е20 ОП п.1.20.19  Кзтр=1.05 Кэм=1,05 Затраты на индивидуальные испытания систем вентиляции и кондиционирования воздуха</t>
  </si>
  <si>
    <t xml:space="preserve">18. 1.</t>
  </si>
  <si>
    <t xml:space="preserve">18. 2.</t>
  </si>
  <si>
    <t xml:space="preserve">18. 3.</t>
  </si>
  <si>
    <t xml:space="preserve">18. 4.</t>
  </si>
  <si>
    <t xml:space="preserve">18. 5.</t>
  </si>
  <si>
    <t xml:space="preserve">18. 6.</t>
  </si>
  <si>
    <t xml:space="preserve">18. 7.</t>
  </si>
  <si>
    <t xml:space="preserve">18. 8.</t>
  </si>
  <si>
    <t xml:space="preserve">18. 9.</t>
  </si>
  <si>
    <t xml:space="preserve">18. 10.</t>
  </si>
  <si>
    <t xml:space="preserve">18. 11.</t>
  </si>
  <si>
    <t xml:space="preserve">18. 12.</t>
  </si>
  <si>
    <t xml:space="preserve">19.</t>
  </si>
  <si>
    <t xml:space="preserve">Е20-01-001-13
(Приказ № 140/пр от 27.02.2015)</t>
  </si>
  <si>
    <t xml:space="preserve">Прокладка воздуховодов из листовой, оцинкованной стали и алюминия класса Н (нормальные) толщиной 1,0 мм, периметром до 3800 мм Е20 ОП п.1.20.19  Кзтр=1.05 Кэм=1,05 Затраты на индивидуальные испытания систем вентиляции и кондиционирования воздуха</t>
  </si>
  <si>
    <t xml:space="preserve">19. 1.</t>
  </si>
  <si>
    <t xml:space="preserve">19. 2.</t>
  </si>
  <si>
    <t xml:space="preserve">19. 3.</t>
  </si>
  <si>
    <t xml:space="preserve">19. 4.</t>
  </si>
  <si>
    <t xml:space="preserve">19. 5.</t>
  </si>
  <si>
    <t xml:space="preserve">19. 6.</t>
  </si>
  <si>
    <t xml:space="preserve">19. 7.</t>
  </si>
  <si>
    <t xml:space="preserve">19. 8.</t>
  </si>
  <si>
    <t xml:space="preserve">19. 9.</t>
  </si>
  <si>
    <t xml:space="preserve">19. 10.</t>
  </si>
  <si>
    <t xml:space="preserve">19. 11.</t>
  </si>
  <si>
    <t xml:space="preserve">19. 12.</t>
  </si>
  <si>
    <t xml:space="preserve">20.</t>
  </si>
  <si>
    <t xml:space="preserve">Е20-01-001-19
(Приказ № 140/пр от 27.02.2015)</t>
  </si>
  <si>
    <t xml:space="preserve">Прокладка воздуховодов из листовой, оцинкованной стали и алюминия класса Н (нормальные) толщиной 1,0 мм (ФАСОННЫЕ ИЗДЕЛИЯ) Е20 ОП п.1.20.19  Кзтр=1.05 Кэм=1,05 Затраты на индивидуальные испытания систем вентиляции и кондиционирования воздуха</t>
  </si>
  <si>
    <t xml:space="preserve">20. 1.</t>
  </si>
  <si>
    <t xml:space="preserve">20. 2.</t>
  </si>
  <si>
    <t xml:space="preserve">20. 3.</t>
  </si>
  <si>
    <t xml:space="preserve">20. 4.</t>
  </si>
  <si>
    <t xml:space="preserve">20. 5.</t>
  </si>
  <si>
    <t xml:space="preserve">20. 6.</t>
  </si>
  <si>
    <t xml:space="preserve">20. 7.</t>
  </si>
  <si>
    <t xml:space="preserve">20. 8.</t>
  </si>
  <si>
    <t xml:space="preserve">20. 9.</t>
  </si>
  <si>
    <t xml:space="preserve">20. 10.</t>
  </si>
  <si>
    <t xml:space="preserve">20. 11.</t>
  </si>
  <si>
    <t xml:space="preserve">20. 12.</t>
  </si>
  <si>
    <t xml:space="preserve">21.</t>
  </si>
  <si>
    <t xml:space="preserve">С101-5087
(Приказ № 140/пр от 27.02.2015)</t>
  </si>
  <si>
    <t xml:space="preserve">Сетка проволочная стальная плетеная и крученая с квадратными ячейками 10х10 мм</t>
  </si>
  <si>
    <t xml:space="preserve">м2</t>
  </si>
  <si>
    <t xml:space="preserve">21. 0.</t>
  </si>
  <si>
    <t xml:space="preserve">21. 1.</t>
  </si>
  <si>
    <t xml:space="preserve">22.</t>
  </si>
  <si>
    <t xml:space="preserve">П-прайс-лист.</t>
  </si>
  <si>
    <t xml:space="preserve">Воздуховод из оцинкованной стали круглого сечения s=1,0 мм</t>
  </si>
  <si>
    <t xml:space="preserve">22. 0.</t>
  </si>
  <si>
    <t xml:space="preserve">22. 1.</t>
  </si>
  <si>
    <t xml:space="preserve">23.</t>
  </si>
  <si>
    <t xml:space="preserve">Воздуховод из оцинкованной стали прямоугольного сечения s=1,0 мм</t>
  </si>
  <si>
    <t xml:space="preserve">23. 0.</t>
  </si>
  <si>
    <t xml:space="preserve">23. 1.</t>
  </si>
  <si>
    <t xml:space="preserve">24.</t>
  </si>
  <si>
    <t xml:space="preserve">Фасонные изделия из оцинкованной стали s=1,0 мм</t>
  </si>
  <si>
    <t xml:space="preserve">24. 0.</t>
  </si>
  <si>
    <t xml:space="preserve">24. 1.</t>
  </si>
  <si>
    <t xml:space="preserve">25.</t>
  </si>
  <si>
    <t xml:space="preserve">Ц08-02-402-01
(Приказ № 140/пр от 27.02.2015)</t>
  </si>
  <si>
    <t xml:space="preserve">Кабель двух-четырехжильный по установленным конструкциям и лоткам с установкой ответвительных коробок в помещениях с нормальной средой сечением жилы до 10 мм2 (Саморегулирующаяся нагревательная лента)</t>
  </si>
  <si>
    <t xml:space="preserve">100 м</t>
  </si>
  <si>
    <t xml:space="preserve">25. 1.</t>
  </si>
  <si>
    <t xml:space="preserve">25. 2.</t>
  </si>
  <si>
    <t xml:space="preserve">25. 3.</t>
  </si>
  <si>
    <t xml:space="preserve">25. 4.</t>
  </si>
  <si>
    <t xml:space="preserve">25. 5.</t>
  </si>
  <si>
    <t xml:space="preserve">25. 6.</t>
  </si>
  <si>
    <t xml:space="preserve">25. 7.</t>
  </si>
  <si>
    <t xml:space="preserve">25. 8.</t>
  </si>
  <si>
    <t xml:space="preserve">25. 9.</t>
  </si>
  <si>
    <t xml:space="preserve">25. 10.</t>
  </si>
  <si>
    <t xml:space="preserve">26.</t>
  </si>
  <si>
    <t xml:space="preserve">Греющий кабель для подогрева огнезащитного клапана SRL 24-2</t>
  </si>
  <si>
    <t xml:space="preserve">26. 0.</t>
  </si>
  <si>
    <t xml:space="preserve">26. 1.</t>
  </si>
  <si>
    <t xml:space="preserve">27.</t>
  </si>
  <si>
    <t xml:space="preserve">Е26-02-008-03
(Приказ № 140/пр от 27.02.2015)</t>
  </si>
  <si>
    <t xml:space="preserve">Огнезащитное покрытие металлоконструкций воздуховодов приточно-вытяжных систем составом &lt;Файрекс-300&gt; с пределом огнестойкости 1,0 час</t>
  </si>
  <si>
    <t xml:space="preserve">100 м2 обрабатываемой поверхности</t>
  </si>
  <si>
    <t xml:space="preserve">27. 0.</t>
  </si>
  <si>
    <t xml:space="preserve">27. 1.</t>
  </si>
  <si>
    <t xml:space="preserve">27. 2.</t>
  </si>
  <si>
    <t xml:space="preserve">27. 3.</t>
  </si>
  <si>
    <t xml:space="preserve">27. 4.</t>
  </si>
  <si>
    <t xml:space="preserve">27. 5.</t>
  </si>
  <si>
    <t xml:space="preserve">27. 6.</t>
  </si>
  <si>
    <t xml:space="preserve">27. 7.</t>
  </si>
  <si>
    <t xml:space="preserve">27. 8.</t>
  </si>
  <si>
    <t xml:space="preserve">28.</t>
  </si>
  <si>
    <t xml:space="preserve">Материал Прошивной Базальтовый Огнезащитный МПБОР-1Ф, толщиной 5мм, огнестойкость ЕI60.</t>
  </si>
  <si>
    <t xml:space="preserve">28. 0.</t>
  </si>
  <si>
    <t xml:space="preserve">28. 1.</t>
  </si>
  <si>
    <t xml:space="preserve">29.</t>
  </si>
  <si>
    <t xml:space="preserve">Клеящий состав "ОГНЕМАТ Проф"</t>
  </si>
  <si>
    <t xml:space="preserve">29. 0.</t>
  </si>
  <si>
    <t xml:space="preserve">29. 1.</t>
  </si>
  <si>
    <t xml:space="preserve">30.</t>
  </si>
  <si>
    <t xml:space="preserve">Е26-01-008-01
(Приказ № 140/пр от 27.02.2015)</t>
  </si>
  <si>
    <t xml:space="preserve">Изоляция трубопроводов матами и холстами из супертонкого волокна (стеклянного и базальтового), матами звукопоглощающими</t>
  </si>
  <si>
    <t xml:space="preserve">1 м3 изоляции</t>
  </si>
  <si>
    <t xml:space="preserve">30. 0.</t>
  </si>
  <si>
    <t xml:space="preserve">30. 1.</t>
  </si>
  <si>
    <t xml:space="preserve">30. 2.</t>
  </si>
  <si>
    <t xml:space="preserve">30. 3.</t>
  </si>
  <si>
    <t xml:space="preserve">30. 4.</t>
  </si>
  <si>
    <t xml:space="preserve">30. 5.</t>
  </si>
  <si>
    <t xml:space="preserve">30. 6.</t>
  </si>
  <si>
    <t xml:space="preserve">30. 7.</t>
  </si>
  <si>
    <t xml:space="preserve">30. 8.</t>
  </si>
  <si>
    <t xml:space="preserve">30. 9.</t>
  </si>
  <si>
    <t xml:space="preserve">1000 м2</t>
  </si>
  <si>
    <t xml:space="preserve">30. 10.</t>
  </si>
  <si>
    <t xml:space="preserve">31.</t>
  </si>
  <si>
    <t xml:space="preserve">Огнезащитный базальтовый рулонный материал Rockwool АLU1 WIRED MAT 105 толщ. 25 мм</t>
  </si>
  <si>
    <t xml:space="preserve">31. 0.</t>
  </si>
  <si>
    <t xml:space="preserve">31. 1.</t>
  </si>
  <si>
    <t xml:space="preserve">.    ИТОГО  ПО  РАЗДЕЛУ 1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 (%=81 - по стр. 8, 25)</t>
  </si>
  <si>
    <t xml:space="preserve">.   СМЕТНАЯ ПРИБЫЛЬ - (%=52 - по стр. 8, 25)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 (%=85 - по стр. 27, 30)</t>
  </si>
  <si>
    <t xml:space="preserve">.   СМЕТНАЯ ПРИБЫЛЬ - (%=56 - по стр. 27, 30)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.   НАКЛАДНЫЕ РАСХОДЫ -</t>
  </si>
  <si>
    <t xml:space="preserve">.   СМЕТНАЯ ПРИБЫЛЬ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.   НАКЛАДНЫЕ РАСХОДЫ - (%=109 - по стр. 1, 3, 5, 11, 13, 16-20)</t>
  </si>
  <si>
    <t xml:space="preserve">.   СМЕТНАЯ ПРИБЫЛЬ - (%=66 - по стр. 1, 3, 5, 11, 13, 16-20)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. МАТЕРИАЛЫ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РАЗДЕЛУ 1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 (%=2 - по стр. 8, 25)</t>
  </si>
  <si>
    <t xml:space="preserve">справочно</t>
  </si>
  <si>
    <t xml:space="preserve">Материалы с оборудованием</t>
  </si>
  <si>
    <t xml:space="preserve">Оборудование</t>
  </si>
  <si>
    <t xml:space="preserve">Оплата труда рабочих</t>
  </si>
  <si>
    <t xml:space="preserve">в т. ч. оплата труд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Сметная прибыль</t>
  </si>
  <si>
    <t xml:space="preserve">ИТОГО ПО РАЗДЕЛУ 1</t>
  </si>
  <si>
    <t xml:space="preserve">Раздел 2.  ВЕHТИЛЯЦИЯ</t>
  </si>
  <si>
    <t xml:space="preserve">32.</t>
  </si>
  <si>
    <t xml:space="preserve">Е20-03-002-06
(Приказ № 140/пр от 27.02.2015)</t>
  </si>
  <si>
    <t xml:space="preserve">Установка вентиляторов осевых массой до 0,6 т  Е20 ОП п.1.20.19  Кзтр=1.05 Кэм=1,05 Затраты на индивидуальные испытания систем вентиляции и кондиционирования воздуха</t>
  </si>
  <si>
    <t xml:space="preserve">32. 1.</t>
  </si>
  <si>
    <t xml:space="preserve">32. 2.</t>
  </si>
  <si>
    <t xml:space="preserve">32. 3.</t>
  </si>
  <si>
    <t xml:space="preserve">32. 4.</t>
  </si>
  <si>
    <t xml:space="preserve">32. 5.</t>
  </si>
  <si>
    <t xml:space="preserve">32. 6.</t>
  </si>
  <si>
    <t xml:space="preserve">32. 7.</t>
  </si>
  <si>
    <t xml:space="preserve">32. 8.</t>
  </si>
  <si>
    <t xml:space="preserve">33.</t>
  </si>
  <si>
    <t xml:space="preserve">П-Комм.предлО
(КП №3319.1/LIVE.EUR/MSK4/2018-18  ООО "ВТС")</t>
  </si>
  <si>
    <t xml:space="preserve">VVS030s-R-FPVHS/VVS030s-L-SFPV</t>
  </si>
  <si>
    <t xml:space="preserve">33. 0.</t>
  </si>
  <si>
    <t xml:space="preserve">33. 1.</t>
  </si>
  <si>
    <t xml:space="preserve">34.</t>
  </si>
  <si>
    <t xml:space="preserve">Опциональные элементы (на обе установки)</t>
  </si>
  <si>
    <t xml:space="preserve">34. 0.</t>
  </si>
  <si>
    <t xml:space="preserve">34. 1.</t>
  </si>
  <si>
    <t xml:space="preserve">35.</t>
  </si>
  <si>
    <t xml:space="preserve">Автоматика (на обе установки)</t>
  </si>
  <si>
    <t xml:space="preserve">35. 0.</t>
  </si>
  <si>
    <t xml:space="preserve">35. 1.</t>
  </si>
  <si>
    <t xml:space="preserve">36.</t>
  </si>
  <si>
    <t xml:space="preserve">Е20-03-002-01
(Приказ № 140/пр от 27.02.2015)</t>
  </si>
  <si>
    <t xml:space="preserve">Установка вентиляторов осевых массой до 0,025 т  Е20 ОП п.1.20.19  Кзтр=1.05 Кэм=1,05 Затраты на индивидуальные испытания систем вентиляции и кондиционирования воздуха</t>
  </si>
  <si>
    <t xml:space="preserve">36. 1.</t>
  </si>
  <si>
    <t xml:space="preserve">36. 2.</t>
  </si>
  <si>
    <t xml:space="preserve">36. 3.</t>
  </si>
  <si>
    <t xml:space="preserve">36. 4.</t>
  </si>
  <si>
    <t xml:space="preserve">36. 5.</t>
  </si>
  <si>
    <t xml:space="preserve">36. 6.</t>
  </si>
  <si>
    <t xml:space="preserve">36. 7.</t>
  </si>
  <si>
    <t xml:space="preserve">37.</t>
  </si>
  <si>
    <t xml:space="preserve">П-Комм.предл.
(КП №KR18-123372/2 от 30.11.2018  ООО "КОРФ")</t>
  </si>
  <si>
    <t xml:space="preserve">Вентилятор взрывозащищенный WNP.B 50-30/22.2D (II Gb IIB T4)</t>
  </si>
  <si>
    <t xml:space="preserve">37. 0.</t>
  </si>
  <si>
    <t xml:space="preserve">37. 1.</t>
  </si>
  <si>
    <t xml:space="preserve">38.</t>
  </si>
  <si>
    <t xml:space="preserve">Е20-02-015-03
(Приказ № 140/пр от 27.02.2015)</t>
  </si>
  <si>
    <t xml:space="preserve">Установка шумоглушителей вентиляционных трубчатых типа ГТП 1-3 сечением 400х200 мм  Е20 ОП п.1.20.19  Кзтр=1.05 Кэм=1,05 Затраты на индивидуальные испытания систем вентиляции и кондиционирования воздуха</t>
  </si>
  <si>
    <t xml:space="preserve">38. 0.</t>
  </si>
  <si>
    <t xml:space="preserve">38. 1.</t>
  </si>
  <si>
    <t xml:space="preserve">38. 2.</t>
  </si>
  <si>
    <t xml:space="preserve">38. 3.</t>
  </si>
  <si>
    <t xml:space="preserve">38. 4.</t>
  </si>
  <si>
    <t xml:space="preserve">38. 5.</t>
  </si>
  <si>
    <t xml:space="preserve">39.</t>
  </si>
  <si>
    <t xml:space="preserve">Шумоглушитель взрывозащищенный SG.C 50-30 (II Gb IIC T6)</t>
  </si>
  <si>
    <t xml:space="preserve">39. 0.</t>
  </si>
  <si>
    <t xml:space="preserve">39. 1.</t>
  </si>
  <si>
    <t xml:space="preserve">40.</t>
  </si>
  <si>
    <t xml:space="preserve">Е20-02-006-07
(Приказ № 140/пр от 27.02.2015)</t>
  </si>
  <si>
    <t xml:space="preserve">Установка заслонок воздушных и клапанов воздушных КВР с электрическим или пневматическим приводом периметром до 1600 мм Е20 ОП п.1.20.19  Кзтр=1.05 Кэм=1,05 Затраты на индивидуальные испытания систем вентиляции и кондиционирования воздуха</t>
  </si>
  <si>
    <t xml:space="preserve">40. 0.</t>
  </si>
  <si>
    <t xml:space="preserve">40. 1.</t>
  </si>
  <si>
    <t xml:space="preserve">40. 2.</t>
  </si>
  <si>
    <t xml:space="preserve">40. 3.</t>
  </si>
  <si>
    <t xml:space="preserve">40. 4.</t>
  </si>
  <si>
    <t xml:space="preserve">40. 5.</t>
  </si>
  <si>
    <t xml:space="preserve">41.</t>
  </si>
  <si>
    <t xml:space="preserve">Заслонка с приводом взрывозащищенная УВК-Ex 500x300h с ЭПВ DA05S220</t>
  </si>
  <si>
    <t xml:space="preserve">41. 0.</t>
  </si>
  <si>
    <t xml:space="preserve">41. 1.</t>
  </si>
  <si>
    <t xml:space="preserve">42.</t>
  </si>
  <si>
    <t xml:space="preserve">42. 0.</t>
  </si>
  <si>
    <t xml:space="preserve">42. 1.</t>
  </si>
  <si>
    <t xml:space="preserve">42. 2.</t>
  </si>
  <si>
    <t xml:space="preserve">42. 3.</t>
  </si>
  <si>
    <t xml:space="preserve">42. 4.</t>
  </si>
  <si>
    <t xml:space="preserve">43.</t>
  </si>
  <si>
    <t xml:space="preserve">Гибкая вставка взрывозащищенная 50-30 WG.C (II Gb IIC T6)</t>
  </si>
  <si>
    <t xml:space="preserve">43. 0.</t>
  </si>
  <si>
    <t xml:space="preserve">43. 1.</t>
  </si>
  <si>
    <t xml:space="preserve">44.</t>
  </si>
  <si>
    <t xml:space="preserve">Ц11-03-001-01
(Приказ № 140/пр от 27.02.2015)</t>
  </si>
  <si>
    <t xml:space="preserve">Приборы, устанавливаемые на металлоконструкциях, щитах и пультах, масса до 5 кг</t>
  </si>
  <si>
    <t xml:space="preserve">44. 0.</t>
  </si>
  <si>
    <t xml:space="preserve">44. 1.</t>
  </si>
  <si>
    <t xml:space="preserve">44. 2.</t>
  </si>
  <si>
    <t xml:space="preserve">45.</t>
  </si>
  <si>
    <t xml:space="preserve">Панель управления LCP для FC-051 №132B0101</t>
  </si>
  <si>
    <t xml:space="preserve">45. 0.</t>
  </si>
  <si>
    <t xml:space="preserve">45. 1.</t>
  </si>
  <si>
    <t xml:space="preserve">46.</t>
  </si>
  <si>
    <t xml:space="preserve">Комплект NEMA1-M1 (для FC-051 0,18-0,75кВт) №132B0103</t>
  </si>
  <si>
    <t xml:space="preserve">46. 0.</t>
  </si>
  <si>
    <t xml:space="preserve">46. 1.</t>
  </si>
  <si>
    <t xml:space="preserve">47.</t>
  </si>
  <si>
    <t xml:space="preserve">Частотный преобразователь FC-051PK75 (0,75 кВт, 2,2 А, 380 В)  №132F0018</t>
  </si>
  <si>
    <t xml:space="preserve">47. 0.</t>
  </si>
  <si>
    <t xml:space="preserve">47. 1.</t>
  </si>
  <si>
    <t xml:space="preserve">48.</t>
  </si>
  <si>
    <t xml:space="preserve">48. 1.</t>
  </si>
  <si>
    <t xml:space="preserve">48. 2.</t>
  </si>
  <si>
    <t xml:space="preserve">48. 3.</t>
  </si>
  <si>
    <t xml:space="preserve">48. 4.</t>
  </si>
  <si>
    <t xml:space="preserve">48. 5.</t>
  </si>
  <si>
    <t xml:space="preserve">48. 6.</t>
  </si>
  <si>
    <t xml:space="preserve">48. 7.</t>
  </si>
  <si>
    <t xml:space="preserve">49.</t>
  </si>
  <si>
    <t xml:space="preserve">Канальный вентилятор KVR 160 с комплектом автоматики</t>
  </si>
  <si>
    <t xml:space="preserve">49. 0.</t>
  </si>
  <si>
    <t xml:space="preserve">49. 1.</t>
  </si>
  <si>
    <t xml:space="preserve">50.</t>
  </si>
  <si>
    <t xml:space="preserve">Е20-01-001-01
(Приказ № 140/пр от 27.02.2015)</t>
  </si>
  <si>
    <t xml:space="preserve">Прокладка воздуховодов из листовой, оцинкованной стали и алюминия класса Н (нормальные) толщиной 0,5 мм, диаметром до 200 мм  Е20 ОП п.1.20.19  Кзтр=1.05 Кэм=1,05 Затраты на индивидуальные испытания систем вентиляции и кондиционирования воздуха</t>
  </si>
  <si>
    <t xml:space="preserve">50. 1.</t>
  </si>
  <si>
    <t xml:space="preserve">50. 2.</t>
  </si>
  <si>
    <t xml:space="preserve">50. 3.</t>
  </si>
  <si>
    <t xml:space="preserve">50. 4.</t>
  </si>
  <si>
    <t xml:space="preserve">50. 5.</t>
  </si>
  <si>
    <t xml:space="preserve">50. 6.</t>
  </si>
  <si>
    <t xml:space="preserve">50. 7.</t>
  </si>
  <si>
    <t xml:space="preserve">50. 8.</t>
  </si>
  <si>
    <t xml:space="preserve">50. 9.</t>
  </si>
  <si>
    <t xml:space="preserve">50. 10.</t>
  </si>
  <si>
    <t xml:space="preserve">50. 11.</t>
  </si>
  <si>
    <t xml:space="preserve">51.</t>
  </si>
  <si>
    <t xml:space="preserve">Прокладка воздуховодов из листовой, оцинкованной стали и алюминия класса Н (нормальные) толщиной 0,5 мм (ФАСОННЫЕ ИЗДЕЛИЯ КРУГЛОГО СЕЧЕНИЯ)  Е20 ОП п.1.20.19  Кзтр=1.05 Кэм=1,05 Затраты на индивидуальные испытания систем вентиляции и кондиционирования воздуха</t>
  </si>
  <si>
    <t xml:space="preserve">51. 1.</t>
  </si>
  <si>
    <t xml:space="preserve">51. 2.</t>
  </si>
  <si>
    <t xml:space="preserve">51. 3.</t>
  </si>
  <si>
    <t xml:space="preserve">51. 4.</t>
  </si>
  <si>
    <t xml:space="preserve">51. 5.</t>
  </si>
  <si>
    <t xml:space="preserve">51. 6.</t>
  </si>
  <si>
    <t xml:space="preserve">51. 7.</t>
  </si>
  <si>
    <t xml:space="preserve">51. 8.</t>
  </si>
  <si>
    <t xml:space="preserve">51. 9.</t>
  </si>
  <si>
    <t xml:space="preserve">51. 10.</t>
  </si>
  <si>
    <t xml:space="preserve">51. 11.</t>
  </si>
  <si>
    <t xml:space="preserve">52.</t>
  </si>
  <si>
    <t xml:space="preserve">Е20-01-001-03
(Приказ № 140/пр от 27.02.2015)</t>
  </si>
  <si>
    <t xml:space="preserve">Прокладка воздуховодов из листовой, оцинкованной стали и алюминия класса Н (нормальные) толщиной 0,5 мм, периметром 1600 мм Е20 ОП п.1.20.19  Кзтр=1.05 Кэм=1,05 Затраты на индивидуальные испытания систем вентиляции и кондиционирования воздуха</t>
  </si>
  <si>
    <t xml:space="preserve">52. 1.</t>
  </si>
  <si>
    <t xml:space="preserve">52. 2.</t>
  </si>
  <si>
    <t xml:space="preserve">52. 3.</t>
  </si>
  <si>
    <t xml:space="preserve">52. 4.</t>
  </si>
  <si>
    <t xml:space="preserve">52. 5.</t>
  </si>
  <si>
    <t xml:space="preserve">52. 6.</t>
  </si>
  <si>
    <t xml:space="preserve">52. 7.</t>
  </si>
  <si>
    <t xml:space="preserve">52. 8.</t>
  </si>
  <si>
    <t xml:space="preserve">52. 9.</t>
  </si>
  <si>
    <t xml:space="preserve">52. 10.</t>
  </si>
  <si>
    <t xml:space="preserve">52. 11.</t>
  </si>
  <si>
    <t xml:space="preserve">53.</t>
  </si>
  <si>
    <t xml:space="preserve">Прокладка воздуховодов из листовой, оцинкованной стали и алюминия класса Н (нормальные) толщиной 0,5 мм (ФАСОННЫЕ ИЗДЕЛИЯ ПРЯМОУГОЛЬНОГО СЕЧЕНИЯ) Е20 ОП п.1.20.19  Кзтр=1.05 Кэм=1,05 Затраты на индивидуальные испытания систем вентиляции и кондиционирования воздуха</t>
  </si>
  <si>
    <t xml:space="preserve">53. 1.</t>
  </si>
  <si>
    <t xml:space="preserve">53. 2.</t>
  </si>
  <si>
    <t xml:space="preserve">53. 3.</t>
  </si>
  <si>
    <t xml:space="preserve">53. 4.</t>
  </si>
  <si>
    <t xml:space="preserve">53. 5.</t>
  </si>
  <si>
    <t xml:space="preserve">53. 6.</t>
  </si>
  <si>
    <t xml:space="preserve">53. 7.</t>
  </si>
  <si>
    <t xml:space="preserve">53. 8.</t>
  </si>
  <si>
    <t xml:space="preserve">53. 9.</t>
  </si>
  <si>
    <t xml:space="preserve">53. 10.</t>
  </si>
  <si>
    <t xml:space="preserve">53. 11.</t>
  </si>
  <si>
    <t xml:space="preserve">54.</t>
  </si>
  <si>
    <t xml:space="preserve">Е20-01-001-10
(Приказ № 140/пр от 27.02.2015)</t>
  </si>
  <si>
    <t xml:space="preserve">Прокладка воздуховодов из листовой, оцинкованной стали и алюминия класса Н (нормальные) толщиной 0,7 мм, периметром  до 1600 мм  Е20 ОП п.1.20.19  Кзтр=1.05 Кэм=1,05 Затраты на индивидуальные испытания систем вентиляции и кондиционирования воздуха</t>
  </si>
  <si>
    <t xml:space="preserve">54. 1.</t>
  </si>
  <si>
    <t xml:space="preserve">54. 2.</t>
  </si>
  <si>
    <t xml:space="preserve">54. 3.</t>
  </si>
  <si>
    <t xml:space="preserve">54. 4.</t>
  </si>
  <si>
    <t xml:space="preserve">54. 5.</t>
  </si>
  <si>
    <t xml:space="preserve">54. 6.</t>
  </si>
  <si>
    <t xml:space="preserve">54. 7.</t>
  </si>
  <si>
    <t xml:space="preserve">54. 8.</t>
  </si>
  <si>
    <t xml:space="preserve">54. 9.</t>
  </si>
  <si>
    <t xml:space="preserve">54. 10.</t>
  </si>
  <si>
    <t xml:space="preserve">54. 11.</t>
  </si>
  <si>
    <t xml:space="preserve">55.</t>
  </si>
  <si>
    <t xml:space="preserve">Прокладка воздуховодов из листовой, оцинкованной стали и алюминия класса Н (нормальные) толщиной 0,7 мм (ФАСОННЫЕ ИЗДЕЛИЯ ПРЯМОУГОЛЬНОГО СЕЧЕНИЯ)  Е20 ОП п.1.20.19  Кзтр=1.05 Кэм=1,05 Затраты на индивидуальные испытания систем вентиляции и кондиционирования воздуха</t>
  </si>
  <si>
    <t xml:space="preserve">55. 1.</t>
  </si>
  <si>
    <t xml:space="preserve">55. 2.</t>
  </si>
  <si>
    <t xml:space="preserve">55. 3.</t>
  </si>
  <si>
    <t xml:space="preserve">55. 4.</t>
  </si>
  <si>
    <t xml:space="preserve">55. 5.</t>
  </si>
  <si>
    <t xml:space="preserve">55. 6.</t>
  </si>
  <si>
    <t xml:space="preserve">55. 7.</t>
  </si>
  <si>
    <t xml:space="preserve">55. 8.</t>
  </si>
  <si>
    <t xml:space="preserve">55. 9.</t>
  </si>
  <si>
    <t xml:space="preserve">55. 10.</t>
  </si>
  <si>
    <t xml:space="preserve">55. 11.</t>
  </si>
  <si>
    <t xml:space="preserve">56.</t>
  </si>
  <si>
    <t xml:space="preserve">Воздуховод из оцинкованной стали круглого сечения s=0,5 мм</t>
  </si>
  <si>
    <t xml:space="preserve">56. 0.</t>
  </si>
  <si>
    <t xml:space="preserve">56. 1.</t>
  </si>
  <si>
    <t xml:space="preserve">57.</t>
  </si>
  <si>
    <t xml:space="preserve">Воздуховод из оцинкованной стали прямоугольного сечения s=0,5 мм</t>
  </si>
  <si>
    <t xml:space="preserve">57. 0.</t>
  </si>
  <si>
    <t xml:space="preserve">57. 1.</t>
  </si>
  <si>
    <t xml:space="preserve">58.</t>
  </si>
  <si>
    <t xml:space="preserve">Фасонные изделия из оцинкованной стали круглого сечения s=0,5 мм</t>
  </si>
  <si>
    <t xml:space="preserve">58. 0.</t>
  </si>
  <si>
    <t xml:space="preserve">58. 1.</t>
  </si>
  <si>
    <t xml:space="preserve">59.</t>
  </si>
  <si>
    <t xml:space="preserve">Фасонные изделия из оцинкованной стали прямоугольного сечения s=0,5 мм</t>
  </si>
  <si>
    <t xml:space="preserve">59. 0.</t>
  </si>
  <si>
    <t xml:space="preserve">59. 1.</t>
  </si>
  <si>
    <t xml:space="preserve">60.</t>
  </si>
  <si>
    <t xml:space="preserve">Воздуховод из оцинкованной стали прямоугольного сечения s=0,7 мм</t>
  </si>
  <si>
    <t xml:space="preserve">60. 0.</t>
  </si>
  <si>
    <t xml:space="preserve">60. 1.</t>
  </si>
  <si>
    <t xml:space="preserve">61.</t>
  </si>
  <si>
    <t xml:space="preserve">Фасонные изделия из оцинкованной стали прямоугольного сечения s=0,7 мм</t>
  </si>
  <si>
    <t xml:space="preserve">61. 0.</t>
  </si>
  <si>
    <t xml:space="preserve">61. 1.</t>
  </si>
  <si>
    <t xml:space="preserve">62.</t>
  </si>
  <si>
    <t xml:space="preserve">Е20-02-002-01
(Приказ № 140/пр от 27.02.2015)</t>
  </si>
  <si>
    <t xml:space="preserve">Установка решеток жалюзийных площадью в свету до 0,5 м2</t>
  </si>
  <si>
    <t xml:space="preserve">62. 0.</t>
  </si>
  <si>
    <t xml:space="preserve">62. 1.</t>
  </si>
  <si>
    <t xml:space="preserve">62. 2.</t>
  </si>
  <si>
    <t xml:space="preserve">62. 3.</t>
  </si>
  <si>
    <t xml:space="preserve">62. 4.</t>
  </si>
  <si>
    <t xml:space="preserve">62. 5.</t>
  </si>
  <si>
    <t xml:space="preserve">62. 6.</t>
  </si>
  <si>
    <t xml:space="preserve">62. 7.</t>
  </si>
  <si>
    <t xml:space="preserve">63.</t>
  </si>
  <si>
    <t xml:space="preserve">Решетка вентиляционная алюминиевые типа АРН размером 1000х350</t>
  </si>
  <si>
    <t xml:space="preserve">63. 0.</t>
  </si>
  <si>
    <t xml:space="preserve">63. 1.</t>
  </si>
  <si>
    <t xml:space="preserve">64.</t>
  </si>
  <si>
    <t xml:space="preserve">Решетка вентиляционная алюминиевые типа АРН размером 1000х300</t>
  </si>
  <si>
    <t xml:space="preserve">64. 0.</t>
  </si>
  <si>
    <t xml:space="preserve">64. 1.</t>
  </si>
  <si>
    <t xml:space="preserve">65.</t>
  </si>
  <si>
    <t xml:space="preserve">Решетки вентиляционные алюминиевые "АРКТОС" типа АМР-К, размером 100х100 мм</t>
  </si>
  <si>
    <t xml:space="preserve">65. 0.</t>
  </si>
  <si>
    <t xml:space="preserve">65. 1.</t>
  </si>
  <si>
    <t xml:space="preserve">66.</t>
  </si>
  <si>
    <t xml:space="preserve">Решетки вентиляционные алюминиевые "АРКТОС" типа АРН размером 200х200 мм</t>
  </si>
  <si>
    <t xml:space="preserve">66. 0.</t>
  </si>
  <si>
    <t xml:space="preserve">66. 1.</t>
  </si>
  <si>
    <t xml:space="preserve">67.</t>
  </si>
  <si>
    <t xml:space="preserve">Е20-02-004-01
(Приказ № 140/пр от 27.02.2015)</t>
  </si>
  <si>
    <t xml:space="preserve">Установка клапанов обратных диаметром до 355 мм (диффузоры и клапаны воздушные) Е20 ОП п.1.20.19  Кзтр=1.05 Кэм=1,05 Затраты на индивидуальные испытания систем вентиляции и кондиционирования воздуха</t>
  </si>
  <si>
    <t xml:space="preserve">67. 0.</t>
  </si>
  <si>
    <t xml:space="preserve">67. 1.</t>
  </si>
  <si>
    <t xml:space="preserve">67. 2.</t>
  </si>
  <si>
    <t xml:space="preserve">67. 3.</t>
  </si>
  <si>
    <t xml:space="preserve">67. 4.</t>
  </si>
  <si>
    <t xml:space="preserve">67. 5.</t>
  </si>
  <si>
    <t xml:space="preserve">68.</t>
  </si>
  <si>
    <t xml:space="preserve">Е20-02-004-05
(Приказ № 140/пр от 27.02.2015)</t>
  </si>
  <si>
    <t xml:space="preserve">Установка клапанов обратных периметром до 1000 мм (клапан воздушный) Е20 ОП п.1.20.19  Кзтр=1.05 Кэм=1,05 Затраты на индивидуальные испытания систем вентиляции и кондиционирования воздуха</t>
  </si>
  <si>
    <t xml:space="preserve">68. 0.</t>
  </si>
  <si>
    <t xml:space="preserve">68. 1.</t>
  </si>
  <si>
    <t xml:space="preserve">68. 2.</t>
  </si>
  <si>
    <t xml:space="preserve">68. 3.</t>
  </si>
  <si>
    <t xml:space="preserve">68. 4.</t>
  </si>
  <si>
    <t xml:space="preserve">68. 5.</t>
  </si>
  <si>
    <t xml:space="preserve">69.</t>
  </si>
  <si>
    <t xml:space="preserve">С301-1055
(Приказ № 140/пр от 27.02.2015)</t>
  </si>
  <si>
    <t xml:space="preserve">Диффузоры потолочные пластиковые "АРКТОС" марки ДПУ универсальные ДПУ-М, диаметр 100 мм</t>
  </si>
  <si>
    <t xml:space="preserve">69. 0.</t>
  </si>
  <si>
    <t xml:space="preserve">69. 1.</t>
  </si>
  <si>
    <t xml:space="preserve">70.</t>
  </si>
  <si>
    <t xml:space="preserve">С301-1056
(Приказ № 140/пр от 27.02.2015)</t>
  </si>
  <si>
    <t xml:space="preserve">Диффузоры потолочные пластиковые "АРКТОС" марки ДПУ универсальные ДПУ-М, диаметр 125 мм</t>
  </si>
  <si>
    <t xml:space="preserve">70. 0.</t>
  </si>
  <si>
    <t xml:space="preserve">70. 1.</t>
  </si>
  <si>
    <t xml:space="preserve">71.</t>
  </si>
  <si>
    <t xml:space="preserve">С301-1057
(Приказ № 140/пр от 27.02.2015)</t>
  </si>
  <si>
    <t xml:space="preserve">Диффузоры потолочные пластиковые "АРКТОС" марки ДПУ универсальные ДПУ-М, диаметр 160 мм</t>
  </si>
  <si>
    <t xml:space="preserve">71. 0.</t>
  </si>
  <si>
    <t xml:space="preserve">71. 1.</t>
  </si>
  <si>
    <t xml:space="preserve">72.</t>
  </si>
  <si>
    <t xml:space="preserve">С301-1901
(Приказ № 140/пр от 27.02.2015)</t>
  </si>
  <si>
    <t xml:space="preserve">Дроссель-клапаны в обечайке с сектором управления из тонколистовой оцинкованной и сортовой стали круглые диаметром до 280 мм (ф100, ф120, ф160)</t>
  </si>
  <si>
    <t xml:space="preserve">72. 0.</t>
  </si>
  <si>
    <t xml:space="preserve">72. 1.</t>
  </si>
  <si>
    <t xml:space="preserve">73.</t>
  </si>
  <si>
    <t xml:space="preserve">С301-1911
(Приказ № 140/пр от 27.02.2015)</t>
  </si>
  <si>
    <t xml:space="preserve">Дроссель-клапаны в обечайке с сектором управления из тонколистовой оцинкованной и сортовой стали прямоугольные периметром до 600 мм (150х150)</t>
  </si>
  <si>
    <t xml:space="preserve">73. 0.</t>
  </si>
  <si>
    <t xml:space="preserve">73. 1.</t>
  </si>
  <si>
    <t xml:space="preserve">74.</t>
  </si>
  <si>
    <t xml:space="preserve">С301-1912
(Приказ № 140/пр от 27.02.2015)</t>
  </si>
  <si>
    <t xml:space="preserve">Дроссель-клапаны в обечайке с сектором управления из тонколистовой оцинкованной и сортовой стали прямоугольные периметром до 1000 мм (200х150, 400х150)</t>
  </si>
  <si>
    <t xml:space="preserve">74. 0.</t>
  </si>
  <si>
    <t xml:space="preserve">74. 1.</t>
  </si>
  <si>
    <t xml:space="preserve">75.</t>
  </si>
  <si>
    <t xml:space="preserve">С301-8630
(Приказ № 140/пр от 27.02.2015)</t>
  </si>
  <si>
    <t xml:space="preserve">Клапаны обратные диаметром 100 мм</t>
  </si>
  <si>
    <t xml:space="preserve">75. 0.</t>
  </si>
  <si>
    <t xml:space="preserve">75. 1.</t>
  </si>
  <si>
    <t xml:space="preserve">76.</t>
  </si>
  <si>
    <t xml:space="preserve">Е20-02-011-01
(Приказ № 140/пр от 27.02.2015)</t>
  </si>
  <si>
    <t xml:space="preserve">Установка зонтов над оборудованием</t>
  </si>
  <si>
    <t xml:space="preserve">1 м2 поверхности зонта</t>
  </si>
  <si>
    <t xml:space="preserve">76. 0.</t>
  </si>
  <si>
    <t xml:space="preserve">76. 1.</t>
  </si>
  <si>
    <t xml:space="preserve">76. 2.</t>
  </si>
  <si>
    <t xml:space="preserve">76. 3.</t>
  </si>
  <si>
    <t xml:space="preserve">76. 4.</t>
  </si>
  <si>
    <t xml:space="preserve">76. 5.</t>
  </si>
  <si>
    <t xml:space="preserve">77.</t>
  </si>
  <si>
    <t xml:space="preserve">С301-1186
(Приказ № 140/пр от 27.02.2015)</t>
  </si>
  <si>
    <t xml:space="preserve">Зонты вытяжные над оборудованием из листовой оцинкованной стали</t>
  </si>
  <si>
    <t xml:space="preserve">77. 0.</t>
  </si>
  <si>
    <t xml:space="preserve">77. 1.</t>
  </si>
  <si>
    <t xml:space="preserve">78.</t>
  </si>
  <si>
    <t xml:space="preserve">Прокладка воздуховодов из листовой, оцинкованной стали и алюминия класса Н (нормальные) толщиной 0,5 мм, диаметром до 200 мм (ПРИМЕНИТЕЛЬНО ДЛЯ ГИБКОГО ВОЗДУХОВОДА ф100, ф125, ф160) Е20 ОП п.1.20.19  Кзтр=1.05 Кэм=1,05 Затраты на индивидуальные испытания систем вентиляции и кондиционирования воздуха</t>
  </si>
  <si>
    <t xml:space="preserve">78. 1.</t>
  </si>
  <si>
    <t xml:space="preserve">78. 2.</t>
  </si>
  <si>
    <t xml:space="preserve">78. 3.</t>
  </si>
  <si>
    <t xml:space="preserve">78. 4.</t>
  </si>
  <si>
    <t xml:space="preserve">78. 5.</t>
  </si>
  <si>
    <t xml:space="preserve">78. 6.</t>
  </si>
  <si>
    <t xml:space="preserve">78. 7.</t>
  </si>
  <si>
    <t xml:space="preserve">78. 8.</t>
  </si>
  <si>
    <t xml:space="preserve">78. 9.</t>
  </si>
  <si>
    <t xml:space="preserve">78. 10.</t>
  </si>
  <si>
    <t xml:space="preserve">78. 11.</t>
  </si>
  <si>
    <t xml:space="preserve">79.</t>
  </si>
  <si>
    <t xml:space="preserve">Воздуховоды типа: ALUDUCT (POLAR BEAR) неизолированные гибкие диаметром 104 мм</t>
  </si>
  <si>
    <t xml:space="preserve">10 м</t>
  </si>
  <si>
    <t xml:space="preserve">79. 0.</t>
  </si>
  <si>
    <t xml:space="preserve">79. 1.</t>
  </si>
  <si>
    <t xml:space="preserve">80.</t>
  </si>
  <si>
    <t xml:space="preserve">Воздуховоды типа: ALUDUCT (POLAR BEAR) неизолированные гибкие диаметром 125 мм</t>
  </si>
  <si>
    <t xml:space="preserve">80. 0.</t>
  </si>
  <si>
    <t xml:space="preserve">80. 1.</t>
  </si>
  <si>
    <t xml:space="preserve">81.</t>
  </si>
  <si>
    <t xml:space="preserve">Е26-01-054-01
(Приказ № 140/пр от 27.02.2015)</t>
  </si>
  <si>
    <t xml:space="preserve">Обертывание поверхности изоляции рулонными материалами насухо с проклейкой швов</t>
  </si>
  <si>
    <t xml:space="preserve">100 м2 поверхности покрытия изоляции</t>
  </si>
  <si>
    <t xml:space="preserve">81. 0.</t>
  </si>
  <si>
    <t xml:space="preserve">81. 1.</t>
  </si>
  <si>
    <t xml:space="preserve">81. 2.</t>
  </si>
  <si>
    <t xml:space="preserve">81. 3.</t>
  </si>
  <si>
    <t xml:space="preserve">81. 4.</t>
  </si>
  <si>
    <t xml:space="preserve">82.</t>
  </si>
  <si>
    <t xml:space="preserve">Теплоизоляционный материал K-Flex AIR AD METAL 19mm</t>
  </si>
  <si>
    <t xml:space="preserve">82. 0.</t>
  </si>
  <si>
    <t xml:space="preserve">82. 1.</t>
  </si>
  <si>
    <t xml:space="preserve">83.</t>
  </si>
  <si>
    <t xml:space="preserve">С301-0475
(Приказ № 140/пр от 27.02.2015)</t>
  </si>
  <si>
    <t xml:space="preserve">Крепления для воздуховодов</t>
  </si>
  <si>
    <t xml:space="preserve">83. 0.</t>
  </si>
  <si>
    <t xml:space="preserve">83. 1.</t>
  </si>
  <si>
    <t xml:space="preserve">84.</t>
  </si>
  <si>
    <t xml:space="preserve">С301-1224
(Приказ № 140/пр от 27.02.2015)</t>
  </si>
  <si>
    <t xml:space="preserve">Крепления для трубопроводов: кронштейны, планки, хомуты</t>
  </si>
  <si>
    <t xml:space="preserve">84. 0.</t>
  </si>
  <si>
    <t xml:space="preserve">84. 1.</t>
  </si>
  <si>
    <t xml:space="preserve">85.</t>
  </si>
  <si>
    <t xml:space="preserve">Е13-03-002-04
(Приказ № 140/пр от 27.02.2015)</t>
  </si>
  <si>
    <t xml:space="preserve">Огрунтовка металлических поверхностей за один раз грунтовкой ГФ-021</t>
  </si>
  <si>
    <t xml:space="preserve">100 м2 окрашиваемой поверхности</t>
  </si>
  <si>
    <t xml:space="preserve">85. 1.</t>
  </si>
  <si>
    <t xml:space="preserve">85. 2.</t>
  </si>
  <si>
    <t xml:space="preserve">85. 3.</t>
  </si>
  <si>
    <t xml:space="preserve">85. 4.</t>
  </si>
  <si>
    <t xml:space="preserve">85. 5.</t>
  </si>
  <si>
    <t xml:space="preserve">85. 6.</t>
  </si>
  <si>
    <t xml:space="preserve">85. 7.</t>
  </si>
  <si>
    <t xml:space="preserve">85. 8.</t>
  </si>
  <si>
    <t xml:space="preserve">86.</t>
  </si>
  <si>
    <t xml:space="preserve">Е13-03-004-26
(Приказ № 140/пр от 27.02.2015)</t>
  </si>
  <si>
    <t xml:space="preserve">Окраска металлических огрунтованных поверхностей эмалью ПФ-115</t>
  </si>
  <si>
    <t xml:space="preserve">   Начисления: Н3= 2.5, Н4= 2.5, Н5= 2.3, Н48= 2</t>
  </si>
  <si>
    <t xml:space="preserve">86. 1.</t>
  </si>
  <si>
    <t xml:space="preserve">86. 2.</t>
  </si>
  <si>
    <t xml:space="preserve">86. 3.</t>
  </si>
  <si>
    <t xml:space="preserve">86. 4.</t>
  </si>
  <si>
    <t xml:space="preserve">86. 5.</t>
  </si>
  <si>
    <t xml:space="preserve">86. 6.</t>
  </si>
  <si>
    <t xml:space="preserve">86. 7.</t>
  </si>
  <si>
    <t xml:space="preserve">86. 8.</t>
  </si>
  <si>
    <t xml:space="preserve">ВЫТЯЖНЫЕ ПОСТЫ ДЛЯ СТОЛОВ ПАЙКИ</t>
  </si>
  <si>
    <t xml:space="preserve">87.</t>
  </si>
  <si>
    <t xml:space="preserve">П-Комм.предл.
(КП № 10988 от 23.11.2018 АО &lt;СОВПЛИМ&gt;)</t>
  </si>
  <si>
    <t xml:space="preserve">Настольное вытяжное устройство укороченное DELI-75-07</t>
  </si>
  <si>
    <t xml:space="preserve">87. 0.</t>
  </si>
  <si>
    <t xml:space="preserve">87. 1.</t>
  </si>
  <si>
    <t xml:space="preserve">88.</t>
  </si>
  <si>
    <t xml:space="preserve">Портативный фильтр со встроенным вентилятором LF-200</t>
  </si>
  <si>
    <t xml:space="preserve">88. 0.</t>
  </si>
  <si>
    <t xml:space="preserve">88. 1.</t>
  </si>
  <si>
    <t xml:space="preserve">89.</t>
  </si>
  <si>
    <t xml:space="preserve">Гибкий шланг d=100 мм ГПВ-100</t>
  </si>
  <si>
    <t xml:space="preserve">пог. м.</t>
  </si>
  <si>
    <t xml:space="preserve">89. 0.</t>
  </si>
  <si>
    <t xml:space="preserve">89. 1.</t>
  </si>
  <si>
    <t xml:space="preserve">90.</t>
  </si>
  <si>
    <t xml:space="preserve">П-Монтаж.</t>
  </si>
  <si>
    <t xml:space="preserve">Настольное вытяжное устройство укороченное DELI-75-07 ( МОНТАЖ МДС81-37.2004 .4.7 - 6% от стоимости)</t>
  </si>
  <si>
    <t xml:space="preserve">90. 0.</t>
  </si>
  <si>
    <t xml:space="preserve">90. 1.</t>
  </si>
  <si>
    <t xml:space="preserve">91.</t>
  </si>
  <si>
    <t xml:space="preserve">Портативный фильтр со встроенным вентилятором LF-200  ( МОНТАЖ МДС81-37.2004 .4.7 - 6% от стоимости)</t>
  </si>
  <si>
    <t xml:space="preserve">91. 0.</t>
  </si>
  <si>
    <t xml:space="preserve">91. 1.</t>
  </si>
  <si>
    <t xml:space="preserve">92.</t>
  </si>
  <si>
    <t xml:space="preserve">Гибкий шланг d=100 мм ГПВ-100  ( МОНТАЖ МДС81-37.2004 .4.7 - 6% от стоимости)</t>
  </si>
  <si>
    <t xml:space="preserve">92. 0.</t>
  </si>
  <si>
    <t xml:space="preserve">92. 1.</t>
  </si>
  <si>
    <t xml:space="preserve">.    ИТОГО  ПО  РАЗДЕЛУ 2</t>
  </si>
  <si>
    <t xml:space="preserve">.   НАКЛАДНЫЕ РАСХОДЫ - (%=68 - по стр. 44)</t>
  </si>
  <si>
    <t xml:space="preserve">.   СМЕТНАЯ ПРИБЫЛЬ - (%=48 - по стр. 44)</t>
  </si>
  <si>
    <t xml:space="preserve">.   НАКЛАДНЫЕ РАСХОДЫ - (%=85 - по стр. 81; %=77 - по стр. 85, 86)</t>
  </si>
  <si>
    <t xml:space="preserve">.   СМЕТНАЯ ПРИБЫЛЬ - (%=56 - по стр. 81, 85, 86)</t>
  </si>
  <si>
    <t xml:space="preserve">.   НАКЛАДНЫЕ РАСХОДЫ - (%=109 - по стр. 32, 36, 38, 40, 42, 48, 50-55, 62, 67, 68, 76, 78)</t>
  </si>
  <si>
    <t xml:space="preserve">.   СМЕТНАЯ ПРИБЫЛЬ - (%=66 - по стр. 32, 36, 38, 40, 42, 48, 50-55, 62, 67, 68, 76, 78)</t>
  </si>
  <si>
    <t xml:space="preserve">. ВСЕГО  ПО  РАЗДЕЛУ 2</t>
  </si>
  <si>
    <t xml:space="preserve">в т.ч. Вспомогательные материалы от ОЗП (%=2 - по стр. 44)</t>
  </si>
  <si>
    <t xml:space="preserve">ИТОГО ПО РАЗДЕЛУ 2</t>
  </si>
  <si>
    <t xml:space="preserve">Раздел 3.  КОНДИЦИОНИРАВАНИЕ МУЛЬТИЗОНАЛЬНОЕ</t>
  </si>
  <si>
    <t xml:space="preserve">93.</t>
  </si>
  <si>
    <t xml:space="preserve">Е20-06-019-01
(Приказ № 140/пр от 27.02.2015)</t>
  </si>
  <si>
    <t xml:space="preserve">Установка внешнего блока мульти сплит-системы  Е20 ОП п.1.20.19  Кзтр=1.05 Кэм=1,05 Затраты на индивидуальные испытания систем вентиляции и кондиционирования воздуха</t>
  </si>
  <si>
    <t xml:space="preserve">1 блок</t>
  </si>
  <si>
    <t xml:space="preserve">93. 0.</t>
  </si>
  <si>
    <t xml:space="preserve">93. 1.</t>
  </si>
  <si>
    <t xml:space="preserve">93. 2.</t>
  </si>
  <si>
    <t xml:space="preserve">94.</t>
  </si>
  <si>
    <t xml:space="preserve">Е20-06-019-02
(Приказ № 140/пр от 27.02.2015)</t>
  </si>
  <si>
    <t xml:space="preserve">Установка внутреннего блока настенного типа мощностью до 5 кВт  Е20 ОП п.1.20.19  Кзтр=1.05 Кэм=1,05 Затраты на индивидуальные испытания систем вентиляции и кондиционирования воздуха</t>
  </si>
  <si>
    <t xml:space="preserve">94. 0.</t>
  </si>
  <si>
    <t xml:space="preserve">94. 1.</t>
  </si>
  <si>
    <t xml:space="preserve">94. 2.</t>
  </si>
  <si>
    <t xml:space="preserve">94. 3.</t>
  </si>
  <si>
    <t xml:space="preserve">94. 4.</t>
  </si>
  <si>
    <t xml:space="preserve">94. 5.</t>
  </si>
  <si>
    <t xml:space="preserve">10 шт.</t>
  </si>
  <si>
    <t xml:space="preserve">95.</t>
  </si>
  <si>
    <t xml:space="preserve">Е20-06-019-09
(Приказ № 140/пр от 27.02.2015)</t>
  </si>
  <si>
    <t xml:space="preserve">Установка внутреннего блока кассетного типа мощностью до 8 кВт  Е20 ОП п.1.20.19  Кзтр=1.05 Кэм=1,05 Затраты на индивидуальные испытания систем вентиляции и кондиционирования воздуха</t>
  </si>
  <si>
    <t xml:space="preserve">95. 0.</t>
  </si>
  <si>
    <t xml:space="preserve">95. 1.</t>
  </si>
  <si>
    <t xml:space="preserve">95. 2.</t>
  </si>
  <si>
    <t xml:space="preserve">95. 3.</t>
  </si>
  <si>
    <t xml:space="preserve">95. 4.</t>
  </si>
  <si>
    <t xml:space="preserve">95. 5.</t>
  </si>
  <si>
    <t xml:space="preserve">95. 6.</t>
  </si>
  <si>
    <t xml:space="preserve">95. 7.</t>
  </si>
  <si>
    <t xml:space="preserve">96.</t>
  </si>
  <si>
    <t xml:space="preserve">Е20-06-019-10
(Приказ № 140/пр от 27.02.2015)</t>
  </si>
  <si>
    <t xml:space="preserve">Установка внутреннего блока кассетного типа мощностью свыше 8 кВт  Е20 ОП п.1.20.19  Кзтр=1.05 Кэм=1,05 Затраты на индивидуальные испытания систем вентиляции и кондиционирования воздуха</t>
  </si>
  <si>
    <t xml:space="preserve">96. 0.</t>
  </si>
  <si>
    <t xml:space="preserve">96. 1.</t>
  </si>
  <si>
    <t xml:space="preserve">96. 2.</t>
  </si>
  <si>
    <t xml:space="preserve">96. 3.</t>
  </si>
  <si>
    <t xml:space="preserve">96. 4.</t>
  </si>
  <si>
    <t xml:space="preserve">96. 5.</t>
  </si>
  <si>
    <t xml:space="preserve">96. 6.</t>
  </si>
  <si>
    <t xml:space="preserve">96. 7.</t>
  </si>
  <si>
    <t xml:space="preserve">97.</t>
  </si>
  <si>
    <t xml:space="preserve">П-Комм.предлО
(КП № ИТ000002515 от 26.11.2018 ООО "ИНЖЕНЕРНЫЕ ТЕХНОЛОГИИ 2К")</t>
  </si>
  <si>
    <t xml:space="preserve">GMV-400WM/B-X наружный блок</t>
  </si>
  <si>
    <t xml:space="preserve">97. 0.</t>
  </si>
  <si>
    <t xml:space="preserve">97. 1.</t>
  </si>
  <si>
    <t xml:space="preserve">98.</t>
  </si>
  <si>
    <t xml:space="preserve">GMV-615WM/B-X наружный блок</t>
  </si>
  <si>
    <t xml:space="preserve">98. 0.</t>
  </si>
  <si>
    <t xml:space="preserve">98. 1.</t>
  </si>
  <si>
    <t xml:space="preserve">99.</t>
  </si>
  <si>
    <t xml:space="preserve">GMV-N22G/A3A-K внутренний блок</t>
  </si>
  <si>
    <t xml:space="preserve">99. 0.</t>
  </si>
  <si>
    <t xml:space="preserve">99. 1.</t>
  </si>
  <si>
    <t xml:space="preserve">100.</t>
  </si>
  <si>
    <t xml:space="preserve">GMV-N36G/A3A-K внутренний блок</t>
  </si>
  <si>
    <t xml:space="preserve">100. 0.</t>
  </si>
  <si>
    <t xml:space="preserve">100. 1.</t>
  </si>
  <si>
    <t xml:space="preserve">101.</t>
  </si>
  <si>
    <t xml:space="preserve">GMV-ND 71T/A-T внутренний блок без панели</t>
  </si>
  <si>
    <t xml:space="preserve">101. 0.</t>
  </si>
  <si>
    <t xml:space="preserve">101. 1.</t>
  </si>
  <si>
    <t xml:space="preserve">102.</t>
  </si>
  <si>
    <t xml:space="preserve">GMV-ND 80T/A-T внутренний блок без панели</t>
  </si>
  <si>
    <t xml:space="preserve">102. 0.</t>
  </si>
  <si>
    <t xml:space="preserve">102. 1.</t>
  </si>
  <si>
    <t xml:space="preserve">103.</t>
  </si>
  <si>
    <t xml:space="preserve">GMV-ND 90T/A-T внутренний блок без панели</t>
  </si>
  <si>
    <t xml:space="preserve">103. 0.</t>
  </si>
  <si>
    <t xml:space="preserve">103. 1.</t>
  </si>
  <si>
    <t xml:space="preserve">104.</t>
  </si>
  <si>
    <t xml:space="preserve">GMV-ND 100T/A-T внутренний блок без панели</t>
  </si>
  <si>
    <t xml:space="preserve">104. 0.</t>
  </si>
  <si>
    <t xml:space="preserve">104. 1.</t>
  </si>
  <si>
    <t xml:space="preserve">105.</t>
  </si>
  <si>
    <t xml:space="preserve">GMV-ND 125T/A-T внутренний блок без панели</t>
  </si>
  <si>
    <t xml:space="preserve">105. 0.</t>
  </si>
  <si>
    <t xml:space="preserve">105. 1.</t>
  </si>
  <si>
    <t xml:space="preserve">106.</t>
  </si>
  <si>
    <t xml:space="preserve">GMV-ND 160T/A-T внутренний блок без панели</t>
  </si>
  <si>
    <t xml:space="preserve">106. 0.</t>
  </si>
  <si>
    <t xml:space="preserve">106. 1.</t>
  </si>
  <si>
    <t xml:space="preserve">107.</t>
  </si>
  <si>
    <t xml:space="preserve">Панель ТС01(950x950x60) GREE</t>
  </si>
  <si>
    <t xml:space="preserve">107. 0.</t>
  </si>
  <si>
    <t xml:space="preserve">107. 1.</t>
  </si>
  <si>
    <t xml:space="preserve">108.</t>
  </si>
  <si>
    <t xml:space="preserve">Панель ТС05(1040x1040x65) GREE</t>
  </si>
  <si>
    <t xml:space="preserve">108. 0.</t>
  </si>
  <si>
    <t xml:space="preserve">108. 1.</t>
  </si>
  <si>
    <t xml:space="preserve">109.</t>
  </si>
  <si>
    <t xml:space="preserve">SF-ML01/A Соединитель</t>
  </si>
  <si>
    <t xml:space="preserve">109. 0.</t>
  </si>
  <si>
    <t xml:space="preserve">109. 1.</t>
  </si>
  <si>
    <t xml:space="preserve">110.</t>
  </si>
  <si>
    <t xml:space="preserve">SF-FQ01A/A Соединитель</t>
  </si>
  <si>
    <t xml:space="preserve">110. 0.</t>
  </si>
  <si>
    <t xml:space="preserve">110. 1.</t>
  </si>
  <si>
    <t xml:space="preserve">111.</t>
  </si>
  <si>
    <t xml:space="preserve">SF-FQ01В/A Соединитель</t>
  </si>
  <si>
    <t xml:space="preserve">111. 0.</t>
  </si>
  <si>
    <t xml:space="preserve">111. 1.</t>
  </si>
  <si>
    <t xml:space="preserve">112.</t>
  </si>
  <si>
    <t xml:space="preserve">SF-FQ02/A Соединитель</t>
  </si>
  <si>
    <t xml:space="preserve">112. 0.</t>
  </si>
  <si>
    <t xml:space="preserve">112. 1.</t>
  </si>
  <si>
    <t xml:space="preserve">113.</t>
  </si>
  <si>
    <t xml:space="preserve">SF-FQ03/A Соединитель</t>
  </si>
  <si>
    <t xml:space="preserve">113. 0.</t>
  </si>
  <si>
    <t xml:space="preserve">113. 1.</t>
  </si>
  <si>
    <t xml:space="preserve">114.</t>
  </si>
  <si>
    <t xml:space="preserve">FQ 04/А Соединитель</t>
  </si>
  <si>
    <t xml:space="preserve">114. 0.</t>
  </si>
  <si>
    <t xml:space="preserve">114. 1.</t>
  </si>
  <si>
    <t xml:space="preserve">115.</t>
  </si>
  <si>
    <t xml:space="preserve">С509-2911
(Приказ № 140/пр от 27.02.2015)</t>
  </si>
  <si>
    <t xml:space="preserve">Фреон R410A (разовый баллон 11,30 кг)</t>
  </si>
  <si>
    <t xml:space="preserve">115. 0.</t>
  </si>
  <si>
    <t xml:space="preserve">115. 1.</t>
  </si>
  <si>
    <t xml:space="preserve">116.</t>
  </si>
  <si>
    <t xml:space="preserve">Труба медная 1/4"</t>
  </si>
  <si>
    <t xml:space="preserve">116. 0.</t>
  </si>
  <si>
    <t xml:space="preserve">116. 1.</t>
  </si>
  <si>
    <t xml:space="preserve">117.</t>
  </si>
  <si>
    <t xml:space="preserve">Труба медная 3/8"</t>
  </si>
  <si>
    <t xml:space="preserve">117. 0.</t>
  </si>
  <si>
    <t xml:space="preserve">117. 1.</t>
  </si>
  <si>
    <t xml:space="preserve">118.</t>
  </si>
  <si>
    <t xml:space="preserve">Труба медная 1/2"</t>
  </si>
  <si>
    <t xml:space="preserve">118. 0.</t>
  </si>
  <si>
    <t xml:space="preserve">118. 1.</t>
  </si>
  <si>
    <t xml:space="preserve">119.</t>
  </si>
  <si>
    <t xml:space="preserve">Труба медная 5/8"</t>
  </si>
  <si>
    <t xml:space="preserve">119. 0.</t>
  </si>
  <si>
    <t xml:space="preserve">119. 1.</t>
  </si>
  <si>
    <t xml:space="preserve">120.</t>
  </si>
  <si>
    <t xml:space="preserve">Труба медная 3/4"</t>
  </si>
  <si>
    <t xml:space="preserve">120. 0.</t>
  </si>
  <si>
    <t xml:space="preserve">120. 1.</t>
  </si>
  <si>
    <t xml:space="preserve">121.</t>
  </si>
  <si>
    <t xml:space="preserve">Труба медная 7/8"</t>
  </si>
  <si>
    <t xml:space="preserve">121. 0.</t>
  </si>
  <si>
    <t xml:space="preserve">121. 1.</t>
  </si>
  <si>
    <t xml:space="preserve">122.</t>
  </si>
  <si>
    <t xml:space="preserve">Труба медная 1"</t>
  </si>
  <si>
    <t xml:space="preserve">122. 0.</t>
  </si>
  <si>
    <t xml:space="preserve">122. 1.</t>
  </si>
  <si>
    <t xml:space="preserve">123.</t>
  </si>
  <si>
    <t xml:space="preserve">Труба медная 1 1/8"</t>
  </si>
  <si>
    <t xml:space="preserve">123. 0.</t>
  </si>
  <si>
    <t xml:space="preserve">123. 1.</t>
  </si>
  <si>
    <t xml:space="preserve">124.</t>
  </si>
  <si>
    <t xml:space="preserve">Труба медная 1 1/4"</t>
  </si>
  <si>
    <t xml:space="preserve">124. 0.</t>
  </si>
  <si>
    <t xml:space="preserve">124. 1.</t>
  </si>
  <si>
    <t xml:space="preserve">125.</t>
  </si>
  <si>
    <t xml:space="preserve">Труба медная 1 1/2"</t>
  </si>
  <si>
    <t xml:space="preserve">125. 0.</t>
  </si>
  <si>
    <t xml:space="preserve">125. 1.</t>
  </si>
  <si>
    <t xml:space="preserve">126.</t>
  </si>
  <si>
    <t xml:space="preserve">Труба медная 1 5/8"</t>
  </si>
  <si>
    <t xml:space="preserve">126. 0.</t>
  </si>
  <si>
    <t xml:space="preserve">126. 1.</t>
  </si>
  <si>
    <t xml:space="preserve">127.</t>
  </si>
  <si>
    <t xml:space="preserve">Труба медная 1 3/4"</t>
  </si>
  <si>
    <t xml:space="preserve">127. 0.</t>
  </si>
  <si>
    <t xml:space="preserve">127. 1.</t>
  </si>
  <si>
    <t xml:space="preserve">128.</t>
  </si>
  <si>
    <t xml:space="preserve">Отвод медный 90 град  3/4"</t>
  </si>
  <si>
    <t xml:space="preserve">128. 0.</t>
  </si>
  <si>
    <t xml:space="preserve">128. 1.</t>
  </si>
  <si>
    <t xml:space="preserve">129.</t>
  </si>
  <si>
    <t xml:space="preserve">Отвод медный 90 град  7/8"</t>
  </si>
  <si>
    <t xml:space="preserve">129. 0.</t>
  </si>
  <si>
    <t xml:space="preserve">129. 1.</t>
  </si>
  <si>
    <t xml:space="preserve">130.</t>
  </si>
  <si>
    <t xml:space="preserve">Отвод медный 90 град  1"</t>
  </si>
  <si>
    <t xml:space="preserve">130. 0.</t>
  </si>
  <si>
    <t xml:space="preserve">130. 1.</t>
  </si>
  <si>
    <t xml:space="preserve">131.</t>
  </si>
  <si>
    <t xml:space="preserve">Отвод медный 90 град  1 1/8"</t>
  </si>
  <si>
    <t xml:space="preserve">131. 0.</t>
  </si>
  <si>
    <t xml:space="preserve">131. 1.</t>
  </si>
  <si>
    <t xml:space="preserve">132.</t>
  </si>
  <si>
    <t xml:space="preserve">Отвод медный 90 град  1 1/4"</t>
  </si>
  <si>
    <t xml:space="preserve">132. 0.</t>
  </si>
  <si>
    <t xml:space="preserve">132. 1.</t>
  </si>
  <si>
    <t xml:space="preserve">133.</t>
  </si>
  <si>
    <t xml:space="preserve">Отвод медный 90 град  1/2"</t>
  </si>
  <si>
    <t xml:space="preserve">133. 0.</t>
  </si>
  <si>
    <t xml:space="preserve">133. 1.</t>
  </si>
  <si>
    <t xml:space="preserve">134.</t>
  </si>
  <si>
    <t xml:space="preserve">Отвод медный 90 град  1 5/8"</t>
  </si>
  <si>
    <t xml:space="preserve">134. 0.</t>
  </si>
  <si>
    <t xml:space="preserve">134. 1.</t>
  </si>
  <si>
    <t xml:space="preserve">135.</t>
  </si>
  <si>
    <t xml:space="preserve">Отвод медный 90 град  1 3/4"</t>
  </si>
  <si>
    <t xml:space="preserve">135. 0.</t>
  </si>
  <si>
    <t xml:space="preserve">135. 1.</t>
  </si>
  <si>
    <t xml:space="preserve">136.</t>
  </si>
  <si>
    <t xml:space="preserve">Крепления для воздуховодов подвески</t>
  </si>
  <si>
    <t xml:space="preserve">136. 0.</t>
  </si>
  <si>
    <t xml:space="preserve">136. 1.</t>
  </si>
  <si>
    <t xml:space="preserve">137.</t>
  </si>
  <si>
    <t xml:space="preserve">Е26-01-017-01
(Приказ № 140/пр от 27.02.2015)</t>
  </si>
  <si>
    <t xml:space="preserve">Изоляция трубопроводов диаметром 180 мм изделиями из вспененного каучука (&lt;Армофлекс&gt;), вспененного полиэтилена (&lt;Термофлекс&gt;) трубками</t>
  </si>
  <si>
    <t xml:space="preserve">10 м трубопровода</t>
  </si>
  <si>
    <t xml:space="preserve">137. 0.</t>
  </si>
  <si>
    <t xml:space="preserve">137. 1.</t>
  </si>
  <si>
    <t xml:space="preserve">137. 2.</t>
  </si>
  <si>
    <t xml:space="preserve">137. 3.</t>
  </si>
  <si>
    <t xml:space="preserve">137. 4.</t>
  </si>
  <si>
    <t xml:space="preserve">138.</t>
  </si>
  <si>
    <t xml:space="preserve">Трубная теплоизоляция для медной трубки K-Flex 13х10-2 ST</t>
  </si>
  <si>
    <t xml:space="preserve">138. 0.</t>
  </si>
  <si>
    <t xml:space="preserve">138. 1.</t>
  </si>
  <si>
    <t xml:space="preserve">139.</t>
  </si>
  <si>
    <t xml:space="preserve">Трубная теплоизоляция для медной трубки K-Flex 13х12-2 ST</t>
  </si>
  <si>
    <t xml:space="preserve">139. 0.</t>
  </si>
  <si>
    <t xml:space="preserve">139. 1.</t>
  </si>
  <si>
    <t xml:space="preserve">140.</t>
  </si>
  <si>
    <t xml:space="preserve">Трубная теплоизоляция для медной трубки K-Flex 13х15 ST</t>
  </si>
  <si>
    <t xml:space="preserve">140. 0.</t>
  </si>
  <si>
    <t xml:space="preserve">140. 1.</t>
  </si>
  <si>
    <t xml:space="preserve">141.</t>
  </si>
  <si>
    <t xml:space="preserve">Трубная теплоизоляция для медной трубки K-Flex 13х18-2 ST</t>
  </si>
  <si>
    <t xml:space="preserve">141. 0.</t>
  </si>
  <si>
    <t xml:space="preserve">141. 1.</t>
  </si>
  <si>
    <t xml:space="preserve">142.</t>
  </si>
  <si>
    <t xml:space="preserve">Трубная теплоизоляция для медной трубки K-Flex 13х22-2 ST</t>
  </si>
  <si>
    <t xml:space="preserve">142. 0.</t>
  </si>
  <si>
    <t xml:space="preserve">142. 1.</t>
  </si>
  <si>
    <t xml:space="preserve">143.</t>
  </si>
  <si>
    <t xml:space="preserve">Трубная теплоизоляция для медной трубки K-Flex 13х28-2 ST</t>
  </si>
  <si>
    <t xml:space="preserve">143. 0.</t>
  </si>
  <si>
    <t xml:space="preserve">143. 1.</t>
  </si>
  <si>
    <t xml:space="preserve">144.</t>
  </si>
  <si>
    <t xml:space="preserve">Трубная теплоизоляция для медной трубки K-Flex 13х30-2 ST</t>
  </si>
  <si>
    <t xml:space="preserve">144. 0.</t>
  </si>
  <si>
    <t xml:space="preserve">144. 1.</t>
  </si>
  <si>
    <t xml:space="preserve">145.</t>
  </si>
  <si>
    <t xml:space="preserve">Трубная теплоизоляция для медной трубки K-Flex 13х35-2 ST</t>
  </si>
  <si>
    <t xml:space="preserve">145. 0.</t>
  </si>
  <si>
    <t xml:space="preserve">145. 1.</t>
  </si>
  <si>
    <t xml:space="preserve">146.</t>
  </si>
  <si>
    <t xml:space="preserve">Трубная теплоизоляция для медной трубки K-Flex 13х42-2 ST</t>
  </si>
  <si>
    <t xml:space="preserve">146. 0.</t>
  </si>
  <si>
    <t xml:space="preserve">146. 1.</t>
  </si>
  <si>
    <t xml:space="preserve">147.</t>
  </si>
  <si>
    <t xml:space="preserve">Трубная теплоизоляция для медной трубки K-Flex 13х48-2 ST</t>
  </si>
  <si>
    <t xml:space="preserve">147. 0.</t>
  </si>
  <si>
    <t xml:space="preserve">147. 1.</t>
  </si>
  <si>
    <t xml:space="preserve">КАБЕЛИ И ПУЛЬТЫ УПРАВЛЕНИЯ</t>
  </si>
  <si>
    <t xml:space="preserve">148.</t>
  </si>
  <si>
    <t xml:space="preserve">XK46 пульт проводной</t>
  </si>
  <si>
    <t xml:space="preserve">148. 0.</t>
  </si>
  <si>
    <t xml:space="preserve">148. 1.</t>
  </si>
  <si>
    <t xml:space="preserve">149.</t>
  </si>
  <si>
    <t xml:space="preserve">П-МонтажО.</t>
  </si>
  <si>
    <t xml:space="preserve">XK46 пульт проводной  ( МОНТАЖ МДС81-37.2004 .4.7 - 6% от стоимости)</t>
  </si>
  <si>
    <t xml:space="preserve">149. 0.</t>
  </si>
  <si>
    <t xml:space="preserve">149. 1.</t>
  </si>
  <si>
    <t xml:space="preserve">ТРУБЫ И ЛОТКИ</t>
  </si>
  <si>
    <t xml:space="preserve">150.</t>
  </si>
  <si>
    <t xml:space="preserve">Ц08-10-010-01
(Приказ № 140/пр от 27.02.2015)</t>
  </si>
  <si>
    <t xml:space="preserve">Прокладка труб гофрированных ПВХ для защиты проводов и кабелей</t>
  </si>
  <si>
    <t xml:space="preserve">150. 0.</t>
  </si>
  <si>
    <t xml:space="preserve">150. 1.</t>
  </si>
  <si>
    <t xml:space="preserve">150. 2.</t>
  </si>
  <si>
    <t xml:space="preserve">150. 3.</t>
  </si>
  <si>
    <t xml:space="preserve">150. 4.</t>
  </si>
  <si>
    <t xml:space="preserve">151.</t>
  </si>
  <si>
    <t xml:space="preserve">Кабель-канал пластиковый 20х10</t>
  </si>
  <si>
    <t xml:space="preserve">151. 0.</t>
  </si>
  <si>
    <t xml:space="preserve">151. 1.</t>
  </si>
  <si>
    <t xml:space="preserve">152.</t>
  </si>
  <si>
    <t xml:space="preserve">С103-1177
(Приказ № 140/пр от 27.02.2015)</t>
  </si>
  <si>
    <t xml:space="preserve">Клипса для крепежа гофротрубы, диаметром 16 мм</t>
  </si>
  <si>
    <t xml:space="preserve">152. 0.</t>
  </si>
  <si>
    <t xml:space="preserve">152. 1.</t>
  </si>
  <si>
    <t xml:space="preserve">153.</t>
  </si>
  <si>
    <t xml:space="preserve">Ц08-02-412-01
(Приказ № 140/пр от 27.02.2015)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2,5 мм2</t>
  </si>
  <si>
    <t xml:space="preserve">153. 1.</t>
  </si>
  <si>
    <t xml:space="preserve">153. 2.</t>
  </si>
  <si>
    <t xml:space="preserve">153. 3.</t>
  </si>
  <si>
    <t xml:space="preserve">153. 4.</t>
  </si>
  <si>
    <t xml:space="preserve">153. 5.</t>
  </si>
  <si>
    <t xml:space="preserve">153. 6.</t>
  </si>
  <si>
    <t xml:space="preserve">153. 7.</t>
  </si>
  <si>
    <t xml:space="preserve">153. 8.</t>
  </si>
  <si>
    <t xml:space="preserve">153. 9.</t>
  </si>
  <si>
    <t xml:space="preserve">1000 шт.</t>
  </si>
  <si>
    <t xml:space="preserve">154.</t>
  </si>
  <si>
    <t xml:space="preserve">Кабель гибкий с медными жилами с поливинилхлоридной изоляцией и оболочкой, не распространяющий горение марки КГВВнг(А)-LS , с числом жил - 2 и сечением 1,0 мм2</t>
  </si>
  <si>
    <t xml:space="preserve">154. 0.</t>
  </si>
  <si>
    <t xml:space="preserve">154. 1.</t>
  </si>
  <si>
    <t xml:space="preserve">155.</t>
  </si>
  <si>
    <t xml:space="preserve">Ц08-02-390-01
(Приказ № 140/пр от 27.02.2015)</t>
  </si>
  <si>
    <t xml:space="preserve">Короба пластмассовые шириной до 40 мм</t>
  </si>
  <si>
    <t xml:space="preserve">155. 1.</t>
  </si>
  <si>
    <t xml:space="preserve">155. 2.</t>
  </si>
  <si>
    <t xml:space="preserve">155. 3.</t>
  </si>
  <si>
    <t xml:space="preserve">155. 4.</t>
  </si>
  <si>
    <t xml:space="preserve">155. 5.</t>
  </si>
  <si>
    <t xml:space="preserve">155. 6.</t>
  </si>
  <si>
    <t xml:space="preserve">155. 7.</t>
  </si>
  <si>
    <t xml:space="preserve">156.</t>
  </si>
  <si>
    <t xml:space="preserve">156. 0.</t>
  </si>
  <si>
    <t xml:space="preserve">156. 1.</t>
  </si>
  <si>
    <t xml:space="preserve">157.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2,5 мм2 (в короба пластмассовые)</t>
  </si>
  <si>
    <t xml:space="preserve">157. 1.</t>
  </si>
  <si>
    <t xml:space="preserve">157. 2.</t>
  </si>
  <si>
    <t xml:space="preserve">157. 3.</t>
  </si>
  <si>
    <t xml:space="preserve">157. 4.</t>
  </si>
  <si>
    <t xml:space="preserve">157. 5.</t>
  </si>
  <si>
    <t xml:space="preserve">157. 6.</t>
  </si>
  <si>
    <t xml:space="preserve">157. 7.</t>
  </si>
  <si>
    <t xml:space="preserve">157. 8.</t>
  </si>
  <si>
    <t xml:space="preserve">157. 9.</t>
  </si>
  <si>
    <t xml:space="preserve">158.</t>
  </si>
  <si>
    <t xml:space="preserve">Кабель (витая пара) UTP 4x2x0,48 категория 5е</t>
  </si>
  <si>
    <t xml:space="preserve">158. 0.</t>
  </si>
  <si>
    <t xml:space="preserve">158. 1.</t>
  </si>
  <si>
    <t xml:space="preserve">159.</t>
  </si>
  <si>
    <t xml:space="preserve">Ц08-02-395-01
(Приказ № 140/пр от 27.02.2015)</t>
  </si>
  <si>
    <t xml:space="preserve">Лоток металлический штампованный по установленным конструкциям, ширина лотка до 200 мм</t>
  </si>
  <si>
    <t xml:space="preserve">1 т</t>
  </si>
  <si>
    <t xml:space="preserve">159. 1.</t>
  </si>
  <si>
    <t xml:space="preserve">159. 2.</t>
  </si>
  <si>
    <t xml:space="preserve">159. 3.</t>
  </si>
  <si>
    <t xml:space="preserve">159. 4.</t>
  </si>
  <si>
    <t xml:space="preserve">159. 5.</t>
  </si>
  <si>
    <t xml:space="preserve">159. 6.</t>
  </si>
  <si>
    <t xml:space="preserve">159. 7.</t>
  </si>
  <si>
    <t xml:space="preserve">160.</t>
  </si>
  <si>
    <t xml:space="preserve">Лоток металлический неперфорированный из оцинкованной стали 100х100</t>
  </si>
  <si>
    <t xml:space="preserve">160. 0.</t>
  </si>
  <si>
    <t xml:space="preserve">160. 1.</t>
  </si>
  <si>
    <t xml:space="preserve">161.</t>
  </si>
  <si>
    <t xml:space="preserve">Лоток металлический неперфорированный из оцинкованной стали 400х150</t>
  </si>
  <si>
    <t xml:space="preserve">161. 0.</t>
  </si>
  <si>
    <t xml:space="preserve">161. 1.</t>
  </si>
  <si>
    <t xml:space="preserve">162.</t>
  </si>
  <si>
    <t xml:space="preserve">Труба металлопластиковая Ду 25мм</t>
  </si>
  <si>
    <t xml:space="preserve">162. 0.</t>
  </si>
  <si>
    <t xml:space="preserve">162. 1.</t>
  </si>
  <si>
    <t xml:space="preserve">.    ИТОГО  ПО  РАЗДЕЛУ 3</t>
  </si>
  <si>
    <t xml:space="preserve">.   НАКЛАДНЫЕ РАСХОДЫ - (%=81 - по стр. 150, 153, 155, 157, 159)</t>
  </si>
  <si>
    <t xml:space="preserve">.   СМЕТНАЯ ПРИБЫЛЬ - (%=52 - по стр. 150, 153, 155, 157, 159)</t>
  </si>
  <si>
    <t xml:space="preserve">.   НАКЛАДНЫЕ РАСХОДЫ - (%=85 - по стр. 137)</t>
  </si>
  <si>
    <t xml:space="preserve">.   СМЕТНАЯ ПРИБЫЛЬ - (%=56 - по стр. 137)</t>
  </si>
  <si>
    <t xml:space="preserve">.   НАКЛАДНЫЕ РАСХОДЫ - (%=109 - по стр. 93-96)</t>
  </si>
  <si>
    <t xml:space="preserve">.   СМЕТНАЯ ПРИБЫЛЬ - (%=66 - по стр. 93-96)</t>
  </si>
  <si>
    <t xml:space="preserve">. ВСЕГО  ПО  РАЗДЕЛУ 3</t>
  </si>
  <si>
    <t xml:space="preserve">в т.ч. Вспомогательные материалы от ОЗП (%=2 - по стр. 150, 153, 155, 157, 159)</t>
  </si>
  <si>
    <t xml:space="preserve">ИТОГО ПО РАЗДЕЛУ 3</t>
  </si>
  <si>
    <t xml:space="preserve">.    ИТОГО  ПО  СМЕТЕ</t>
  </si>
  <si>
    <t xml:space="preserve">.   НАКЛАДНЫЕ РАСХОДЫ - (%=81 - по стр. 8, 25, 150, 153, 155, 157, 159; %=68 - по стр. 44)</t>
  </si>
  <si>
    <t xml:space="preserve">.   СМЕТНАЯ ПРИБЫЛЬ - (%=52 - по стр. 8, 25, 150, 153, 155, 157, 159; %=48 - по стр. 44)</t>
  </si>
  <si>
    <t xml:space="preserve">.   НАКЛАДНЫЕ РАСХОДЫ - (%=85 - по стр. 27, 30, 81, 137; %=77 - по стр. 85, 86)</t>
  </si>
  <si>
    <t xml:space="preserve">.   СМЕТНАЯ ПРИБЫЛЬ - (%=56 - по стр. 27, 30, 81, 85, 86, 137)</t>
  </si>
  <si>
    <t xml:space="preserve">.   НАКЛАДНЫЕ РАСХОДЫ - (%=109 - по стр. 1, 3, 5, 11, 13, 16-20, 32, 36, 38, 40, 42, 48, 50-55, 62, 67, 68, 76, 78, 93-96)</t>
  </si>
  <si>
    <t xml:space="preserve">.   СМЕТНАЯ ПРИБЫЛЬ - (%=66 - по стр. 1, 3, 5, 11, 13, 16-20, 32, 36, 38, 40, 42, 48, 50-55, 62, 67, 68, 76, 78, 93-96)</t>
  </si>
  <si>
    <t xml:space="preserve">. ВСЕГО  ПО  СМЕТЕ</t>
  </si>
  <si>
    <t xml:space="preserve">в т.ч. Вспомогательные материалы от ОЗП (%=2 - по стр. 8, 25, 44, 150, 153, 155, 157, 159)</t>
  </si>
  <si>
    <t xml:space="preserve">ИТОГО ПО СМЕТЕ</t>
  </si>
  <si>
    <t xml:space="preserve">Составил:</t>
  </si>
  <si>
    <t xml:space="preserve">Бушуева А. Н.</t>
  </si>
  <si>
    <t xml:space="preserve">(должность, подпись, Ф.И.О)</t>
  </si>
  <si>
    <t xml:space="preserve">Проверил:</t>
  </si>
  <si>
    <t xml:space="preserve">Шифр</t>
  </si>
  <si>
    <t xml:space="preserve">Наименование</t>
  </si>
  <si>
    <t xml:space="preserve">Цена за единицу</t>
  </si>
  <si>
    <t xml:space="preserve">В том числе</t>
  </si>
  <si>
    <t xml:space="preserve">Кол-во механизаторов</t>
  </si>
  <si>
    <t xml:space="preserve">Tag</t>
  </si>
  <si>
    <t xml:space="preserve">базовая</t>
  </si>
  <si>
    <t xml:space="preserve">текущая</t>
  </si>
  <si>
    <t xml:space="preserve">З1-1030</t>
  </si>
  <si>
    <t xml:space="preserve">Рабочий строитель среднего разряда 3</t>
  </si>
  <si>
    <t xml:space="preserve">0</t>
  </si>
  <si>
    <t xml:space="preserve">З1-1031</t>
  </si>
  <si>
    <t xml:space="preserve">Рабочий строитель среднего разряда 3,1</t>
  </si>
  <si>
    <t xml:space="preserve">З1-1032</t>
  </si>
  <si>
    <t xml:space="preserve">Рабочий строитель среднего разряда 3,2</t>
  </si>
  <si>
    <t xml:space="preserve">З1-1033</t>
  </si>
  <si>
    <t xml:space="preserve">Рабочий строитель среднего разряда 3,3</t>
  </si>
  <si>
    <t xml:space="preserve">З1-1034</t>
  </si>
  <si>
    <t xml:space="preserve">Рабочий строитель среднего разряда 3,4</t>
  </si>
  <si>
    <t xml:space="preserve">З1-1035</t>
  </si>
  <si>
    <t xml:space="preserve">Рабочий строитель среднего разряда 3,5</t>
  </si>
  <si>
    <t xml:space="preserve">З1-1038</t>
  </si>
  <si>
    <t xml:space="preserve">Рабочий строитель среднего разряда 3,8</t>
  </si>
  <si>
    <t xml:space="preserve">З1-1039</t>
  </si>
  <si>
    <t xml:space="preserve">Рабочий строитель среднего разряда 3,9</t>
  </si>
  <si>
    <t xml:space="preserve">З1-1040</t>
  </si>
  <si>
    <t xml:space="preserve">Рабочий строитель среднего разряда 4</t>
  </si>
  <si>
    <t xml:space="preserve">З1-1041</t>
  </si>
  <si>
    <t xml:space="preserve">Рабочий строитель среднего разряда 4,1</t>
  </si>
  <si>
    <t xml:space="preserve">З1-1042</t>
  </si>
  <si>
    <t xml:space="preserve">Рабочий строитель среднего разряда 4,2</t>
  </si>
  <si>
    <t xml:space="preserve">З1-1047</t>
  </si>
  <si>
    <t xml:space="preserve">Рабочий строитель среднего разряда 4,7</t>
  </si>
  <si>
    <t xml:space="preserve">З1-1050</t>
  </si>
  <si>
    <t xml:space="preserve">Рабочий строитель среднего разряда 5</t>
  </si>
  <si>
    <t xml:space="preserve">З1-2036</t>
  </si>
  <si>
    <t xml:space="preserve">Рабочий монтажник среднего разряда 3,6</t>
  </si>
  <si>
    <t xml:space="preserve">З1-2038</t>
  </si>
  <si>
    <t xml:space="preserve">Рабочий монтажник среднего разряда 3,8</t>
  </si>
  <si>
    <t xml:space="preserve">З1-2042</t>
  </si>
  <si>
    <t xml:space="preserve">Рабочий монтажник среднего разряда 4,2</t>
  </si>
  <si>
    <t xml:space="preserve">1</t>
  </si>
  <si>
    <t xml:space="preserve">П-Комм.предл.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П-Комм.предлО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С101-0122</t>
  </si>
  <si>
    <t xml:space="preserve">Гайки шестигранные диаметр резьбы 10 мм</t>
  </si>
  <si>
    <t xml:space="preserve">С101-0540</t>
  </si>
  <si>
    <t xml:space="preserve">Лента стальная упаковочная, мягкая, нормальной точности 0,7х20-50 мм</t>
  </si>
  <si>
    <t xml:space="preserve">С101-0605</t>
  </si>
  <si>
    <t xml:space="preserve">Мастика герметизирующая нетвердеющая &lt;Гэлан&gt;</t>
  </si>
  <si>
    <t xml:space="preserve">С101-0811</t>
  </si>
  <si>
    <t xml:space="preserve">Проволока стальная низкоуглеродистая разного назначения оцинкованная диаметром 1,1 мм</t>
  </si>
  <si>
    <t xml:space="preserve">С101-0812</t>
  </si>
  <si>
    <t xml:space="preserve">Проволока стальная низкоуглеродистая разного назначения оцинкованная диаметром 1,6 мм</t>
  </si>
  <si>
    <t xml:space="preserve">С101-1292</t>
  </si>
  <si>
    <t xml:space="preserve">Уайт-спирит</t>
  </si>
  <si>
    <t xml:space="preserve">С101-1481</t>
  </si>
  <si>
    <t xml:space="preserve">Шурупы с полукруглой головкой 4x40 мм</t>
  </si>
  <si>
    <t xml:space="preserve">С101-1522</t>
  </si>
  <si>
    <t xml:space="preserve">Электроды диаметром 5 мм Э42А</t>
  </si>
  <si>
    <t xml:space="preserve">С101-1703</t>
  </si>
  <si>
    <t xml:space="preserve">Прокладки резиновые (пластина техническая прессованная)</t>
  </si>
  <si>
    <t xml:space="preserve">С101-1714</t>
  </si>
  <si>
    <t xml:space="preserve">Болты с гайками и шайбами строительные</t>
  </si>
  <si>
    <t xml:space="preserve">С101-1757</t>
  </si>
  <si>
    <t xml:space="preserve">Ветошь</t>
  </si>
  <si>
    <t xml:space="preserve">С101-1764</t>
  </si>
  <si>
    <t xml:space="preserve">Тальк молотый, сорт I</t>
  </si>
  <si>
    <t xml:space="preserve">С101-1821</t>
  </si>
  <si>
    <t xml:space="preserve">Винты самонарезающие оцинкованные, размером 4-12 мм ГОСТ 10621-80</t>
  </si>
  <si>
    <t xml:space="preserve">С101-1876</t>
  </si>
  <si>
    <t xml:space="preserve">Сталь листовая оцинкованная толщиной листа 0,8 мм</t>
  </si>
  <si>
    <t xml:space="preserve">С101-1924</t>
  </si>
  <si>
    <t xml:space="preserve">Электроды диаметром 4 мм Э42А</t>
  </si>
  <si>
    <t xml:space="preserve">С101-1929</t>
  </si>
  <si>
    <t xml:space="preserve">Болты анкерные</t>
  </si>
  <si>
    <t xml:space="preserve">С101-1977</t>
  </si>
  <si>
    <t xml:space="preserve">С101-2036</t>
  </si>
  <si>
    <t xml:space="preserve">Болты с гайками и шайбами оцинкованные, диаметр 6 мм</t>
  </si>
  <si>
    <t xml:space="preserve">С101-2143</t>
  </si>
  <si>
    <t xml:space="preserve">Краска</t>
  </si>
  <si>
    <t xml:space="preserve">С101-2177</t>
  </si>
  <si>
    <t xml:space="preserve">Шайбы диаметром 8-12 мм</t>
  </si>
  <si>
    <t xml:space="preserve">С101-2202</t>
  </si>
  <si>
    <t xml:space="preserve">Дюбели распорные полиэтиленовые 6х40 мм</t>
  </si>
  <si>
    <t xml:space="preserve">С101-2205</t>
  </si>
  <si>
    <t xml:space="preserve">Дюбели распорные полиэтиленовые 10х40 мм</t>
  </si>
  <si>
    <t xml:space="preserve">С101-2472</t>
  </si>
  <si>
    <t xml:space="preserve">Растворитель марки № 646</t>
  </si>
  <si>
    <t xml:space="preserve">С101-2478</t>
  </si>
  <si>
    <t xml:space="preserve">Лента К226</t>
  </si>
  <si>
    <t xml:space="preserve">С101-2481</t>
  </si>
  <si>
    <t xml:space="preserve">Лента самоклеящаяся &lt;Армофлекс&gt; 3х50 мм</t>
  </si>
  <si>
    <t xml:space="preserve">С101-2499</t>
  </si>
  <si>
    <t xml:space="preserve">Лента изоляционная прорезиненная односторонняя ширина 20 мм, толщина 0,25-0,35 мм</t>
  </si>
  <si>
    <t xml:space="preserve">С101-2590</t>
  </si>
  <si>
    <t xml:space="preserve">Дюбель с шурупом 6/35 мм</t>
  </si>
  <si>
    <t xml:space="preserve">С101-5087</t>
  </si>
  <si>
    <t xml:space="preserve">С103-0003</t>
  </si>
  <si>
    <t xml:space="preserve">Трубы стальные сварные водогазопроводные с резьбой черные легкие (неоцинкованные) диаметр условного прохода 25 мм, толщина стенки 2,8 мм</t>
  </si>
  <si>
    <t xml:space="preserve">С103-1177</t>
  </si>
  <si>
    <t xml:space="preserve">С104-0077</t>
  </si>
  <si>
    <t xml:space="preserve">Стеклопластик рулонный марки РСТ-А-Л-В</t>
  </si>
  <si>
    <t xml:space="preserve">С113-0021</t>
  </si>
  <si>
    <t xml:space="preserve">Грунтовка ГФ-021 красно-коричневая</t>
  </si>
  <si>
    <t xml:space="preserve">С113-0077</t>
  </si>
  <si>
    <t xml:space="preserve">Ксилол нефтяной марки А</t>
  </si>
  <si>
    <t xml:space="preserve">С113-0246</t>
  </si>
  <si>
    <t xml:space="preserve">Эмаль ПФ-115 серая</t>
  </si>
  <si>
    <t xml:space="preserve">С204-0004</t>
  </si>
  <si>
    <t xml:space="preserve">Горячекатаная арматурная сталь гладкая класса А-I, диаметром 12 мм</t>
  </si>
  <si>
    <t xml:space="preserve">С301-0475</t>
  </si>
  <si>
    <t xml:space="preserve">С301-1055</t>
  </si>
  <si>
    <t xml:space="preserve">С301-1056</t>
  </si>
  <si>
    <t xml:space="preserve">С301-1057</t>
  </si>
  <si>
    <t xml:space="preserve">С301-1186</t>
  </si>
  <si>
    <t xml:space="preserve">С301-1224</t>
  </si>
  <si>
    <t xml:space="preserve">С301-1901</t>
  </si>
  <si>
    <t xml:space="preserve">С301-1911</t>
  </si>
  <si>
    <t xml:space="preserve">С301-1912</t>
  </si>
  <si>
    <t xml:space="preserve">С301-2025</t>
  </si>
  <si>
    <t xml:space="preserve">Блочки</t>
  </si>
  <si>
    <t xml:space="preserve">С301-8630</t>
  </si>
  <si>
    <t xml:space="preserve">С402-0004</t>
  </si>
  <si>
    <t xml:space="preserve">Раствор готовый кладочный цементный марки 100</t>
  </si>
  <si>
    <t xml:space="preserve">С411-0001</t>
  </si>
  <si>
    <t xml:space="preserve">Вода</t>
  </si>
  <si>
    <t xml:space="preserve">С506-0878</t>
  </si>
  <si>
    <t xml:space="preserve">Листы алюминиевые марки АД1Н, толщиной 1 мм</t>
  </si>
  <si>
    <t xml:space="preserve">С509-0801</t>
  </si>
  <si>
    <t xml:space="preserve">Трос стальной</t>
  </si>
  <si>
    <t xml:space="preserve">С509-0989</t>
  </si>
  <si>
    <t xml:space="preserve">Шнур асбестовый общего назначения марки ШАОН диаметром 8-10 мм</t>
  </si>
  <si>
    <t xml:space="preserve">С509-1650</t>
  </si>
  <si>
    <t xml:space="preserve">Гильза кабельная медная ГМ 2,5</t>
  </si>
  <si>
    <t xml:space="preserve">С509-1710</t>
  </si>
  <si>
    <t xml:space="preserve">Втулки В17</t>
  </si>
  <si>
    <t xml:space="preserve">С509-2911</t>
  </si>
  <si>
    <t xml:space="preserve">Х02-1102</t>
  </si>
  <si>
    <t xml:space="preserve">Краны на автомобильном ходу при работе на монтаже технологического оборудования 10 т</t>
  </si>
  <si>
    <t xml:space="preserve">Х02-1141</t>
  </si>
  <si>
    <t xml:space="preserve">Краны на автомобильном ходу при работе на других видах строительства 10 т</t>
  </si>
  <si>
    <t xml:space="preserve">Х03-0101</t>
  </si>
  <si>
    <t xml:space="preserve">Автопогрузчики 5 т</t>
  </si>
  <si>
    <t xml:space="preserve">Х03-0305</t>
  </si>
  <si>
    <t xml:space="preserve">Лебедки ручные и рычажные тяговым усилием 31,39 кН (3,2 т)</t>
  </si>
  <si>
    <t xml:space="preserve">Х03-0401</t>
  </si>
  <si>
    <t xml:space="preserve">Лебедки электрические тяговым усилием до 5,79 кН (0,59 т)</t>
  </si>
  <si>
    <t xml:space="preserve">Х03-0403</t>
  </si>
  <si>
    <t xml:space="preserve">Лебедки электрические тяговым усилием 19,62 кН (2 т)</t>
  </si>
  <si>
    <t xml:space="preserve">Х03-0954</t>
  </si>
  <si>
    <t xml:space="preserve">Подъемники грузоподъемностью до 500 кг одномачтовые, высота подъема 45 м</t>
  </si>
  <si>
    <t xml:space="preserve">Х04-0502</t>
  </si>
  <si>
    <t xml:space="preserve">Установки для сварки ручной дуговой (постоянного тока)</t>
  </si>
  <si>
    <t xml:space="preserve">Х05-0101</t>
  </si>
  <si>
    <t xml:space="preserve">Компрессоры передвижные с двигателем внутреннего сгорания давлением до 686 кПа (7 ат), производительность  до 5 м3/мин</t>
  </si>
  <si>
    <t xml:space="preserve">Х05-0401</t>
  </si>
  <si>
    <t xml:space="preserve">Компрессоры передвижные с электродвигателем давлением 600 кПа (6 ат), производительность 0,5 м3/мин</t>
  </si>
  <si>
    <t xml:space="preserve">Х10-0602</t>
  </si>
  <si>
    <t xml:space="preserve">Молотки бурильные легкие при работе от передвижных компрессорных станций</t>
  </si>
  <si>
    <t xml:space="preserve">Х12-1011</t>
  </si>
  <si>
    <t xml:space="preserve">Котлы битумные передвижные 400 л</t>
  </si>
  <si>
    <t xml:space="preserve">Х13-4041</t>
  </si>
  <si>
    <t xml:space="preserve">Шуруповерт</t>
  </si>
  <si>
    <t xml:space="preserve">Х33-0206</t>
  </si>
  <si>
    <t xml:space="preserve">Дрели электрические</t>
  </si>
  <si>
    <t xml:space="preserve">Х33-0301</t>
  </si>
  <si>
    <t xml:space="preserve">Машины шлифовальные электрические</t>
  </si>
  <si>
    <t xml:space="preserve">Х33-0302</t>
  </si>
  <si>
    <t xml:space="preserve">Машины шлифовальные угловые</t>
  </si>
  <si>
    <t xml:space="preserve">Х33-1451</t>
  </si>
  <si>
    <t xml:space="preserve">Перфораторы электрические</t>
  </si>
  <si>
    <t xml:space="preserve">Х33-1454</t>
  </si>
  <si>
    <t xml:space="preserve">Перфоратор электрический мощностью 1,5 кВт, энергией удара до 18 Дж</t>
  </si>
  <si>
    <t xml:space="preserve">Х33-2101</t>
  </si>
  <si>
    <t xml:space="preserve">Установки для изготовления бандажей, диафрагм, пряжек</t>
  </si>
  <si>
    <t xml:space="preserve">Х34-0101</t>
  </si>
  <si>
    <t xml:space="preserve">Агрегаты окрасочные высокого давления для окраски поверхностей конструкций мощностью 1 кВт</t>
  </si>
  <si>
    <t xml:space="preserve">Х34-0151</t>
  </si>
  <si>
    <t xml:space="preserve">Агрегаты шпатлево-окрасочные</t>
  </si>
  <si>
    <t xml:space="preserve">Х40-0001</t>
  </si>
  <si>
    <t xml:space="preserve">Автомобили бортовые, грузоподъемность до 5 т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 278/18/2018/после эк * 02-01 * 02-01-06 &gt;</t>
  </si>
  <si>
    <t xml:space="preserve">          Дымоудаление. Вентиляция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 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!</t>
  </si>
  <si>
    <t xml:space="preserve">h</t>
  </si>
  <si>
    <t xml:space="preserve">в т.ч. Вспомогательные материалы от ОЗП</t>
  </si>
  <si>
    <t xml:space="preserve">r</t>
  </si>
  <si>
    <t xml:space="preserve">m</t>
  </si>
  <si>
    <t xml:space="preserve">НДС</t>
  </si>
  <si>
    <t xml:space="preserve">%</t>
  </si>
  <si>
    <t xml:space="preserve">ВСЕГО  ПО  СМЕТЕ  с  НДС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;\-General;;"/>
    <numFmt numFmtId="166" formatCode="@"/>
    <numFmt numFmtId="167" formatCode="#,##0.000"/>
    <numFmt numFmtId="168" formatCode="##0"/>
    <numFmt numFmtId="169" formatCode="#,##0.00;\-#,##0.00;;"/>
    <numFmt numFmtId="170" formatCode="#,##0;\-#,##0;;"/>
    <numFmt numFmtId="171" formatCode="#,##0.000;\-#,##0.000;;"/>
    <numFmt numFmtId="172" formatCode="#,##0.00######################"/>
    <numFmt numFmtId="173" formatCode="#,##0.00000000;\-#,##0.00000000;;"/>
  </numFmts>
  <fonts count="11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i val="true"/>
      <sz val="8"/>
      <name val="Verdana"/>
      <family val="0"/>
      <charset val="204"/>
    </font>
    <font>
      <u val="single"/>
      <sz val="8"/>
      <name val="Verdana"/>
      <family val="0"/>
      <charset val="204"/>
    </font>
    <font>
      <sz val="8"/>
      <color rgb="FFFFFFFF"/>
      <name val="Verdana"/>
      <family val="0"/>
      <charset val="204"/>
    </font>
    <font>
      <sz val="1"/>
      <name val="Verdan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0" fillId="0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1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1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9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0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1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0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2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3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24"/>
  <sheetViews>
    <sheetView showFormulas="false" showGridLines="true" showRowColHeaders="true" showZeros="true" rightToLeft="false" tabSelected="true" showOutlineSymbols="true" defaultGridColor="true" view="normal" topLeftCell="A3648" colorId="64" zoomScale="100" zoomScaleNormal="100" zoomScalePageLayoutView="100" workbookViewId="0">
      <selection pane="topLeft" activeCell="C3722" activeCellId="0" sqref="C3722:C372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7.84"/>
    <col collapsed="false" customWidth="true" hidden="false" outlineLevel="0" max="2" min="2" style="1" width="13.13"/>
    <col collapsed="false" customWidth="true" hidden="false" outlineLevel="0" max="3" min="3" style="1" width="33.99"/>
    <col collapsed="false" customWidth="true" hidden="false" outlineLevel="0" max="4" min="4" style="1" width="10.56"/>
    <col collapsed="false" customWidth="true" hidden="false" outlineLevel="0" max="7" min="5" style="1" width="11.28"/>
    <col collapsed="false" customWidth="true" hidden="false" outlineLevel="0" max="8" min="8" style="1" width="14.99"/>
    <col collapsed="false" customWidth="true" hidden="false" outlineLevel="0" max="9" min="9" style="1" width="11.28"/>
    <col collapsed="false" customWidth="true" hidden="false" outlineLevel="0" max="10" min="10" style="1" width="14.99"/>
    <col collapsed="false" customWidth="true" hidden="false" outlineLevel="0" max="11" min="11" style="1" width="8.27"/>
    <col collapsed="false" customWidth="false" hidden="true" outlineLevel="0" max="15" min="12" style="1" width="9.13"/>
    <col collapsed="false" customWidth="false" hidden="false" outlineLevel="0" max="16" min="16" style="1" width="9.13"/>
    <col collapsed="false" customWidth="true" hidden="true" outlineLevel="0" max="18" min="17" style="1" width="100.7"/>
    <col collapsed="false" customWidth="true" hidden="true" outlineLevel="0" max="19" min="19" style="1" width="110.7"/>
    <col collapsed="false" customWidth="false" hidden="false" outlineLevel="0" max="257" min="20" style="1" width="9.13"/>
  </cols>
  <sheetData>
    <row r="1" customFormat="false" ht="10.5" hidden="false" customHeight="false" outlineLevel="0" collapsed="false">
      <c r="A1" s="2" t="s">
        <v>0</v>
      </c>
      <c r="D1" s="2" t="s">
        <v>1</v>
      </c>
      <c r="K1" s="3" t="s">
        <v>2</v>
      </c>
    </row>
    <row r="3" customFormat="false" ht="10.5" hidden="false" customHeight="false" outlineLevel="0" collapsed="false">
      <c r="B3" s="4" t="s">
        <v>3</v>
      </c>
      <c r="C3" s="5" t="s">
        <v>4</v>
      </c>
    </row>
    <row r="4" customFormat="false" ht="10.5" hidden="false" customHeight="false" outlineLevel="0" collapsed="false">
      <c r="B4" s="4" t="s">
        <v>5</v>
      </c>
      <c r="C4" s="5" t="s">
        <v>6</v>
      </c>
    </row>
    <row r="6" customFormat="false" ht="31.5" hidden="false" customHeight="true" outlineLevel="0" collapsed="false">
      <c r="B6" s="4" t="s">
        <v>7</v>
      </c>
      <c r="C6" s="6" t="s">
        <v>8</v>
      </c>
      <c r="D6" s="6"/>
      <c r="E6" s="6"/>
      <c r="F6" s="6"/>
      <c r="G6" s="6"/>
      <c r="H6" s="6"/>
      <c r="I6" s="6"/>
      <c r="J6" s="6"/>
      <c r="K6" s="6"/>
      <c r="Q6" s="7" t="s">
        <v>8</v>
      </c>
    </row>
    <row r="7" customFormat="false" ht="10.5" hidden="false" customHeight="true" outlineLevel="0" collapsed="false">
      <c r="B7" s="4" t="s">
        <v>9</v>
      </c>
      <c r="C7" s="6" t="s">
        <v>10</v>
      </c>
      <c r="D7" s="6"/>
      <c r="E7" s="6"/>
      <c r="F7" s="6"/>
      <c r="G7" s="6"/>
      <c r="H7" s="6"/>
      <c r="I7" s="6"/>
      <c r="J7" s="6"/>
      <c r="K7" s="6"/>
      <c r="R7" s="7" t="s">
        <v>10</v>
      </c>
    </row>
    <row r="8" customFormat="false" ht="10.5" hidden="false" customHeight="true" outlineLevel="0" collapsed="false">
      <c r="A8" s="8" t="s">
        <v>11</v>
      </c>
      <c r="B8" s="8"/>
      <c r="C8" s="8"/>
      <c r="D8" s="8"/>
      <c r="E8" s="8"/>
      <c r="F8" s="8"/>
      <c r="G8" s="8"/>
      <c r="H8" s="8"/>
      <c r="I8" s="8"/>
      <c r="J8" s="8"/>
      <c r="K8" s="8"/>
      <c r="S8" s="7" t="s">
        <v>11</v>
      </c>
    </row>
    <row r="9" customFormat="false" ht="10.5" hidden="false" customHeight="true" outlineLevel="0" collapsed="false">
      <c r="A9" s="9" t="s">
        <v>12</v>
      </c>
      <c r="B9" s="9"/>
      <c r="C9" s="9"/>
      <c r="D9" s="9"/>
      <c r="E9" s="9"/>
      <c r="F9" s="9"/>
      <c r="G9" s="9"/>
      <c r="H9" s="9"/>
      <c r="I9" s="9"/>
      <c r="J9" s="9"/>
      <c r="K9" s="9"/>
      <c r="S9" s="7" t="s">
        <v>12</v>
      </c>
    </row>
    <row r="10" customFormat="false" ht="10.5" hidden="false" customHeight="true" outlineLevel="0" collapsed="false">
      <c r="A10" s="9" t="s">
        <v>13</v>
      </c>
      <c r="B10" s="9"/>
      <c r="C10" s="9"/>
      <c r="D10" s="9"/>
      <c r="E10" s="9"/>
      <c r="F10" s="9"/>
      <c r="G10" s="9"/>
      <c r="H10" s="9"/>
      <c r="I10" s="9"/>
      <c r="J10" s="9"/>
      <c r="K10" s="9"/>
      <c r="S10" s="7" t="s">
        <v>13</v>
      </c>
    </row>
    <row r="11" customFormat="false" ht="10.5" hidden="false" customHeight="false" outlineLevel="0" collapsed="false">
      <c r="B11" s="4" t="s">
        <v>14</v>
      </c>
      <c r="C11" s="5" t="s">
        <v>15</v>
      </c>
    </row>
    <row r="12" customFormat="false" ht="10.5" hidden="false" customHeight="false" outlineLevel="0" collapsed="false">
      <c r="H12" s="4" t="s">
        <v>16</v>
      </c>
      <c r="I12" s="10" t="e">
        <f aca="false">J3817/1000</f>
        <v>#VALUE!</v>
      </c>
      <c r="J12" s="10"/>
      <c r="K12" s="11" t="s">
        <v>17</v>
      </c>
    </row>
    <row r="13" customFormat="false" ht="10.5" hidden="false" customHeight="false" outlineLevel="0" collapsed="false">
      <c r="H13" s="4" t="s">
        <v>18</v>
      </c>
      <c r="I13" s="12" t="e">
        <f aca="false">TEXT((J3807)/1000,"# ##0"&amp;GetSeparator()&amp;"000")</f>
        <v>#VALUE!</v>
      </c>
      <c r="J13" s="12"/>
      <c r="K13" s="11" t="s">
        <v>17</v>
      </c>
    </row>
    <row r="14" customFormat="false" ht="10.5" hidden="false" customHeight="false" outlineLevel="0" collapsed="false">
      <c r="H14" s="4" t="s">
        <v>19</v>
      </c>
      <c r="I14" s="12" t="e">
        <f aca="false">TEXT((J3814)/1000,"# ##0"&amp;GetSeparator()&amp;"000")</f>
        <v>#VALUE!</v>
      </c>
      <c r="J14" s="12"/>
      <c r="K14" s="11" t="s">
        <v>20</v>
      </c>
    </row>
    <row r="15" customFormat="false" ht="10.5" hidden="false" customHeight="false" outlineLevel="0" collapsed="false">
      <c r="H15" s="4" t="s">
        <v>21</v>
      </c>
      <c r="I15" s="12" t="e">
        <f aca="false">TEXT((J3811)/1000,"# ##0"&amp;GetSeparator()&amp;"000")</f>
        <v>#VALUE!</v>
      </c>
      <c r="J15" s="12"/>
      <c r="K15" s="11" t="s">
        <v>17</v>
      </c>
    </row>
    <row r="16" customFormat="false" ht="10.5" hidden="false" customHeight="false" outlineLevel="0" collapsed="false">
      <c r="A16" s="13" t="s">
        <v>22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4.9" hidden="false" customHeight="true" outlineLevel="0" collapsed="false"/>
    <row r="18" customFormat="false" ht="21.95" hidden="false" customHeight="true" outlineLevel="0" collapsed="false">
      <c r="A18" s="14" t="s">
        <v>23</v>
      </c>
      <c r="B18" s="14" t="s">
        <v>24</v>
      </c>
      <c r="C18" s="14" t="s">
        <v>25</v>
      </c>
      <c r="D18" s="14" t="s">
        <v>26</v>
      </c>
      <c r="E18" s="14" t="s">
        <v>27</v>
      </c>
      <c r="F18" s="14"/>
      <c r="G18" s="14" t="s">
        <v>28</v>
      </c>
      <c r="H18" s="14"/>
      <c r="I18" s="14" t="s">
        <v>29</v>
      </c>
      <c r="J18" s="14"/>
      <c r="K18" s="14" t="s">
        <v>30</v>
      </c>
    </row>
    <row r="19" customFormat="false" ht="21.95" hidden="false" customHeight="true" outlineLevel="0" collapsed="false">
      <c r="A19" s="14"/>
      <c r="B19" s="14"/>
      <c r="C19" s="14"/>
      <c r="D19" s="14" t="s">
        <v>31</v>
      </c>
      <c r="E19" s="14" t="s">
        <v>32</v>
      </c>
      <c r="F19" s="14" t="s">
        <v>33</v>
      </c>
      <c r="G19" s="14" t="s">
        <v>32</v>
      </c>
      <c r="H19" s="14" t="s">
        <v>34</v>
      </c>
      <c r="I19" s="14" t="s">
        <v>32</v>
      </c>
      <c r="J19" s="14" t="s">
        <v>34</v>
      </c>
      <c r="K19" s="14"/>
    </row>
    <row r="20" customFormat="false" ht="10.5" hidden="false" customHeight="false" outlineLevel="0" collapsed="false">
      <c r="A20" s="15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5" t="n">
        <v>8</v>
      </c>
      <c r="I20" s="15" t="n">
        <v>9</v>
      </c>
      <c r="J20" s="15" t="n">
        <v>10</v>
      </c>
      <c r="K20" s="15" t="n">
        <v>11</v>
      </c>
    </row>
    <row r="22" customFormat="false" ht="10.5" hidden="false" customHeight="false" outlineLevel="0" collapsed="false">
      <c r="B22" s="16" t="s">
        <v>35</v>
      </c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10.5" hidden="false" customHeight="false" outlineLevel="0" collapsed="false">
      <c r="B23" s="16"/>
      <c r="C23" s="16"/>
      <c r="D23" s="16"/>
      <c r="E23" s="16"/>
      <c r="F23" s="16"/>
      <c r="G23" s="16"/>
      <c r="H23" s="16"/>
      <c r="I23" s="16"/>
      <c r="J23" s="16"/>
      <c r="K23" s="16"/>
    </row>
    <row r="24" customFormat="false" ht="73.5" hidden="false" customHeight="false" outlineLevel="0" collapsed="false">
      <c r="A24" s="17" t="s">
        <v>36</v>
      </c>
      <c r="B24" s="17" t="s">
        <v>37</v>
      </c>
      <c r="C24" s="17" t="s">
        <v>38</v>
      </c>
      <c r="D24" s="18" t="s">
        <v>39</v>
      </c>
      <c r="F24" s="19" t="n">
        <v>4</v>
      </c>
      <c r="G24" s="20" t="e">
        <f aca="false">ROUND(СУММПРОИЗВЕСЛИ(1,L24:L33,"s",E24:E33,G24:G33,0),2)+SUMIF(L24:L49,"=NenormMatOtZPR",G24:G49)</f>
        <v>#VALUE!</v>
      </c>
      <c r="H24" s="21" t="e">
        <f aca="false">ROUND(СУММПРОИЗВЕСЛИ(F24,L24:L33,"s",E24:E33,G24:G33,0),0)+SUMIF(L24:L49,"=NenormMatOtZPR",H24:H49)</f>
        <v>#VALUE!</v>
      </c>
      <c r="I24" s="20" t="e">
        <f aca="false">ROUND(СУММПРОИЗВЕСЛИ(1,L24:L33,"s",E24:E33,I24:I33,0),2)+SUMIF(L24:L49,"=NenormMatOtZPR",I24:I49)</f>
        <v>#VALUE!</v>
      </c>
      <c r="J24" s="20" t="e">
        <f aca="false">ROUND(СУММПРОИЗВЕСЛИ(F24,L24:L33,"s",E24:E33,I24:I33,0),0)+SUMIF(L24:L49,"=NenormMatOtZPR",J24:J49)</f>
        <v>#VALUE!</v>
      </c>
      <c r="K24" s="22" t="e">
        <f aca="false">IF(H24=0,0,ROUND(J24/H24,3))</f>
        <v>#VALUE!</v>
      </c>
      <c r="L24" s="1" t="s">
        <v>40</v>
      </c>
    </row>
    <row r="25" customFormat="false" ht="10.5" hidden="false" customHeight="false" outlineLevel="0" collapsed="false">
      <c r="C25" s="23" t="s">
        <v>41</v>
      </c>
    </row>
    <row r="26" customFormat="false" ht="21" hidden="false" customHeight="false" outlineLevel="0" collapsed="false">
      <c r="A26" s="24" t="s">
        <v>42</v>
      </c>
      <c r="B26" s="25" t="e">
        <f aca="false">ПОЛУЧШИФР(Ресурсы!A3,1)</f>
        <v>#VALUE!</v>
      </c>
      <c r="C26" s="24" t="str">
        <f aca="false">Ресурсы!B3</f>
        <v>Рабочий строитель среднего разряда 3</v>
      </c>
      <c r="D26" s="7" t="s">
        <v>43</v>
      </c>
      <c r="E26" s="1" t="n">
        <v>7.89705</v>
      </c>
      <c r="F26" s="1" t="e">
        <f aca="false">ОКРУГЛВСЕ(IF(E26="",0,E26)*IF(F24="",0,F24),11)</f>
        <v>#VALUE!</v>
      </c>
      <c r="G26" s="26" t="n">
        <f aca="false">Ресурсы!C3</f>
        <v>7.99</v>
      </c>
      <c r="H26" s="27" t="e">
        <f aca="false">ROUND(IF(F26="",0,F26)*IF(G26="",0,G26),0)</f>
        <v>#VALUE!</v>
      </c>
      <c r="I26" s="26" t="n">
        <f aca="false">Ресурсы!D3</f>
        <v>151.38</v>
      </c>
      <c r="J26" s="27" t="e">
        <f aca="false">ROUND(IF(F26="",0,F26)*IF(I26="",0,I26),0)</f>
        <v>#VALUE!</v>
      </c>
      <c r="K26" s="26" t="e">
        <f aca="false">IF(H26=0,0,ROUND(J26/H26,3))</f>
        <v>#VALUE!</v>
      </c>
      <c r="L26" s="1" t="s">
        <v>44</v>
      </c>
      <c r="M26" s="1" t="s">
        <v>45</v>
      </c>
    </row>
    <row r="27" customFormat="false" ht="10.5" hidden="false" customHeight="false" outlineLevel="0" collapsed="false">
      <c r="A27" s="24" t="s">
        <v>46</v>
      </c>
      <c r="B27" s="24" t="s">
        <v>47</v>
      </c>
      <c r="C27" s="24" t="s">
        <v>48</v>
      </c>
      <c r="D27" s="7" t="s">
        <v>43</v>
      </c>
      <c r="E27" s="1" t="e">
        <f aca="false">ОКРУГЛВСЕ(СУММПРОИЗВЕСЛИ(1,N24:N33,"mWithZTM",D24:D33,E24:E33,-1)+СУММКОЭФПРОЦЕНТЕСЛИ(1,1,N24:N33,"mWithZTM_Proch",E24:E33,-1),11)</f>
        <v>#VALUE!</v>
      </c>
      <c r="F27" s="1" t="e">
        <f aca="false">ОКРУГЛВСЕ(СУММПРОИЗВЕСЛИ(1,N24:N33,"mWithZTM",D24:D33,F24:F33,-1)+СУММКОЭФПРОЦЕНТЕСЛИ(1,1,N24:N33,"mWithZTM_Proch",F24:F33,-1),11)</f>
        <v>#VALUE!</v>
      </c>
      <c r="G27" s="26" t="e">
        <f aca="false">IF(F27=0,0,ROUND(H27/F27,3))</f>
        <v>#VALUE!</v>
      </c>
      <c r="H27" s="27" t="e">
        <f aca="false">ROUND(СУММЕСЛИДА1НЕ1(O24:O33,"mWithZPM",D24:D33,0,H24:H33),0)</f>
        <v>#VALUE!</v>
      </c>
      <c r="I27" s="26" t="e">
        <f aca="false">IF(F27=0,0,ROUND(J27/F27,3))</f>
        <v>#VALUE!</v>
      </c>
      <c r="J27" s="27" t="e">
        <f aca="false">ROUND(СУММЕСЛИДА1НЕ1(O24:O33,"mWithZPM",D24:D33,0,J24:J33),0)</f>
        <v>#VALUE!</v>
      </c>
      <c r="K27" s="26" t="e">
        <f aca="false">IF(H27=0,0,ROUND(J27/H27,3))</f>
        <v>#VALUE!</v>
      </c>
      <c r="M27" s="1" t="s">
        <v>49</v>
      </c>
    </row>
    <row r="28" customFormat="false" ht="10.5" hidden="false" customHeight="true" outlineLevel="0" collapsed="false">
      <c r="A28" s="6" t="s">
        <v>50</v>
      </c>
      <c r="B28" s="28" t="e">
        <f aca="false">ПОЛУЧШИФР(Ресурсы!A179,1)</f>
        <v>#VALUE!</v>
      </c>
      <c r="C28" s="6" t="str">
        <f aca="false">Ресурсы!B179</f>
        <v>Краны на автомобильном ходу при работе на других видах строительства 10 т</v>
      </c>
      <c r="D28" s="29" t="s">
        <v>51</v>
      </c>
      <c r="E28" s="30" t="n">
        <v>0.013125</v>
      </c>
      <c r="F28" s="30" t="e">
        <f aca="false">ОКРУГЛВСЕ(IF(E28="",0,E28)*IF(F24="",0,F24),11)</f>
        <v>#VALUE!</v>
      </c>
      <c r="G28" s="31" t="n">
        <f aca="false">Ресурсы!C179</f>
        <v>102.74</v>
      </c>
      <c r="H28" s="32" t="e">
        <f aca="false">ROUND(IF(F28="",0,F28)*IF(G28="",0,G28),0)</f>
        <v>#VALUE!</v>
      </c>
      <c r="I28" s="31" t="n">
        <f aca="false">Ресурсы!D179</f>
        <v>627.34</v>
      </c>
      <c r="J28" s="32" t="e">
        <f aca="false">ROUND(IF(F28="",0,F28)*IF(I28="",0,I28),0)</f>
        <v>#VALUE!</v>
      </c>
      <c r="K28" s="33" t="e">
        <f aca="false">IF(H28=0,0,ROUND(J28/H28,3))</f>
        <v>#VALUE!</v>
      </c>
      <c r="L28" s="1" t="s">
        <v>44</v>
      </c>
      <c r="M28" s="1" t="s">
        <v>52</v>
      </c>
    </row>
    <row r="29" customFormat="false" ht="21" hidden="false" customHeight="false" outlineLevel="0" collapsed="false">
      <c r="A29" s="6"/>
      <c r="B29" s="28"/>
      <c r="C29" s="6"/>
      <c r="D29" s="1" t="n">
        <f aca="false">Ресурсы!G179</f>
        <v>1</v>
      </c>
      <c r="E29" s="30"/>
      <c r="F29" s="30"/>
      <c r="G29" s="34" t="n">
        <f aca="false">Ресурсы!E179</f>
        <v>12.84</v>
      </c>
      <c r="H29" s="27" t="e">
        <f aca="false">ROUND(IF(F28="",0,F28)*IF(G29="",0,G29),0)</f>
        <v>#VALUE!</v>
      </c>
      <c r="I29" s="34" t="n">
        <f aca="false">Ресурсы!F179</f>
        <v>243.01</v>
      </c>
      <c r="J29" s="27" t="e">
        <f aca="false">ROUND(IF(F28="",0,F28)*IF(I29="",0,I29),0)</f>
        <v>#VALUE!</v>
      </c>
      <c r="K29" s="26" t="e">
        <f aca="false">IF(H29=0,0,ROUND(J29/H29,3))</f>
        <v>#VALUE!</v>
      </c>
      <c r="N29" s="1" t="s">
        <v>53</v>
      </c>
      <c r="O29" s="1" t="s">
        <v>54</v>
      </c>
    </row>
    <row r="30" customFormat="false" ht="21" hidden="false" customHeight="false" outlineLevel="0" collapsed="false">
      <c r="A30" s="24" t="s">
        <v>55</v>
      </c>
      <c r="B30" s="25" t="e">
        <f aca="false">ПОЛУЧШИФР(Ресурсы!A181,1)</f>
        <v>#VALUE!</v>
      </c>
      <c r="C30" s="24" t="str">
        <f aca="false">Ресурсы!B181</f>
        <v>Лебедки ручные и рычажные тяговым усилием 31,39 кН (3,2 т)</v>
      </c>
      <c r="D30" s="7" t="s">
        <v>51</v>
      </c>
      <c r="E30" s="1" t="n">
        <v>1.96875</v>
      </c>
      <c r="F30" s="1" t="e">
        <f aca="false">ОКРУГЛВСЕ(IF(E30="",0,E30)*IF(F24="",0,F24),11)</f>
        <v>#VALUE!</v>
      </c>
      <c r="G30" s="34" t="n">
        <f aca="false">Ресурсы!C181</f>
        <v>3.12</v>
      </c>
      <c r="H30" s="27" t="e">
        <f aca="false">ROUND(IF(F30="",0,F30)*IF(G30="",0,G30),0)</f>
        <v>#VALUE!</v>
      </c>
      <c r="I30" s="34" t="n">
        <f aca="false">Ресурсы!D181</f>
        <v>4.44</v>
      </c>
      <c r="J30" s="27" t="e">
        <f aca="false">ROUND(IF(F30="",0,F30)*IF(I30="",0,I30),0)</f>
        <v>#VALUE!</v>
      </c>
      <c r="K30" s="26" t="e">
        <f aca="false">IF(H30=0,0,ROUND(J30/H30,3))</f>
        <v>#VALUE!</v>
      </c>
      <c r="L30" s="1" t="s">
        <v>44</v>
      </c>
      <c r="M30" s="1" t="s">
        <v>52</v>
      </c>
    </row>
    <row r="31" customFormat="false" ht="10.5" hidden="false" customHeight="true" outlineLevel="0" collapsed="false">
      <c r="A31" s="6" t="s">
        <v>56</v>
      </c>
      <c r="B31" s="28" t="e">
        <f aca="false">ПОЛУЧШИФР(Ресурсы!A202,1)</f>
        <v>#VALUE!</v>
      </c>
      <c r="C31" s="6" t="str">
        <f aca="false">Ресурсы!B202</f>
        <v>Автомобили бортовые, грузоподъемность до 5 т</v>
      </c>
      <c r="D31" s="29" t="s">
        <v>51</v>
      </c>
      <c r="E31" s="30" t="n">
        <v>0.013125</v>
      </c>
      <c r="F31" s="30" t="e">
        <f aca="false">ОКРУГЛВСЕ(IF(E31="",0,E31)*IF(F24="",0,F24),11)</f>
        <v>#VALUE!</v>
      </c>
      <c r="G31" s="31" t="n">
        <f aca="false">Ресурсы!C202</f>
        <v>88.02</v>
      </c>
      <c r="H31" s="32" t="e">
        <f aca="false">ROUND(IF(F31="",0,F31)*IF(G31="",0,G31),0)</f>
        <v>#VALUE!</v>
      </c>
      <c r="I31" s="31" t="n">
        <f aca="false">Ресурсы!D202</f>
        <v>814.45</v>
      </c>
      <c r="J31" s="32" t="e">
        <f aca="false">ROUND(IF(F31="",0,F31)*IF(I31="",0,I31),0)</f>
        <v>#VALUE!</v>
      </c>
      <c r="K31" s="33" t="e">
        <f aca="false">IF(H31=0,0,ROUND(J31/H31,3))</f>
        <v>#VALUE!</v>
      </c>
      <c r="L31" s="1" t="s">
        <v>44</v>
      </c>
      <c r="M31" s="1" t="s">
        <v>52</v>
      </c>
    </row>
    <row r="32" customFormat="false" ht="10.5" hidden="false" customHeight="false" outlineLevel="0" collapsed="false">
      <c r="A32" s="6"/>
      <c r="B32" s="28"/>
      <c r="C32" s="6"/>
      <c r="D32" s="1" t="n">
        <f aca="false">Ресурсы!G202</f>
        <v>1</v>
      </c>
      <c r="E32" s="30"/>
      <c r="F32" s="30"/>
      <c r="G32" s="34" t="n">
        <f aca="false">Ресурсы!E202</f>
        <v>10.68</v>
      </c>
      <c r="H32" s="27" t="e">
        <f aca="false">ROUND(IF(F31="",0,F31)*IF(G32="",0,G32),0)</f>
        <v>#VALUE!</v>
      </c>
      <c r="I32" s="34" t="n">
        <f aca="false">Ресурсы!F202</f>
        <v>202.19</v>
      </c>
      <c r="J32" s="27" t="e">
        <f aca="false">ROUND(IF(F31="",0,F31)*IF(I32="",0,I32),0)</f>
        <v>#VALUE!</v>
      </c>
      <c r="K32" s="26" t="e">
        <f aca="false">IF(H32=0,0,ROUND(J32/H32,3))</f>
        <v>#VALUE!</v>
      </c>
    </row>
    <row r="33" customFormat="false" ht="10.5" hidden="false" customHeight="false" outlineLevel="0" collapsed="false">
      <c r="A33" s="24" t="s">
        <v>57</v>
      </c>
      <c r="B33" s="25" t="e">
        <f aca="false">ПОЛУЧШИФР(Ресурсы!A138,1)</f>
        <v>#VALUE!</v>
      </c>
      <c r="C33" s="24" t="str">
        <f aca="false">Ресурсы!B138</f>
        <v>Болты анкерные</v>
      </c>
      <c r="D33" s="7" t="s">
        <v>58</v>
      </c>
      <c r="E33" s="1" t="n">
        <v>0.0014</v>
      </c>
      <c r="F33" s="1" t="e">
        <f aca="false">ОКРУГЛВСЕ(IF(E33="",0,E33)*IF(F24="",0,F24),11)</f>
        <v>#VALUE!</v>
      </c>
      <c r="G33" s="34" t="n">
        <f aca="false">ROUND(Ресурсы!C138*Начисления!AV9,2)</f>
        <v>10068</v>
      </c>
      <c r="H33" s="27" t="e">
        <f aca="false">ROUND(IF(F33="",0,F33)*IF(G33="",0,G33),0)</f>
        <v>#VALUE!</v>
      </c>
      <c r="I33" s="34" t="n">
        <f aca="false">ROUND(Ресурсы!D138*Начисления!AV9,2)</f>
        <v>68386.86</v>
      </c>
      <c r="J33" s="27" t="e">
        <f aca="false">ROUND(IF(F33="",0,F33)*IF(I33="",0,I33),0)</f>
        <v>#VALUE!</v>
      </c>
      <c r="K33" s="26" t="e">
        <f aca="false">IF(H33=0,0,ROUND(J33/H33,3))</f>
        <v>#VALUE!</v>
      </c>
      <c r="L33" s="1" t="s">
        <v>44</v>
      </c>
      <c r="M33" s="1" t="s">
        <v>59</v>
      </c>
    </row>
    <row r="34" customFormat="false" ht="10.5" hidden="true" customHeight="false" outlineLevel="0" collapsed="false">
      <c r="C34" s="35" t="s">
        <v>60</v>
      </c>
      <c r="H34" s="1" t="n">
        <v>252</v>
      </c>
      <c r="J34" s="1" t="n">
        <v>4782</v>
      </c>
    </row>
    <row r="35" customFormat="false" ht="10.5" hidden="true" customHeight="false" outlineLevel="0" collapsed="false">
      <c r="C35" s="35" t="s">
        <v>61</v>
      </c>
      <c r="H35" s="1" t="n">
        <v>35</v>
      </c>
      <c r="J35" s="1" t="n">
        <v>111</v>
      </c>
    </row>
    <row r="36" customFormat="false" ht="10.5" hidden="true" customHeight="false" outlineLevel="0" collapsed="false">
      <c r="C36" s="35" t="s">
        <v>62</v>
      </c>
      <c r="H36" s="1" t="n">
        <v>1</v>
      </c>
      <c r="J36" s="1" t="n">
        <v>13</v>
      </c>
    </row>
    <row r="37" customFormat="false" ht="10.5" hidden="true" customHeight="false" outlineLevel="0" collapsed="false">
      <c r="C37" s="35" t="s">
        <v>63</v>
      </c>
      <c r="H37" s="1" t="n">
        <v>56</v>
      </c>
      <c r="J37" s="1" t="n">
        <v>383</v>
      </c>
    </row>
    <row r="38" customFormat="false" ht="21" hidden="true" customHeight="false" outlineLevel="0" collapsed="false">
      <c r="C38" s="35" t="s">
        <v>64</v>
      </c>
    </row>
    <row r="39" customFormat="false" ht="21" hidden="true" customHeight="false" outlineLevel="0" collapsed="false">
      <c r="C39" s="35" t="s">
        <v>65</v>
      </c>
      <c r="G39" s="36"/>
      <c r="I39" s="36"/>
      <c r="L39" s="1" t="s">
        <v>66</v>
      </c>
      <c r="M39" s="1" t="s">
        <v>59</v>
      </c>
    </row>
    <row r="40" customFormat="false" ht="10.5" hidden="true" customHeight="false" outlineLevel="0" collapsed="false">
      <c r="C40" s="35" t="s">
        <v>67</v>
      </c>
    </row>
    <row r="41" customFormat="false" ht="21" hidden="true" customHeight="false" outlineLevel="0" collapsed="false">
      <c r="C41" s="35" t="s">
        <v>68</v>
      </c>
    </row>
    <row r="42" customFormat="false" ht="21" hidden="true" customHeight="false" outlineLevel="0" collapsed="false">
      <c r="C42" s="35" t="s">
        <v>69</v>
      </c>
    </row>
    <row r="43" customFormat="false" ht="10.5" hidden="false" customHeight="false" outlineLevel="0" collapsed="false">
      <c r="C43" s="35" t="s">
        <v>70</v>
      </c>
      <c r="G43" s="1" t="n">
        <v>128</v>
      </c>
      <c r="H43" s="27" t="e">
        <f aca="false">IF('Базовые цены с учетом расхода'!N9&gt;0,'Базовые цены с учетом расхода'!N9,IF('Базовые цены с учетом расхода'!N9&lt;0,'Базовые цены с учетом расхода'!N9,""))</f>
        <v>#VALUE!</v>
      </c>
      <c r="I43" s="1" t="n">
        <v>109</v>
      </c>
      <c r="J43" s="27" t="e">
        <f aca="false">IF('Текущие цены с учетом расхода'!N9&gt;0,'Текущие цены с учетом расхода'!N9,IF('Текущие цены с учетом расхода'!N9&lt;0,'Текущие цены с учетом расхода'!N9,""))</f>
        <v>#VALUE!</v>
      </c>
      <c r="M43" s="24" t="s">
        <v>71</v>
      </c>
    </row>
    <row r="44" customFormat="false" ht="10.5" hidden="true" customHeight="false" outlineLevel="0" collapsed="false">
      <c r="C44" s="35" t="s">
        <v>72</v>
      </c>
      <c r="G44" s="1" t="n">
        <v>128</v>
      </c>
      <c r="H44" s="27" t="n">
        <f aca="false">IF('Базовые цены с учетом расхода'!P9&gt;0,'Базовые цены с учетом расхода'!P9,IF('Базовые цены с учетом расхода'!P9&lt;0,'Базовые цены с учетом расхода'!P9,""))</f>
        <v>323</v>
      </c>
      <c r="I44" s="1" t="n">
        <v>109</v>
      </c>
      <c r="J44" s="27" t="n">
        <f aca="false">IF('Текущие цены с учетом расхода'!P9&gt;0,'Текущие цены с учетом расхода'!P9,IF('Текущие цены с учетом расхода'!P9&lt;0,'Текущие цены с учетом расхода'!P9,""))</f>
        <v>5212</v>
      </c>
      <c r="M44" s="24" t="s">
        <v>73</v>
      </c>
    </row>
    <row r="45" customFormat="false" ht="10.5" hidden="true" customHeight="false" outlineLevel="0" collapsed="false">
      <c r="C45" s="35" t="s">
        <v>74</v>
      </c>
      <c r="G45" s="1" t="n">
        <v>128</v>
      </c>
      <c r="H45" s="27" t="n">
        <f aca="false">IF('Базовые цены с учетом расхода'!Q9&gt;0,'Базовые цены с учетом расхода'!Q9,IF('Базовые цены с учетом расхода'!Q9&lt;0,'Базовые цены с учетом расхода'!Q9,""))</f>
        <v>1</v>
      </c>
      <c r="I45" s="1" t="n">
        <v>109</v>
      </c>
      <c r="J45" s="27" t="n">
        <f aca="false">IF('Текущие цены с учетом расхода'!Q9&gt;0,'Текущие цены с учетом расхода'!Q9,IF('Текущие цены с учетом расхода'!Q9&lt;0,'Текущие цены с учетом расхода'!Q9,""))</f>
        <v>14</v>
      </c>
      <c r="M45" s="24" t="s">
        <v>75</v>
      </c>
    </row>
    <row r="46" customFormat="false" ht="21" hidden="false" customHeight="false" outlineLevel="0" collapsed="false">
      <c r="C46" s="35" t="s">
        <v>76</v>
      </c>
      <c r="G46" s="1" t="n">
        <v>83</v>
      </c>
      <c r="H46" s="27" t="e">
        <f aca="false">IF('Базовые цены с учетом расхода'!O9&gt;0,'Базовые цены с учетом расхода'!O9,IF('Базовые цены с учетом расхода'!O9&lt;0,'Базовые цены с учетом расхода'!O9,""))</f>
        <v>#VALUE!</v>
      </c>
      <c r="I46" s="1" t="n">
        <v>66</v>
      </c>
      <c r="J46" s="27" t="e">
        <f aca="false">IF('Текущие цены с учетом расхода'!O9&gt;0,'Текущие цены с учетом расхода'!O9,IF('Текущие цены с учетом расхода'!O9&lt;0,'Текущие цены с учетом расхода'!O9,""))</f>
        <v>#VALUE!</v>
      </c>
      <c r="M46" s="24" t="s">
        <v>77</v>
      </c>
    </row>
    <row r="47" customFormat="false" ht="10.5" hidden="true" customHeight="false" outlineLevel="0" collapsed="false">
      <c r="C47" s="35" t="s">
        <v>78</v>
      </c>
      <c r="G47" s="1" t="n">
        <v>83</v>
      </c>
      <c r="H47" s="27" t="n">
        <f aca="false">IF('Базовые цены с учетом расхода'!R9&gt;0,'Базовые цены с учетом расхода'!R9,IF('Базовые цены с учетом расхода'!R9&lt;0,'Базовые цены с учетом расхода'!R9,""))</f>
        <v>209</v>
      </c>
      <c r="I47" s="1" t="n">
        <v>66</v>
      </c>
      <c r="J47" s="27" t="n">
        <f aca="false">IF('Текущие цены с учетом расхода'!R9&gt;0,'Текущие цены с учетом расхода'!R9,IF('Текущие цены с учетом расхода'!R9&lt;0,'Текущие цены с учетом расхода'!R9,""))</f>
        <v>3156</v>
      </c>
      <c r="M47" s="24" t="s">
        <v>79</v>
      </c>
    </row>
    <row r="48" customFormat="false" ht="10.5" hidden="true" customHeight="false" outlineLevel="0" collapsed="false">
      <c r="C48" s="35" t="s">
        <v>80</v>
      </c>
      <c r="G48" s="1" t="n">
        <v>83</v>
      </c>
      <c r="H48" s="27" t="n">
        <f aca="false">IF('Базовые цены с учетом расхода'!S9&gt;0,'Базовые цены с учетом расхода'!S9,IF('Базовые цены с учетом расхода'!S9&lt;0,'Базовые цены с учетом расхода'!S9,""))</f>
        <v>1</v>
      </c>
      <c r="I48" s="1" t="n">
        <v>66</v>
      </c>
      <c r="J48" s="27" t="n">
        <f aca="false">IF('Текущие цены с учетом расхода'!S9&gt;0,'Текущие цены с учетом расхода'!S9,IF('Текущие цены с учетом расхода'!S9&lt;0,'Текущие цены с учетом расхода'!S9,""))</f>
        <v>8</v>
      </c>
      <c r="M48" s="24" t="s">
        <v>81</v>
      </c>
    </row>
    <row r="49" customFormat="false" ht="10.5" hidden="false" customHeight="false" outlineLevel="0" collapsed="false">
      <c r="C49" s="35" t="s">
        <v>82</v>
      </c>
      <c r="H49" s="27" t="e">
        <f aca="false">ROUND(IF(H24="",0,H24)+IF(H43="",0,H43)+IF(H46="",0,H46),0)</f>
        <v>#VALUE!</v>
      </c>
      <c r="J49" s="27" t="e">
        <f aca="false">ROUND(IF(J24="",0,J24)+IF(J43="",0,J43)+IF(J46="",0,J46),0)</f>
        <v>#VALUE!</v>
      </c>
    </row>
    <row r="50" customFormat="false" ht="63" hidden="false" customHeight="false" outlineLevel="0" collapsed="false">
      <c r="A50" s="37" t="s">
        <v>83</v>
      </c>
      <c r="B50" s="37" t="s">
        <v>84</v>
      </c>
      <c r="C50" s="37" t="s">
        <v>85</v>
      </c>
      <c r="D50" s="38" t="s">
        <v>86</v>
      </c>
      <c r="E50" s="39"/>
      <c r="F50" s="40" t="n">
        <v>4</v>
      </c>
      <c r="G50" s="41" t="e">
        <f aca="false">ROUND(СУММПРОИЗВЕСЛИ(1,L50:L52,"s",E50:E52,G50:G52,0),2)+SUMIF(L50:L67,"=NenormMatOtZPR",G50:G67)</f>
        <v>#VALUE!</v>
      </c>
      <c r="H50" s="42" t="e">
        <f aca="false">ROUND(СУММПРОИЗВЕСЛИ(F50,L50:L52,"s",E50:E52,G50:G52,0),0)+SUMIF(L50:L67,"=NenormMatOtZPR",H50:H67)</f>
        <v>#VALUE!</v>
      </c>
      <c r="I50" s="41" t="e">
        <f aca="false">ROUND(СУММПРОИЗВЕСЛИ(1,L50:L52,"s",E50:E52,I50:I52,0),2)+SUMIF(L50:L67,"=NenormMatOtZPR",I50:I67)</f>
        <v>#VALUE!</v>
      </c>
      <c r="J50" s="41" t="e">
        <f aca="false">ROUND(СУММПРОИЗВЕСЛИ(F50,L50:L52,"s",E50:E52,I50:I52,0),0)+SUMIF(L50:L67,"=NenormMatOtZPR",J50:J67)</f>
        <v>#VALUE!</v>
      </c>
      <c r="K50" s="43" t="e">
        <f aca="false">IF(H50=0,0,ROUND(J50/H50,3))</f>
        <v>#VALUE!</v>
      </c>
      <c r="L50" s="1" t="s">
        <v>40</v>
      </c>
    </row>
    <row r="51" customFormat="false" ht="10.5" hidden="true" customHeight="false" outlineLevel="0" collapsed="false">
      <c r="A51" s="24" t="s">
        <v>87</v>
      </c>
      <c r="B51" s="24" t="s">
        <v>47</v>
      </c>
      <c r="C51" s="24" t="s">
        <v>48</v>
      </c>
      <c r="D51" s="7" t="s">
        <v>43</v>
      </c>
      <c r="E51" s="1" t="n">
        <v>0</v>
      </c>
      <c r="F51" s="1" t="n">
        <v>0</v>
      </c>
      <c r="G51" s="26" t="n">
        <f aca="false">IF(F51=0,0,ROUND(H51/F51,3))</f>
        <v>0</v>
      </c>
      <c r="H51" s="27"/>
      <c r="I51" s="26" t="n">
        <f aca="false">IF(F51=0,0,ROUND(J51/F51,3))</f>
        <v>0</v>
      </c>
      <c r="J51" s="27"/>
      <c r="K51" s="26" t="n">
        <f aca="false">IF(H51=0,0,ROUND(J51/H51,3))</f>
        <v>0</v>
      </c>
      <c r="M51" s="1" t="s">
        <v>49</v>
      </c>
    </row>
    <row r="52" customFormat="false" ht="21" hidden="true" customHeight="false" outlineLevel="0" collapsed="false">
      <c r="A52" s="24" t="s">
        <v>88</v>
      </c>
      <c r="B52" s="25" t="e">
        <f aca="false">ПОЛУЧШИФР(Ресурсы!A21,1)</f>
        <v>#VALUE!</v>
      </c>
      <c r="C52" s="24" t="str">
        <f aca="false">Ресурсы!B21</f>
        <v>Вентилятор UVRO-70x40-B-2-400 (2,2/3000)</v>
      </c>
      <c r="D52" s="7" t="s">
        <v>86</v>
      </c>
      <c r="E52" s="1" t="n">
        <v>1</v>
      </c>
      <c r="F52" s="1" t="e">
        <f aca="false">ОКРУГЛВСЕ(IF(E52="",0,E52)*IF(F50="",0,F50),11)</f>
        <v>#VALUE!</v>
      </c>
      <c r="G52" s="34" t="n">
        <f aca="false">ROUND(Ресурсы!C21*Начисления!AV10,2)</f>
        <v>10423.47</v>
      </c>
      <c r="H52" s="27" t="e">
        <f aca="false">ROUND(IF(F52="",0,F52)*IF(G52="",0,G52),0)</f>
        <v>#VALUE!</v>
      </c>
      <c r="I52" s="34" t="n">
        <f aca="false">ROUND(Ресурсы!D21*Начисления!AV10,2)</f>
        <v>72860.06</v>
      </c>
      <c r="J52" s="27" t="e">
        <f aca="false">ROUND(IF(F52="",0,F52)*IF(I52="",0,I52),0)</f>
        <v>#VALUE!</v>
      </c>
      <c r="K52" s="26" t="e">
        <f aca="false">IF(H52=0,0,ROUND(J52/H52,3))</f>
        <v>#VALUE!</v>
      </c>
      <c r="L52" s="1" t="s">
        <v>44</v>
      </c>
      <c r="M52" s="1" t="s">
        <v>59</v>
      </c>
    </row>
    <row r="53" customFormat="false" ht="10.5" hidden="true" customHeight="false" outlineLevel="0" collapsed="false">
      <c r="C53" s="35" t="s">
        <v>60</v>
      </c>
    </row>
    <row r="54" customFormat="false" ht="10.5" hidden="true" customHeight="false" outlineLevel="0" collapsed="false">
      <c r="C54" s="35" t="s">
        <v>61</v>
      </c>
    </row>
    <row r="55" customFormat="false" ht="10.5" hidden="true" customHeight="false" outlineLevel="0" collapsed="false">
      <c r="C55" s="35" t="s">
        <v>62</v>
      </c>
    </row>
    <row r="56" customFormat="false" ht="10.5" hidden="true" customHeight="false" outlineLevel="0" collapsed="false">
      <c r="C56" s="35" t="s">
        <v>63</v>
      </c>
      <c r="H56" s="1" t="n">
        <v>41694</v>
      </c>
      <c r="J56" s="1" t="n">
        <v>291440</v>
      </c>
    </row>
    <row r="57" customFormat="false" ht="21" hidden="true" customHeight="false" outlineLevel="0" collapsed="false">
      <c r="C57" s="35" t="s">
        <v>64</v>
      </c>
    </row>
    <row r="58" customFormat="false" ht="21" hidden="true" customHeight="false" outlineLevel="0" collapsed="false">
      <c r="C58" s="35" t="s">
        <v>65</v>
      </c>
      <c r="G58" s="36"/>
      <c r="I58" s="36"/>
      <c r="L58" s="1" t="s">
        <v>66</v>
      </c>
      <c r="M58" s="1" t="s">
        <v>59</v>
      </c>
    </row>
    <row r="59" customFormat="false" ht="10.5" hidden="true" customHeight="false" outlineLevel="0" collapsed="false">
      <c r="C59" s="35" t="s">
        <v>67</v>
      </c>
    </row>
    <row r="60" customFormat="false" ht="21" hidden="true" customHeight="false" outlineLevel="0" collapsed="false">
      <c r="C60" s="35" t="s">
        <v>68</v>
      </c>
    </row>
    <row r="61" customFormat="false" ht="21" hidden="true" customHeight="false" outlineLevel="0" collapsed="false">
      <c r="C61" s="35" t="s">
        <v>69</v>
      </c>
    </row>
    <row r="62" customFormat="false" ht="10.5" hidden="true" customHeight="false" outlineLevel="0" collapsed="false">
      <c r="C62" s="35" t="s">
        <v>70</v>
      </c>
      <c r="H62" s="27" t="str">
        <f aca="false">IF('Базовые цены с учетом расхода'!N10&gt;0,'Базовые цены с учетом расхода'!N10,IF('Базовые цены с учетом расхода'!N10&lt;0,'Базовые цены с учетом расхода'!N10,""))</f>
        <v/>
      </c>
      <c r="J62" s="27" t="str">
        <f aca="false">IF('Текущие цены с учетом расхода'!N10&gt;0,'Текущие цены с учетом расхода'!N10,IF('Текущие цены с учетом расхода'!N10&lt;0,'Текущие цены с учетом расхода'!N10,""))</f>
        <v/>
      </c>
      <c r="M62" s="24" t="s">
        <v>71</v>
      </c>
    </row>
    <row r="63" customFormat="false" ht="10.5" hidden="true" customHeight="false" outlineLevel="0" collapsed="false">
      <c r="C63" s="35" t="s">
        <v>72</v>
      </c>
      <c r="H63" s="27" t="str">
        <f aca="false">IF('Базовые цены с учетом расхода'!P10&gt;0,'Базовые цены с учетом расхода'!P10,IF('Базовые цены с учетом расхода'!P10&lt;0,'Базовые цены с учетом расхода'!P10,""))</f>
        <v/>
      </c>
      <c r="J63" s="27" t="str">
        <f aca="false">IF('Текущие цены с учетом расхода'!P10&gt;0,'Текущие цены с учетом расхода'!P10,IF('Текущие цены с учетом расхода'!P10&lt;0,'Текущие цены с учетом расхода'!P10,""))</f>
        <v/>
      </c>
      <c r="M63" s="24" t="s">
        <v>73</v>
      </c>
    </row>
    <row r="64" customFormat="false" ht="10.5" hidden="true" customHeight="false" outlineLevel="0" collapsed="false">
      <c r="C64" s="35" t="s">
        <v>74</v>
      </c>
      <c r="H64" s="27" t="str">
        <f aca="false">IF('Базовые цены с учетом расхода'!Q10&gt;0,'Базовые цены с учетом расхода'!Q10,IF('Базовые цены с учетом расхода'!Q10&lt;0,'Базовые цены с учетом расхода'!Q10,""))</f>
        <v/>
      </c>
      <c r="J64" s="27" t="str">
        <f aca="false">IF('Текущие цены с учетом расхода'!Q10&gt;0,'Текущие цены с учетом расхода'!Q10,IF('Текущие цены с учетом расхода'!Q10&lt;0,'Текущие цены с учетом расхода'!Q10,""))</f>
        <v/>
      </c>
      <c r="M64" s="24" t="s">
        <v>75</v>
      </c>
    </row>
    <row r="65" customFormat="false" ht="21" hidden="true" customHeight="false" outlineLevel="0" collapsed="false">
      <c r="C65" s="35" t="s">
        <v>76</v>
      </c>
      <c r="H65" s="27" t="str">
        <f aca="false">IF('Базовые цены с учетом расхода'!O10&gt;0,'Базовые цены с учетом расхода'!O10,IF('Базовые цены с учетом расхода'!O10&lt;0,'Базовые цены с учетом расхода'!O10,""))</f>
        <v/>
      </c>
      <c r="J65" s="27" t="str">
        <f aca="false">IF('Текущие цены с учетом расхода'!O10&gt;0,'Текущие цены с учетом расхода'!O10,IF('Текущие цены с учетом расхода'!O10&lt;0,'Текущие цены с учетом расхода'!O10,""))</f>
        <v/>
      </c>
      <c r="M65" s="24" t="s">
        <v>77</v>
      </c>
    </row>
    <row r="66" customFormat="false" ht="10.5" hidden="true" customHeight="false" outlineLevel="0" collapsed="false">
      <c r="C66" s="35" t="s">
        <v>78</v>
      </c>
      <c r="H66" s="27" t="str">
        <f aca="false">IF('Базовые цены с учетом расхода'!R10&gt;0,'Базовые цены с учетом расхода'!R10,IF('Базовые цены с учетом расхода'!R10&lt;0,'Базовые цены с учетом расхода'!R10,""))</f>
        <v/>
      </c>
      <c r="J66" s="27" t="str">
        <f aca="false">IF('Текущие цены с учетом расхода'!R10&gt;0,'Текущие цены с учетом расхода'!R10,IF('Текущие цены с учетом расхода'!R10&lt;0,'Текущие цены с учетом расхода'!R10,""))</f>
        <v/>
      </c>
      <c r="M66" s="24" t="s">
        <v>79</v>
      </c>
    </row>
    <row r="67" customFormat="false" ht="10.5" hidden="true" customHeight="false" outlineLevel="0" collapsed="false">
      <c r="C67" s="35" t="s">
        <v>80</v>
      </c>
      <c r="H67" s="27" t="str">
        <f aca="false">IF('Базовые цены с учетом расхода'!S10&gt;0,'Базовые цены с учетом расхода'!S10,IF('Базовые цены с учетом расхода'!S10&lt;0,'Базовые цены с учетом расхода'!S10,""))</f>
        <v/>
      </c>
      <c r="J67" s="27" t="str">
        <f aca="false">IF('Текущие цены с учетом расхода'!S10&gt;0,'Текущие цены с учетом расхода'!S10,IF('Текущие цены с учетом расхода'!S10&lt;0,'Текущие цены с учетом расхода'!S10,""))</f>
        <v/>
      </c>
      <c r="M67" s="24" t="s">
        <v>81</v>
      </c>
    </row>
    <row r="68" customFormat="false" ht="73.5" hidden="false" customHeight="false" outlineLevel="0" collapsed="false">
      <c r="A68" s="37" t="s">
        <v>89</v>
      </c>
      <c r="B68" s="37" t="s">
        <v>90</v>
      </c>
      <c r="C68" s="37" t="s">
        <v>91</v>
      </c>
      <c r="D68" s="38" t="s">
        <v>39</v>
      </c>
      <c r="E68" s="39"/>
      <c r="F68" s="40" t="n">
        <v>2</v>
      </c>
      <c r="G68" s="41" t="e">
        <f aca="false">ROUND(СУММПРОИЗВЕСЛИ(1,L68:L77,"s",E68:E77,G68:G77,0),2)+SUMIF(L68:L93,"=NenormMatOtZPR",G68:G93)</f>
        <v>#VALUE!</v>
      </c>
      <c r="H68" s="42" t="e">
        <f aca="false">ROUND(СУММПРОИЗВЕСЛИ(F68,L68:L77,"s",E68:E77,G68:G77,0),0)+SUMIF(L68:L93,"=NenormMatOtZPR",H68:H93)</f>
        <v>#VALUE!</v>
      </c>
      <c r="I68" s="41" t="e">
        <f aca="false">ROUND(СУММПРОИЗВЕСЛИ(1,L68:L77,"s",E68:E77,I68:I77,0),2)+SUMIF(L68:L93,"=NenormMatOtZPR",I68:I93)</f>
        <v>#VALUE!</v>
      </c>
      <c r="J68" s="41" t="e">
        <f aca="false">ROUND(СУММПРОИЗВЕСЛИ(F68,L68:L77,"s",E68:E77,I68:I77,0),0)+SUMIF(L68:L93,"=NenormMatOtZPR",J68:J93)</f>
        <v>#VALUE!</v>
      </c>
      <c r="K68" s="43" t="e">
        <f aca="false">IF(H68=0,0,ROUND(J68/H68,3))</f>
        <v>#VALUE!</v>
      </c>
      <c r="L68" s="1" t="s">
        <v>40</v>
      </c>
    </row>
    <row r="69" customFormat="false" ht="10.5" hidden="false" customHeight="false" outlineLevel="0" collapsed="false">
      <c r="C69" s="23" t="s">
        <v>41</v>
      </c>
    </row>
    <row r="70" customFormat="false" ht="21" hidden="false" customHeight="false" outlineLevel="0" collapsed="false">
      <c r="A70" s="24" t="s">
        <v>92</v>
      </c>
      <c r="B70" s="25" t="e">
        <f aca="false">ПОЛУЧШИФР(Ресурсы!A3,1)</f>
        <v>#VALUE!</v>
      </c>
      <c r="C70" s="24" t="str">
        <f aca="false">Ресурсы!B3</f>
        <v>Рабочий строитель среднего разряда 3</v>
      </c>
      <c r="D70" s="7" t="s">
        <v>43</v>
      </c>
      <c r="E70" s="1" t="n">
        <v>10.8675</v>
      </c>
      <c r="F70" s="1" t="e">
        <f aca="false">ОКРУГЛВСЕ(IF(E70="",0,E70)*IF(F68="",0,F68),11)</f>
        <v>#VALUE!</v>
      </c>
      <c r="G70" s="26" t="n">
        <f aca="false">Ресурсы!C3</f>
        <v>7.99</v>
      </c>
      <c r="H70" s="27" t="e">
        <f aca="false">ROUND(IF(F70="",0,F70)*IF(G70="",0,G70),0)</f>
        <v>#VALUE!</v>
      </c>
      <c r="I70" s="26" t="n">
        <f aca="false">Ресурсы!D3</f>
        <v>151.38</v>
      </c>
      <c r="J70" s="27" t="e">
        <f aca="false">ROUND(IF(F70="",0,F70)*IF(I70="",0,I70),0)</f>
        <v>#VALUE!</v>
      </c>
      <c r="K70" s="26" t="e">
        <f aca="false">IF(H70=0,0,ROUND(J70/H70,3))</f>
        <v>#VALUE!</v>
      </c>
      <c r="L70" s="1" t="s">
        <v>44</v>
      </c>
      <c r="M70" s="1" t="s">
        <v>45</v>
      </c>
    </row>
    <row r="71" customFormat="false" ht="10.5" hidden="false" customHeight="false" outlineLevel="0" collapsed="false">
      <c r="A71" s="24" t="s">
        <v>93</v>
      </c>
      <c r="B71" s="24" t="s">
        <v>47</v>
      </c>
      <c r="C71" s="24" t="s">
        <v>48</v>
      </c>
      <c r="D71" s="7" t="s">
        <v>43</v>
      </c>
      <c r="E71" s="1" t="e">
        <f aca="false">ОКРУГЛВСЕ(СУММПРОИЗВЕСЛИ(1,N68:N77,"mWithZTM",D68:D77,E68:E77,-1)+СУММКОЭФПРОЦЕНТЕСЛИ(1,1,N68:N77,"mWithZTM_Proch",E68:E77,-1),11)</f>
        <v>#VALUE!</v>
      </c>
      <c r="F71" s="1" t="e">
        <f aca="false">ОКРУГЛВСЕ(СУММПРОИЗВЕСЛИ(1,N68:N77,"mWithZTM",D68:D77,F68:F77,-1)+СУММКОЭФПРОЦЕНТЕСЛИ(1,1,N68:N77,"mWithZTM_Proch",F68:F77,-1),11)</f>
        <v>#VALUE!</v>
      </c>
      <c r="G71" s="26" t="e">
        <f aca="false">IF(F71=0,0,ROUND(H71/F71,3))</f>
        <v>#VALUE!</v>
      </c>
      <c r="H71" s="27" t="e">
        <f aca="false">ROUND(СУММЕСЛИДА1НЕ1(O68:O77,"mWithZPM",D68:D77,0,H68:H77),0)</f>
        <v>#VALUE!</v>
      </c>
      <c r="I71" s="26" t="e">
        <f aca="false">IF(F71=0,0,ROUND(J71/F71,3))</f>
        <v>#VALUE!</v>
      </c>
      <c r="J71" s="27" t="e">
        <f aca="false">ROUND(СУММЕСЛИДА1НЕ1(O68:O77,"mWithZPM",D68:D77,0,J68:J77),0)</f>
        <v>#VALUE!</v>
      </c>
      <c r="K71" s="26" t="e">
        <f aca="false">IF(H71=0,0,ROUND(J71/H71,3))</f>
        <v>#VALUE!</v>
      </c>
      <c r="M71" s="1" t="s">
        <v>49</v>
      </c>
    </row>
    <row r="72" customFormat="false" ht="10.5" hidden="false" customHeight="true" outlineLevel="0" collapsed="false">
      <c r="A72" s="6" t="s">
        <v>94</v>
      </c>
      <c r="B72" s="28" t="e">
        <f aca="false">ПОЛУЧШИФР(Ресурсы!A179,1)</f>
        <v>#VALUE!</v>
      </c>
      <c r="C72" s="6" t="str">
        <f aca="false">Ресурсы!B179</f>
        <v>Краны на автомобильном ходу при работе на других видах строительства 10 т</v>
      </c>
      <c r="D72" s="29" t="s">
        <v>51</v>
      </c>
      <c r="E72" s="30" t="n">
        <v>0.039375</v>
      </c>
      <c r="F72" s="30" t="e">
        <f aca="false">ОКРУГЛВСЕ(IF(E72="",0,E72)*IF(F68="",0,F68),11)</f>
        <v>#VALUE!</v>
      </c>
      <c r="G72" s="31" t="n">
        <f aca="false">Ресурсы!C179</f>
        <v>102.74</v>
      </c>
      <c r="H72" s="32" t="e">
        <f aca="false">ROUND(IF(F72="",0,F72)*IF(G72="",0,G72),0)</f>
        <v>#VALUE!</v>
      </c>
      <c r="I72" s="31" t="n">
        <f aca="false">Ресурсы!D179</f>
        <v>627.34</v>
      </c>
      <c r="J72" s="32" t="e">
        <f aca="false">ROUND(IF(F72="",0,F72)*IF(I72="",0,I72),0)</f>
        <v>#VALUE!</v>
      </c>
      <c r="K72" s="33" t="e">
        <f aca="false">IF(H72=0,0,ROUND(J72/H72,3))</f>
        <v>#VALUE!</v>
      </c>
      <c r="L72" s="1" t="s">
        <v>44</v>
      </c>
      <c r="M72" s="1" t="s">
        <v>52</v>
      </c>
    </row>
    <row r="73" customFormat="false" ht="21" hidden="false" customHeight="false" outlineLevel="0" collapsed="false">
      <c r="A73" s="6"/>
      <c r="B73" s="28"/>
      <c r="C73" s="6"/>
      <c r="D73" s="1" t="n">
        <f aca="false">Ресурсы!G179</f>
        <v>1</v>
      </c>
      <c r="E73" s="30"/>
      <c r="F73" s="30"/>
      <c r="G73" s="34" t="n">
        <f aca="false">Ресурсы!E179</f>
        <v>12.84</v>
      </c>
      <c r="H73" s="27" t="e">
        <f aca="false">ROUND(IF(F72="",0,F72)*IF(G73="",0,G73),0)</f>
        <v>#VALUE!</v>
      </c>
      <c r="I73" s="34" t="n">
        <f aca="false">Ресурсы!F179</f>
        <v>243.01</v>
      </c>
      <c r="J73" s="27" t="e">
        <f aca="false">ROUND(IF(F72="",0,F72)*IF(I73="",0,I73),0)</f>
        <v>#VALUE!</v>
      </c>
      <c r="K73" s="26" t="e">
        <f aca="false">IF(H73=0,0,ROUND(J73/H73,3))</f>
        <v>#VALUE!</v>
      </c>
      <c r="N73" s="1" t="s">
        <v>53</v>
      </c>
      <c r="O73" s="1" t="s">
        <v>54</v>
      </c>
    </row>
    <row r="74" customFormat="false" ht="21" hidden="false" customHeight="false" outlineLevel="0" collapsed="false">
      <c r="A74" s="24" t="s">
        <v>95</v>
      </c>
      <c r="B74" s="25" t="e">
        <f aca="false">ПОЛУЧШИФР(Ресурсы!A181,1)</f>
        <v>#VALUE!</v>
      </c>
      <c r="C74" s="24" t="str">
        <f aca="false">Ресурсы!B181</f>
        <v>Лебедки ручные и рычажные тяговым усилием 31,39 кН (3,2 т)</v>
      </c>
      <c r="D74" s="7" t="s">
        <v>51</v>
      </c>
      <c r="E74" s="1" t="n">
        <v>2.716875</v>
      </c>
      <c r="F74" s="1" t="e">
        <f aca="false">ОКРУГЛВСЕ(IF(E74="",0,E74)*IF(F68="",0,F68),11)</f>
        <v>#VALUE!</v>
      </c>
      <c r="G74" s="34" t="n">
        <f aca="false">Ресурсы!C181</f>
        <v>3.12</v>
      </c>
      <c r="H74" s="27" t="e">
        <f aca="false">ROUND(IF(F74="",0,F74)*IF(G74="",0,G74),0)</f>
        <v>#VALUE!</v>
      </c>
      <c r="I74" s="34" t="n">
        <f aca="false">Ресурсы!D181</f>
        <v>4.44</v>
      </c>
      <c r="J74" s="27" t="e">
        <f aca="false">ROUND(IF(F74="",0,F74)*IF(I74="",0,I74),0)</f>
        <v>#VALUE!</v>
      </c>
      <c r="K74" s="26" t="e">
        <f aca="false">IF(H74=0,0,ROUND(J74/H74,3))</f>
        <v>#VALUE!</v>
      </c>
      <c r="L74" s="1" t="s">
        <v>44</v>
      </c>
      <c r="M74" s="1" t="s">
        <v>52</v>
      </c>
    </row>
    <row r="75" customFormat="false" ht="10.5" hidden="false" customHeight="true" outlineLevel="0" collapsed="false">
      <c r="A75" s="6" t="s">
        <v>96</v>
      </c>
      <c r="B75" s="28" t="e">
        <f aca="false">ПОЛУЧШИФР(Ресурсы!A202,1)</f>
        <v>#VALUE!</v>
      </c>
      <c r="C75" s="6" t="str">
        <f aca="false">Ресурсы!B202</f>
        <v>Автомобили бортовые, грузоподъемность до 5 т</v>
      </c>
      <c r="D75" s="29" t="s">
        <v>51</v>
      </c>
      <c r="E75" s="30" t="n">
        <v>0.065625</v>
      </c>
      <c r="F75" s="30" t="e">
        <f aca="false">ОКРУГЛВСЕ(IF(E75="",0,E75)*IF(F68="",0,F68),11)</f>
        <v>#VALUE!</v>
      </c>
      <c r="G75" s="31" t="n">
        <f aca="false">Ресурсы!C202</f>
        <v>88.02</v>
      </c>
      <c r="H75" s="32" t="e">
        <f aca="false">ROUND(IF(F75="",0,F75)*IF(G75="",0,G75),0)</f>
        <v>#VALUE!</v>
      </c>
      <c r="I75" s="31" t="n">
        <f aca="false">Ресурсы!D202</f>
        <v>814.45</v>
      </c>
      <c r="J75" s="32" t="e">
        <f aca="false">ROUND(IF(F75="",0,F75)*IF(I75="",0,I75),0)</f>
        <v>#VALUE!</v>
      </c>
      <c r="K75" s="33" t="e">
        <f aca="false">IF(H75=0,0,ROUND(J75/H75,3))</f>
        <v>#VALUE!</v>
      </c>
      <c r="L75" s="1" t="s">
        <v>44</v>
      </c>
      <c r="M75" s="1" t="s">
        <v>52</v>
      </c>
    </row>
    <row r="76" customFormat="false" ht="10.5" hidden="false" customHeight="false" outlineLevel="0" collapsed="false">
      <c r="A76" s="6"/>
      <c r="B76" s="28"/>
      <c r="C76" s="6"/>
      <c r="D76" s="1" t="n">
        <f aca="false">Ресурсы!G202</f>
        <v>1</v>
      </c>
      <c r="E76" s="30"/>
      <c r="F76" s="30"/>
      <c r="G76" s="34" t="n">
        <f aca="false">Ресурсы!E202</f>
        <v>10.68</v>
      </c>
      <c r="H76" s="27" t="e">
        <f aca="false">ROUND(IF(F75="",0,F75)*IF(G76="",0,G76),0)</f>
        <v>#VALUE!</v>
      </c>
      <c r="I76" s="34" t="n">
        <f aca="false">Ресурсы!F202</f>
        <v>202.19</v>
      </c>
      <c r="J76" s="27" t="e">
        <f aca="false">ROUND(IF(F75="",0,F75)*IF(I76="",0,I76),0)</f>
        <v>#VALUE!</v>
      </c>
      <c r="K76" s="26" t="e">
        <f aca="false">IF(H76=0,0,ROUND(J76/H76,3))</f>
        <v>#VALUE!</v>
      </c>
    </row>
    <row r="77" customFormat="false" ht="10.5" hidden="false" customHeight="false" outlineLevel="0" collapsed="false">
      <c r="A77" s="24" t="s">
        <v>97</v>
      </c>
      <c r="B77" s="25" t="e">
        <f aca="false">ПОЛУЧШИФР(Ресурсы!A138,1)</f>
        <v>#VALUE!</v>
      </c>
      <c r="C77" s="24" t="str">
        <f aca="false">Ресурсы!B138</f>
        <v>Болты анкерные</v>
      </c>
      <c r="D77" s="7" t="s">
        <v>58</v>
      </c>
      <c r="E77" s="1" t="n">
        <v>0.0014</v>
      </c>
      <c r="F77" s="1" t="e">
        <f aca="false">ОКРУГЛВСЕ(IF(E77="",0,E77)*IF(F68="",0,F68),11)</f>
        <v>#VALUE!</v>
      </c>
      <c r="G77" s="34" t="n">
        <f aca="false">ROUND(Ресурсы!C138*Начисления!AV11,2)</f>
        <v>10068</v>
      </c>
      <c r="H77" s="27" t="e">
        <f aca="false">ROUND(IF(F77="",0,F77)*IF(G77="",0,G77),0)</f>
        <v>#VALUE!</v>
      </c>
      <c r="I77" s="34" t="n">
        <f aca="false">ROUND(Ресурсы!D138*Начисления!AV11,2)</f>
        <v>68386.86</v>
      </c>
      <c r="J77" s="27" t="e">
        <f aca="false">ROUND(IF(F77="",0,F77)*IF(I77="",0,I77),0)</f>
        <v>#VALUE!</v>
      </c>
      <c r="K77" s="26" t="e">
        <f aca="false">IF(H77=0,0,ROUND(J77/H77,3))</f>
        <v>#VALUE!</v>
      </c>
      <c r="L77" s="1" t="s">
        <v>44</v>
      </c>
      <c r="M77" s="1" t="s">
        <v>59</v>
      </c>
    </row>
    <row r="78" customFormat="false" ht="10.5" hidden="true" customHeight="false" outlineLevel="0" collapsed="false">
      <c r="C78" s="35" t="s">
        <v>60</v>
      </c>
      <c r="H78" s="1" t="n">
        <v>174</v>
      </c>
      <c r="J78" s="1" t="n">
        <v>3290</v>
      </c>
    </row>
    <row r="79" customFormat="false" ht="10.5" hidden="true" customHeight="false" outlineLevel="0" collapsed="false">
      <c r="C79" s="35" t="s">
        <v>61</v>
      </c>
      <c r="H79" s="1" t="n">
        <v>37</v>
      </c>
      <c r="J79" s="1" t="n">
        <v>180</v>
      </c>
    </row>
    <row r="80" customFormat="false" ht="10.5" hidden="true" customHeight="false" outlineLevel="0" collapsed="false">
      <c r="C80" s="35" t="s">
        <v>62</v>
      </c>
      <c r="H80" s="1" t="n">
        <v>1</v>
      </c>
      <c r="J80" s="1" t="n">
        <v>19</v>
      </c>
    </row>
    <row r="81" customFormat="false" ht="10.5" hidden="true" customHeight="false" outlineLevel="0" collapsed="false">
      <c r="C81" s="35" t="s">
        <v>63</v>
      </c>
      <c r="H81" s="1" t="n">
        <v>28</v>
      </c>
      <c r="J81" s="1" t="n">
        <v>191</v>
      </c>
    </row>
    <row r="82" customFormat="false" ht="21" hidden="true" customHeight="false" outlineLevel="0" collapsed="false">
      <c r="C82" s="35" t="s">
        <v>64</v>
      </c>
    </row>
    <row r="83" customFormat="false" ht="21" hidden="true" customHeight="false" outlineLevel="0" collapsed="false">
      <c r="C83" s="35" t="s">
        <v>65</v>
      </c>
      <c r="G83" s="36"/>
      <c r="I83" s="36"/>
      <c r="L83" s="1" t="s">
        <v>66</v>
      </c>
      <c r="M83" s="1" t="s">
        <v>59</v>
      </c>
    </row>
    <row r="84" customFormat="false" ht="10.5" hidden="true" customHeight="false" outlineLevel="0" collapsed="false">
      <c r="C84" s="35" t="s">
        <v>67</v>
      </c>
    </row>
    <row r="85" customFormat="false" ht="21" hidden="true" customHeight="false" outlineLevel="0" collapsed="false">
      <c r="C85" s="35" t="s">
        <v>68</v>
      </c>
    </row>
    <row r="86" customFormat="false" ht="21" hidden="true" customHeight="false" outlineLevel="0" collapsed="false">
      <c r="C86" s="35" t="s">
        <v>69</v>
      </c>
    </row>
    <row r="87" customFormat="false" ht="10.5" hidden="false" customHeight="false" outlineLevel="0" collapsed="false">
      <c r="C87" s="35" t="s">
        <v>70</v>
      </c>
      <c r="G87" s="1" t="n">
        <v>128</v>
      </c>
      <c r="H87" s="27" t="e">
        <f aca="false">IF('Базовые цены с учетом расхода'!N11&gt;0,'Базовые цены с учетом расхода'!N11,IF('Базовые цены с учетом расхода'!N11&lt;0,'Базовые цены с учетом расхода'!N11,""))</f>
        <v>#VALUE!</v>
      </c>
      <c r="I87" s="1" t="n">
        <v>109</v>
      </c>
      <c r="J87" s="27" t="e">
        <f aca="false">IF('Текущие цены с учетом расхода'!N11&gt;0,'Текущие цены с учетом расхода'!N11,IF('Текущие цены с учетом расхода'!N11&lt;0,'Текущие цены с учетом расхода'!N11,""))</f>
        <v>#VALUE!</v>
      </c>
      <c r="M87" s="24" t="s">
        <v>71</v>
      </c>
    </row>
    <row r="88" customFormat="false" ht="10.5" hidden="true" customHeight="false" outlineLevel="0" collapsed="false">
      <c r="C88" s="35" t="s">
        <v>72</v>
      </c>
      <c r="G88" s="1" t="n">
        <v>128</v>
      </c>
      <c r="H88" s="27" t="n">
        <f aca="false">IF('Базовые цены с учетом расхода'!P11&gt;0,'Базовые цены с учетом расхода'!P11,IF('Базовые цены с учетом расхода'!P11&lt;0,'Базовые цены с учетом расхода'!P11,""))</f>
        <v>222</v>
      </c>
      <c r="I88" s="1" t="n">
        <v>109</v>
      </c>
      <c r="J88" s="27" t="n">
        <f aca="false">IF('Текущие цены с учетом расхода'!P11&gt;0,'Текущие цены с учетом расхода'!P11,IF('Текущие цены с учетом расхода'!P11&lt;0,'Текущие цены с учетом расхода'!P11,""))</f>
        <v>3586</v>
      </c>
      <c r="M88" s="24" t="s">
        <v>73</v>
      </c>
    </row>
    <row r="89" customFormat="false" ht="10.5" hidden="true" customHeight="false" outlineLevel="0" collapsed="false">
      <c r="C89" s="35" t="s">
        <v>74</v>
      </c>
      <c r="G89" s="1" t="n">
        <v>128</v>
      </c>
      <c r="H89" s="27" t="n">
        <f aca="false">IF('Базовые цены с учетом расхода'!Q11&gt;0,'Базовые цены с учетом расхода'!Q11,IF('Базовые цены с учетом расхода'!Q11&lt;0,'Базовые цены с учетом расхода'!Q11,""))</f>
        <v>1</v>
      </c>
      <c r="I89" s="1" t="n">
        <v>109</v>
      </c>
      <c r="J89" s="27" t="n">
        <f aca="false">IF('Текущие цены с учетом расхода'!Q11&gt;0,'Текущие цены с учетом расхода'!Q11,IF('Текущие цены с учетом расхода'!Q11&lt;0,'Текущие цены с учетом расхода'!Q11,""))</f>
        <v>21</v>
      </c>
      <c r="M89" s="24" t="s">
        <v>75</v>
      </c>
    </row>
    <row r="90" customFormat="false" ht="21" hidden="false" customHeight="false" outlineLevel="0" collapsed="false">
      <c r="C90" s="35" t="s">
        <v>76</v>
      </c>
      <c r="G90" s="1" t="n">
        <v>83</v>
      </c>
      <c r="H90" s="27" t="e">
        <f aca="false">IF('Базовые цены с учетом расхода'!O11&gt;0,'Базовые цены с учетом расхода'!O11,IF('Базовые цены с учетом расхода'!O11&lt;0,'Базовые цены с учетом расхода'!O11,""))</f>
        <v>#VALUE!</v>
      </c>
      <c r="I90" s="1" t="n">
        <v>66</v>
      </c>
      <c r="J90" s="27" t="e">
        <f aca="false">IF('Текущие цены с учетом расхода'!O11&gt;0,'Текущие цены с учетом расхода'!O11,IF('Текущие цены с учетом расхода'!O11&lt;0,'Текущие цены с учетом расхода'!O11,""))</f>
        <v>#VALUE!</v>
      </c>
      <c r="M90" s="24" t="s">
        <v>77</v>
      </c>
    </row>
    <row r="91" customFormat="false" ht="10.5" hidden="true" customHeight="false" outlineLevel="0" collapsed="false">
      <c r="C91" s="35" t="s">
        <v>78</v>
      </c>
      <c r="G91" s="1" t="n">
        <v>83</v>
      </c>
      <c r="H91" s="27" t="n">
        <f aca="false">IF('Базовые цены с учетом расхода'!R11&gt;0,'Базовые цены с учетом расхода'!R11,IF('Базовые цены с учетом расхода'!R11&lt;0,'Базовые цены с учетом расхода'!R11,""))</f>
        <v>144</v>
      </c>
      <c r="I91" s="1" t="n">
        <v>66</v>
      </c>
      <c r="J91" s="27" t="n">
        <f aca="false">IF('Текущие цены с учетом расхода'!R11&gt;0,'Текущие цены с учетом расхода'!R11,IF('Текущие цены с учетом расхода'!R11&lt;0,'Текущие цены с учетом расхода'!R11,""))</f>
        <v>2172</v>
      </c>
      <c r="M91" s="24" t="s">
        <v>79</v>
      </c>
    </row>
    <row r="92" customFormat="false" ht="10.5" hidden="true" customHeight="false" outlineLevel="0" collapsed="false">
      <c r="C92" s="35" t="s">
        <v>80</v>
      </c>
      <c r="G92" s="1" t="n">
        <v>83</v>
      </c>
      <c r="H92" s="27" t="n">
        <f aca="false">IF('Базовые цены с учетом расхода'!S11&gt;0,'Базовые цены с учетом расхода'!S11,IF('Базовые цены с учетом расхода'!S11&lt;0,'Базовые цены с учетом расхода'!S11,""))</f>
        <v>1</v>
      </c>
      <c r="I92" s="1" t="n">
        <v>66</v>
      </c>
      <c r="J92" s="27" t="n">
        <f aca="false">IF('Текущие цены с учетом расхода'!S11&gt;0,'Текущие цены с учетом расхода'!S11,IF('Текущие цены с учетом расхода'!S11&lt;0,'Текущие цены с учетом расхода'!S11,""))</f>
        <v>13</v>
      </c>
      <c r="M92" s="24" t="s">
        <v>81</v>
      </c>
    </row>
    <row r="93" customFormat="false" ht="10.5" hidden="false" customHeight="false" outlineLevel="0" collapsed="false">
      <c r="C93" s="35" t="s">
        <v>82</v>
      </c>
      <c r="H93" s="27" t="e">
        <f aca="false">ROUND(IF(H68="",0,H68)+IF(H87="",0,H87)+IF(H90="",0,H90),0)</f>
        <v>#VALUE!</v>
      </c>
      <c r="J93" s="27" t="e">
        <f aca="false">ROUND(IF(J68="",0,J68)+IF(J87="",0,J87)+IF(J90="",0,J90),0)</f>
        <v>#VALUE!</v>
      </c>
    </row>
    <row r="94" customFormat="false" ht="63" hidden="false" customHeight="false" outlineLevel="0" collapsed="false">
      <c r="A94" s="37" t="s">
        <v>98</v>
      </c>
      <c r="B94" s="37" t="s">
        <v>84</v>
      </c>
      <c r="C94" s="37" t="s">
        <v>99</v>
      </c>
      <c r="D94" s="38" t="s">
        <v>86</v>
      </c>
      <c r="E94" s="39"/>
      <c r="F94" s="40" t="n">
        <v>2</v>
      </c>
      <c r="G94" s="41" t="e">
        <f aca="false">ROUND(СУММПРОИЗВЕСЛИ(1,L94:L96,"s",E94:E96,G94:G96,0),2)+SUMIF(L94:L111,"=NenormMatOtZPR",G94:G111)</f>
        <v>#VALUE!</v>
      </c>
      <c r="H94" s="42" t="e">
        <f aca="false">ROUND(СУММПРОИЗВЕСЛИ(F94,L94:L96,"s",E94:E96,G94:G96,0),0)+SUMIF(L94:L111,"=NenormMatOtZPR",H94:H111)</f>
        <v>#VALUE!</v>
      </c>
      <c r="I94" s="41" t="e">
        <f aca="false">ROUND(СУММПРОИЗВЕСЛИ(1,L94:L96,"s",E94:E96,I94:I96,0),2)+SUMIF(L94:L111,"=NenormMatOtZPR",I94:I111)</f>
        <v>#VALUE!</v>
      </c>
      <c r="J94" s="41" t="e">
        <f aca="false">ROUND(СУММПРОИЗВЕСЛИ(F94,L94:L96,"s",E94:E96,I94:I96,0),0)+SUMIF(L94:L111,"=NenormMatOtZPR",J94:J111)</f>
        <v>#VALUE!</v>
      </c>
      <c r="K94" s="43" t="e">
        <f aca="false">IF(H94=0,0,ROUND(J94/H94,3))</f>
        <v>#VALUE!</v>
      </c>
      <c r="L94" s="1" t="s">
        <v>40</v>
      </c>
    </row>
    <row r="95" customFormat="false" ht="10.5" hidden="true" customHeight="false" outlineLevel="0" collapsed="false">
      <c r="A95" s="24" t="s">
        <v>100</v>
      </c>
      <c r="B95" s="24" t="s">
        <v>47</v>
      </c>
      <c r="C95" s="24" t="s">
        <v>48</v>
      </c>
      <c r="D95" s="7" t="s">
        <v>43</v>
      </c>
      <c r="E95" s="1" t="n">
        <v>0</v>
      </c>
      <c r="F95" s="1" t="n">
        <v>0</v>
      </c>
      <c r="G95" s="26" t="n">
        <f aca="false">IF(F95=0,0,ROUND(H95/F95,3))</f>
        <v>0</v>
      </c>
      <c r="H95" s="27"/>
      <c r="I95" s="26" t="n">
        <f aca="false">IF(F95=0,0,ROUND(J95/F95,3))</f>
        <v>0</v>
      </c>
      <c r="J95" s="27"/>
      <c r="K95" s="26" t="n">
        <f aca="false">IF(H95=0,0,ROUND(J95/H95,3))</f>
        <v>0</v>
      </c>
      <c r="M95" s="1" t="s">
        <v>49</v>
      </c>
    </row>
    <row r="96" customFormat="false" ht="21" hidden="true" customHeight="false" outlineLevel="0" collapsed="false">
      <c r="A96" s="24" t="s">
        <v>101</v>
      </c>
      <c r="B96" s="25" t="e">
        <f aca="false">ПОЛУЧШИФР(Ресурсы!A22,1)</f>
        <v>#VALUE!</v>
      </c>
      <c r="C96" s="24" t="str">
        <f aca="false">Ресурсы!B22</f>
        <v>Вентилятор PVRO-80x50-B-2 (3/3000)</v>
      </c>
      <c r="D96" s="7" t="s">
        <v>86</v>
      </c>
      <c r="E96" s="1" t="n">
        <v>1</v>
      </c>
      <c r="F96" s="1" t="e">
        <f aca="false">ОКРУГЛВСЕ(IF(E96="",0,E96)*IF(F94="",0,F94),11)</f>
        <v>#VALUE!</v>
      </c>
      <c r="G96" s="34" t="n">
        <f aca="false">ROUND(Ресурсы!C22*Начисления!AV12,2)</f>
        <v>5160.4</v>
      </c>
      <c r="H96" s="27" t="e">
        <f aca="false">ROUND(IF(F96="",0,F96)*IF(G96="",0,G96),0)</f>
        <v>#VALUE!</v>
      </c>
      <c r="I96" s="34" t="n">
        <f aca="false">ROUND(Ресурсы!D22*Начисления!AV12,2)</f>
        <v>36071.2</v>
      </c>
      <c r="J96" s="27" t="e">
        <f aca="false">ROUND(IF(F96="",0,F96)*IF(I96="",0,I96),0)</f>
        <v>#VALUE!</v>
      </c>
      <c r="K96" s="26" t="e">
        <f aca="false">IF(H96=0,0,ROUND(J96/H96,3))</f>
        <v>#VALUE!</v>
      </c>
      <c r="L96" s="1" t="s">
        <v>44</v>
      </c>
      <c r="M96" s="1" t="s">
        <v>59</v>
      </c>
    </row>
    <row r="97" customFormat="false" ht="10.5" hidden="true" customHeight="false" outlineLevel="0" collapsed="false">
      <c r="C97" s="35" t="s">
        <v>60</v>
      </c>
    </row>
    <row r="98" customFormat="false" ht="10.5" hidden="true" customHeight="false" outlineLevel="0" collapsed="false">
      <c r="C98" s="35" t="s">
        <v>61</v>
      </c>
    </row>
    <row r="99" customFormat="false" ht="10.5" hidden="true" customHeight="false" outlineLevel="0" collapsed="false">
      <c r="C99" s="35" t="s">
        <v>62</v>
      </c>
    </row>
    <row r="100" customFormat="false" ht="10.5" hidden="true" customHeight="false" outlineLevel="0" collapsed="false">
      <c r="C100" s="35" t="s">
        <v>63</v>
      </c>
      <c r="H100" s="1" t="n">
        <v>10321</v>
      </c>
      <c r="J100" s="1" t="n">
        <v>72142</v>
      </c>
    </row>
    <row r="101" customFormat="false" ht="21" hidden="true" customHeight="false" outlineLevel="0" collapsed="false">
      <c r="C101" s="35" t="s">
        <v>64</v>
      </c>
    </row>
    <row r="102" customFormat="false" ht="21" hidden="true" customHeight="false" outlineLevel="0" collapsed="false">
      <c r="C102" s="35" t="s">
        <v>65</v>
      </c>
      <c r="G102" s="36"/>
      <c r="I102" s="36"/>
      <c r="L102" s="1" t="s">
        <v>66</v>
      </c>
      <c r="M102" s="1" t="s">
        <v>59</v>
      </c>
    </row>
    <row r="103" customFormat="false" ht="10.5" hidden="true" customHeight="false" outlineLevel="0" collapsed="false">
      <c r="C103" s="35" t="s">
        <v>67</v>
      </c>
    </row>
    <row r="104" customFormat="false" ht="21" hidden="true" customHeight="false" outlineLevel="0" collapsed="false">
      <c r="C104" s="35" t="s">
        <v>68</v>
      </c>
    </row>
    <row r="105" customFormat="false" ht="21" hidden="true" customHeight="false" outlineLevel="0" collapsed="false">
      <c r="C105" s="35" t="s">
        <v>69</v>
      </c>
    </row>
    <row r="106" customFormat="false" ht="10.5" hidden="true" customHeight="false" outlineLevel="0" collapsed="false">
      <c r="C106" s="35" t="s">
        <v>70</v>
      </c>
      <c r="H106" s="27" t="str">
        <f aca="false">IF('Базовые цены с учетом расхода'!N12&gt;0,'Базовые цены с учетом расхода'!N12,IF('Базовые цены с учетом расхода'!N12&lt;0,'Базовые цены с учетом расхода'!N12,""))</f>
        <v/>
      </c>
      <c r="J106" s="27" t="str">
        <f aca="false">IF('Текущие цены с учетом расхода'!N12&gt;0,'Текущие цены с учетом расхода'!N12,IF('Текущие цены с учетом расхода'!N12&lt;0,'Текущие цены с учетом расхода'!N12,""))</f>
        <v/>
      </c>
      <c r="M106" s="24" t="s">
        <v>71</v>
      </c>
    </row>
    <row r="107" customFormat="false" ht="10.5" hidden="true" customHeight="false" outlineLevel="0" collapsed="false">
      <c r="C107" s="35" t="s">
        <v>72</v>
      </c>
      <c r="H107" s="27" t="str">
        <f aca="false">IF('Базовые цены с учетом расхода'!P12&gt;0,'Базовые цены с учетом расхода'!P12,IF('Базовые цены с учетом расхода'!P12&lt;0,'Базовые цены с учетом расхода'!P12,""))</f>
        <v/>
      </c>
      <c r="J107" s="27" t="str">
        <f aca="false">IF('Текущие цены с учетом расхода'!P12&gt;0,'Текущие цены с учетом расхода'!P12,IF('Текущие цены с учетом расхода'!P12&lt;0,'Текущие цены с учетом расхода'!P12,""))</f>
        <v/>
      </c>
      <c r="M107" s="24" t="s">
        <v>73</v>
      </c>
    </row>
    <row r="108" customFormat="false" ht="10.5" hidden="true" customHeight="false" outlineLevel="0" collapsed="false">
      <c r="C108" s="35" t="s">
        <v>74</v>
      </c>
      <c r="H108" s="27" t="str">
        <f aca="false">IF('Базовые цены с учетом расхода'!Q12&gt;0,'Базовые цены с учетом расхода'!Q12,IF('Базовые цены с учетом расхода'!Q12&lt;0,'Базовые цены с учетом расхода'!Q12,""))</f>
        <v/>
      </c>
      <c r="J108" s="27" t="str">
        <f aca="false">IF('Текущие цены с учетом расхода'!Q12&gt;0,'Текущие цены с учетом расхода'!Q12,IF('Текущие цены с учетом расхода'!Q12&lt;0,'Текущие цены с учетом расхода'!Q12,""))</f>
        <v/>
      </c>
      <c r="M108" s="24" t="s">
        <v>75</v>
      </c>
    </row>
    <row r="109" customFormat="false" ht="21" hidden="true" customHeight="false" outlineLevel="0" collapsed="false">
      <c r="C109" s="35" t="s">
        <v>76</v>
      </c>
      <c r="H109" s="27" t="str">
        <f aca="false">IF('Базовые цены с учетом расхода'!O12&gt;0,'Базовые цены с учетом расхода'!O12,IF('Базовые цены с учетом расхода'!O12&lt;0,'Базовые цены с учетом расхода'!O12,""))</f>
        <v/>
      </c>
      <c r="J109" s="27" t="str">
        <f aca="false">IF('Текущие цены с учетом расхода'!O12&gt;0,'Текущие цены с учетом расхода'!O12,IF('Текущие цены с учетом расхода'!O12&lt;0,'Текущие цены с учетом расхода'!O12,""))</f>
        <v/>
      </c>
      <c r="M109" s="24" t="s">
        <v>77</v>
      </c>
    </row>
    <row r="110" customFormat="false" ht="10.5" hidden="true" customHeight="false" outlineLevel="0" collapsed="false">
      <c r="C110" s="35" t="s">
        <v>78</v>
      </c>
      <c r="H110" s="27" t="str">
        <f aca="false">IF('Базовые цены с учетом расхода'!R12&gt;0,'Базовые цены с учетом расхода'!R12,IF('Базовые цены с учетом расхода'!R12&lt;0,'Базовые цены с учетом расхода'!R12,""))</f>
        <v/>
      </c>
      <c r="J110" s="27" t="str">
        <f aca="false">IF('Текущие цены с учетом расхода'!R12&gt;0,'Текущие цены с учетом расхода'!R12,IF('Текущие цены с учетом расхода'!R12&lt;0,'Текущие цены с учетом расхода'!R12,""))</f>
        <v/>
      </c>
      <c r="M110" s="24" t="s">
        <v>79</v>
      </c>
    </row>
    <row r="111" customFormat="false" ht="10.5" hidden="true" customHeight="false" outlineLevel="0" collapsed="false">
      <c r="C111" s="35" t="s">
        <v>80</v>
      </c>
      <c r="H111" s="27" t="str">
        <f aca="false">IF('Базовые цены с учетом расхода'!S12&gt;0,'Базовые цены с учетом расхода'!S12,IF('Базовые цены с учетом расхода'!S12&lt;0,'Базовые цены с учетом расхода'!S12,""))</f>
        <v/>
      </c>
      <c r="J111" s="27" t="str">
        <f aca="false">IF('Текущие цены с учетом расхода'!S12&gt;0,'Текущие цены с учетом расхода'!S12,IF('Текущие цены с учетом расхода'!S12&lt;0,'Текущие цены с учетом расхода'!S12,""))</f>
        <v/>
      </c>
      <c r="M111" s="24" t="s">
        <v>81</v>
      </c>
    </row>
    <row r="112" customFormat="false" ht="63" hidden="false" customHeight="false" outlineLevel="0" collapsed="false">
      <c r="A112" s="37" t="s">
        <v>102</v>
      </c>
      <c r="B112" s="37" t="s">
        <v>103</v>
      </c>
      <c r="C112" s="37" t="s">
        <v>104</v>
      </c>
      <c r="D112" s="38" t="s">
        <v>105</v>
      </c>
      <c r="E112" s="39"/>
      <c r="F112" s="40" t="n">
        <v>3.96</v>
      </c>
      <c r="G112" s="41" t="e">
        <f aca="false">ROUND(СУММПРОИЗВЕСЛИ(1,L112:L120,"s",E112:E120,G112:G120,0),2)+SUMIF(L112:L136,"=NenormMatOtZPR",G112:G136)</f>
        <v>#VALUE!</v>
      </c>
      <c r="H112" s="42" t="e">
        <f aca="false">ROUND(СУММПРОИЗВЕСЛИ(F112,L112:L120,"s",E112:E120,G112:G120,0),0)+SUMIF(L112:L136,"=NenormMatOtZPR",H112:H136)</f>
        <v>#VALUE!</v>
      </c>
      <c r="I112" s="41" t="e">
        <f aca="false">ROUND(СУММПРОИЗВЕСЛИ(1,L112:L120,"s",E112:E120,I112:I120,0),2)+SUMIF(L112:L136,"=NenormMatOtZPR",I112:I136)</f>
        <v>#VALUE!</v>
      </c>
      <c r="J112" s="41" t="e">
        <f aca="false">ROUND(СУММПРОИЗВЕСЛИ(F112,L112:L120,"s",E112:E120,I112:I120,0),0)+SUMIF(L112:L136,"=NenormMatOtZPR",J112:J136)</f>
        <v>#VALUE!</v>
      </c>
      <c r="K112" s="43" t="e">
        <f aca="false">IF(H112=0,0,ROUND(J112/H112,3))</f>
        <v>#VALUE!</v>
      </c>
      <c r="L112" s="1" t="s">
        <v>40</v>
      </c>
    </row>
    <row r="113" customFormat="false" ht="10.5" hidden="false" customHeight="false" outlineLevel="0" collapsed="false">
      <c r="C113" s="44" t="str">
        <f aca="false">IF(ROUND((0.33*(8+4))/1,6)=F112,"Объем: 0,33*(8+4)","")</f>
        <v>Объем: 0,33*(8+4)</v>
      </c>
    </row>
    <row r="114" customFormat="false" ht="10.5" hidden="false" customHeight="false" outlineLevel="0" collapsed="false">
      <c r="C114" s="23" t="s">
        <v>41</v>
      </c>
    </row>
    <row r="115" customFormat="false" ht="10.5" hidden="true" customHeight="false" outlineLevel="0" collapsed="false">
      <c r="A115" s="24" t="s">
        <v>106</v>
      </c>
      <c r="B115" s="24" t="s">
        <v>47</v>
      </c>
      <c r="C115" s="24" t="s">
        <v>48</v>
      </c>
      <c r="D115" s="7" t="s">
        <v>43</v>
      </c>
      <c r="E115" s="1" t="n">
        <v>0</v>
      </c>
      <c r="F115" s="1" t="n">
        <v>0</v>
      </c>
      <c r="G115" s="26" t="n">
        <f aca="false">IF(F115=0,0,ROUND(H115/F115,3))</f>
        <v>0</v>
      </c>
      <c r="H115" s="27"/>
      <c r="I115" s="26" t="n">
        <f aca="false">IF(F115=0,0,ROUND(J115/F115,3))</f>
        <v>0</v>
      </c>
      <c r="J115" s="27"/>
      <c r="K115" s="26" t="n">
        <f aca="false">IF(H115=0,0,ROUND(J115/H115,3))</f>
        <v>0</v>
      </c>
      <c r="M115" s="1" t="s">
        <v>49</v>
      </c>
    </row>
    <row r="116" customFormat="false" ht="21" hidden="false" customHeight="false" outlineLevel="0" collapsed="false">
      <c r="A116" s="24" t="s">
        <v>107</v>
      </c>
      <c r="B116" s="25" t="e">
        <f aca="false">ПОЛУЧШИФР(Ресурсы!A5,1)</f>
        <v>#VALUE!</v>
      </c>
      <c r="C116" s="24" t="str">
        <f aca="false">Ресурсы!B5</f>
        <v>Рабочий строитель среднего разряда 3,2</v>
      </c>
      <c r="D116" s="7" t="s">
        <v>43</v>
      </c>
      <c r="E116" s="1" t="n">
        <v>6.943125</v>
      </c>
      <c r="F116" s="1" t="e">
        <f aca="false">ОКРУГЛВСЕ(IF(E116="",0,E116)*IF(F112="",0,F112),11)</f>
        <v>#VALUE!</v>
      </c>
      <c r="G116" s="26" t="n">
        <f aca="false">Ресурсы!C5</f>
        <v>8.2</v>
      </c>
      <c r="H116" s="27" t="e">
        <f aca="false">ROUND(IF(F116="",0,F116)*IF(G116="",0,G116),0)</f>
        <v>#VALUE!</v>
      </c>
      <c r="I116" s="26" t="n">
        <f aca="false">Ресурсы!D5</f>
        <v>155.19</v>
      </c>
      <c r="J116" s="27" t="e">
        <f aca="false">ROUND(IF(F116="",0,F116)*IF(I116="",0,I116),0)</f>
        <v>#VALUE!</v>
      </c>
      <c r="K116" s="26" t="e">
        <f aca="false">IF(H116=0,0,ROUND(J116/H116,3))</f>
        <v>#VALUE!</v>
      </c>
      <c r="L116" s="1" t="s">
        <v>44</v>
      </c>
      <c r="M116" s="1" t="s">
        <v>45</v>
      </c>
    </row>
    <row r="117" customFormat="false" ht="10.5" hidden="false" customHeight="true" outlineLevel="0" collapsed="false">
      <c r="A117" s="6" t="s">
        <v>108</v>
      </c>
      <c r="B117" s="28" t="e">
        <f aca="false">ПОЛУЧШИФР(Ресурсы!A202,1)</f>
        <v>#VALUE!</v>
      </c>
      <c r="C117" s="6" t="str">
        <f aca="false">Ресурсы!B202</f>
        <v>Автомобили бортовые, грузоподъемность до 5 т</v>
      </c>
      <c r="D117" s="29" t="s">
        <v>51</v>
      </c>
      <c r="E117" s="30" t="n">
        <v>0.013125</v>
      </c>
      <c r="F117" s="30" t="e">
        <f aca="false">ОКРУГЛВСЕ(IF(E117="",0,E117)*IF(F112="",0,F112),11)</f>
        <v>#VALUE!</v>
      </c>
      <c r="G117" s="31" t="n">
        <f aca="false">Ресурсы!C202</f>
        <v>88.02</v>
      </c>
      <c r="H117" s="32" t="e">
        <f aca="false">ROUND(IF(F117="",0,F117)*IF(G117="",0,G117),0)</f>
        <v>#VALUE!</v>
      </c>
      <c r="I117" s="31" t="n">
        <f aca="false">Ресурсы!D202</f>
        <v>814.45</v>
      </c>
      <c r="J117" s="32" t="e">
        <f aca="false">ROUND(IF(F117="",0,F117)*IF(I117="",0,I117),0)</f>
        <v>#VALUE!</v>
      </c>
      <c r="K117" s="33" t="e">
        <f aca="false">IF(H117=0,0,ROUND(J117/H117,3))</f>
        <v>#VALUE!</v>
      </c>
      <c r="L117" s="1" t="s">
        <v>44</v>
      </c>
      <c r="M117" s="1" t="s">
        <v>52</v>
      </c>
    </row>
    <row r="118" customFormat="false" ht="10.5" hidden="false" customHeight="false" outlineLevel="0" collapsed="false">
      <c r="A118" s="6"/>
      <c r="B118" s="28"/>
      <c r="C118" s="6"/>
      <c r="D118" s="1" t="n">
        <f aca="false">Ресурсы!G202</f>
        <v>1</v>
      </c>
      <c r="E118" s="30"/>
      <c r="F118" s="30"/>
      <c r="G118" s="34" t="n">
        <f aca="false">Ресурсы!E202</f>
        <v>10.68</v>
      </c>
      <c r="H118" s="27" t="e">
        <f aca="false">ROUND(IF(F117="",0,F117)*IF(G118="",0,G118),0)</f>
        <v>#VALUE!</v>
      </c>
      <c r="I118" s="34" t="n">
        <f aca="false">Ресурсы!F202</f>
        <v>202.19</v>
      </c>
      <c r="J118" s="27" t="e">
        <f aca="false">ROUND(IF(F117="",0,F117)*IF(I118="",0,I118),0)</f>
        <v>#VALUE!</v>
      </c>
      <c r="K118" s="26" t="e">
        <f aca="false">IF(H118=0,0,ROUND(J118/H118,3))</f>
        <v>#VALUE!</v>
      </c>
    </row>
    <row r="119" customFormat="false" ht="21" hidden="false" customHeight="false" outlineLevel="0" collapsed="false">
      <c r="A119" s="24" t="s">
        <v>109</v>
      </c>
      <c r="B119" s="25" t="e">
        <f aca="false">ПОЛУЧШИФР(Ресурсы!A131,1)</f>
        <v>#VALUE!</v>
      </c>
      <c r="C119" s="24" t="str">
        <f aca="false">Ресурсы!B131</f>
        <v>Прокладки резиновые (пластина техническая прессованная)</v>
      </c>
      <c r="D119" s="7" t="s">
        <v>110</v>
      </c>
      <c r="E119" s="1" t="n">
        <v>0.08</v>
      </c>
      <c r="F119" s="1" t="e">
        <f aca="false">ОКРУГЛВСЕ(IF(E119="",0,E119)*IF(F112="",0,F112),11)</f>
        <v>#VALUE!</v>
      </c>
      <c r="G119" s="34" t="n">
        <f aca="false">ROUND(Ресурсы!C131*Начисления!AV13,2)</f>
        <v>23.09</v>
      </c>
      <c r="H119" s="27" t="e">
        <f aca="false">ROUND(IF(F119="",0,F119)*IF(G119="",0,G119),0)</f>
        <v>#VALUE!</v>
      </c>
      <c r="I119" s="34" t="n">
        <f aca="false">ROUND(Ресурсы!D131*Начисления!AV13,2)</f>
        <v>138.54</v>
      </c>
      <c r="J119" s="27" t="e">
        <f aca="false">ROUND(IF(F119="",0,F119)*IF(I119="",0,I119),0)</f>
        <v>#VALUE!</v>
      </c>
      <c r="K119" s="26" t="e">
        <f aca="false">IF(H119=0,0,ROUND(J119/H119,3))</f>
        <v>#VALUE!</v>
      </c>
      <c r="L119" s="1" t="s">
        <v>44</v>
      </c>
      <c r="M119" s="1" t="s">
        <v>59</v>
      </c>
    </row>
    <row r="120" customFormat="false" ht="21" hidden="false" customHeight="false" outlineLevel="0" collapsed="false">
      <c r="A120" s="24" t="s">
        <v>111</v>
      </c>
      <c r="B120" s="25" t="e">
        <f aca="false">ПОЛУЧШИФР(Ресурсы!A132,1)</f>
        <v>#VALUE!</v>
      </c>
      <c r="C120" s="24" t="str">
        <f aca="false">Ресурсы!B132</f>
        <v>Болты с гайками и шайбами строительные</v>
      </c>
      <c r="D120" s="7" t="s">
        <v>58</v>
      </c>
      <c r="E120" s="1" t="n">
        <v>0.0002</v>
      </c>
      <c r="F120" s="1" t="e">
        <f aca="false">ОКРУГЛВСЕ(IF(E120="",0,E120)*IF(F112="",0,F112),11)</f>
        <v>#VALUE!</v>
      </c>
      <c r="G120" s="34" t="n">
        <f aca="false">ROUND(Ресурсы!C132*Начисления!AV13,2)</f>
        <v>9039.99</v>
      </c>
      <c r="H120" s="27" t="e">
        <f aca="false">ROUND(IF(F120="",0,F120)*IF(G120="",0,G120),0)</f>
        <v>#VALUE!</v>
      </c>
      <c r="I120" s="34" t="n">
        <f aca="false">ROUND(Ресурсы!D132*Начисления!AV13,2)</f>
        <v>66827.3</v>
      </c>
      <c r="J120" s="27" t="e">
        <f aca="false">ROUND(IF(F120="",0,F120)*IF(I120="",0,I120),0)</f>
        <v>#VALUE!</v>
      </c>
      <c r="K120" s="26" t="e">
        <f aca="false">IF(H120=0,0,ROUND(J120/H120,3))</f>
        <v>#VALUE!</v>
      </c>
      <c r="L120" s="1" t="s">
        <v>44</v>
      </c>
      <c r="M120" s="1" t="s">
        <v>59</v>
      </c>
    </row>
    <row r="121" customFormat="false" ht="10.5" hidden="true" customHeight="false" outlineLevel="0" collapsed="false">
      <c r="C121" s="35" t="s">
        <v>60</v>
      </c>
      <c r="H121" s="1" t="n">
        <v>225</v>
      </c>
      <c r="J121" s="1" t="n">
        <v>4267</v>
      </c>
    </row>
    <row r="122" customFormat="false" ht="10.5" hidden="true" customHeight="false" outlineLevel="0" collapsed="false">
      <c r="C122" s="35" t="s">
        <v>61</v>
      </c>
      <c r="H122" s="1" t="n">
        <v>5</v>
      </c>
      <c r="J122" s="1" t="n">
        <v>42</v>
      </c>
    </row>
    <row r="123" customFormat="false" ht="10.5" hidden="true" customHeight="false" outlineLevel="0" collapsed="false">
      <c r="C123" s="35" t="s">
        <v>62</v>
      </c>
    </row>
    <row r="124" customFormat="false" ht="10.5" hidden="true" customHeight="false" outlineLevel="0" collapsed="false">
      <c r="C124" s="35" t="s">
        <v>63</v>
      </c>
      <c r="H124" s="1" t="n">
        <v>14</v>
      </c>
      <c r="J124" s="1" t="n">
        <v>97</v>
      </c>
    </row>
    <row r="125" customFormat="false" ht="21" hidden="true" customHeight="false" outlineLevel="0" collapsed="false">
      <c r="C125" s="35" t="s">
        <v>64</v>
      </c>
    </row>
    <row r="126" customFormat="false" ht="21" hidden="true" customHeight="false" outlineLevel="0" collapsed="false">
      <c r="C126" s="35" t="s">
        <v>65</v>
      </c>
      <c r="G126" s="36"/>
      <c r="I126" s="36"/>
      <c r="L126" s="1" t="s">
        <v>66</v>
      </c>
      <c r="M126" s="1" t="s">
        <v>59</v>
      </c>
    </row>
    <row r="127" customFormat="false" ht="10.5" hidden="true" customHeight="false" outlineLevel="0" collapsed="false">
      <c r="C127" s="35" t="s">
        <v>67</v>
      </c>
    </row>
    <row r="128" customFormat="false" ht="21" hidden="true" customHeight="false" outlineLevel="0" collapsed="false">
      <c r="C128" s="35" t="s">
        <v>68</v>
      </c>
    </row>
    <row r="129" customFormat="false" ht="21" hidden="true" customHeight="false" outlineLevel="0" collapsed="false">
      <c r="C129" s="35" t="s">
        <v>69</v>
      </c>
    </row>
    <row r="130" customFormat="false" ht="10.5" hidden="false" customHeight="false" outlineLevel="0" collapsed="false">
      <c r="C130" s="35" t="s">
        <v>70</v>
      </c>
      <c r="G130" s="1" t="n">
        <v>128</v>
      </c>
      <c r="H130" s="27" t="e">
        <f aca="false">IF('Базовые цены с учетом расхода'!N13&gt;0,'Базовые цены с учетом расхода'!N13,IF('Базовые цены с учетом расхода'!N13&lt;0,'Базовые цены с учетом расхода'!N13,""))</f>
        <v>#VALUE!</v>
      </c>
      <c r="I130" s="1" t="n">
        <v>109</v>
      </c>
      <c r="J130" s="27" t="e">
        <f aca="false">IF('Текущие цены с учетом расхода'!N13&gt;0,'Текущие цены с учетом расхода'!N13,IF('Текущие цены с учетом расхода'!N13&lt;0,'Текущие цены с учетом расхода'!N13,""))</f>
        <v>#VALUE!</v>
      </c>
      <c r="M130" s="24" t="s">
        <v>71</v>
      </c>
    </row>
    <row r="131" customFormat="false" ht="10.5" hidden="true" customHeight="false" outlineLevel="0" collapsed="false">
      <c r="C131" s="35" t="s">
        <v>72</v>
      </c>
      <c r="G131" s="1" t="n">
        <v>128</v>
      </c>
      <c r="H131" s="27" t="n">
        <f aca="false">IF('Базовые цены с учетом расхода'!P13&gt;0,'Базовые цены с учетом расхода'!P13,IF('Базовые цены с учетом расхода'!P13&lt;0,'Базовые цены с учетом расхода'!P13,""))</f>
        <v>289</v>
      </c>
      <c r="I131" s="1" t="n">
        <v>109</v>
      </c>
      <c r="J131" s="27" t="n">
        <f aca="false">IF('Текущие цены с учетом расхода'!P13&gt;0,'Текущие цены с учетом расхода'!P13,IF('Текущие цены с учетом расхода'!P13&lt;0,'Текущие цены с учетом расхода'!P13,""))</f>
        <v>4651</v>
      </c>
      <c r="M131" s="24" t="s">
        <v>73</v>
      </c>
    </row>
    <row r="132" customFormat="false" ht="10.5" hidden="true" customHeight="false" outlineLevel="0" collapsed="false">
      <c r="C132" s="35" t="s">
        <v>74</v>
      </c>
      <c r="H132" s="27" t="str">
        <f aca="false">IF('Базовые цены с учетом расхода'!Q13&gt;0,'Базовые цены с учетом расхода'!Q13,IF('Базовые цены с учетом расхода'!Q13&lt;0,'Базовые цены с учетом расхода'!Q13,""))</f>
        <v/>
      </c>
      <c r="J132" s="27" t="str">
        <f aca="false">IF('Текущие цены с учетом расхода'!Q13&gt;0,'Текущие цены с учетом расхода'!Q13,IF('Текущие цены с учетом расхода'!Q13&lt;0,'Текущие цены с учетом расхода'!Q13,""))</f>
        <v/>
      </c>
      <c r="M132" s="24" t="s">
        <v>75</v>
      </c>
    </row>
    <row r="133" customFormat="false" ht="21" hidden="false" customHeight="false" outlineLevel="0" collapsed="false">
      <c r="C133" s="35" t="s">
        <v>76</v>
      </c>
      <c r="G133" s="1" t="n">
        <v>83</v>
      </c>
      <c r="H133" s="27" t="e">
        <f aca="false">IF('Базовые цены с учетом расхода'!O13&gt;0,'Базовые цены с учетом расхода'!O13,IF('Базовые цены с учетом расхода'!O13&lt;0,'Базовые цены с учетом расхода'!O13,""))</f>
        <v>#VALUE!</v>
      </c>
      <c r="I133" s="1" t="n">
        <v>66</v>
      </c>
      <c r="J133" s="27" t="e">
        <f aca="false">IF('Текущие цены с учетом расхода'!O13&gt;0,'Текущие цены с учетом расхода'!O13,IF('Текущие цены с учетом расхода'!O13&lt;0,'Текущие цены с учетом расхода'!O13,""))</f>
        <v>#VALUE!</v>
      </c>
      <c r="M133" s="24" t="s">
        <v>77</v>
      </c>
    </row>
    <row r="134" customFormat="false" ht="10.5" hidden="true" customHeight="false" outlineLevel="0" collapsed="false">
      <c r="C134" s="35" t="s">
        <v>78</v>
      </c>
      <c r="G134" s="1" t="n">
        <v>83</v>
      </c>
      <c r="H134" s="27" t="n">
        <f aca="false">IF('Базовые цены с учетом расхода'!R13&gt;0,'Базовые цены с учетом расхода'!R13,IF('Базовые цены с учетом расхода'!R13&lt;0,'Базовые цены с учетом расхода'!R13,""))</f>
        <v>187</v>
      </c>
      <c r="I134" s="1" t="n">
        <v>66</v>
      </c>
      <c r="J134" s="27" t="n">
        <f aca="false">IF('Текущие цены с учетом расхода'!R13&gt;0,'Текущие цены с учетом расхода'!R13,IF('Текущие цены с учетом расхода'!R13&lt;0,'Текущие цены с учетом расхода'!R13,""))</f>
        <v>2816</v>
      </c>
      <c r="M134" s="24" t="s">
        <v>79</v>
      </c>
    </row>
    <row r="135" customFormat="false" ht="10.5" hidden="true" customHeight="false" outlineLevel="0" collapsed="false">
      <c r="C135" s="35" t="s">
        <v>80</v>
      </c>
      <c r="H135" s="27" t="str">
        <f aca="false">IF('Базовые цены с учетом расхода'!S13&gt;0,'Базовые цены с учетом расхода'!S13,IF('Базовые цены с учетом расхода'!S13&lt;0,'Базовые цены с учетом расхода'!S13,""))</f>
        <v/>
      </c>
      <c r="J135" s="27" t="str">
        <f aca="false">IF('Текущие цены с учетом расхода'!S13&gt;0,'Текущие цены с учетом расхода'!S13,IF('Текущие цены с учетом расхода'!S13&lt;0,'Текущие цены с учетом расхода'!S13,""))</f>
        <v/>
      </c>
      <c r="M135" s="24" t="s">
        <v>81</v>
      </c>
    </row>
    <row r="136" customFormat="false" ht="10.5" hidden="false" customHeight="false" outlineLevel="0" collapsed="false">
      <c r="C136" s="35" t="s">
        <v>82</v>
      </c>
      <c r="H136" s="27" t="e">
        <f aca="false">ROUND(IF(H112="",0,H112)+IF(H130="",0,H130)+IF(H133="",0,H133),0)</f>
        <v>#VALUE!</v>
      </c>
      <c r="J136" s="27" t="e">
        <f aca="false">ROUND(IF(J112="",0,J112)+IF(J130="",0,J130)+IF(J133="",0,J133),0)</f>
        <v>#VALUE!</v>
      </c>
    </row>
    <row r="137" customFormat="false" ht="63" hidden="false" customHeight="false" outlineLevel="0" collapsed="false">
      <c r="A137" s="37" t="s">
        <v>112</v>
      </c>
      <c r="B137" s="37" t="s">
        <v>84</v>
      </c>
      <c r="C137" s="37" t="s">
        <v>113</v>
      </c>
      <c r="D137" s="38" t="s">
        <v>86</v>
      </c>
      <c r="E137" s="39"/>
      <c r="F137" s="40" t="n">
        <v>8</v>
      </c>
      <c r="G137" s="41" t="e">
        <f aca="false">ROUND(СУММПРОИЗВЕСЛИ(1,L137:L139,"s",E137:E139,G137:G139,0),2)+SUMIF(L137:L154,"=NenormMatOtZPR",G137:G154)</f>
        <v>#VALUE!</v>
      </c>
      <c r="H137" s="42" t="e">
        <f aca="false">ROUND(СУММПРОИЗВЕСЛИ(F137,L137:L139,"s",E137:E139,G137:G139,0),0)+SUMIF(L137:L154,"=NenormMatOtZPR",H137:H154)</f>
        <v>#VALUE!</v>
      </c>
      <c r="I137" s="41" t="e">
        <f aca="false">ROUND(СУММПРОИЗВЕСЛИ(1,L137:L139,"s",E137:E139,I137:I139,0),2)+SUMIF(L137:L154,"=NenormMatOtZPR",I137:I154)</f>
        <v>#VALUE!</v>
      </c>
      <c r="J137" s="41" t="e">
        <f aca="false">ROUND(СУММПРОИЗВЕСЛИ(F137,L137:L139,"s",E137:E139,I137:I139,0),0)+SUMIF(L137:L154,"=NenormMatOtZPR",J137:J154)</f>
        <v>#VALUE!</v>
      </c>
      <c r="K137" s="43" t="e">
        <f aca="false">IF(H137=0,0,ROUND(J137/H137,3))</f>
        <v>#VALUE!</v>
      </c>
      <c r="L137" s="1" t="s">
        <v>40</v>
      </c>
    </row>
    <row r="138" customFormat="false" ht="10.5" hidden="true" customHeight="false" outlineLevel="0" collapsed="false">
      <c r="A138" s="24" t="s">
        <v>114</v>
      </c>
      <c r="B138" s="24" t="s">
        <v>47</v>
      </c>
      <c r="C138" s="24" t="s">
        <v>48</v>
      </c>
      <c r="D138" s="7" t="s">
        <v>43</v>
      </c>
      <c r="E138" s="1" t="n">
        <v>0</v>
      </c>
      <c r="F138" s="1" t="n">
        <v>0</v>
      </c>
      <c r="G138" s="26" t="n">
        <f aca="false">IF(F138=0,0,ROUND(H138/F138,3))</f>
        <v>0</v>
      </c>
      <c r="H138" s="27"/>
      <c r="I138" s="26" t="n">
        <f aca="false">IF(F138=0,0,ROUND(J138/F138,3))</f>
        <v>0</v>
      </c>
      <c r="J138" s="27"/>
      <c r="K138" s="26" t="n">
        <f aca="false">IF(H138=0,0,ROUND(J138/H138,3))</f>
        <v>0</v>
      </c>
      <c r="M138" s="1" t="s">
        <v>49</v>
      </c>
    </row>
    <row r="139" customFormat="false" ht="21" hidden="true" customHeight="false" outlineLevel="0" collapsed="false">
      <c r="A139" s="24" t="s">
        <v>115</v>
      </c>
      <c r="B139" s="25" t="e">
        <f aca="false">ПОЛУЧШИФР(Ресурсы!A23,1)</f>
        <v>#VALUE!</v>
      </c>
      <c r="C139" s="24" t="str">
        <f aca="false">Ресурсы!B23</f>
        <v>Вставка гибкая термостойкая VGT (прямоугольная)-700x400</v>
      </c>
      <c r="D139" s="7" t="s">
        <v>86</v>
      </c>
      <c r="E139" s="1" t="n">
        <v>1</v>
      </c>
      <c r="F139" s="1" t="e">
        <f aca="false">ОКРУГЛВСЕ(IF(E139="",0,E139)*IF(F137="",0,F137),11)</f>
        <v>#VALUE!</v>
      </c>
      <c r="G139" s="34" t="n">
        <f aca="false">ROUND(Ресурсы!C23*Начисления!AV14,2)</f>
        <v>1265.49</v>
      </c>
      <c r="H139" s="27" t="e">
        <f aca="false">ROUND(IF(F139="",0,F139)*IF(G139="",0,G139),0)</f>
        <v>#VALUE!</v>
      </c>
      <c r="I139" s="34" t="n">
        <f aca="false">ROUND(Ресурсы!D23*Начисления!AV14,2)</f>
        <v>8845.78</v>
      </c>
      <c r="J139" s="27" t="e">
        <f aca="false">ROUND(IF(F139="",0,F139)*IF(I139="",0,I139),0)</f>
        <v>#VALUE!</v>
      </c>
      <c r="K139" s="26" t="e">
        <f aca="false">IF(H139=0,0,ROUND(J139/H139,3))</f>
        <v>#VALUE!</v>
      </c>
      <c r="L139" s="1" t="s">
        <v>44</v>
      </c>
      <c r="M139" s="1" t="s">
        <v>59</v>
      </c>
    </row>
    <row r="140" customFormat="false" ht="10.5" hidden="true" customHeight="false" outlineLevel="0" collapsed="false">
      <c r="C140" s="35" t="s">
        <v>60</v>
      </c>
    </row>
    <row r="141" customFormat="false" ht="10.5" hidden="true" customHeight="false" outlineLevel="0" collapsed="false">
      <c r="C141" s="35" t="s">
        <v>61</v>
      </c>
    </row>
    <row r="142" customFormat="false" ht="10.5" hidden="true" customHeight="false" outlineLevel="0" collapsed="false">
      <c r="C142" s="35" t="s">
        <v>62</v>
      </c>
    </row>
    <row r="143" customFormat="false" ht="10.5" hidden="true" customHeight="false" outlineLevel="0" collapsed="false">
      <c r="C143" s="35" t="s">
        <v>63</v>
      </c>
      <c r="H143" s="1" t="n">
        <v>10124</v>
      </c>
      <c r="J143" s="1" t="n">
        <v>70766</v>
      </c>
    </row>
    <row r="144" customFormat="false" ht="21" hidden="true" customHeight="false" outlineLevel="0" collapsed="false">
      <c r="C144" s="35" t="s">
        <v>64</v>
      </c>
    </row>
    <row r="145" customFormat="false" ht="21" hidden="true" customHeight="false" outlineLevel="0" collapsed="false">
      <c r="C145" s="35" t="s">
        <v>65</v>
      </c>
      <c r="G145" s="36"/>
      <c r="I145" s="36"/>
      <c r="L145" s="1" t="s">
        <v>66</v>
      </c>
      <c r="M145" s="1" t="s">
        <v>59</v>
      </c>
    </row>
    <row r="146" customFormat="false" ht="10.5" hidden="true" customHeight="false" outlineLevel="0" collapsed="false">
      <c r="C146" s="35" t="s">
        <v>67</v>
      </c>
    </row>
    <row r="147" customFormat="false" ht="21" hidden="true" customHeight="false" outlineLevel="0" collapsed="false">
      <c r="C147" s="35" t="s">
        <v>68</v>
      </c>
    </row>
    <row r="148" customFormat="false" ht="21" hidden="true" customHeight="false" outlineLevel="0" collapsed="false">
      <c r="C148" s="35" t="s">
        <v>69</v>
      </c>
    </row>
    <row r="149" customFormat="false" ht="10.5" hidden="true" customHeight="false" outlineLevel="0" collapsed="false">
      <c r="C149" s="35" t="s">
        <v>70</v>
      </c>
      <c r="H149" s="27" t="str">
        <f aca="false">IF('Базовые цены с учетом расхода'!N14&gt;0,'Базовые цены с учетом расхода'!N14,IF('Базовые цены с учетом расхода'!N14&lt;0,'Базовые цены с учетом расхода'!N14,""))</f>
        <v/>
      </c>
      <c r="J149" s="27" t="str">
        <f aca="false">IF('Текущие цены с учетом расхода'!N14&gt;0,'Текущие цены с учетом расхода'!N14,IF('Текущие цены с учетом расхода'!N14&lt;0,'Текущие цены с учетом расхода'!N14,""))</f>
        <v/>
      </c>
      <c r="M149" s="24" t="s">
        <v>71</v>
      </c>
    </row>
    <row r="150" customFormat="false" ht="10.5" hidden="true" customHeight="false" outlineLevel="0" collapsed="false">
      <c r="C150" s="35" t="s">
        <v>72</v>
      </c>
      <c r="H150" s="27" t="str">
        <f aca="false">IF('Базовые цены с учетом расхода'!P14&gt;0,'Базовые цены с учетом расхода'!P14,IF('Базовые цены с учетом расхода'!P14&lt;0,'Базовые цены с учетом расхода'!P14,""))</f>
        <v/>
      </c>
      <c r="J150" s="27" t="str">
        <f aca="false">IF('Текущие цены с учетом расхода'!P14&gt;0,'Текущие цены с учетом расхода'!P14,IF('Текущие цены с учетом расхода'!P14&lt;0,'Текущие цены с учетом расхода'!P14,""))</f>
        <v/>
      </c>
      <c r="M150" s="24" t="s">
        <v>73</v>
      </c>
    </row>
    <row r="151" customFormat="false" ht="10.5" hidden="true" customHeight="false" outlineLevel="0" collapsed="false">
      <c r="C151" s="35" t="s">
        <v>74</v>
      </c>
      <c r="H151" s="27" t="str">
        <f aca="false">IF('Базовые цены с учетом расхода'!Q14&gt;0,'Базовые цены с учетом расхода'!Q14,IF('Базовые цены с учетом расхода'!Q14&lt;0,'Базовые цены с учетом расхода'!Q14,""))</f>
        <v/>
      </c>
      <c r="J151" s="27" t="str">
        <f aca="false">IF('Текущие цены с учетом расхода'!Q14&gt;0,'Текущие цены с учетом расхода'!Q14,IF('Текущие цены с учетом расхода'!Q14&lt;0,'Текущие цены с учетом расхода'!Q14,""))</f>
        <v/>
      </c>
      <c r="M151" s="24" t="s">
        <v>75</v>
      </c>
    </row>
    <row r="152" customFormat="false" ht="21" hidden="true" customHeight="false" outlineLevel="0" collapsed="false">
      <c r="C152" s="35" t="s">
        <v>76</v>
      </c>
      <c r="H152" s="27" t="str">
        <f aca="false">IF('Базовые цены с учетом расхода'!O14&gt;0,'Базовые цены с учетом расхода'!O14,IF('Базовые цены с учетом расхода'!O14&lt;0,'Базовые цены с учетом расхода'!O14,""))</f>
        <v/>
      </c>
      <c r="J152" s="27" t="str">
        <f aca="false">IF('Текущие цены с учетом расхода'!O14&gt;0,'Текущие цены с учетом расхода'!O14,IF('Текущие цены с учетом расхода'!O14&lt;0,'Текущие цены с учетом расхода'!O14,""))</f>
        <v/>
      </c>
      <c r="M152" s="24" t="s">
        <v>77</v>
      </c>
    </row>
    <row r="153" customFormat="false" ht="10.5" hidden="true" customHeight="false" outlineLevel="0" collapsed="false">
      <c r="C153" s="35" t="s">
        <v>78</v>
      </c>
      <c r="H153" s="27" t="str">
        <f aca="false">IF('Базовые цены с учетом расхода'!R14&gt;0,'Базовые цены с учетом расхода'!R14,IF('Базовые цены с учетом расхода'!R14&lt;0,'Базовые цены с учетом расхода'!R14,""))</f>
        <v/>
      </c>
      <c r="J153" s="27" t="str">
        <f aca="false">IF('Текущие цены с учетом расхода'!R14&gt;0,'Текущие цены с учетом расхода'!R14,IF('Текущие цены с учетом расхода'!R14&lt;0,'Текущие цены с учетом расхода'!R14,""))</f>
        <v/>
      </c>
      <c r="M153" s="24" t="s">
        <v>79</v>
      </c>
    </row>
    <row r="154" customFormat="false" ht="10.5" hidden="true" customHeight="false" outlineLevel="0" collapsed="false">
      <c r="C154" s="35" t="s">
        <v>80</v>
      </c>
      <c r="H154" s="27" t="str">
        <f aca="false">IF('Базовые цены с учетом расхода'!S14&gt;0,'Базовые цены с учетом расхода'!S14,IF('Базовые цены с учетом расхода'!S14&lt;0,'Базовые цены с учетом расхода'!S14,""))</f>
        <v/>
      </c>
      <c r="J154" s="27" t="str">
        <f aca="false">IF('Текущие цены с учетом расхода'!S14&gt;0,'Текущие цены с учетом расхода'!S14,IF('Текущие цены с учетом расхода'!S14&lt;0,'Текущие цены с учетом расхода'!S14,""))</f>
        <v/>
      </c>
      <c r="M154" s="24" t="s">
        <v>81</v>
      </c>
    </row>
    <row r="155" customFormat="false" ht="63" hidden="false" customHeight="false" outlineLevel="0" collapsed="false">
      <c r="A155" s="37" t="s">
        <v>116</v>
      </c>
      <c r="B155" s="37" t="s">
        <v>84</v>
      </c>
      <c r="C155" s="37" t="s">
        <v>117</v>
      </c>
      <c r="D155" s="38" t="s">
        <v>86</v>
      </c>
      <c r="E155" s="39"/>
      <c r="F155" s="40" t="n">
        <v>4</v>
      </c>
      <c r="G155" s="41" t="e">
        <f aca="false">ROUND(СУММПРОИЗВЕСЛИ(1,L155:L157,"s",E155:E157,G155:G157,0),2)+SUMIF(L155:L172,"=NenormMatOtZPR",G155:G172)</f>
        <v>#VALUE!</v>
      </c>
      <c r="H155" s="42" t="e">
        <f aca="false">ROUND(СУММПРОИЗВЕСЛИ(F155,L155:L157,"s",E155:E157,G155:G157,0),0)+SUMIF(L155:L172,"=NenormMatOtZPR",H155:H172)</f>
        <v>#VALUE!</v>
      </c>
      <c r="I155" s="41" t="e">
        <f aca="false">ROUND(СУММПРОИЗВЕСЛИ(1,L155:L157,"s",E155:E157,I155:I157,0),2)+SUMIF(L155:L172,"=NenormMatOtZPR",I155:I172)</f>
        <v>#VALUE!</v>
      </c>
      <c r="J155" s="41" t="e">
        <f aca="false">ROUND(СУММПРОИЗВЕСЛИ(F155,L155:L157,"s",E155:E157,I155:I157,0),0)+SUMIF(L155:L172,"=NenormMatOtZPR",J155:J172)</f>
        <v>#VALUE!</v>
      </c>
      <c r="K155" s="43" t="e">
        <f aca="false">IF(H155=0,0,ROUND(J155/H155,3))</f>
        <v>#VALUE!</v>
      </c>
      <c r="L155" s="1" t="s">
        <v>40</v>
      </c>
    </row>
    <row r="156" customFormat="false" ht="10.5" hidden="true" customHeight="false" outlineLevel="0" collapsed="false">
      <c r="A156" s="24" t="s">
        <v>118</v>
      </c>
      <c r="B156" s="24" t="s">
        <v>47</v>
      </c>
      <c r="C156" s="24" t="s">
        <v>48</v>
      </c>
      <c r="D156" s="7" t="s">
        <v>43</v>
      </c>
      <c r="E156" s="1" t="n">
        <v>0</v>
      </c>
      <c r="F156" s="1" t="n">
        <v>0</v>
      </c>
      <c r="G156" s="26" t="n">
        <f aca="false">IF(F156=0,0,ROUND(H156/F156,3))</f>
        <v>0</v>
      </c>
      <c r="H156" s="27"/>
      <c r="I156" s="26" t="n">
        <f aca="false">IF(F156=0,0,ROUND(J156/F156,3))</f>
        <v>0</v>
      </c>
      <c r="J156" s="27"/>
      <c r="K156" s="26" t="n">
        <f aca="false">IF(H156=0,0,ROUND(J156/H156,3))</f>
        <v>0</v>
      </c>
      <c r="M156" s="1" t="s">
        <v>49</v>
      </c>
    </row>
    <row r="157" customFormat="false" ht="21" hidden="true" customHeight="false" outlineLevel="0" collapsed="false">
      <c r="A157" s="24" t="s">
        <v>119</v>
      </c>
      <c r="B157" s="25" t="e">
        <f aca="false">ПОЛУЧШИФР(Ресурсы!A24,1)</f>
        <v>#VALUE!</v>
      </c>
      <c r="C157" s="24" t="str">
        <f aca="false">Ресурсы!B24</f>
        <v>Вставка гибкая VG (прямоугольная)-800x500</v>
      </c>
      <c r="D157" s="7" t="s">
        <v>86</v>
      </c>
      <c r="E157" s="1" t="n">
        <v>1</v>
      </c>
      <c r="F157" s="1" t="e">
        <f aca="false">ОКРУГЛВСЕ(IF(E157="",0,E157)*IF(F155="",0,F155),11)</f>
        <v>#VALUE!</v>
      </c>
      <c r="G157" s="34" t="n">
        <f aca="false">ROUND(Ресурсы!C24*Начисления!AV15,2)</f>
        <v>452.46</v>
      </c>
      <c r="H157" s="27" t="e">
        <f aca="false">ROUND(IF(F157="",0,F157)*IF(G157="",0,G157),0)</f>
        <v>#VALUE!</v>
      </c>
      <c r="I157" s="34" t="n">
        <f aca="false">ROUND(Ресурсы!D24*Начисления!AV15,2)</f>
        <v>3162.7</v>
      </c>
      <c r="J157" s="27" t="e">
        <f aca="false">ROUND(IF(F157="",0,F157)*IF(I157="",0,I157),0)</f>
        <v>#VALUE!</v>
      </c>
      <c r="K157" s="26" t="e">
        <f aca="false">IF(H157=0,0,ROUND(J157/H157,3))</f>
        <v>#VALUE!</v>
      </c>
      <c r="L157" s="1" t="s">
        <v>44</v>
      </c>
      <c r="M157" s="1" t="s">
        <v>59</v>
      </c>
    </row>
    <row r="158" customFormat="false" ht="10.5" hidden="true" customHeight="false" outlineLevel="0" collapsed="false">
      <c r="C158" s="35" t="s">
        <v>60</v>
      </c>
    </row>
    <row r="159" customFormat="false" ht="10.5" hidden="true" customHeight="false" outlineLevel="0" collapsed="false">
      <c r="C159" s="35" t="s">
        <v>61</v>
      </c>
    </row>
    <row r="160" customFormat="false" ht="10.5" hidden="true" customHeight="false" outlineLevel="0" collapsed="false">
      <c r="C160" s="35" t="s">
        <v>62</v>
      </c>
    </row>
    <row r="161" customFormat="false" ht="10.5" hidden="true" customHeight="false" outlineLevel="0" collapsed="false">
      <c r="C161" s="35" t="s">
        <v>63</v>
      </c>
      <c r="H161" s="1" t="n">
        <v>1810</v>
      </c>
      <c r="J161" s="1" t="n">
        <v>12651</v>
      </c>
    </row>
    <row r="162" customFormat="false" ht="21" hidden="true" customHeight="false" outlineLevel="0" collapsed="false">
      <c r="C162" s="35" t="s">
        <v>64</v>
      </c>
    </row>
    <row r="163" customFormat="false" ht="21" hidden="true" customHeight="false" outlineLevel="0" collapsed="false">
      <c r="C163" s="35" t="s">
        <v>65</v>
      </c>
      <c r="G163" s="36"/>
      <c r="I163" s="36"/>
      <c r="L163" s="1" t="s">
        <v>66</v>
      </c>
      <c r="M163" s="1" t="s">
        <v>59</v>
      </c>
    </row>
    <row r="164" customFormat="false" ht="10.5" hidden="true" customHeight="false" outlineLevel="0" collapsed="false">
      <c r="C164" s="35" t="s">
        <v>67</v>
      </c>
    </row>
    <row r="165" customFormat="false" ht="21" hidden="true" customHeight="false" outlineLevel="0" collapsed="false">
      <c r="C165" s="35" t="s">
        <v>68</v>
      </c>
    </row>
    <row r="166" customFormat="false" ht="21" hidden="true" customHeight="false" outlineLevel="0" collapsed="false">
      <c r="C166" s="35" t="s">
        <v>69</v>
      </c>
    </row>
    <row r="167" customFormat="false" ht="10.5" hidden="true" customHeight="false" outlineLevel="0" collapsed="false">
      <c r="C167" s="35" t="s">
        <v>70</v>
      </c>
      <c r="H167" s="27" t="str">
        <f aca="false">IF('Базовые цены с учетом расхода'!N15&gt;0,'Базовые цены с учетом расхода'!N15,IF('Базовые цены с учетом расхода'!N15&lt;0,'Базовые цены с учетом расхода'!N15,""))</f>
        <v/>
      </c>
      <c r="J167" s="27" t="str">
        <f aca="false">IF('Текущие цены с учетом расхода'!N15&gt;0,'Текущие цены с учетом расхода'!N15,IF('Текущие цены с учетом расхода'!N15&lt;0,'Текущие цены с учетом расхода'!N15,""))</f>
        <v/>
      </c>
      <c r="M167" s="24" t="s">
        <v>71</v>
      </c>
    </row>
    <row r="168" customFormat="false" ht="10.5" hidden="true" customHeight="false" outlineLevel="0" collapsed="false">
      <c r="C168" s="35" t="s">
        <v>72</v>
      </c>
      <c r="H168" s="27" t="str">
        <f aca="false">IF('Базовые цены с учетом расхода'!P15&gt;0,'Базовые цены с учетом расхода'!P15,IF('Базовые цены с учетом расхода'!P15&lt;0,'Базовые цены с учетом расхода'!P15,""))</f>
        <v/>
      </c>
      <c r="J168" s="27" t="str">
        <f aca="false">IF('Текущие цены с учетом расхода'!P15&gt;0,'Текущие цены с учетом расхода'!P15,IF('Текущие цены с учетом расхода'!P15&lt;0,'Текущие цены с учетом расхода'!P15,""))</f>
        <v/>
      </c>
      <c r="M168" s="24" t="s">
        <v>73</v>
      </c>
    </row>
    <row r="169" customFormat="false" ht="10.5" hidden="true" customHeight="false" outlineLevel="0" collapsed="false">
      <c r="C169" s="35" t="s">
        <v>74</v>
      </c>
      <c r="H169" s="27" t="str">
        <f aca="false">IF('Базовые цены с учетом расхода'!Q15&gt;0,'Базовые цены с учетом расхода'!Q15,IF('Базовые цены с учетом расхода'!Q15&lt;0,'Базовые цены с учетом расхода'!Q15,""))</f>
        <v/>
      </c>
      <c r="J169" s="27" t="str">
        <f aca="false">IF('Текущие цены с учетом расхода'!Q15&gt;0,'Текущие цены с учетом расхода'!Q15,IF('Текущие цены с учетом расхода'!Q15&lt;0,'Текущие цены с учетом расхода'!Q15,""))</f>
        <v/>
      </c>
      <c r="M169" s="24" t="s">
        <v>75</v>
      </c>
    </row>
    <row r="170" customFormat="false" ht="21" hidden="true" customHeight="false" outlineLevel="0" collapsed="false">
      <c r="C170" s="35" t="s">
        <v>76</v>
      </c>
      <c r="H170" s="27" t="str">
        <f aca="false">IF('Базовые цены с учетом расхода'!O15&gt;0,'Базовые цены с учетом расхода'!O15,IF('Базовые цены с учетом расхода'!O15&lt;0,'Базовые цены с учетом расхода'!O15,""))</f>
        <v/>
      </c>
      <c r="J170" s="27" t="str">
        <f aca="false">IF('Текущие цены с учетом расхода'!O15&gt;0,'Текущие цены с учетом расхода'!O15,IF('Текущие цены с учетом расхода'!O15&lt;0,'Текущие цены с учетом расхода'!O15,""))</f>
        <v/>
      </c>
      <c r="M170" s="24" t="s">
        <v>77</v>
      </c>
    </row>
    <row r="171" customFormat="false" ht="10.5" hidden="true" customHeight="false" outlineLevel="0" collapsed="false">
      <c r="C171" s="35" t="s">
        <v>78</v>
      </c>
      <c r="H171" s="27" t="str">
        <f aca="false">IF('Базовые цены с учетом расхода'!R15&gt;0,'Базовые цены с учетом расхода'!R15,IF('Базовые цены с учетом расхода'!R15&lt;0,'Базовые цены с учетом расхода'!R15,""))</f>
        <v/>
      </c>
      <c r="J171" s="27" t="str">
        <f aca="false">IF('Текущие цены с учетом расхода'!R15&gt;0,'Текущие цены с учетом расхода'!R15,IF('Текущие цены с учетом расхода'!R15&lt;0,'Текущие цены с учетом расхода'!R15,""))</f>
        <v/>
      </c>
      <c r="M171" s="24" t="s">
        <v>79</v>
      </c>
    </row>
    <row r="172" customFormat="false" ht="10.5" hidden="true" customHeight="false" outlineLevel="0" collapsed="false">
      <c r="C172" s="35" t="s">
        <v>80</v>
      </c>
      <c r="H172" s="27" t="str">
        <f aca="false">IF('Базовые цены с учетом расхода'!S15&gt;0,'Базовые цены с учетом расхода'!S15,IF('Базовые цены с учетом расхода'!S15&lt;0,'Базовые цены с учетом расхода'!S15,""))</f>
        <v/>
      </c>
      <c r="J172" s="27" t="str">
        <f aca="false">IF('Текущие цены с учетом расхода'!S15&gt;0,'Текущие цены с учетом расхода'!S15,IF('Текущие цены с учетом расхода'!S15&lt;0,'Текущие цены с учетом расхода'!S15,""))</f>
        <v/>
      </c>
      <c r="M172" s="24" t="s">
        <v>81</v>
      </c>
    </row>
    <row r="173" customFormat="false" ht="52.5" hidden="false" customHeight="false" outlineLevel="0" collapsed="false">
      <c r="A173" s="37" t="s">
        <v>120</v>
      </c>
      <c r="B173" s="37" t="s">
        <v>121</v>
      </c>
      <c r="C173" s="37" t="s">
        <v>122</v>
      </c>
      <c r="D173" s="38" t="s">
        <v>123</v>
      </c>
      <c r="E173" s="39"/>
      <c r="F173" s="40" t="n">
        <v>6</v>
      </c>
      <c r="G173" s="41" t="e">
        <f aca="false">ROUND(СУММПРОИЗВЕСЛИ(1,L173:L188,"s",E173:E188,G173:G188,0),2)+SUMIF(L173:L204,"=NenormMatOtZPR",G173:G204)</f>
        <v>#VALUE!</v>
      </c>
      <c r="H173" s="42" t="e">
        <f aca="false">ROUND(СУММПРОИЗВЕСЛИ(F173,L173:L188,"s",E173:E188,G173:G188,0),0)+SUMIF(L173:L204,"=NenormMatOtZPR",H173:H204)</f>
        <v>#VALUE!</v>
      </c>
      <c r="I173" s="41" t="e">
        <f aca="false">ROUND(СУММПРОИЗВЕСЛИ(1,L173:L188,"s",E173:E188,I173:I188,0),2)+SUMIF(L173:L204,"=NenormMatOtZPR",I173:I204)</f>
        <v>#VALUE!</v>
      </c>
      <c r="J173" s="41" t="e">
        <f aca="false">ROUND(СУММПРОИЗВЕСЛИ(F173,L173:L188,"s",E173:E188,I173:I188,0),0)+SUMIF(L173:L204,"=NenormMatOtZPR",J173:J204)</f>
        <v>#VALUE!</v>
      </c>
      <c r="K173" s="43" t="e">
        <f aca="false">IF(H173=0,0,ROUND(J173/H173,3))</f>
        <v>#VALUE!</v>
      </c>
      <c r="L173" s="1" t="s">
        <v>40</v>
      </c>
    </row>
    <row r="174" customFormat="false" ht="10.5" hidden="false" customHeight="false" outlineLevel="0" collapsed="false">
      <c r="C174" s="44" t="str">
        <f aca="false">IF(ROUND((4+2)/1,6)=F173,"Объем: 4+2","")</f>
        <v>Объем: 4+2</v>
      </c>
    </row>
    <row r="175" customFormat="false" ht="10.5" hidden="false" customHeight="false" outlineLevel="0" collapsed="false">
      <c r="C175" s="23" t="s">
        <v>124</v>
      </c>
    </row>
    <row r="176" customFormat="false" ht="21" hidden="false" customHeight="false" outlineLevel="0" collapsed="false">
      <c r="A176" s="24" t="s">
        <v>125</v>
      </c>
      <c r="B176" s="25" t="e">
        <f aca="false">ПОЛУЧШИФР(Ресурсы!A18,1)</f>
        <v>#VALUE!</v>
      </c>
      <c r="C176" s="24" t="str">
        <f aca="false">Ресурсы!B18</f>
        <v>Рабочий монтажник среднего разряда 4,2</v>
      </c>
      <c r="D176" s="7" t="s">
        <v>43</v>
      </c>
      <c r="E176" s="1" t="n">
        <v>2.37</v>
      </c>
      <c r="F176" s="1" t="e">
        <f aca="false">ОКРУГЛВСЕ(IF(E176="",0,E176)*IF(F173="",0,F173),11)</f>
        <v>#VALUE!</v>
      </c>
      <c r="G176" s="26" t="n">
        <f aca="false">Ресурсы!C18</f>
        <v>9.29</v>
      </c>
      <c r="H176" s="27" t="e">
        <f aca="false">ROUND(IF(F176="",0,F176)*IF(G176="",0,G176),0)</f>
        <v>#VALUE!</v>
      </c>
      <c r="I176" s="26" t="n">
        <f aca="false">Ресурсы!D18</f>
        <v>176.01</v>
      </c>
      <c r="J176" s="27" t="e">
        <f aca="false">ROUND(IF(F176="",0,F176)*IF(I176="",0,I176),0)</f>
        <v>#VALUE!</v>
      </c>
      <c r="K176" s="26" t="e">
        <f aca="false">IF(H176=0,0,ROUND(J176/H176,3))</f>
        <v>#VALUE!</v>
      </c>
      <c r="L176" s="1" t="s">
        <v>44</v>
      </c>
      <c r="M176" s="1" t="s">
        <v>45</v>
      </c>
    </row>
    <row r="177" customFormat="false" ht="10.5" hidden="false" customHeight="false" outlineLevel="0" collapsed="false">
      <c r="A177" s="24" t="s">
        <v>126</v>
      </c>
      <c r="B177" s="24" t="s">
        <v>47</v>
      </c>
      <c r="C177" s="24" t="s">
        <v>48</v>
      </c>
      <c r="D177" s="7" t="s">
        <v>43</v>
      </c>
      <c r="E177" s="1" t="e">
        <f aca="false">ОКРУГЛВСЕ(СУММПРОИЗВЕСЛИ(1,N173:N188,"mWithZTM",D173:D188,E173:E188,-1)+СУММКОЭФПРОЦЕНТЕСЛИ(1,1,N173:N188,"mWithZTM_Proch",E173:E188,-1),11)</f>
        <v>#VALUE!</v>
      </c>
      <c r="F177" s="1" t="e">
        <f aca="false">ОКРУГЛВСЕ(СУММПРОИЗВЕСЛИ(1,N173:N188,"mWithZTM",D173:D188,F173:F188,-1)+СУММКОЭФПРОЦЕНТЕСЛИ(1,1,N173:N188,"mWithZTM_Proch",F173:F188,-1),11)</f>
        <v>#VALUE!</v>
      </c>
      <c r="G177" s="26" t="e">
        <f aca="false">IF(F177=0,0,ROUND(H177/F177,3))</f>
        <v>#VALUE!</v>
      </c>
      <c r="H177" s="27" t="e">
        <f aca="false">ROUND(СУММЕСЛИДА1НЕ1(O173:O188,"mWithZPM",D173:D188,0,H173:H188),0)</f>
        <v>#VALUE!</v>
      </c>
      <c r="I177" s="26" t="e">
        <f aca="false">IF(F177=0,0,ROUND(J177/F177,3))</f>
        <v>#VALUE!</v>
      </c>
      <c r="J177" s="27" t="e">
        <f aca="false">ROUND(СУММЕСЛИДА1НЕ1(O173:O188,"mWithZPM",D173:D188,0,J173:J188),0)</f>
        <v>#VALUE!</v>
      </c>
      <c r="K177" s="26" t="e">
        <f aca="false">IF(H177=0,0,ROUND(J177/H177,3))</f>
        <v>#VALUE!</v>
      </c>
      <c r="M177" s="1" t="s">
        <v>49</v>
      </c>
    </row>
    <row r="178" customFormat="false" ht="10.5" hidden="false" customHeight="true" outlineLevel="0" collapsed="false">
      <c r="A178" s="6" t="s">
        <v>127</v>
      </c>
      <c r="B178" s="28" t="e">
        <f aca="false">ПОЛУЧШИФР(Ресурсы!A178,1)</f>
        <v>#VALUE!</v>
      </c>
      <c r="C178" s="6" t="str">
        <f aca="false">Ресурсы!B178</f>
        <v>Краны на автомобильном ходу при работе на монтаже технологического оборудования 10 т</v>
      </c>
      <c r="D178" s="29" t="s">
        <v>51</v>
      </c>
      <c r="E178" s="30" t="n">
        <v>0.07</v>
      </c>
      <c r="F178" s="30" t="e">
        <f aca="false">ОКРУГЛВСЕ(IF(E178="",0,E178)*IF(F173="",0,F173),11)</f>
        <v>#VALUE!</v>
      </c>
      <c r="G178" s="31" t="n">
        <f aca="false">Ресурсы!C178</f>
        <v>135.4</v>
      </c>
      <c r="H178" s="32" t="e">
        <f aca="false">ROUND(IF(F178="",0,F178)*IF(G178="",0,G178),0)</f>
        <v>#VALUE!</v>
      </c>
      <c r="I178" s="31" t="n">
        <f aca="false">Ресурсы!D178</f>
        <v>678.59</v>
      </c>
      <c r="J178" s="32" t="e">
        <f aca="false">ROUND(IF(F178="",0,F178)*IF(I178="",0,I178),0)</f>
        <v>#VALUE!</v>
      </c>
      <c r="K178" s="33" t="e">
        <f aca="false">IF(H178=0,0,ROUND(J178/H178,3))</f>
        <v>#VALUE!</v>
      </c>
      <c r="L178" s="1" t="s">
        <v>44</v>
      </c>
      <c r="M178" s="1" t="s">
        <v>52</v>
      </c>
    </row>
    <row r="179" customFormat="false" ht="21" hidden="false" customHeight="false" outlineLevel="0" collapsed="false">
      <c r="A179" s="6"/>
      <c r="B179" s="28"/>
      <c r="C179" s="6"/>
      <c r="D179" s="1" t="n">
        <f aca="false">Ресурсы!G178</f>
        <v>1</v>
      </c>
      <c r="E179" s="30"/>
      <c r="F179" s="30"/>
      <c r="G179" s="34" t="n">
        <f aca="false">Ресурсы!E178</f>
        <v>12.84</v>
      </c>
      <c r="H179" s="27" t="e">
        <f aca="false">ROUND(IF(F178="",0,F178)*IF(G179="",0,G179),0)</f>
        <v>#VALUE!</v>
      </c>
      <c r="I179" s="34" t="n">
        <f aca="false">Ресурсы!F178</f>
        <v>243.01</v>
      </c>
      <c r="J179" s="27" t="e">
        <f aca="false">ROUND(IF(F178="",0,F178)*IF(I179="",0,I179),0)</f>
        <v>#VALUE!</v>
      </c>
      <c r="K179" s="26" t="e">
        <f aca="false">IF(H179=0,0,ROUND(J179/H179,3))</f>
        <v>#VALUE!</v>
      </c>
      <c r="N179" s="1" t="s">
        <v>53</v>
      </c>
      <c r="O179" s="1" t="s">
        <v>54</v>
      </c>
    </row>
    <row r="180" customFormat="false" ht="21" hidden="false" customHeight="false" outlineLevel="0" collapsed="false">
      <c r="A180" s="24" t="s">
        <v>128</v>
      </c>
      <c r="B180" s="25" t="e">
        <f aca="false">ПОЛУЧШИФР(Ресурсы!A185,1)</f>
        <v>#VALUE!</v>
      </c>
      <c r="C180" s="24" t="str">
        <f aca="false">Ресурсы!B185</f>
        <v>Установки для сварки ручной дуговой (постоянного тока)</v>
      </c>
      <c r="D180" s="7" t="s">
        <v>51</v>
      </c>
      <c r="E180" s="1" t="n">
        <v>0.71</v>
      </c>
      <c r="F180" s="1" t="e">
        <f aca="false">ОКРУГЛВСЕ(IF(E180="",0,E180)*IF(F173="",0,F173),11)</f>
        <v>#VALUE!</v>
      </c>
      <c r="G180" s="34" t="n">
        <f aca="false">Ресурсы!C185</f>
        <v>7.99</v>
      </c>
      <c r="H180" s="27" t="e">
        <f aca="false">ROUND(IF(F180="",0,F180)*IF(G180="",0,G180),0)</f>
        <v>#VALUE!</v>
      </c>
      <c r="I180" s="34" t="n">
        <f aca="false">Ресурсы!D185</f>
        <v>41.31</v>
      </c>
      <c r="J180" s="27" t="e">
        <f aca="false">ROUND(IF(F180="",0,F180)*IF(I180="",0,I180),0)</f>
        <v>#VALUE!</v>
      </c>
      <c r="K180" s="26" t="e">
        <f aca="false">IF(H180=0,0,ROUND(J180/H180,3))</f>
        <v>#VALUE!</v>
      </c>
      <c r="L180" s="1" t="s">
        <v>44</v>
      </c>
      <c r="M180" s="1" t="s">
        <v>52</v>
      </c>
    </row>
    <row r="181" customFormat="false" ht="10.5" hidden="false" customHeight="true" outlineLevel="0" collapsed="false">
      <c r="A181" s="6" t="s">
        <v>129</v>
      </c>
      <c r="B181" s="28" t="e">
        <f aca="false">ПОЛУЧШИФР(Ресурсы!A187,1)</f>
        <v>#VALUE!</v>
      </c>
      <c r="C181" s="6" t="str">
        <f aca="false">Ресурсы!B187</f>
        <v>Компрессоры передвижные с двигателем внутреннего сгорания давлением до 686 кПа (7 ат), производительность  до 5 м3/мин</v>
      </c>
      <c r="D181" s="29" t="s">
        <v>51</v>
      </c>
      <c r="E181" s="30" t="n">
        <v>0.22</v>
      </c>
      <c r="F181" s="30" t="e">
        <f aca="false">ОКРУГЛВСЕ(IF(E181="",0,E181)*IF(F173="",0,F173),11)</f>
        <v>#VALUE!</v>
      </c>
      <c r="G181" s="31" t="n">
        <f aca="false">Ресурсы!C187</f>
        <v>88.82</v>
      </c>
      <c r="H181" s="32" t="e">
        <f aca="false">ROUND(IF(F181="",0,F181)*IF(G181="",0,G181),0)</f>
        <v>#VALUE!</v>
      </c>
      <c r="I181" s="31" t="n">
        <f aca="false">Ресурсы!D187</f>
        <v>497.48</v>
      </c>
      <c r="J181" s="32" t="e">
        <f aca="false">ROUND(IF(F181="",0,F181)*IF(I181="",0,I181),0)</f>
        <v>#VALUE!</v>
      </c>
      <c r="K181" s="33" t="e">
        <f aca="false">IF(H181=0,0,ROUND(J181/H181,3))</f>
        <v>#VALUE!</v>
      </c>
      <c r="L181" s="1" t="s">
        <v>44</v>
      </c>
      <c r="M181" s="1" t="s">
        <v>52</v>
      </c>
    </row>
    <row r="182" customFormat="false" ht="21" hidden="false" customHeight="false" outlineLevel="0" collapsed="false">
      <c r="A182" s="6"/>
      <c r="B182" s="28"/>
      <c r="C182" s="6"/>
      <c r="D182" s="1" t="n">
        <f aca="false">Ресурсы!G187</f>
        <v>1</v>
      </c>
      <c r="E182" s="30"/>
      <c r="F182" s="30"/>
      <c r="G182" s="34" t="n">
        <f aca="false">Ресурсы!E187</f>
        <v>9.03</v>
      </c>
      <c r="H182" s="27" t="e">
        <f aca="false">ROUND(IF(F181="",0,F181)*IF(G182="",0,G182),0)</f>
        <v>#VALUE!</v>
      </c>
      <c r="I182" s="34" t="n">
        <f aca="false">Ресурсы!F187</f>
        <v>170.77</v>
      </c>
      <c r="J182" s="27" t="e">
        <f aca="false">ROUND(IF(F181="",0,F181)*IF(I182="",0,I182),0)</f>
        <v>#VALUE!</v>
      </c>
      <c r="K182" s="26" t="e">
        <f aca="false">IF(H182=0,0,ROUND(J182/H182,3))</f>
        <v>#VALUE!</v>
      </c>
      <c r="N182" s="1" t="s">
        <v>53</v>
      </c>
      <c r="O182" s="1" t="s">
        <v>54</v>
      </c>
    </row>
    <row r="183" customFormat="false" ht="31.5" hidden="false" customHeight="false" outlineLevel="0" collapsed="false">
      <c r="A183" s="24" t="s">
        <v>130</v>
      </c>
      <c r="B183" s="25" t="e">
        <f aca="false">ПОЛУЧШИФР(Ресурсы!A189,1)</f>
        <v>#VALUE!</v>
      </c>
      <c r="C183" s="24" t="str">
        <f aca="false">Ресурсы!B189</f>
        <v>Молотки бурильные легкие при работе от передвижных компрессорных станций</v>
      </c>
      <c r="D183" s="7" t="s">
        <v>51</v>
      </c>
      <c r="E183" s="1" t="n">
        <v>0.22</v>
      </c>
      <c r="F183" s="1" t="e">
        <f aca="false">ОКРУГЛВСЕ(IF(E183="",0,E183)*IF(F173="",0,F173),11)</f>
        <v>#VALUE!</v>
      </c>
      <c r="G183" s="34" t="n">
        <f aca="false">Ресурсы!C189</f>
        <v>2.99</v>
      </c>
      <c r="H183" s="27" t="e">
        <f aca="false">ROUND(IF(F183="",0,F183)*IF(G183="",0,G183),0)</f>
        <v>#VALUE!</v>
      </c>
      <c r="I183" s="34" t="n">
        <f aca="false">Ресурсы!D189</f>
        <v>12.51</v>
      </c>
      <c r="J183" s="27" t="e">
        <f aca="false">ROUND(IF(F183="",0,F183)*IF(I183="",0,I183),0)</f>
        <v>#VALUE!</v>
      </c>
      <c r="K183" s="26" t="e">
        <f aca="false">IF(H183=0,0,ROUND(J183/H183,3))</f>
        <v>#VALUE!</v>
      </c>
      <c r="L183" s="1" t="s">
        <v>44</v>
      </c>
      <c r="M183" s="1" t="s">
        <v>52</v>
      </c>
    </row>
    <row r="184" customFormat="false" ht="10.5" hidden="false" customHeight="true" outlineLevel="0" collapsed="false">
      <c r="A184" s="6" t="s">
        <v>131</v>
      </c>
      <c r="B184" s="28" t="e">
        <f aca="false">ПОЛУЧШИФР(Ресурсы!A203,1)</f>
        <v>#VALUE!</v>
      </c>
      <c r="C184" s="6" t="str">
        <f aca="false">Ресурсы!B203</f>
        <v>Автомобили бортовые, грузоподъемность до 5 т</v>
      </c>
      <c r="D184" s="29" t="s">
        <v>51</v>
      </c>
      <c r="E184" s="30" t="n">
        <v>0.07</v>
      </c>
      <c r="F184" s="30" t="e">
        <f aca="false">ОКРУГЛВСЕ(IF(E184="",0,E184)*IF(F173="",0,F173),11)</f>
        <v>#VALUE!</v>
      </c>
      <c r="G184" s="31" t="n">
        <f aca="false">Ресурсы!C203</f>
        <v>88.02</v>
      </c>
      <c r="H184" s="32" t="e">
        <f aca="false">ROUND(IF(F184="",0,F184)*IF(G184="",0,G184),0)</f>
        <v>#VALUE!</v>
      </c>
      <c r="I184" s="31" t="n">
        <f aca="false">Ресурсы!D203</f>
        <v>814.45</v>
      </c>
      <c r="J184" s="32" t="e">
        <f aca="false">ROUND(IF(F184="",0,F184)*IF(I184="",0,I184),0)</f>
        <v>#VALUE!</v>
      </c>
      <c r="K184" s="33" t="e">
        <f aca="false">IF(H184=0,0,ROUND(J184/H184,3))</f>
        <v>#VALUE!</v>
      </c>
      <c r="L184" s="1" t="s">
        <v>44</v>
      </c>
      <c r="M184" s="1" t="s">
        <v>52</v>
      </c>
    </row>
    <row r="185" customFormat="false" ht="10.5" hidden="false" customHeight="false" outlineLevel="0" collapsed="false">
      <c r="A185" s="6"/>
      <c r="B185" s="28"/>
      <c r="C185" s="6"/>
      <c r="D185" s="1" t="n">
        <f aca="false">Ресурсы!G203</f>
        <v>1</v>
      </c>
      <c r="E185" s="30"/>
      <c r="F185" s="30"/>
      <c r="G185" s="34" t="n">
        <f aca="false">Ресурсы!E203</f>
        <v>10.68</v>
      </c>
      <c r="H185" s="27" t="e">
        <f aca="false">ROUND(IF(F184="",0,F184)*IF(G185="",0,G185),0)</f>
        <v>#VALUE!</v>
      </c>
      <c r="I185" s="34" t="n">
        <f aca="false">Ресурсы!F203</f>
        <v>202.19</v>
      </c>
      <c r="J185" s="27" t="e">
        <f aca="false">ROUND(IF(F184="",0,F184)*IF(I185="",0,I185),0)</f>
        <v>#VALUE!</v>
      </c>
      <c r="K185" s="26" t="e">
        <f aca="false">IF(H185=0,0,ROUND(J185/H185,3))</f>
        <v>#VALUE!</v>
      </c>
    </row>
    <row r="186" customFormat="false" ht="10.5" hidden="false" customHeight="false" outlineLevel="0" collapsed="false">
      <c r="A186" s="24" t="s">
        <v>132</v>
      </c>
      <c r="B186" s="25" t="e">
        <f aca="false">ПОЛУЧШИФР(Ресурсы!A137,1)</f>
        <v>#VALUE!</v>
      </c>
      <c r="C186" s="24" t="str">
        <f aca="false">Ресурсы!B137</f>
        <v>Электроды диаметром 4 мм Э42А</v>
      </c>
      <c r="D186" s="7" t="s">
        <v>110</v>
      </c>
      <c r="E186" s="1" t="n">
        <v>0.1</v>
      </c>
      <c r="F186" s="1" t="e">
        <f aca="false">ОКРУГЛВСЕ(IF(E186="",0,E186)*IF(F173="",0,F173),11)</f>
        <v>#VALUE!</v>
      </c>
      <c r="G186" s="34" t="n">
        <f aca="false">ROUND(Ресурсы!C137*Начисления!AV16,2)</f>
        <v>10.57</v>
      </c>
      <c r="H186" s="27" t="e">
        <f aca="false">ROUND(IF(F186="",0,F186)*IF(G186="",0,G186),0)</f>
        <v>#VALUE!</v>
      </c>
      <c r="I186" s="34" t="n">
        <f aca="false">ROUND(Ресурсы!D137*Начисления!AV16,2)</f>
        <v>54.96</v>
      </c>
      <c r="J186" s="27" t="e">
        <f aca="false">ROUND(IF(F186="",0,F186)*IF(I186="",0,I186),0)</f>
        <v>#VALUE!</v>
      </c>
      <c r="K186" s="26" t="e">
        <f aca="false">IF(H186=0,0,ROUND(J186/H186,3))</f>
        <v>#VALUE!</v>
      </c>
      <c r="L186" s="1" t="s">
        <v>44</v>
      </c>
      <c r="M186" s="1" t="s">
        <v>59</v>
      </c>
    </row>
    <row r="187" customFormat="false" ht="21" hidden="false" customHeight="false" outlineLevel="0" collapsed="false">
      <c r="A187" s="24" t="s">
        <v>133</v>
      </c>
      <c r="B187" s="25" t="e">
        <f aca="false">ПОЛУЧШИФР(Ресурсы!A139,1)</f>
        <v>#VALUE!</v>
      </c>
      <c r="C187" s="24" t="str">
        <f aca="false">Ресурсы!B139</f>
        <v>Болты с гайками и шайбами строительные</v>
      </c>
      <c r="D187" s="7" t="s">
        <v>110</v>
      </c>
      <c r="E187" s="1" t="n">
        <v>0.1</v>
      </c>
      <c r="F187" s="1" t="e">
        <f aca="false">ОКРУГЛВСЕ(IF(E187="",0,E187)*IF(F173="",0,F173),11)</f>
        <v>#VALUE!</v>
      </c>
      <c r="G187" s="34" t="n">
        <f aca="false">ROUND(Ресурсы!C139*Начисления!AV16,2)</f>
        <v>9.04</v>
      </c>
      <c r="H187" s="27" t="e">
        <f aca="false">ROUND(IF(F187="",0,F187)*IF(G187="",0,G187),0)</f>
        <v>#VALUE!</v>
      </c>
      <c r="I187" s="34" t="n">
        <f aca="false">ROUND(Ресурсы!D139*Начисления!AV16,2)</f>
        <v>66.8</v>
      </c>
      <c r="J187" s="27" t="e">
        <f aca="false">ROUND(IF(F187="",0,F187)*IF(I187="",0,I187),0)</f>
        <v>#VALUE!</v>
      </c>
      <c r="K187" s="26" t="e">
        <f aca="false">IF(H187=0,0,ROUND(J187/H187,3))</f>
        <v>#VALUE!</v>
      </c>
      <c r="L187" s="1" t="s">
        <v>44</v>
      </c>
      <c r="M187" s="1" t="s">
        <v>59</v>
      </c>
    </row>
    <row r="188" customFormat="false" ht="10.5" hidden="false" customHeight="false" outlineLevel="0" collapsed="false">
      <c r="A188" s="24" t="s">
        <v>134</v>
      </c>
      <c r="B188" s="25" t="e">
        <f aca="false">ПОЛУЧШИФР(Ресурсы!A141,1)</f>
        <v>#VALUE!</v>
      </c>
      <c r="C188" s="24" t="str">
        <f aca="false">Ресурсы!B141</f>
        <v>Краска</v>
      </c>
      <c r="D188" s="7" t="s">
        <v>110</v>
      </c>
      <c r="E188" s="1" t="n">
        <v>0.02</v>
      </c>
      <c r="F188" s="1" t="e">
        <f aca="false">ОКРУГЛВСЕ(IF(E188="",0,E188)*IF(F173="",0,F173),11)</f>
        <v>#VALUE!</v>
      </c>
      <c r="G188" s="34" t="n">
        <f aca="false">ROUND(Ресурсы!C141*Начисления!AV16,2)</f>
        <v>28.25</v>
      </c>
      <c r="H188" s="27" t="e">
        <f aca="false">ROUND(IF(F188="",0,F188)*IF(G188="",0,G188),0)</f>
        <v>#VALUE!</v>
      </c>
      <c r="I188" s="34" t="n">
        <f aca="false">ROUND(Ресурсы!D141*Начисления!AV16,2)</f>
        <v>42.37</v>
      </c>
      <c r="J188" s="27" t="e">
        <f aca="false">ROUND(IF(F188="",0,F188)*IF(I188="",0,I188),0)</f>
        <v>#VALUE!</v>
      </c>
      <c r="K188" s="26" t="e">
        <f aca="false">IF(H188=0,0,ROUND(J188/H188,3))</f>
        <v>#VALUE!</v>
      </c>
      <c r="L188" s="1" t="s">
        <v>44</v>
      </c>
      <c r="M188" s="1" t="s">
        <v>59</v>
      </c>
    </row>
    <row r="189" customFormat="false" ht="10.5" hidden="true" customHeight="false" outlineLevel="0" collapsed="false">
      <c r="C189" s="35" t="s">
        <v>60</v>
      </c>
      <c r="H189" s="1" t="n">
        <v>132</v>
      </c>
      <c r="J189" s="1" t="n">
        <v>2503</v>
      </c>
    </row>
    <row r="190" customFormat="false" ht="10.5" hidden="true" customHeight="false" outlineLevel="0" collapsed="false">
      <c r="C190" s="35" t="s">
        <v>61</v>
      </c>
      <c r="H190" s="1" t="n">
        <v>249</v>
      </c>
      <c r="J190" s="1" t="n">
        <v>1476</v>
      </c>
    </row>
    <row r="191" customFormat="false" ht="10.5" hidden="true" customHeight="false" outlineLevel="0" collapsed="false">
      <c r="C191" s="35" t="s">
        <v>62</v>
      </c>
      <c r="H191" s="1" t="n">
        <v>17</v>
      </c>
      <c r="J191" s="1" t="n">
        <v>327</v>
      </c>
    </row>
    <row r="192" customFormat="false" ht="10.5" hidden="true" customHeight="false" outlineLevel="0" collapsed="false">
      <c r="C192" s="35" t="s">
        <v>63</v>
      </c>
      <c r="H192" s="1" t="n">
        <v>18</v>
      </c>
      <c r="J192" s="1" t="n">
        <v>128</v>
      </c>
    </row>
    <row r="193" customFormat="false" ht="21" hidden="true" customHeight="false" outlineLevel="0" collapsed="false">
      <c r="C193" s="35" t="s">
        <v>64</v>
      </c>
    </row>
    <row r="194" customFormat="false" ht="21" hidden="true" customHeight="false" outlineLevel="0" collapsed="false">
      <c r="C194" s="35" t="s">
        <v>65</v>
      </c>
      <c r="G194" s="36" t="n">
        <v>0.44</v>
      </c>
      <c r="H194" s="1" t="n">
        <v>3</v>
      </c>
      <c r="I194" s="36" t="n">
        <v>8.34</v>
      </c>
      <c r="J194" s="1" t="n">
        <v>50</v>
      </c>
      <c r="L194" s="1" t="s">
        <v>66</v>
      </c>
      <c r="M194" s="1" t="s">
        <v>59</v>
      </c>
    </row>
    <row r="195" customFormat="false" ht="10.5" hidden="true" customHeight="false" outlineLevel="0" collapsed="false">
      <c r="C195" s="35" t="s">
        <v>67</v>
      </c>
    </row>
    <row r="196" customFormat="false" ht="21" hidden="true" customHeight="false" outlineLevel="0" collapsed="false">
      <c r="C196" s="35" t="s">
        <v>68</v>
      </c>
    </row>
    <row r="197" customFormat="false" ht="21" hidden="true" customHeight="false" outlineLevel="0" collapsed="false">
      <c r="C197" s="35" t="s">
        <v>69</v>
      </c>
    </row>
    <row r="198" customFormat="false" ht="10.5" hidden="false" customHeight="false" outlineLevel="0" collapsed="false">
      <c r="C198" s="35" t="s">
        <v>70</v>
      </c>
      <c r="G198" s="1" t="n">
        <v>95</v>
      </c>
      <c r="H198" s="27" t="e">
        <f aca="false">IF('Базовые цены с учетом расхода'!N16&gt;0,'Базовые цены с учетом расхода'!N16,IF('Базовые цены с учетом расхода'!N16&lt;0,'Базовые цены с учетом расхода'!N16,""))</f>
        <v>#VALUE!</v>
      </c>
      <c r="I198" s="1" t="n">
        <v>81</v>
      </c>
      <c r="J198" s="27" t="e">
        <f aca="false">IF('Текущие цены с учетом расхода'!N16&gt;0,'Текущие цены с учетом расхода'!N16,IF('Текущие цены с учетом расхода'!N16&lt;0,'Текущие цены с учетом расхода'!N16,""))</f>
        <v>#VALUE!</v>
      </c>
      <c r="M198" s="24" t="s">
        <v>71</v>
      </c>
    </row>
    <row r="199" customFormat="false" ht="10.5" hidden="true" customHeight="false" outlineLevel="0" collapsed="false">
      <c r="C199" s="35" t="s">
        <v>72</v>
      </c>
      <c r="G199" s="1" t="n">
        <v>95</v>
      </c>
      <c r="H199" s="27" t="n">
        <f aca="false">IF('Базовые цены с учетом расхода'!P16&gt;0,'Базовые цены с учетом расхода'!P16,IF('Базовые цены с учетом расхода'!P16&lt;0,'Базовые цены с учетом расхода'!P16,""))</f>
        <v>126</v>
      </c>
      <c r="I199" s="1" t="n">
        <v>81</v>
      </c>
      <c r="J199" s="27" t="n">
        <f aca="false">IF('Текущие цены с учетом расхода'!P16&gt;0,'Текущие цены с учетом расхода'!P16,IF('Текущие цены с учетом расхода'!P16&lt;0,'Текущие цены с учетом расхода'!P16,""))</f>
        <v>2027</v>
      </c>
      <c r="M199" s="24" t="s">
        <v>73</v>
      </c>
    </row>
    <row r="200" customFormat="false" ht="10.5" hidden="true" customHeight="false" outlineLevel="0" collapsed="false">
      <c r="C200" s="35" t="s">
        <v>74</v>
      </c>
      <c r="G200" s="1" t="n">
        <v>95</v>
      </c>
      <c r="H200" s="27" t="n">
        <f aca="false">IF('Базовые цены с учетом расхода'!Q16&gt;0,'Базовые цены с учетом расхода'!Q16,IF('Базовые цены с учетом расхода'!Q16&lt;0,'Базовые цены с учетом расхода'!Q16,""))</f>
        <v>16</v>
      </c>
      <c r="I200" s="1" t="n">
        <v>81</v>
      </c>
      <c r="J200" s="27" t="n">
        <f aca="false">IF('Текущие цены с учетом расхода'!Q16&gt;0,'Текущие цены с учетом расхода'!Q16,IF('Текущие цены с учетом расхода'!Q16&lt;0,'Текущие цены с учетом расхода'!Q16,""))</f>
        <v>265</v>
      </c>
      <c r="M200" s="24" t="s">
        <v>75</v>
      </c>
    </row>
    <row r="201" customFormat="false" ht="21" hidden="false" customHeight="false" outlineLevel="0" collapsed="false">
      <c r="C201" s="35" t="s">
        <v>76</v>
      </c>
      <c r="G201" s="1" t="n">
        <v>65</v>
      </c>
      <c r="H201" s="27" t="e">
        <f aca="false">IF('Базовые цены с учетом расхода'!O16&gt;0,'Базовые цены с учетом расхода'!O16,IF('Базовые цены с учетом расхода'!O16&lt;0,'Базовые цены с учетом расхода'!O16,""))</f>
        <v>#VALUE!</v>
      </c>
      <c r="I201" s="1" t="n">
        <v>52</v>
      </c>
      <c r="J201" s="27" t="e">
        <f aca="false">IF('Текущие цены с учетом расхода'!O16&gt;0,'Текущие цены с учетом расхода'!O16,IF('Текущие цены с учетом расхода'!O16&lt;0,'Текущие цены с учетом расхода'!O16,""))</f>
        <v>#VALUE!</v>
      </c>
      <c r="M201" s="24" t="s">
        <v>77</v>
      </c>
    </row>
    <row r="202" customFormat="false" ht="10.5" hidden="true" customHeight="false" outlineLevel="0" collapsed="false">
      <c r="C202" s="35" t="s">
        <v>78</v>
      </c>
      <c r="G202" s="1" t="n">
        <v>65</v>
      </c>
      <c r="H202" s="27" t="n">
        <f aca="false">IF('Базовые цены с учетом расхода'!R16&gt;0,'Базовые цены с учетом расхода'!R16,IF('Базовые цены с учетом расхода'!R16&lt;0,'Базовые цены с учетом расхода'!R16,""))</f>
        <v>86</v>
      </c>
      <c r="I202" s="1" t="n">
        <v>52</v>
      </c>
      <c r="J202" s="27" t="n">
        <f aca="false">IF('Текущие цены с учетом расхода'!R16&gt;0,'Текущие цены с учетом расхода'!R16,IF('Текущие цены с учетом расхода'!R16&lt;0,'Текущие цены с учетом расхода'!R16,""))</f>
        <v>1301</v>
      </c>
      <c r="M202" s="24" t="s">
        <v>79</v>
      </c>
    </row>
    <row r="203" customFormat="false" ht="10.5" hidden="true" customHeight="false" outlineLevel="0" collapsed="false">
      <c r="C203" s="35" t="s">
        <v>80</v>
      </c>
      <c r="G203" s="1" t="n">
        <v>65</v>
      </c>
      <c r="H203" s="27" t="n">
        <f aca="false">IF('Базовые цены с учетом расхода'!S16&gt;0,'Базовые цены с учетом расхода'!S16,IF('Базовые цены с учетом расхода'!S16&lt;0,'Базовые цены с учетом расхода'!S16,""))</f>
        <v>11</v>
      </c>
      <c r="I203" s="1" t="n">
        <v>52</v>
      </c>
      <c r="J203" s="27" t="n">
        <f aca="false">IF('Текущие цены с учетом расхода'!S16&gt;0,'Текущие цены с учетом расхода'!S16,IF('Текущие цены с учетом расхода'!S16&lt;0,'Текущие цены с учетом расхода'!S16,""))</f>
        <v>170</v>
      </c>
      <c r="M203" s="24" t="s">
        <v>81</v>
      </c>
    </row>
    <row r="204" customFormat="false" ht="10.5" hidden="false" customHeight="false" outlineLevel="0" collapsed="false">
      <c r="C204" s="35" t="s">
        <v>82</v>
      </c>
      <c r="H204" s="27" t="e">
        <f aca="false">ROUND(IF(H173="",0,H173)+IF(H198="",0,H198)+IF(H201="",0,H201),0)</f>
        <v>#VALUE!</v>
      </c>
      <c r="J204" s="27" t="e">
        <f aca="false">ROUND(IF(J173="",0,J173)+IF(J198="",0,J198)+IF(J201="",0,J201),0)</f>
        <v>#VALUE!</v>
      </c>
    </row>
    <row r="205" customFormat="false" ht="63" hidden="false" customHeight="false" outlineLevel="0" collapsed="false">
      <c r="A205" s="37" t="s">
        <v>135</v>
      </c>
      <c r="B205" s="37" t="s">
        <v>84</v>
      </c>
      <c r="C205" s="37" t="s">
        <v>136</v>
      </c>
      <c r="D205" s="38" t="s">
        <v>86</v>
      </c>
      <c r="E205" s="39"/>
      <c r="F205" s="40" t="n">
        <v>4</v>
      </c>
      <c r="G205" s="41" t="e">
        <f aca="false">ROUND(СУММПРОИЗВЕСЛИ(1,L205:L207,"s",E205:E207,G205:G207,0),2)+SUMIF(L205:L222,"=NenormMatOtZPR",G205:G222)</f>
        <v>#VALUE!</v>
      </c>
      <c r="H205" s="42" t="e">
        <f aca="false">ROUND(СУММПРОИЗВЕСЛИ(F205,L205:L207,"s",E205:E207,G205:G207,0),0)+SUMIF(L205:L222,"=NenormMatOtZPR",H205:H222)</f>
        <v>#VALUE!</v>
      </c>
      <c r="I205" s="41" t="e">
        <f aca="false">ROUND(СУММПРОИЗВЕСЛИ(1,L205:L207,"s",E205:E207,I205:I207,0),2)+SUMIF(L205:L222,"=NenormMatOtZPR",I205:I222)</f>
        <v>#VALUE!</v>
      </c>
      <c r="J205" s="41" t="e">
        <f aca="false">ROUND(СУММПРОИЗВЕСЛИ(F205,L205:L207,"s",E205:E207,I205:I207,0),0)+SUMIF(L205:L222,"=NenormMatOtZPR",J205:J222)</f>
        <v>#VALUE!</v>
      </c>
      <c r="K205" s="43" t="e">
        <f aca="false">IF(H205=0,0,ROUND(J205/H205,3))</f>
        <v>#VALUE!</v>
      </c>
      <c r="L205" s="1" t="s">
        <v>40</v>
      </c>
    </row>
    <row r="206" customFormat="false" ht="10.5" hidden="true" customHeight="false" outlineLevel="0" collapsed="false">
      <c r="A206" s="24" t="s">
        <v>137</v>
      </c>
      <c r="B206" s="24" t="s">
        <v>47</v>
      </c>
      <c r="C206" s="24" t="s">
        <v>48</v>
      </c>
      <c r="D206" s="7" t="s">
        <v>43</v>
      </c>
      <c r="E206" s="1" t="n">
        <v>0</v>
      </c>
      <c r="F206" s="1" t="n">
        <v>0</v>
      </c>
      <c r="G206" s="26" t="n">
        <f aca="false">IF(F206=0,0,ROUND(H206/F206,3))</f>
        <v>0</v>
      </c>
      <c r="H206" s="27"/>
      <c r="I206" s="26" t="n">
        <f aca="false">IF(F206=0,0,ROUND(J206/F206,3))</f>
        <v>0</v>
      </c>
      <c r="J206" s="27"/>
      <c r="K206" s="26" t="n">
        <f aca="false">IF(H206=0,0,ROUND(J206/H206,3))</f>
        <v>0</v>
      </c>
      <c r="M206" s="1" t="s">
        <v>49</v>
      </c>
    </row>
    <row r="207" customFormat="false" ht="31.5" hidden="true" customHeight="false" outlineLevel="0" collapsed="false">
      <c r="A207" s="24" t="s">
        <v>138</v>
      </c>
      <c r="B207" s="25" t="e">
        <f aca="false">ПОЛУЧШИФР(Ресурсы!A25,1)</f>
        <v>#VALUE!</v>
      </c>
      <c r="C207" s="24" t="str">
        <f aca="false">Ресурсы!B25</f>
        <v>Контрольно-пусковой шкаф SHKOP-DV-1х2,2/380-KCHn-1xFSN/220-IP54-УХЛ3</v>
      </c>
      <c r="D207" s="7" t="s">
        <v>86</v>
      </c>
      <c r="E207" s="1" t="n">
        <v>1</v>
      </c>
      <c r="F207" s="1" t="e">
        <f aca="false">ОКРУГЛВСЕ(IF(E207="",0,E207)*IF(F205="",0,F205),11)</f>
        <v>#VALUE!</v>
      </c>
      <c r="G207" s="34" t="n">
        <f aca="false">ROUND(Ресурсы!C25*Начисления!AV17,2)</f>
        <v>7017.17</v>
      </c>
      <c r="H207" s="27" t="e">
        <f aca="false">ROUND(IF(F207="",0,F207)*IF(G207="",0,G207),0)</f>
        <v>#VALUE!</v>
      </c>
      <c r="I207" s="34" t="n">
        <f aca="false">ROUND(Ресурсы!D25*Начисления!AV17,2)</f>
        <v>49050.02</v>
      </c>
      <c r="J207" s="27" t="e">
        <f aca="false">ROUND(IF(F207="",0,F207)*IF(I207="",0,I207),0)</f>
        <v>#VALUE!</v>
      </c>
      <c r="K207" s="26" t="e">
        <f aca="false">IF(H207=0,0,ROUND(J207/H207,3))</f>
        <v>#VALUE!</v>
      </c>
      <c r="L207" s="1" t="s">
        <v>44</v>
      </c>
      <c r="M207" s="1" t="s">
        <v>59</v>
      </c>
    </row>
    <row r="208" customFormat="false" ht="10.5" hidden="true" customHeight="false" outlineLevel="0" collapsed="false">
      <c r="C208" s="35" t="s">
        <v>60</v>
      </c>
    </row>
    <row r="209" customFormat="false" ht="10.5" hidden="true" customHeight="false" outlineLevel="0" collapsed="false">
      <c r="C209" s="35" t="s">
        <v>61</v>
      </c>
    </row>
    <row r="210" customFormat="false" ht="10.5" hidden="true" customHeight="false" outlineLevel="0" collapsed="false">
      <c r="C210" s="35" t="s">
        <v>62</v>
      </c>
    </row>
    <row r="211" customFormat="false" ht="10.5" hidden="true" customHeight="false" outlineLevel="0" collapsed="false">
      <c r="C211" s="35" t="s">
        <v>63</v>
      </c>
      <c r="H211" s="1" t="n">
        <v>28069</v>
      </c>
      <c r="J211" s="1" t="n">
        <v>196200</v>
      </c>
    </row>
    <row r="212" customFormat="false" ht="21" hidden="true" customHeight="false" outlineLevel="0" collapsed="false">
      <c r="C212" s="35" t="s">
        <v>64</v>
      </c>
    </row>
    <row r="213" customFormat="false" ht="21" hidden="true" customHeight="false" outlineLevel="0" collapsed="false">
      <c r="C213" s="35" t="s">
        <v>65</v>
      </c>
      <c r="G213" s="36"/>
      <c r="I213" s="36"/>
      <c r="L213" s="1" t="s">
        <v>66</v>
      </c>
      <c r="M213" s="1" t="s">
        <v>59</v>
      </c>
    </row>
    <row r="214" customFormat="false" ht="10.5" hidden="true" customHeight="false" outlineLevel="0" collapsed="false">
      <c r="C214" s="35" t="s">
        <v>67</v>
      </c>
    </row>
    <row r="215" customFormat="false" ht="21" hidden="true" customHeight="false" outlineLevel="0" collapsed="false">
      <c r="C215" s="35" t="s">
        <v>68</v>
      </c>
    </row>
    <row r="216" customFormat="false" ht="21" hidden="true" customHeight="false" outlineLevel="0" collapsed="false">
      <c r="C216" s="35" t="s">
        <v>69</v>
      </c>
    </row>
    <row r="217" customFormat="false" ht="10.5" hidden="true" customHeight="false" outlineLevel="0" collapsed="false">
      <c r="C217" s="35" t="s">
        <v>70</v>
      </c>
      <c r="H217" s="27" t="str">
        <f aca="false">IF('Базовые цены с учетом расхода'!N17&gt;0,'Базовые цены с учетом расхода'!N17,IF('Базовые цены с учетом расхода'!N17&lt;0,'Базовые цены с учетом расхода'!N17,""))</f>
        <v/>
      </c>
      <c r="J217" s="27" t="str">
        <f aca="false">IF('Текущие цены с учетом расхода'!N17&gt;0,'Текущие цены с учетом расхода'!N17,IF('Текущие цены с учетом расхода'!N17&lt;0,'Текущие цены с учетом расхода'!N17,""))</f>
        <v/>
      </c>
      <c r="M217" s="24" t="s">
        <v>71</v>
      </c>
    </row>
    <row r="218" customFormat="false" ht="10.5" hidden="true" customHeight="false" outlineLevel="0" collapsed="false">
      <c r="C218" s="35" t="s">
        <v>72</v>
      </c>
      <c r="H218" s="27" t="str">
        <f aca="false">IF('Базовые цены с учетом расхода'!P17&gt;0,'Базовые цены с учетом расхода'!P17,IF('Базовые цены с учетом расхода'!P17&lt;0,'Базовые цены с учетом расхода'!P17,""))</f>
        <v/>
      </c>
      <c r="J218" s="27" t="str">
        <f aca="false">IF('Текущие цены с учетом расхода'!P17&gt;0,'Текущие цены с учетом расхода'!P17,IF('Текущие цены с учетом расхода'!P17&lt;0,'Текущие цены с учетом расхода'!P17,""))</f>
        <v/>
      </c>
      <c r="M218" s="24" t="s">
        <v>73</v>
      </c>
    </row>
    <row r="219" customFormat="false" ht="10.5" hidden="true" customHeight="false" outlineLevel="0" collapsed="false">
      <c r="C219" s="35" t="s">
        <v>74</v>
      </c>
      <c r="H219" s="27" t="str">
        <f aca="false">IF('Базовые цены с учетом расхода'!Q17&gt;0,'Базовые цены с учетом расхода'!Q17,IF('Базовые цены с учетом расхода'!Q17&lt;0,'Базовые цены с учетом расхода'!Q17,""))</f>
        <v/>
      </c>
      <c r="J219" s="27" t="str">
        <f aca="false">IF('Текущие цены с учетом расхода'!Q17&gt;0,'Текущие цены с учетом расхода'!Q17,IF('Текущие цены с учетом расхода'!Q17&lt;0,'Текущие цены с учетом расхода'!Q17,""))</f>
        <v/>
      </c>
      <c r="M219" s="24" t="s">
        <v>75</v>
      </c>
    </row>
    <row r="220" customFormat="false" ht="21" hidden="true" customHeight="false" outlineLevel="0" collapsed="false">
      <c r="C220" s="35" t="s">
        <v>76</v>
      </c>
      <c r="H220" s="27" t="str">
        <f aca="false">IF('Базовые цены с учетом расхода'!O17&gt;0,'Базовые цены с учетом расхода'!O17,IF('Базовые цены с учетом расхода'!O17&lt;0,'Базовые цены с учетом расхода'!O17,""))</f>
        <v/>
      </c>
      <c r="J220" s="27" t="str">
        <f aca="false">IF('Текущие цены с учетом расхода'!O17&gt;0,'Текущие цены с учетом расхода'!O17,IF('Текущие цены с учетом расхода'!O17&lt;0,'Текущие цены с учетом расхода'!O17,""))</f>
        <v/>
      </c>
      <c r="M220" s="24" t="s">
        <v>77</v>
      </c>
    </row>
    <row r="221" customFormat="false" ht="10.5" hidden="true" customHeight="false" outlineLevel="0" collapsed="false">
      <c r="C221" s="35" t="s">
        <v>78</v>
      </c>
      <c r="H221" s="27" t="str">
        <f aca="false">IF('Базовые цены с учетом расхода'!R17&gt;0,'Базовые цены с учетом расхода'!R17,IF('Базовые цены с учетом расхода'!R17&lt;0,'Базовые цены с учетом расхода'!R17,""))</f>
        <v/>
      </c>
      <c r="J221" s="27" t="str">
        <f aca="false">IF('Текущие цены с учетом расхода'!R17&gt;0,'Текущие цены с учетом расхода'!R17,IF('Текущие цены с учетом расхода'!R17&lt;0,'Текущие цены с учетом расхода'!R17,""))</f>
        <v/>
      </c>
      <c r="M221" s="24" t="s">
        <v>79</v>
      </c>
    </row>
    <row r="222" customFormat="false" ht="10.5" hidden="true" customHeight="false" outlineLevel="0" collapsed="false">
      <c r="C222" s="35" t="s">
        <v>80</v>
      </c>
      <c r="H222" s="27" t="str">
        <f aca="false">IF('Базовые цены с учетом расхода'!S17&gt;0,'Базовые цены с учетом расхода'!S17,IF('Базовые цены с учетом расхода'!S17&lt;0,'Базовые цены с учетом расхода'!S17,""))</f>
        <v/>
      </c>
      <c r="J222" s="27" t="str">
        <f aca="false">IF('Текущие цены с учетом расхода'!S17&gt;0,'Текущие цены с учетом расхода'!S17,IF('Текущие цены с учетом расхода'!S17&lt;0,'Текущие цены с учетом расхода'!S17,""))</f>
        <v/>
      </c>
      <c r="M222" s="24" t="s">
        <v>81</v>
      </c>
    </row>
    <row r="223" customFormat="false" ht="63" hidden="false" customHeight="false" outlineLevel="0" collapsed="false">
      <c r="A223" s="37" t="s">
        <v>139</v>
      </c>
      <c r="B223" s="37" t="s">
        <v>84</v>
      </c>
      <c r="C223" s="37" t="s">
        <v>140</v>
      </c>
      <c r="D223" s="38" t="s">
        <v>86</v>
      </c>
      <c r="E223" s="39"/>
      <c r="F223" s="40" t="n">
        <v>2</v>
      </c>
      <c r="G223" s="41" t="e">
        <f aca="false">ROUND(СУММПРОИЗВЕСЛИ(1,L223:L225,"s",E223:E225,G223:G225,0),2)+SUMIF(L223:L240,"=NenormMatOtZPR",G223:G240)</f>
        <v>#VALUE!</v>
      </c>
      <c r="H223" s="42" t="e">
        <f aca="false">ROUND(СУММПРОИЗВЕСЛИ(F223,L223:L225,"s",E223:E225,G223:G225,0),0)+SUMIF(L223:L240,"=NenormMatOtZPR",H223:H240)</f>
        <v>#VALUE!</v>
      </c>
      <c r="I223" s="41" t="e">
        <f aca="false">ROUND(СУММПРОИЗВЕСЛИ(1,L223:L225,"s",E223:E225,I223:I225,0),2)+SUMIF(L223:L240,"=NenormMatOtZPR",I223:I240)</f>
        <v>#VALUE!</v>
      </c>
      <c r="J223" s="41" t="e">
        <f aca="false">ROUND(СУММПРОИЗВЕСЛИ(F223,L223:L225,"s",E223:E225,I223:I225,0),0)+SUMIF(L223:L240,"=NenormMatOtZPR",J223:J240)</f>
        <v>#VALUE!</v>
      </c>
      <c r="K223" s="43" t="e">
        <f aca="false">IF(H223=0,0,ROUND(J223/H223,3))</f>
        <v>#VALUE!</v>
      </c>
      <c r="L223" s="1" t="s">
        <v>40</v>
      </c>
    </row>
    <row r="224" customFormat="false" ht="10.5" hidden="true" customHeight="false" outlineLevel="0" collapsed="false">
      <c r="A224" s="24" t="s">
        <v>141</v>
      </c>
      <c r="B224" s="24" t="s">
        <v>47</v>
      </c>
      <c r="C224" s="24" t="s">
        <v>48</v>
      </c>
      <c r="D224" s="7" t="s">
        <v>43</v>
      </c>
      <c r="E224" s="1" t="n">
        <v>0</v>
      </c>
      <c r="F224" s="1" t="n">
        <v>0</v>
      </c>
      <c r="G224" s="26" t="n">
        <f aca="false">IF(F224=0,0,ROUND(H224/F224,3))</f>
        <v>0</v>
      </c>
      <c r="H224" s="27"/>
      <c r="I224" s="26" t="n">
        <f aca="false">IF(F224=0,0,ROUND(J224/F224,3))</f>
        <v>0</v>
      </c>
      <c r="J224" s="27"/>
      <c r="K224" s="26" t="n">
        <f aca="false">IF(H224=0,0,ROUND(J224/H224,3))</f>
        <v>0</v>
      </c>
      <c r="M224" s="1" t="s">
        <v>49</v>
      </c>
    </row>
    <row r="225" customFormat="false" ht="31.5" hidden="true" customHeight="false" outlineLevel="0" collapsed="false">
      <c r="A225" s="24" t="s">
        <v>142</v>
      </c>
      <c r="B225" s="25" t="e">
        <f aca="false">ПОЛУЧШИФР(Ресурсы!A26,1)</f>
        <v>#VALUE!</v>
      </c>
      <c r="C225" s="24" t="str">
        <f aca="false">Ресурсы!B26</f>
        <v>Контрольно-пусковой шкаф SHKOP-DP-1х3/380-KCHn-1xFSN/220-IP54-УХЛ3</v>
      </c>
      <c r="D225" s="7" t="s">
        <v>86</v>
      </c>
      <c r="E225" s="1" t="n">
        <v>1</v>
      </c>
      <c r="F225" s="1" t="e">
        <f aca="false">ОКРУГЛВСЕ(IF(E225="",0,E225)*IF(F223="",0,F223),11)</f>
        <v>#VALUE!</v>
      </c>
      <c r="G225" s="34" t="n">
        <f aca="false">ROUND(Ресурсы!C26*Начисления!AV18,2)</f>
        <v>7470.96</v>
      </c>
      <c r="H225" s="27" t="e">
        <f aca="false">ROUND(IF(F225="",0,F225)*IF(G225="",0,G225),0)</f>
        <v>#VALUE!</v>
      </c>
      <c r="I225" s="34" t="n">
        <f aca="false">ROUND(Ресурсы!D26*Начисления!AV18,2)</f>
        <v>52222.01</v>
      </c>
      <c r="J225" s="27" t="e">
        <f aca="false">ROUND(IF(F225="",0,F225)*IF(I225="",0,I225),0)</f>
        <v>#VALUE!</v>
      </c>
      <c r="K225" s="26" t="e">
        <f aca="false">IF(H225=0,0,ROUND(J225/H225,3))</f>
        <v>#VALUE!</v>
      </c>
      <c r="L225" s="1" t="s">
        <v>44</v>
      </c>
      <c r="M225" s="1" t="s">
        <v>59</v>
      </c>
    </row>
    <row r="226" customFormat="false" ht="10.5" hidden="true" customHeight="false" outlineLevel="0" collapsed="false">
      <c r="C226" s="35" t="s">
        <v>60</v>
      </c>
    </row>
    <row r="227" customFormat="false" ht="10.5" hidden="true" customHeight="false" outlineLevel="0" collapsed="false">
      <c r="C227" s="35" t="s">
        <v>61</v>
      </c>
    </row>
    <row r="228" customFormat="false" ht="10.5" hidden="true" customHeight="false" outlineLevel="0" collapsed="false">
      <c r="C228" s="35" t="s">
        <v>62</v>
      </c>
    </row>
    <row r="229" customFormat="false" ht="10.5" hidden="true" customHeight="false" outlineLevel="0" collapsed="false">
      <c r="C229" s="35" t="s">
        <v>63</v>
      </c>
      <c r="H229" s="1" t="n">
        <v>14942</v>
      </c>
      <c r="J229" s="1" t="n">
        <v>104444</v>
      </c>
    </row>
    <row r="230" customFormat="false" ht="21" hidden="true" customHeight="false" outlineLevel="0" collapsed="false">
      <c r="C230" s="35" t="s">
        <v>64</v>
      </c>
    </row>
    <row r="231" customFormat="false" ht="21" hidden="true" customHeight="false" outlineLevel="0" collapsed="false">
      <c r="C231" s="35" t="s">
        <v>65</v>
      </c>
      <c r="G231" s="36"/>
      <c r="I231" s="36"/>
      <c r="L231" s="1" t="s">
        <v>66</v>
      </c>
      <c r="M231" s="1" t="s">
        <v>59</v>
      </c>
    </row>
    <row r="232" customFormat="false" ht="10.5" hidden="true" customHeight="false" outlineLevel="0" collapsed="false">
      <c r="C232" s="35" t="s">
        <v>67</v>
      </c>
    </row>
    <row r="233" customFormat="false" ht="21" hidden="true" customHeight="false" outlineLevel="0" collapsed="false">
      <c r="C233" s="35" t="s">
        <v>68</v>
      </c>
    </row>
    <row r="234" customFormat="false" ht="21" hidden="true" customHeight="false" outlineLevel="0" collapsed="false">
      <c r="C234" s="35" t="s">
        <v>69</v>
      </c>
    </row>
    <row r="235" customFormat="false" ht="10.5" hidden="true" customHeight="false" outlineLevel="0" collapsed="false">
      <c r="C235" s="35" t="s">
        <v>70</v>
      </c>
      <c r="H235" s="27" t="str">
        <f aca="false">IF('Базовые цены с учетом расхода'!N18&gt;0,'Базовые цены с учетом расхода'!N18,IF('Базовые цены с учетом расхода'!N18&lt;0,'Базовые цены с учетом расхода'!N18,""))</f>
        <v/>
      </c>
      <c r="J235" s="27" t="str">
        <f aca="false">IF('Текущие цены с учетом расхода'!N18&gt;0,'Текущие цены с учетом расхода'!N18,IF('Текущие цены с учетом расхода'!N18&lt;0,'Текущие цены с учетом расхода'!N18,""))</f>
        <v/>
      </c>
      <c r="M235" s="24" t="s">
        <v>71</v>
      </c>
    </row>
    <row r="236" customFormat="false" ht="10.5" hidden="true" customHeight="false" outlineLevel="0" collapsed="false">
      <c r="C236" s="35" t="s">
        <v>72</v>
      </c>
      <c r="H236" s="27" t="str">
        <f aca="false">IF('Базовые цены с учетом расхода'!P18&gt;0,'Базовые цены с учетом расхода'!P18,IF('Базовые цены с учетом расхода'!P18&lt;0,'Базовые цены с учетом расхода'!P18,""))</f>
        <v/>
      </c>
      <c r="J236" s="27" t="str">
        <f aca="false">IF('Текущие цены с учетом расхода'!P18&gt;0,'Текущие цены с учетом расхода'!P18,IF('Текущие цены с учетом расхода'!P18&lt;0,'Текущие цены с учетом расхода'!P18,""))</f>
        <v/>
      </c>
      <c r="M236" s="24" t="s">
        <v>73</v>
      </c>
    </row>
    <row r="237" customFormat="false" ht="10.5" hidden="true" customHeight="false" outlineLevel="0" collapsed="false">
      <c r="C237" s="35" t="s">
        <v>74</v>
      </c>
      <c r="H237" s="27" t="str">
        <f aca="false">IF('Базовые цены с учетом расхода'!Q18&gt;0,'Базовые цены с учетом расхода'!Q18,IF('Базовые цены с учетом расхода'!Q18&lt;0,'Базовые цены с учетом расхода'!Q18,""))</f>
        <v/>
      </c>
      <c r="J237" s="27" t="str">
        <f aca="false">IF('Текущие цены с учетом расхода'!Q18&gt;0,'Текущие цены с учетом расхода'!Q18,IF('Текущие цены с учетом расхода'!Q18&lt;0,'Текущие цены с учетом расхода'!Q18,""))</f>
        <v/>
      </c>
      <c r="M237" s="24" t="s">
        <v>75</v>
      </c>
    </row>
    <row r="238" customFormat="false" ht="21" hidden="true" customHeight="false" outlineLevel="0" collapsed="false">
      <c r="C238" s="35" t="s">
        <v>76</v>
      </c>
      <c r="H238" s="27" t="str">
        <f aca="false">IF('Базовые цены с учетом расхода'!O18&gt;0,'Базовые цены с учетом расхода'!O18,IF('Базовые цены с учетом расхода'!O18&lt;0,'Базовые цены с учетом расхода'!O18,""))</f>
        <v/>
      </c>
      <c r="J238" s="27" t="str">
        <f aca="false">IF('Текущие цены с учетом расхода'!O18&gt;0,'Текущие цены с учетом расхода'!O18,IF('Текущие цены с учетом расхода'!O18&lt;0,'Текущие цены с учетом расхода'!O18,""))</f>
        <v/>
      </c>
      <c r="M238" s="24" t="s">
        <v>77</v>
      </c>
    </row>
    <row r="239" customFormat="false" ht="10.5" hidden="true" customHeight="false" outlineLevel="0" collapsed="false">
      <c r="C239" s="35" t="s">
        <v>78</v>
      </c>
      <c r="H239" s="27" t="str">
        <f aca="false">IF('Базовые цены с учетом расхода'!R18&gt;0,'Базовые цены с учетом расхода'!R18,IF('Базовые цены с учетом расхода'!R18&lt;0,'Базовые цены с учетом расхода'!R18,""))</f>
        <v/>
      </c>
      <c r="J239" s="27" t="str">
        <f aca="false">IF('Текущие цены с учетом расхода'!R18&gt;0,'Текущие цены с учетом расхода'!R18,IF('Текущие цены с учетом расхода'!R18&lt;0,'Текущие цены с учетом расхода'!R18,""))</f>
        <v/>
      </c>
      <c r="M239" s="24" t="s">
        <v>79</v>
      </c>
    </row>
    <row r="240" customFormat="false" ht="10.5" hidden="true" customHeight="false" outlineLevel="0" collapsed="false">
      <c r="C240" s="35" t="s">
        <v>80</v>
      </c>
      <c r="H240" s="27" t="str">
        <f aca="false">IF('Базовые цены с учетом расхода'!S18&gt;0,'Базовые цены с учетом расхода'!S18,IF('Базовые цены с учетом расхода'!S18&lt;0,'Базовые цены с учетом расхода'!S18,""))</f>
        <v/>
      </c>
      <c r="J240" s="27" t="str">
        <f aca="false">IF('Текущие цены с учетом расхода'!S18&gt;0,'Текущие цены с учетом расхода'!S18,IF('Текущие цены с учетом расхода'!S18&lt;0,'Текущие цены с учетом расхода'!S18,""))</f>
        <v/>
      </c>
      <c r="M240" s="24" t="s">
        <v>81</v>
      </c>
    </row>
    <row r="241" customFormat="false" ht="73.5" hidden="false" customHeight="false" outlineLevel="0" collapsed="false">
      <c r="A241" s="37" t="s">
        <v>143</v>
      </c>
      <c r="B241" s="37" t="s">
        <v>144</v>
      </c>
      <c r="C241" s="37" t="s">
        <v>145</v>
      </c>
      <c r="D241" s="38" t="s">
        <v>146</v>
      </c>
      <c r="E241" s="39"/>
      <c r="F241" s="40" t="n">
        <v>6</v>
      </c>
      <c r="G241" s="41" t="e">
        <f aca="false">ROUND(СУММПРОИЗВЕСЛИ(1,L241:L255,"s",E241:E255,G241:G255,0),2)+SUMIF(L241:L271,"=NenormMatOtZPR",G241:G271)</f>
        <v>#VALUE!</v>
      </c>
      <c r="H241" s="42" t="e">
        <f aca="false">ROUND(СУММПРОИЗВЕСЛИ(F241,L241:L255,"s",E241:E255,G241:G255,0),0)+SUMIF(L241:L271,"=NenormMatOtZPR",H241:H271)</f>
        <v>#VALUE!</v>
      </c>
      <c r="I241" s="41" t="e">
        <f aca="false">ROUND(СУММПРОИЗВЕСЛИ(1,L241:L255,"s",E241:E255,I241:I255,0),2)+SUMIF(L241:L271,"=NenormMatOtZPR",I241:I271)</f>
        <v>#VALUE!</v>
      </c>
      <c r="J241" s="41" t="e">
        <f aca="false">ROUND(СУММПРОИЗВЕСЛИ(F241,L241:L255,"s",E241:E255,I241:I255,0),0)+SUMIF(L241:L271,"=NenormMatOtZPR",J241:J271)</f>
        <v>#VALUE!</v>
      </c>
      <c r="K241" s="43" t="e">
        <f aca="false">IF(H241=0,0,ROUND(J241/H241,3))</f>
        <v>#VALUE!</v>
      </c>
      <c r="L241" s="1" t="s">
        <v>40</v>
      </c>
    </row>
    <row r="242" customFormat="false" ht="10.5" hidden="false" customHeight="false" outlineLevel="0" collapsed="false">
      <c r="C242" s="23" t="s">
        <v>41</v>
      </c>
    </row>
    <row r="243" customFormat="false" ht="21" hidden="false" customHeight="false" outlineLevel="0" collapsed="false">
      <c r="A243" s="24" t="s">
        <v>147</v>
      </c>
      <c r="B243" s="25" t="e">
        <f aca="false">ПОЛУЧШИФР(Ресурсы!A5,1)</f>
        <v>#VALUE!</v>
      </c>
      <c r="C243" s="24" t="str">
        <f aca="false">Ресурсы!B5</f>
        <v>Рабочий строитель среднего разряда 3,2</v>
      </c>
      <c r="D243" s="7" t="s">
        <v>43</v>
      </c>
      <c r="E243" s="1" t="n">
        <v>7.184625</v>
      </c>
      <c r="F243" s="1" t="e">
        <f aca="false">ОКРУГЛВСЕ(IF(E243="",0,E243)*IF(F241="",0,F241),11)</f>
        <v>#VALUE!</v>
      </c>
      <c r="G243" s="26" t="n">
        <f aca="false">Ресурсы!C5</f>
        <v>8.2</v>
      </c>
      <c r="H243" s="27" t="e">
        <f aca="false">ROUND(IF(F243="",0,F243)*IF(G243="",0,G243),0)</f>
        <v>#VALUE!</v>
      </c>
      <c r="I243" s="26" t="n">
        <f aca="false">Ресурсы!D5</f>
        <v>155.19</v>
      </c>
      <c r="J243" s="27" t="e">
        <f aca="false">ROUND(IF(F243="",0,F243)*IF(I243="",0,I243),0)</f>
        <v>#VALUE!</v>
      </c>
      <c r="K243" s="26" t="e">
        <f aca="false">IF(H243=0,0,ROUND(J243/H243,3))</f>
        <v>#VALUE!</v>
      </c>
      <c r="L243" s="1" t="s">
        <v>44</v>
      </c>
      <c r="M243" s="1" t="s">
        <v>45</v>
      </c>
    </row>
    <row r="244" customFormat="false" ht="10.5" hidden="false" customHeight="false" outlineLevel="0" collapsed="false">
      <c r="A244" s="24" t="s">
        <v>148</v>
      </c>
      <c r="B244" s="24" t="s">
        <v>47</v>
      </c>
      <c r="C244" s="24" t="s">
        <v>48</v>
      </c>
      <c r="D244" s="7" t="s">
        <v>43</v>
      </c>
      <c r="E244" s="1" t="e">
        <f aca="false">ОКРУГЛВСЕ(СУММПРОИЗВЕСЛИ(1,N241:N255,"mWithZTM",D241:D255,E241:E255,-1)+СУММКОЭФПРОЦЕНТЕСЛИ(1,1,N241:N255,"mWithZTM_Proch",E241:E255,-1),11)</f>
        <v>#VALUE!</v>
      </c>
      <c r="F244" s="1" t="e">
        <f aca="false">ОКРУГЛВСЕ(СУММПРОИЗВЕСЛИ(1,N241:N255,"mWithZTM",D241:D255,F241:F255,-1)+СУММКОЭФПРОЦЕНТЕСЛИ(1,1,N241:N255,"mWithZTM_Proch",F241:F255,-1),11)</f>
        <v>#VALUE!</v>
      </c>
      <c r="G244" s="26" t="e">
        <f aca="false">IF(F244=0,0,ROUND(H244/F244,3))</f>
        <v>#VALUE!</v>
      </c>
      <c r="H244" s="27" t="e">
        <f aca="false">ROUND(СУММЕСЛИДА1НЕ1(O241:O255,"mWithZPM",D241:D255,0,H241:H255),0)</f>
        <v>#VALUE!</v>
      </c>
      <c r="I244" s="26" t="e">
        <f aca="false">IF(F244=0,0,ROUND(J244/F244,3))</f>
        <v>#VALUE!</v>
      </c>
      <c r="J244" s="27" t="e">
        <f aca="false">ROUND(СУММЕСЛИДА1НЕ1(O241:O255,"mWithZPM",D241:D255,0,J241:J255),0)</f>
        <v>#VALUE!</v>
      </c>
      <c r="K244" s="26" t="e">
        <f aca="false">IF(H244=0,0,ROUND(J244/H244,3))</f>
        <v>#VALUE!</v>
      </c>
      <c r="M244" s="1" t="s">
        <v>49</v>
      </c>
    </row>
    <row r="245" customFormat="false" ht="10.5" hidden="false" customHeight="true" outlineLevel="0" collapsed="false">
      <c r="A245" s="6" t="s">
        <v>149</v>
      </c>
      <c r="B245" s="28" t="e">
        <f aca="false">ПОЛУЧШИФР(Ресурсы!A179,1)</f>
        <v>#VALUE!</v>
      </c>
      <c r="C245" s="6" t="str">
        <f aca="false">Ресурсы!B179</f>
        <v>Краны на автомобильном ходу при работе на других видах строительства 10 т</v>
      </c>
      <c r="D245" s="29" t="s">
        <v>51</v>
      </c>
      <c r="E245" s="30" t="n">
        <v>0.013125</v>
      </c>
      <c r="F245" s="30" t="e">
        <f aca="false">ОКРУГЛВСЕ(IF(E245="",0,E245)*IF(F241="",0,F241),11)</f>
        <v>#VALUE!</v>
      </c>
      <c r="G245" s="31" t="n">
        <f aca="false">Ресурсы!C179</f>
        <v>102.74</v>
      </c>
      <c r="H245" s="32" t="e">
        <f aca="false">ROUND(IF(F245="",0,F245)*IF(G245="",0,G245),0)</f>
        <v>#VALUE!</v>
      </c>
      <c r="I245" s="31" t="n">
        <f aca="false">Ресурсы!D179</f>
        <v>627.34</v>
      </c>
      <c r="J245" s="32" t="e">
        <f aca="false">ROUND(IF(F245="",0,F245)*IF(I245="",0,I245),0)</f>
        <v>#VALUE!</v>
      </c>
      <c r="K245" s="33" t="e">
        <f aca="false">IF(H245=0,0,ROUND(J245/H245,3))</f>
        <v>#VALUE!</v>
      </c>
      <c r="L245" s="1" t="s">
        <v>44</v>
      </c>
      <c r="M245" s="1" t="s">
        <v>52</v>
      </c>
    </row>
    <row r="246" customFormat="false" ht="21" hidden="false" customHeight="false" outlineLevel="0" collapsed="false">
      <c r="A246" s="6"/>
      <c r="B246" s="28"/>
      <c r="C246" s="6"/>
      <c r="D246" s="1" t="n">
        <f aca="false">Ресурсы!G179</f>
        <v>1</v>
      </c>
      <c r="E246" s="30"/>
      <c r="F246" s="30"/>
      <c r="G246" s="34" t="n">
        <f aca="false">Ресурсы!E179</f>
        <v>12.84</v>
      </c>
      <c r="H246" s="27" t="e">
        <f aca="false">ROUND(IF(F245="",0,F245)*IF(G246="",0,G246),0)</f>
        <v>#VALUE!</v>
      </c>
      <c r="I246" s="34" t="n">
        <f aca="false">Ресурсы!F179</f>
        <v>243.01</v>
      </c>
      <c r="J246" s="27" t="e">
        <f aca="false">ROUND(IF(F245="",0,F245)*IF(I246="",0,I246),0)</f>
        <v>#VALUE!</v>
      </c>
      <c r="K246" s="26" t="e">
        <f aca="false">IF(H246=0,0,ROUND(J246/H246,3))</f>
        <v>#VALUE!</v>
      </c>
      <c r="N246" s="1" t="s">
        <v>53</v>
      </c>
      <c r="O246" s="1" t="s">
        <v>54</v>
      </c>
    </row>
    <row r="247" customFormat="false" ht="21" hidden="false" customHeight="false" outlineLevel="0" collapsed="false">
      <c r="A247" s="24" t="s">
        <v>150</v>
      </c>
      <c r="B247" s="25" t="e">
        <f aca="false">ПОЛУЧШИФР(Ресурсы!A181,1)</f>
        <v>#VALUE!</v>
      </c>
      <c r="C247" s="24" t="str">
        <f aca="false">Ресурсы!B181</f>
        <v>Лебедки ручные и рычажные тяговым усилием 31,39 кН (3,2 т)</v>
      </c>
      <c r="D247" s="7" t="s">
        <v>51</v>
      </c>
      <c r="E247" s="1" t="n">
        <v>1.785</v>
      </c>
      <c r="F247" s="1" t="e">
        <f aca="false">ОКРУГЛВСЕ(IF(E247="",0,E247)*IF(F241="",0,F241),11)</f>
        <v>#VALUE!</v>
      </c>
      <c r="G247" s="34" t="n">
        <f aca="false">Ресурсы!C181</f>
        <v>3.12</v>
      </c>
      <c r="H247" s="27" t="e">
        <f aca="false">ROUND(IF(F247="",0,F247)*IF(G247="",0,G247),0)</f>
        <v>#VALUE!</v>
      </c>
      <c r="I247" s="34" t="n">
        <f aca="false">Ресурсы!D181</f>
        <v>4.44</v>
      </c>
      <c r="J247" s="27" t="e">
        <f aca="false">ROUND(IF(F247="",0,F247)*IF(I247="",0,I247),0)</f>
        <v>#VALUE!</v>
      </c>
      <c r="K247" s="26" t="e">
        <f aca="false">IF(H247=0,0,ROUND(J247/H247,3))</f>
        <v>#VALUE!</v>
      </c>
      <c r="L247" s="1" t="s">
        <v>44</v>
      </c>
      <c r="M247" s="1" t="s">
        <v>52</v>
      </c>
    </row>
    <row r="248" customFormat="false" ht="10.5" hidden="false" customHeight="true" outlineLevel="0" collapsed="false">
      <c r="A248" s="6" t="s">
        <v>151</v>
      </c>
      <c r="B248" s="28" t="e">
        <f aca="false">ПОЛУЧШИФР(Ресурсы!A202,1)</f>
        <v>#VALUE!</v>
      </c>
      <c r="C248" s="6" t="str">
        <f aca="false">Ресурсы!B202</f>
        <v>Автомобили бортовые, грузоподъемность до 5 т</v>
      </c>
      <c r="D248" s="29" t="s">
        <v>51</v>
      </c>
      <c r="E248" s="30" t="n">
        <v>0.039375</v>
      </c>
      <c r="F248" s="30" t="e">
        <f aca="false">ОКРУГЛВСЕ(IF(E248="",0,E248)*IF(F241="",0,F241),11)</f>
        <v>#VALUE!</v>
      </c>
      <c r="G248" s="31" t="n">
        <f aca="false">Ресурсы!C202</f>
        <v>88.02</v>
      </c>
      <c r="H248" s="32" t="e">
        <f aca="false">ROUND(IF(F248="",0,F248)*IF(G248="",0,G248),0)</f>
        <v>#VALUE!</v>
      </c>
      <c r="I248" s="31" t="n">
        <f aca="false">Ресурсы!D202</f>
        <v>814.45</v>
      </c>
      <c r="J248" s="32" t="e">
        <f aca="false">ROUND(IF(F248="",0,F248)*IF(I248="",0,I248),0)</f>
        <v>#VALUE!</v>
      </c>
      <c r="K248" s="33" t="e">
        <f aca="false">IF(H248=0,0,ROUND(J248/H248,3))</f>
        <v>#VALUE!</v>
      </c>
      <c r="L248" s="1" t="s">
        <v>44</v>
      </c>
      <c r="M248" s="1" t="s">
        <v>52</v>
      </c>
    </row>
    <row r="249" customFormat="false" ht="10.5" hidden="false" customHeight="false" outlineLevel="0" collapsed="false">
      <c r="A249" s="6"/>
      <c r="B249" s="28"/>
      <c r="C249" s="6"/>
      <c r="D249" s="1" t="n">
        <f aca="false">Ресурсы!G202</f>
        <v>1</v>
      </c>
      <c r="E249" s="30"/>
      <c r="F249" s="30"/>
      <c r="G249" s="34" t="n">
        <f aca="false">Ресурсы!E202</f>
        <v>10.68</v>
      </c>
      <c r="H249" s="27" t="e">
        <f aca="false">ROUND(IF(F248="",0,F248)*IF(G249="",0,G249),0)</f>
        <v>#VALUE!</v>
      </c>
      <c r="I249" s="34" t="n">
        <f aca="false">Ресурсы!F202</f>
        <v>202.19</v>
      </c>
      <c r="J249" s="27" t="e">
        <f aca="false">ROUND(IF(F248="",0,F248)*IF(I249="",0,I249),0)</f>
        <v>#VALUE!</v>
      </c>
      <c r="K249" s="26" t="e">
        <f aca="false">IF(H249=0,0,ROUND(J249/H249,3))</f>
        <v>#VALUE!</v>
      </c>
    </row>
    <row r="250" customFormat="false" ht="21" hidden="false" customHeight="false" outlineLevel="0" collapsed="false">
      <c r="A250" s="24" t="s">
        <v>152</v>
      </c>
      <c r="B250" s="25" t="e">
        <f aca="false">ПОЛУЧШИФР(Ресурсы!A131,1)</f>
        <v>#VALUE!</v>
      </c>
      <c r="C250" s="24" t="str">
        <f aca="false">Ресурсы!B131</f>
        <v>Прокладки резиновые (пластина техническая прессованная)</v>
      </c>
      <c r="D250" s="7" t="s">
        <v>110</v>
      </c>
      <c r="E250" s="1" t="n">
        <v>0.43</v>
      </c>
      <c r="F250" s="1" t="e">
        <f aca="false">ОКРУГЛВСЕ(IF(E250="",0,E250)*IF(F241="",0,F241),11)</f>
        <v>#VALUE!</v>
      </c>
      <c r="G250" s="34" t="n">
        <f aca="false">ROUND(Ресурсы!C131*Начисления!AV19,2)</f>
        <v>23.09</v>
      </c>
      <c r="H250" s="27" t="e">
        <f aca="false">ROUND(IF(F250="",0,F250)*IF(G250="",0,G250),0)</f>
        <v>#VALUE!</v>
      </c>
      <c r="I250" s="34" t="n">
        <f aca="false">ROUND(Ресурсы!D131*Начисления!AV19,2)</f>
        <v>138.54</v>
      </c>
      <c r="J250" s="27" t="e">
        <f aca="false">ROUND(IF(F250="",0,F250)*IF(I250="",0,I250),0)</f>
        <v>#VALUE!</v>
      </c>
      <c r="K250" s="26" t="e">
        <f aca="false">IF(H250=0,0,ROUND(J250/H250,3))</f>
        <v>#VALUE!</v>
      </c>
      <c r="L250" s="1" t="s">
        <v>44</v>
      </c>
      <c r="M250" s="1" t="s">
        <v>59</v>
      </c>
    </row>
    <row r="251" customFormat="false" ht="21" hidden="false" customHeight="false" outlineLevel="0" collapsed="false">
      <c r="A251" s="24" t="s">
        <v>153</v>
      </c>
      <c r="B251" s="25" t="e">
        <f aca="false">ПОЛУЧШИФР(Ресурсы!A132,1)</f>
        <v>#VALUE!</v>
      </c>
      <c r="C251" s="24" t="str">
        <f aca="false">Ресурсы!B132</f>
        <v>Болты с гайками и шайбами строительные</v>
      </c>
      <c r="D251" s="7" t="s">
        <v>58</v>
      </c>
      <c r="E251" s="1" t="n">
        <v>0.0008</v>
      </c>
      <c r="F251" s="1" t="e">
        <f aca="false">ОКРУГЛВСЕ(IF(E251="",0,E251)*IF(F241="",0,F241),11)</f>
        <v>#VALUE!</v>
      </c>
      <c r="G251" s="34" t="n">
        <f aca="false">ROUND(Ресурсы!C132*Начисления!AV19,2)</f>
        <v>9039.99</v>
      </c>
      <c r="H251" s="27" t="e">
        <f aca="false">ROUND(IF(F251="",0,F251)*IF(G251="",0,G251),0)</f>
        <v>#VALUE!</v>
      </c>
      <c r="I251" s="34" t="n">
        <f aca="false">ROUND(Ресурсы!D132*Начисления!AV19,2)</f>
        <v>66827.3</v>
      </c>
      <c r="J251" s="27" t="e">
        <f aca="false">ROUND(IF(F251="",0,F251)*IF(I251="",0,I251),0)</f>
        <v>#VALUE!</v>
      </c>
      <c r="K251" s="26" t="e">
        <f aca="false">IF(H251=0,0,ROUND(J251/H251,3))</f>
        <v>#VALUE!</v>
      </c>
      <c r="L251" s="1" t="s">
        <v>44</v>
      </c>
      <c r="M251" s="1" t="s">
        <v>59</v>
      </c>
    </row>
    <row r="252" customFormat="false" ht="52.5" hidden="false" customHeight="false" outlineLevel="0" collapsed="false">
      <c r="A252" s="24" t="s">
        <v>154</v>
      </c>
      <c r="B252" s="25" t="e">
        <f aca="false">ПОЛУЧШИФР(Ресурсы!A151,1)</f>
        <v>#VALUE!</v>
      </c>
      <c r="C252" s="24" t="str">
        <f aca="false">Ресурсы!B151</f>
        <v>Трубы стальные сварные водогазопроводные с резьбой черные легкие (неоцинкованные) диаметр условного прохода 25 мм, толщина стенки 2,8 мм</v>
      </c>
      <c r="D252" s="7" t="s">
        <v>155</v>
      </c>
      <c r="E252" s="1" t="n">
        <v>0.39</v>
      </c>
      <c r="F252" s="1" t="e">
        <f aca="false">ОКРУГЛВСЕ(IF(E252="",0,E252)*IF(F241="",0,F241),11)</f>
        <v>#VALUE!</v>
      </c>
      <c r="G252" s="34" t="n">
        <f aca="false">ROUND(Ресурсы!C151*Начисления!AV19,2)</f>
        <v>16.83</v>
      </c>
      <c r="H252" s="27" t="e">
        <f aca="false">ROUND(IF(F252="",0,F252)*IF(G252="",0,G252),0)</f>
        <v>#VALUE!</v>
      </c>
      <c r="I252" s="34" t="n">
        <f aca="false">ROUND(Ресурсы!D151*Начисления!AV19,2)</f>
        <v>107.05</v>
      </c>
      <c r="J252" s="27" t="e">
        <f aca="false">ROUND(IF(F252="",0,F252)*IF(I252="",0,I252),0)</f>
        <v>#VALUE!</v>
      </c>
      <c r="K252" s="26" t="e">
        <f aca="false">IF(H252=0,0,ROUND(J252/H252,3))</f>
        <v>#VALUE!</v>
      </c>
      <c r="L252" s="1" t="s">
        <v>44</v>
      </c>
      <c r="M252" s="1" t="s">
        <v>59</v>
      </c>
    </row>
    <row r="253" customFormat="false" ht="10.5" hidden="false" customHeight="false" outlineLevel="0" collapsed="false">
      <c r="A253" s="24" t="s">
        <v>156</v>
      </c>
      <c r="B253" s="25" t="e">
        <f aca="false">ПОЛУЧШИФР(Ресурсы!A168,1)</f>
        <v>#VALUE!</v>
      </c>
      <c r="C253" s="24" t="str">
        <f aca="false">Ресурсы!B168</f>
        <v>Блочки</v>
      </c>
      <c r="D253" s="7" t="s">
        <v>86</v>
      </c>
      <c r="E253" s="1" t="n">
        <v>2</v>
      </c>
      <c r="F253" s="1" t="e">
        <f aca="false">ОКРУГЛВСЕ(IF(E253="",0,E253)*IF(F241="",0,F241),11)</f>
        <v>#VALUE!</v>
      </c>
      <c r="G253" s="34" t="n">
        <f aca="false">ROUND(Ресурсы!C168*Начисления!AV19,2)</f>
        <v>22.52</v>
      </c>
      <c r="H253" s="27" t="e">
        <f aca="false">ROUND(IF(F253="",0,F253)*IF(G253="",0,G253),0)</f>
        <v>#VALUE!</v>
      </c>
      <c r="I253" s="34" t="n">
        <f aca="false">ROUND(Ресурсы!D168*Начисления!AV19,2)</f>
        <v>548.31</v>
      </c>
      <c r="J253" s="27" t="e">
        <f aca="false">ROUND(IF(F253="",0,F253)*IF(I253="",0,I253),0)</f>
        <v>#VALUE!</v>
      </c>
      <c r="K253" s="26" t="e">
        <f aca="false">IF(H253=0,0,ROUND(J253/H253,3))</f>
        <v>#VALUE!</v>
      </c>
      <c r="L253" s="1" t="s">
        <v>44</v>
      </c>
      <c r="M253" s="1" t="s">
        <v>59</v>
      </c>
    </row>
    <row r="254" customFormat="false" ht="10.5" hidden="false" customHeight="false" outlineLevel="0" collapsed="false">
      <c r="A254" s="24" t="s">
        <v>157</v>
      </c>
      <c r="B254" s="25" t="e">
        <f aca="false">ПОЛУЧШИФР(Ресурсы!A173,1)</f>
        <v>#VALUE!</v>
      </c>
      <c r="C254" s="24" t="str">
        <f aca="false">Ресурсы!B173</f>
        <v>Трос стальной</v>
      </c>
      <c r="D254" s="7" t="s">
        <v>155</v>
      </c>
      <c r="E254" s="1" t="n">
        <v>9.3</v>
      </c>
      <c r="F254" s="1" t="e">
        <f aca="false">ОКРУГЛВСЕ(IF(E254="",0,E254)*IF(F241="",0,F241),11)</f>
        <v>#VALUE!</v>
      </c>
      <c r="G254" s="34" t="n">
        <f aca="false">ROUND(Ресурсы!C173*Начисления!AV19,2)</f>
        <v>12.03</v>
      </c>
      <c r="H254" s="27" t="e">
        <f aca="false">ROUND(IF(F254="",0,F254)*IF(G254="",0,G254),0)</f>
        <v>#VALUE!</v>
      </c>
      <c r="I254" s="34" t="n">
        <f aca="false">ROUND(Ресурсы!D173*Начисления!AV19,2)</f>
        <v>19.61</v>
      </c>
      <c r="J254" s="27" t="e">
        <f aca="false">ROUND(IF(F254="",0,F254)*IF(I254="",0,I254),0)</f>
        <v>#VALUE!</v>
      </c>
      <c r="K254" s="26" t="e">
        <f aca="false">IF(H254=0,0,ROUND(J254/H254,3))</f>
        <v>#VALUE!</v>
      </c>
      <c r="L254" s="1" t="s">
        <v>44</v>
      </c>
      <c r="M254" s="1" t="s">
        <v>59</v>
      </c>
    </row>
    <row r="255" customFormat="false" ht="21" hidden="false" customHeight="false" outlineLevel="0" collapsed="false">
      <c r="A255" s="24" t="s">
        <v>158</v>
      </c>
      <c r="B255" s="25" t="e">
        <f aca="false">ПОЛУЧШИФР(Ресурсы!A174,1)</f>
        <v>#VALUE!</v>
      </c>
      <c r="C255" s="24" t="str">
        <f aca="false">Ресурсы!B174</f>
        <v>Шнур асбестовый общего назначения марки ШАОН диаметром 8-10 мм</v>
      </c>
      <c r="D255" s="7" t="s">
        <v>58</v>
      </c>
      <c r="E255" s="1" t="n">
        <v>0.0003</v>
      </c>
      <c r="F255" s="1" t="e">
        <f aca="false">ОКРУГЛВСЕ(IF(E255="",0,E255)*IF(F241="",0,F241),11)</f>
        <v>#VALUE!</v>
      </c>
      <c r="G255" s="34" t="n">
        <f aca="false">ROUND(Ресурсы!C174*Начисления!AV19,2)</f>
        <v>26499</v>
      </c>
      <c r="H255" s="27" t="e">
        <f aca="false">ROUND(IF(F255="",0,F255)*IF(G255="",0,G255),0)</f>
        <v>#VALUE!</v>
      </c>
      <c r="I255" s="34" t="n">
        <f aca="false">ROUND(Ресурсы!D174*Начисления!AV19,2)</f>
        <v>237600</v>
      </c>
      <c r="J255" s="27" t="e">
        <f aca="false">ROUND(IF(F255="",0,F255)*IF(I255="",0,I255),0)</f>
        <v>#VALUE!</v>
      </c>
      <c r="K255" s="26" t="e">
        <f aca="false">IF(H255=0,0,ROUND(J255/H255,3))</f>
        <v>#VALUE!</v>
      </c>
      <c r="L255" s="1" t="s">
        <v>44</v>
      </c>
      <c r="M255" s="1" t="s">
        <v>59</v>
      </c>
    </row>
    <row r="256" customFormat="false" ht="10.5" hidden="true" customHeight="false" outlineLevel="0" collapsed="false">
      <c r="C256" s="35" t="s">
        <v>60</v>
      </c>
      <c r="H256" s="1" t="n">
        <v>353</v>
      </c>
      <c r="J256" s="1" t="n">
        <v>6690</v>
      </c>
    </row>
    <row r="257" customFormat="false" ht="10.5" hidden="true" customHeight="false" outlineLevel="0" collapsed="false">
      <c r="C257" s="35" t="s">
        <v>61</v>
      </c>
      <c r="H257" s="1" t="n">
        <v>62</v>
      </c>
      <c r="J257" s="1" t="n">
        <v>289</v>
      </c>
    </row>
    <row r="258" customFormat="false" ht="10.5" hidden="true" customHeight="false" outlineLevel="0" collapsed="false">
      <c r="C258" s="35" t="s">
        <v>62</v>
      </c>
      <c r="H258" s="1" t="n">
        <v>1</v>
      </c>
      <c r="J258" s="1" t="n">
        <v>19</v>
      </c>
    </row>
    <row r="259" customFormat="false" ht="10.5" hidden="true" customHeight="false" outlineLevel="0" collapsed="false">
      <c r="C259" s="35" t="s">
        <v>63</v>
      </c>
      <c r="H259" s="1" t="n">
        <v>1132</v>
      </c>
      <c r="J259" s="1" t="n">
        <v>9030</v>
      </c>
    </row>
    <row r="260" customFormat="false" ht="21" hidden="true" customHeight="false" outlineLevel="0" collapsed="false">
      <c r="C260" s="35" t="s">
        <v>64</v>
      </c>
    </row>
    <row r="261" customFormat="false" ht="21" hidden="true" customHeight="false" outlineLevel="0" collapsed="false">
      <c r="C261" s="35" t="s">
        <v>65</v>
      </c>
      <c r="G261" s="36"/>
      <c r="I261" s="36"/>
      <c r="L261" s="1" t="s">
        <v>66</v>
      </c>
      <c r="M261" s="1" t="s">
        <v>59</v>
      </c>
    </row>
    <row r="262" customFormat="false" ht="10.5" hidden="true" customHeight="false" outlineLevel="0" collapsed="false">
      <c r="C262" s="35" t="s">
        <v>67</v>
      </c>
    </row>
    <row r="263" customFormat="false" ht="21" hidden="true" customHeight="false" outlineLevel="0" collapsed="false">
      <c r="C263" s="35" t="s">
        <v>68</v>
      </c>
    </row>
    <row r="264" customFormat="false" ht="21" hidden="true" customHeight="false" outlineLevel="0" collapsed="false">
      <c r="C264" s="35" t="s">
        <v>69</v>
      </c>
    </row>
    <row r="265" customFormat="false" ht="10.5" hidden="false" customHeight="false" outlineLevel="0" collapsed="false">
      <c r="C265" s="35" t="s">
        <v>70</v>
      </c>
      <c r="G265" s="1" t="n">
        <v>128</v>
      </c>
      <c r="H265" s="27" t="e">
        <f aca="false">IF('Базовые цены с учетом расхода'!N19&gt;0,'Базовые цены с учетом расхода'!N19,IF('Базовые цены с учетом расхода'!N19&lt;0,'Базовые цены с учетом расхода'!N19,""))</f>
        <v>#VALUE!</v>
      </c>
      <c r="I265" s="1" t="n">
        <v>109</v>
      </c>
      <c r="J265" s="27" t="e">
        <f aca="false">IF('Текущие цены с учетом расхода'!N19&gt;0,'Текущие цены с учетом расхода'!N19,IF('Текущие цены с учетом расхода'!N19&lt;0,'Текущие цены с учетом расхода'!N19,""))</f>
        <v>#VALUE!</v>
      </c>
      <c r="M265" s="24" t="s">
        <v>71</v>
      </c>
    </row>
    <row r="266" customFormat="false" ht="10.5" hidden="true" customHeight="false" outlineLevel="0" collapsed="false">
      <c r="C266" s="35" t="s">
        <v>72</v>
      </c>
      <c r="G266" s="1" t="n">
        <v>128</v>
      </c>
      <c r="H266" s="27" t="n">
        <f aca="false">IF('Базовые цены с учетом расхода'!P19&gt;0,'Базовые цены с учетом расхода'!P19,IF('Базовые цены с учетом расхода'!P19&lt;0,'Базовые цены с учетом расхода'!P19,""))</f>
        <v>452</v>
      </c>
      <c r="I266" s="1" t="n">
        <v>109</v>
      </c>
      <c r="J266" s="27" t="n">
        <f aca="false">IF('Текущие цены с учетом расхода'!P19&gt;0,'Текущие цены с учетом расхода'!P19,IF('Текущие цены с учетом расхода'!P19&lt;0,'Текущие цены с учетом расхода'!P19,""))</f>
        <v>7292</v>
      </c>
      <c r="M266" s="24" t="s">
        <v>73</v>
      </c>
    </row>
    <row r="267" customFormat="false" ht="10.5" hidden="true" customHeight="false" outlineLevel="0" collapsed="false">
      <c r="C267" s="35" t="s">
        <v>74</v>
      </c>
      <c r="G267" s="1" t="n">
        <v>128</v>
      </c>
      <c r="H267" s="27" t="n">
        <f aca="false">IF('Базовые цены с учетом расхода'!Q19&gt;0,'Базовые цены с учетом расхода'!Q19,IF('Базовые цены с учетом расхода'!Q19&lt;0,'Базовые цены с учетом расхода'!Q19,""))</f>
        <v>1</v>
      </c>
      <c r="I267" s="1" t="n">
        <v>109</v>
      </c>
      <c r="J267" s="27" t="n">
        <f aca="false">IF('Текущие цены с учетом расхода'!Q19&gt;0,'Текущие цены с учетом расхода'!Q19,IF('Текущие цены с учетом расхода'!Q19&lt;0,'Текущие цены с учетом расхода'!Q19,""))</f>
        <v>21</v>
      </c>
      <c r="M267" s="24" t="s">
        <v>75</v>
      </c>
    </row>
    <row r="268" customFormat="false" ht="21" hidden="false" customHeight="false" outlineLevel="0" collapsed="false">
      <c r="C268" s="35" t="s">
        <v>76</v>
      </c>
      <c r="G268" s="1" t="n">
        <v>83</v>
      </c>
      <c r="H268" s="27" t="e">
        <f aca="false">IF('Базовые цены с учетом расхода'!O19&gt;0,'Базовые цены с учетом расхода'!O19,IF('Базовые цены с учетом расхода'!O19&lt;0,'Базовые цены с учетом расхода'!O19,""))</f>
        <v>#VALUE!</v>
      </c>
      <c r="I268" s="1" t="n">
        <v>66</v>
      </c>
      <c r="J268" s="27" t="e">
        <f aca="false">IF('Текущие цены с учетом расхода'!O19&gt;0,'Текущие цены с учетом расхода'!O19,IF('Текущие цены с учетом расхода'!O19&lt;0,'Текущие цены с учетом расхода'!O19,""))</f>
        <v>#VALUE!</v>
      </c>
      <c r="M268" s="24" t="s">
        <v>77</v>
      </c>
    </row>
    <row r="269" customFormat="false" ht="10.5" hidden="true" customHeight="false" outlineLevel="0" collapsed="false">
      <c r="C269" s="35" t="s">
        <v>78</v>
      </c>
      <c r="G269" s="1" t="n">
        <v>83</v>
      </c>
      <c r="H269" s="27" t="n">
        <f aca="false">IF('Базовые цены с учетом расхода'!R19&gt;0,'Базовые цены с учетом расхода'!R19,IF('Базовые цены с учетом расхода'!R19&lt;0,'Базовые цены с учетом расхода'!R19,""))</f>
        <v>293</v>
      </c>
      <c r="I269" s="1" t="n">
        <v>66</v>
      </c>
      <c r="J269" s="27" t="n">
        <f aca="false">IF('Текущие цены с учетом расхода'!R19&gt;0,'Текущие цены с учетом расхода'!R19,IF('Текущие цены с учетом расхода'!R19&lt;0,'Текущие цены с учетом расхода'!R19,""))</f>
        <v>4415</v>
      </c>
      <c r="M269" s="24" t="s">
        <v>79</v>
      </c>
    </row>
    <row r="270" customFormat="false" ht="10.5" hidden="true" customHeight="false" outlineLevel="0" collapsed="false">
      <c r="C270" s="35" t="s">
        <v>80</v>
      </c>
      <c r="G270" s="1" t="n">
        <v>83</v>
      </c>
      <c r="H270" s="27" t="n">
        <f aca="false">IF('Базовые цены с учетом расхода'!S19&gt;0,'Базовые цены с учетом расхода'!S19,IF('Базовые цены с учетом расхода'!S19&lt;0,'Базовые цены с учетом расхода'!S19,""))</f>
        <v>1</v>
      </c>
      <c r="I270" s="1" t="n">
        <v>66</v>
      </c>
      <c r="J270" s="27" t="n">
        <f aca="false">IF('Текущие цены с учетом расхода'!S19&gt;0,'Текущие цены с учетом расхода'!S19,IF('Текущие цены с учетом расхода'!S19&lt;0,'Текущие цены с учетом расхода'!S19,""))</f>
        <v>13</v>
      </c>
      <c r="M270" s="24" t="s">
        <v>81</v>
      </c>
    </row>
    <row r="271" customFormat="false" ht="10.5" hidden="false" customHeight="false" outlineLevel="0" collapsed="false">
      <c r="C271" s="35" t="s">
        <v>82</v>
      </c>
      <c r="H271" s="27" t="e">
        <f aca="false">ROUND(IF(H241="",0,H241)+IF(H265="",0,H265)+IF(H268="",0,H268),0)</f>
        <v>#VALUE!</v>
      </c>
      <c r="J271" s="27" t="e">
        <f aca="false">ROUND(IF(J241="",0,J241)+IF(J265="",0,J265)+IF(J268="",0,J268),0)</f>
        <v>#VALUE!</v>
      </c>
    </row>
    <row r="272" customFormat="false" ht="73.5" hidden="false" customHeight="false" outlineLevel="0" collapsed="false">
      <c r="A272" s="37" t="s">
        <v>159</v>
      </c>
      <c r="B272" s="37" t="s">
        <v>160</v>
      </c>
      <c r="C272" s="37" t="s">
        <v>161</v>
      </c>
      <c r="D272" s="38" t="s">
        <v>86</v>
      </c>
      <c r="E272" s="39"/>
      <c r="F272" s="40" t="n">
        <v>6</v>
      </c>
      <c r="G272" s="41" t="e">
        <f aca="false">ROUND(СУММПРОИЗВЕСЛИ(1,L272:L274,"s",E272:E274,G272:G274,0),2)+SUMIF(L272:L289,"=NenormMatOtZPR",G272:G289)</f>
        <v>#VALUE!</v>
      </c>
      <c r="H272" s="42" t="e">
        <f aca="false">ROUND(СУММПРОИЗВЕСЛИ(F272,L272:L274,"s",E272:E274,G272:G274,0),0)+SUMIF(L272:L289,"=NenormMatOtZPR",H272:H289)</f>
        <v>#VALUE!</v>
      </c>
      <c r="I272" s="41" t="e">
        <f aca="false">ROUND(СУММПРОИЗВЕСЛИ(1,L272:L274,"s",E272:E274,I272:I274,0),2)+SUMIF(L272:L289,"=NenormMatOtZPR",I272:I289)</f>
        <v>#VALUE!</v>
      </c>
      <c r="J272" s="41" t="e">
        <f aca="false">ROUND(СУММПРОИЗВЕСЛИ(F272,L272:L274,"s",E272:E274,I272:I274,0),0)+SUMIF(L272:L289,"=NenormMatOtZPR",J272:J289)</f>
        <v>#VALUE!</v>
      </c>
      <c r="K272" s="43" t="e">
        <f aca="false">IF(H272=0,0,ROUND(J272/H272,3))</f>
        <v>#VALUE!</v>
      </c>
      <c r="L272" s="1" t="s">
        <v>40</v>
      </c>
    </row>
    <row r="273" customFormat="false" ht="10.5" hidden="true" customHeight="false" outlineLevel="0" collapsed="false">
      <c r="A273" s="24" t="s">
        <v>162</v>
      </c>
      <c r="B273" s="24" t="s">
        <v>47</v>
      </c>
      <c r="C273" s="24" t="s">
        <v>48</v>
      </c>
      <c r="D273" s="7" t="s">
        <v>43</v>
      </c>
      <c r="E273" s="1" t="n">
        <v>0</v>
      </c>
      <c r="F273" s="1" t="n">
        <v>0</v>
      </c>
      <c r="G273" s="26" t="n">
        <f aca="false">IF(F273=0,0,ROUND(H273/F273,3))</f>
        <v>0</v>
      </c>
      <c r="H273" s="27"/>
      <c r="I273" s="26" t="n">
        <f aca="false">IF(F273=0,0,ROUND(J273/F273,3))</f>
        <v>0</v>
      </c>
      <c r="J273" s="27"/>
      <c r="K273" s="26" t="n">
        <f aca="false">IF(H273=0,0,ROUND(J273/H273,3))</f>
        <v>0</v>
      </c>
      <c r="M273" s="1" t="s">
        <v>49</v>
      </c>
    </row>
    <row r="274" customFormat="false" ht="21" hidden="true" customHeight="false" outlineLevel="0" collapsed="false">
      <c r="A274" s="24" t="s">
        <v>163</v>
      </c>
      <c r="B274" s="25" t="e">
        <f aca="false">ПОЛУЧШИФР(Ресурсы!A27,1)</f>
        <v>#VALUE!</v>
      </c>
      <c r="C274" s="24" t="str">
        <f aca="false">Ресурсы!B27</f>
        <v>КЛОП-3(120)-НЗ-К-700х400-МВЕ(220)-СН-Н</v>
      </c>
      <c r="D274" s="7" t="s">
        <v>86</v>
      </c>
      <c r="E274" s="1" t="n">
        <v>1</v>
      </c>
      <c r="F274" s="1" t="e">
        <f aca="false">ОКРУГЛВСЕ(IF(E274="",0,E274)*IF(F272="",0,F272),11)</f>
        <v>#VALUE!</v>
      </c>
      <c r="G274" s="34" t="n">
        <f aca="false">ROUND(Ресурсы!C27*Начисления!AV20,2)</f>
        <v>3132.8</v>
      </c>
      <c r="H274" s="27" t="e">
        <f aca="false">ROUND(IF(F274="",0,F274)*IF(G274="",0,G274),0)</f>
        <v>#VALUE!</v>
      </c>
      <c r="I274" s="34" t="n">
        <f aca="false">ROUND(Ресурсы!D27*Начисления!AV20,2)</f>
        <v>21898.27</v>
      </c>
      <c r="J274" s="27" t="e">
        <f aca="false">ROUND(IF(F274="",0,F274)*IF(I274="",0,I274),0)</f>
        <v>#VALUE!</v>
      </c>
      <c r="K274" s="26" t="e">
        <f aca="false">IF(H274=0,0,ROUND(J274/H274,3))</f>
        <v>#VALUE!</v>
      </c>
      <c r="L274" s="1" t="s">
        <v>44</v>
      </c>
      <c r="M274" s="1" t="s">
        <v>59</v>
      </c>
    </row>
    <row r="275" customFormat="false" ht="10.5" hidden="true" customHeight="false" outlineLevel="0" collapsed="false">
      <c r="C275" s="35" t="s">
        <v>60</v>
      </c>
    </row>
    <row r="276" customFormat="false" ht="10.5" hidden="true" customHeight="false" outlineLevel="0" collapsed="false">
      <c r="C276" s="35" t="s">
        <v>61</v>
      </c>
    </row>
    <row r="277" customFormat="false" ht="10.5" hidden="true" customHeight="false" outlineLevel="0" collapsed="false">
      <c r="C277" s="35" t="s">
        <v>62</v>
      </c>
    </row>
    <row r="278" customFormat="false" ht="10.5" hidden="true" customHeight="false" outlineLevel="0" collapsed="false">
      <c r="C278" s="35" t="s">
        <v>63</v>
      </c>
      <c r="H278" s="1" t="n">
        <v>18797</v>
      </c>
      <c r="J278" s="1" t="n">
        <v>131390</v>
      </c>
    </row>
    <row r="279" customFormat="false" ht="21" hidden="true" customHeight="false" outlineLevel="0" collapsed="false">
      <c r="C279" s="35" t="s">
        <v>64</v>
      </c>
    </row>
    <row r="280" customFormat="false" ht="21" hidden="true" customHeight="false" outlineLevel="0" collapsed="false">
      <c r="C280" s="35" t="s">
        <v>65</v>
      </c>
      <c r="G280" s="36"/>
      <c r="I280" s="36"/>
      <c r="L280" s="1" t="s">
        <v>66</v>
      </c>
      <c r="M280" s="1" t="s">
        <v>59</v>
      </c>
    </row>
    <row r="281" customFormat="false" ht="10.5" hidden="true" customHeight="false" outlineLevel="0" collapsed="false">
      <c r="C281" s="35" t="s">
        <v>67</v>
      </c>
    </row>
    <row r="282" customFormat="false" ht="21" hidden="true" customHeight="false" outlineLevel="0" collapsed="false">
      <c r="C282" s="35" t="s">
        <v>68</v>
      </c>
    </row>
    <row r="283" customFormat="false" ht="21" hidden="true" customHeight="false" outlineLevel="0" collapsed="false">
      <c r="C283" s="35" t="s">
        <v>69</v>
      </c>
    </row>
    <row r="284" customFormat="false" ht="10.5" hidden="true" customHeight="false" outlineLevel="0" collapsed="false">
      <c r="C284" s="35" t="s">
        <v>70</v>
      </c>
      <c r="H284" s="27" t="str">
        <f aca="false">IF('Базовые цены с учетом расхода'!N20&gt;0,'Базовые цены с учетом расхода'!N20,IF('Базовые цены с учетом расхода'!N20&lt;0,'Базовые цены с учетом расхода'!N20,""))</f>
        <v/>
      </c>
      <c r="J284" s="27" t="str">
        <f aca="false">IF('Текущие цены с учетом расхода'!N20&gt;0,'Текущие цены с учетом расхода'!N20,IF('Текущие цены с учетом расхода'!N20&lt;0,'Текущие цены с учетом расхода'!N20,""))</f>
        <v/>
      </c>
      <c r="M284" s="24" t="s">
        <v>71</v>
      </c>
    </row>
    <row r="285" customFormat="false" ht="10.5" hidden="true" customHeight="false" outlineLevel="0" collapsed="false">
      <c r="C285" s="35" t="s">
        <v>72</v>
      </c>
      <c r="H285" s="27" t="str">
        <f aca="false">IF('Базовые цены с учетом расхода'!P20&gt;0,'Базовые цены с учетом расхода'!P20,IF('Базовые цены с учетом расхода'!P20&lt;0,'Базовые цены с учетом расхода'!P20,""))</f>
        <v/>
      </c>
      <c r="J285" s="27" t="str">
        <f aca="false">IF('Текущие цены с учетом расхода'!P20&gt;0,'Текущие цены с учетом расхода'!P20,IF('Текущие цены с учетом расхода'!P20&lt;0,'Текущие цены с учетом расхода'!P20,""))</f>
        <v/>
      </c>
      <c r="M285" s="24" t="s">
        <v>73</v>
      </c>
    </row>
    <row r="286" customFormat="false" ht="10.5" hidden="true" customHeight="false" outlineLevel="0" collapsed="false">
      <c r="C286" s="35" t="s">
        <v>74</v>
      </c>
      <c r="H286" s="27" t="str">
        <f aca="false">IF('Базовые цены с учетом расхода'!Q20&gt;0,'Базовые цены с учетом расхода'!Q20,IF('Базовые цены с учетом расхода'!Q20&lt;0,'Базовые цены с учетом расхода'!Q20,""))</f>
        <v/>
      </c>
      <c r="J286" s="27" t="str">
        <f aca="false">IF('Текущие цены с учетом расхода'!Q20&gt;0,'Текущие цены с учетом расхода'!Q20,IF('Текущие цены с учетом расхода'!Q20&lt;0,'Текущие цены с учетом расхода'!Q20,""))</f>
        <v/>
      </c>
      <c r="M286" s="24" t="s">
        <v>75</v>
      </c>
    </row>
    <row r="287" customFormat="false" ht="21" hidden="true" customHeight="false" outlineLevel="0" collapsed="false">
      <c r="C287" s="35" t="s">
        <v>76</v>
      </c>
      <c r="H287" s="27" t="str">
        <f aca="false">IF('Базовые цены с учетом расхода'!O20&gt;0,'Базовые цены с учетом расхода'!O20,IF('Базовые цены с учетом расхода'!O20&lt;0,'Базовые цены с учетом расхода'!O20,""))</f>
        <v/>
      </c>
      <c r="J287" s="27" t="str">
        <f aca="false">IF('Текущие цены с учетом расхода'!O20&gt;0,'Текущие цены с учетом расхода'!O20,IF('Текущие цены с учетом расхода'!O20&lt;0,'Текущие цены с учетом расхода'!O20,""))</f>
        <v/>
      </c>
      <c r="M287" s="24" t="s">
        <v>77</v>
      </c>
    </row>
    <row r="288" customFormat="false" ht="10.5" hidden="true" customHeight="false" outlineLevel="0" collapsed="false">
      <c r="C288" s="35" t="s">
        <v>78</v>
      </c>
      <c r="H288" s="27" t="str">
        <f aca="false">IF('Базовые цены с учетом расхода'!R20&gt;0,'Базовые цены с учетом расхода'!R20,IF('Базовые цены с учетом расхода'!R20&lt;0,'Базовые цены с учетом расхода'!R20,""))</f>
        <v/>
      </c>
      <c r="J288" s="27" t="str">
        <f aca="false">IF('Текущие цены с учетом расхода'!R20&gt;0,'Текущие цены с учетом расхода'!R20,IF('Текущие цены с учетом расхода'!R20&lt;0,'Текущие цены с учетом расхода'!R20,""))</f>
        <v/>
      </c>
      <c r="M288" s="24" t="s">
        <v>79</v>
      </c>
    </row>
    <row r="289" customFormat="false" ht="10.5" hidden="true" customHeight="false" outlineLevel="0" collapsed="false">
      <c r="C289" s="35" t="s">
        <v>80</v>
      </c>
      <c r="H289" s="27" t="str">
        <f aca="false">IF('Базовые цены с учетом расхода'!S20&gt;0,'Базовые цены с учетом расхода'!S20,IF('Базовые цены с учетом расхода'!S20&lt;0,'Базовые цены с учетом расхода'!S20,""))</f>
        <v/>
      </c>
      <c r="J289" s="27" t="str">
        <f aca="false">IF('Текущие цены с учетом расхода'!S20&gt;0,'Текущие цены с учетом расхода'!S20,IF('Текущие цены с учетом расхода'!S20&lt;0,'Текущие цены с учетом расхода'!S20,""))</f>
        <v/>
      </c>
      <c r="M289" s="24" t="s">
        <v>81</v>
      </c>
    </row>
    <row r="290" customFormat="false" ht="52.5" hidden="false" customHeight="false" outlineLevel="0" collapsed="false">
      <c r="A290" s="37" t="s">
        <v>164</v>
      </c>
      <c r="B290" s="37" t="s">
        <v>165</v>
      </c>
      <c r="C290" s="37" t="s">
        <v>166</v>
      </c>
      <c r="D290" s="38" t="s">
        <v>167</v>
      </c>
      <c r="E290" s="39"/>
      <c r="F290" s="40" t="n">
        <v>8</v>
      </c>
      <c r="G290" s="41" t="e">
        <f aca="false">ROUND(СУММПРОИЗВЕСЛИ(1,L290:L304,"s",E290:E304,G290:G304,0),2)+SUMIF(L290:L320,"=NenormMatOtZPR",G290:G320)</f>
        <v>#VALUE!</v>
      </c>
      <c r="H290" s="42" t="e">
        <f aca="false">ROUND(СУММПРОИЗВЕСЛИ(F290,L290:L304,"s",E290:E304,G290:G304,0),0)+SUMIF(L290:L320,"=NenormMatOtZPR",H290:H320)</f>
        <v>#VALUE!</v>
      </c>
      <c r="I290" s="41" t="e">
        <f aca="false">ROUND(СУММПРОИЗВЕСЛИ(1,L290:L304,"s",E290:E304,I290:I304,0),2)+SUMIF(L290:L320,"=NenormMatOtZPR",I290:I320)</f>
        <v>#VALUE!</v>
      </c>
      <c r="J290" s="41" t="e">
        <f aca="false">ROUND(СУММПРОИЗВЕСЛИ(F290,L290:L304,"s",E290:E304,I290:I304,0),0)+SUMIF(L290:L320,"=NenormMatOtZPR",J290:J320)</f>
        <v>#VALUE!</v>
      </c>
      <c r="K290" s="43" t="e">
        <f aca="false">IF(H290=0,0,ROUND(J290/H290,3))</f>
        <v>#VALUE!</v>
      </c>
      <c r="L290" s="1" t="s">
        <v>40</v>
      </c>
    </row>
    <row r="291" customFormat="false" ht="10.5" hidden="false" customHeight="false" outlineLevel="0" collapsed="false">
      <c r="C291" s="44" t="str">
        <f aca="false">IF(ROUND((6+2)/1,6)=F290,"Объем: 6+2","")</f>
        <v>Объем: 6+2</v>
      </c>
    </row>
    <row r="292" customFormat="false" ht="10.5" hidden="false" customHeight="false" outlineLevel="0" collapsed="false">
      <c r="C292" s="23" t="s">
        <v>168</v>
      </c>
    </row>
    <row r="293" customFormat="false" ht="21" hidden="false" customHeight="false" outlineLevel="0" collapsed="false">
      <c r="A293" s="24" t="s">
        <v>169</v>
      </c>
      <c r="B293" s="25" t="e">
        <f aca="false">ПОЛУЧШИФР(Ресурсы!A7,1)</f>
        <v>#VALUE!</v>
      </c>
      <c r="C293" s="24" t="str">
        <f aca="false">Ресурсы!B7</f>
        <v>Рабочий строитель среднего разряда 3,4</v>
      </c>
      <c r="D293" s="7" t="s">
        <v>43</v>
      </c>
      <c r="E293" s="1" t="n">
        <v>2.047</v>
      </c>
      <c r="F293" s="1" t="e">
        <f aca="false">ОКРУГЛВСЕ(IF(E293="",0,E293)*IF(F290="",0,F290),11)</f>
        <v>#VALUE!</v>
      </c>
      <c r="G293" s="26" t="n">
        <f aca="false">Ресурсы!C7</f>
        <v>8.4</v>
      </c>
      <c r="H293" s="27" t="e">
        <f aca="false">ROUND(IF(F293="",0,F293)*IF(G293="",0,G293),0)</f>
        <v>#VALUE!</v>
      </c>
      <c r="I293" s="26" t="n">
        <f aca="false">Ресурсы!D7</f>
        <v>159.14</v>
      </c>
      <c r="J293" s="27" t="e">
        <f aca="false">ROUND(IF(F293="",0,F293)*IF(I293="",0,I293),0)</f>
        <v>#VALUE!</v>
      </c>
      <c r="K293" s="26" t="e">
        <f aca="false">IF(H293=0,0,ROUND(J293/H293,3))</f>
        <v>#VALUE!</v>
      </c>
      <c r="L293" s="1" t="s">
        <v>44</v>
      </c>
      <c r="M293" s="1" t="s">
        <v>45</v>
      </c>
    </row>
    <row r="294" customFormat="false" ht="10.5" hidden="false" customHeight="false" outlineLevel="0" collapsed="false">
      <c r="A294" s="24" t="s">
        <v>170</v>
      </c>
      <c r="B294" s="24" t="s">
        <v>47</v>
      </c>
      <c r="C294" s="24" t="s">
        <v>48</v>
      </c>
      <c r="D294" s="7" t="s">
        <v>43</v>
      </c>
      <c r="E294" s="1" t="e">
        <f aca="false">ОКРУГЛВСЕ(СУММПРОИЗВЕСЛИ(1,N290:N304,"mWithZTM",D290:D304,E290:E304,-1)+СУММКОЭФПРОЦЕНТЕСЛИ(1,1,N290:N304,"mWithZTM_Proch",E290:E304,-1),11)</f>
        <v>#VALUE!</v>
      </c>
      <c r="F294" s="1" t="e">
        <f aca="false">ОКРУГЛВСЕ(СУММПРОИЗВЕСЛИ(1,N290:N304,"mWithZTM",D290:D304,F290:F304,-1)+СУММКОЭФПРОЦЕНТЕСЛИ(1,1,N290:N304,"mWithZTM_Proch",F290:F304,-1),11)</f>
        <v>#VALUE!</v>
      </c>
      <c r="G294" s="26" t="e">
        <f aca="false">IF(F294=0,0,ROUND(H294/F294,3))</f>
        <v>#VALUE!</v>
      </c>
      <c r="H294" s="27" t="e">
        <f aca="false">ROUND(СУММЕСЛИДА1НЕ1(O290:O304,"mWithZPM",D290:D304,0,H290:H304),0)</f>
        <v>#VALUE!</v>
      </c>
      <c r="I294" s="26" t="e">
        <f aca="false">IF(F294=0,0,ROUND(J294/F294,3))</f>
        <v>#VALUE!</v>
      </c>
      <c r="J294" s="27" t="e">
        <f aca="false">ROUND(СУММЕСЛИДА1НЕ1(O290:O304,"mWithZPM",D290:D304,0,J290:J304),0)</f>
        <v>#VALUE!</v>
      </c>
      <c r="K294" s="26" t="e">
        <f aca="false">IF(H294=0,0,ROUND(J294/H294,3))</f>
        <v>#VALUE!</v>
      </c>
      <c r="M294" s="1" t="s">
        <v>49</v>
      </c>
    </row>
    <row r="295" customFormat="false" ht="10.5" hidden="false" customHeight="true" outlineLevel="0" collapsed="false">
      <c r="A295" s="6" t="s">
        <v>171</v>
      </c>
      <c r="B295" s="28" t="e">
        <f aca="false">ПОЛУЧШИФР(Ресурсы!A179,1)</f>
        <v>#VALUE!</v>
      </c>
      <c r="C295" s="6" t="str">
        <f aca="false">Ресурсы!B179</f>
        <v>Краны на автомобильном ходу при работе на других видах строительства 10 т</v>
      </c>
      <c r="D295" s="29" t="s">
        <v>51</v>
      </c>
      <c r="E295" s="30" t="n">
        <v>0.0125</v>
      </c>
      <c r="F295" s="30" t="e">
        <f aca="false">ОКРУГЛВСЕ(IF(E295="",0,E295)*IF(F290="",0,F290),11)</f>
        <v>#VALUE!</v>
      </c>
      <c r="G295" s="31" t="n">
        <f aca="false">Ресурсы!C179</f>
        <v>102.74</v>
      </c>
      <c r="H295" s="32" t="e">
        <f aca="false">ROUND(IF(F295="",0,F295)*IF(G295="",0,G295),0)</f>
        <v>#VALUE!</v>
      </c>
      <c r="I295" s="31" t="n">
        <f aca="false">Ресурсы!D179</f>
        <v>627.34</v>
      </c>
      <c r="J295" s="32" t="e">
        <f aca="false">ROUND(IF(F295="",0,F295)*IF(I295="",0,I295),0)</f>
        <v>#VALUE!</v>
      </c>
      <c r="K295" s="33" t="e">
        <f aca="false">IF(H295=0,0,ROUND(J295/H295,3))</f>
        <v>#VALUE!</v>
      </c>
      <c r="L295" s="1" t="s">
        <v>44</v>
      </c>
      <c r="M295" s="1" t="s">
        <v>52</v>
      </c>
    </row>
    <row r="296" customFormat="false" ht="21" hidden="false" customHeight="false" outlineLevel="0" collapsed="false">
      <c r="A296" s="6"/>
      <c r="B296" s="28"/>
      <c r="C296" s="6"/>
      <c r="D296" s="1" t="n">
        <f aca="false">Ресурсы!G179</f>
        <v>1</v>
      </c>
      <c r="E296" s="30"/>
      <c r="F296" s="30"/>
      <c r="G296" s="34" t="n">
        <f aca="false">Ресурсы!E179</f>
        <v>12.84</v>
      </c>
      <c r="H296" s="27" t="e">
        <f aca="false">ROUND(IF(F295="",0,F295)*IF(G296="",0,G296),0)</f>
        <v>#VALUE!</v>
      </c>
      <c r="I296" s="34" t="n">
        <f aca="false">Ресурсы!F179</f>
        <v>243.01</v>
      </c>
      <c r="J296" s="27" t="e">
        <f aca="false">ROUND(IF(F295="",0,F295)*IF(I296="",0,I296),0)</f>
        <v>#VALUE!</v>
      </c>
      <c r="K296" s="26" t="e">
        <f aca="false">IF(H296=0,0,ROUND(J296/H296,3))</f>
        <v>#VALUE!</v>
      </c>
      <c r="N296" s="1" t="s">
        <v>53</v>
      </c>
      <c r="O296" s="1" t="s">
        <v>54</v>
      </c>
    </row>
    <row r="297" customFormat="false" ht="21" hidden="false" customHeight="false" outlineLevel="0" collapsed="false">
      <c r="A297" s="24" t="s">
        <v>172</v>
      </c>
      <c r="B297" s="25" t="e">
        <f aca="false">ПОЛУЧШИФР(Ресурсы!A186,1)</f>
        <v>#VALUE!</v>
      </c>
      <c r="C297" s="24" t="str">
        <f aca="false">Ресурсы!B186</f>
        <v>Установки для сварки ручной дуговой (постоянного тока)</v>
      </c>
      <c r="D297" s="7" t="s">
        <v>51</v>
      </c>
      <c r="E297" s="1" t="n">
        <v>0.15</v>
      </c>
      <c r="F297" s="1" t="e">
        <f aca="false">ОКРУГЛВСЕ(IF(E297="",0,E297)*IF(F290="",0,F290),11)</f>
        <v>#VALUE!</v>
      </c>
      <c r="G297" s="34" t="n">
        <f aca="false">Ресурсы!C186</f>
        <v>7.99</v>
      </c>
      <c r="H297" s="27" t="e">
        <f aca="false">ROUND(IF(F297="",0,F297)*IF(G297="",0,G297),0)</f>
        <v>#VALUE!</v>
      </c>
      <c r="I297" s="34" t="n">
        <f aca="false">Ресурсы!D186</f>
        <v>41.31</v>
      </c>
      <c r="J297" s="27" t="e">
        <f aca="false">ROUND(IF(F297="",0,F297)*IF(I297="",0,I297),0)</f>
        <v>#VALUE!</v>
      </c>
      <c r="K297" s="26" t="e">
        <f aca="false">IF(H297=0,0,ROUND(J297/H297,3))</f>
        <v>#VALUE!</v>
      </c>
      <c r="L297" s="1" t="s">
        <v>44</v>
      </c>
      <c r="M297" s="1" t="s">
        <v>52</v>
      </c>
    </row>
    <row r="298" customFormat="false" ht="10.5" hidden="false" customHeight="false" outlineLevel="0" collapsed="false">
      <c r="A298" s="24" t="s">
        <v>173</v>
      </c>
      <c r="B298" s="25" t="e">
        <f aca="false">ПОЛУЧШИФР(Ресурсы!A193,1)</f>
        <v>#VALUE!</v>
      </c>
      <c r="C298" s="24" t="str">
        <f aca="false">Ресурсы!B193</f>
        <v>Дрели электрические</v>
      </c>
      <c r="D298" s="7" t="s">
        <v>51</v>
      </c>
      <c r="E298" s="1" t="n">
        <v>0.4375</v>
      </c>
      <c r="F298" s="1" t="e">
        <f aca="false">ОКРУГЛВСЕ(IF(E298="",0,E298)*IF(F290="",0,F290),11)</f>
        <v>#VALUE!</v>
      </c>
      <c r="G298" s="34" t="n">
        <f aca="false">Ресурсы!C193</f>
        <v>2.08</v>
      </c>
      <c r="H298" s="27" t="e">
        <f aca="false">ROUND(IF(F298="",0,F298)*IF(G298="",0,G298),0)</f>
        <v>#VALUE!</v>
      </c>
      <c r="I298" s="34" t="n">
        <f aca="false">Ресурсы!D193</f>
        <v>7.97</v>
      </c>
      <c r="J298" s="27" t="e">
        <f aca="false">ROUND(IF(F298="",0,F298)*IF(I298="",0,I298),0)</f>
        <v>#VALUE!</v>
      </c>
      <c r="K298" s="26" t="e">
        <f aca="false">IF(H298=0,0,ROUND(J298/H298,3))</f>
        <v>#VALUE!</v>
      </c>
      <c r="L298" s="1" t="s">
        <v>44</v>
      </c>
      <c r="M298" s="1" t="s">
        <v>52</v>
      </c>
    </row>
    <row r="299" customFormat="false" ht="10.5" hidden="false" customHeight="true" outlineLevel="0" collapsed="false">
      <c r="A299" s="6" t="s">
        <v>174</v>
      </c>
      <c r="B299" s="28" t="e">
        <f aca="false">ПОЛУЧШИФР(Ресурсы!A202,1)</f>
        <v>#VALUE!</v>
      </c>
      <c r="C299" s="6" t="str">
        <f aca="false">Ресурсы!B202</f>
        <v>Автомобили бортовые, грузоподъемность до 5 т</v>
      </c>
      <c r="D299" s="29" t="s">
        <v>51</v>
      </c>
      <c r="E299" s="30" t="n">
        <v>0.0125</v>
      </c>
      <c r="F299" s="30" t="e">
        <f aca="false">ОКРУГЛВСЕ(IF(E299="",0,E299)*IF(F290="",0,F290),11)</f>
        <v>#VALUE!</v>
      </c>
      <c r="G299" s="31" t="n">
        <f aca="false">Ресурсы!C202</f>
        <v>88.02</v>
      </c>
      <c r="H299" s="32" t="e">
        <f aca="false">ROUND(IF(F299="",0,F299)*IF(G299="",0,G299),0)</f>
        <v>#VALUE!</v>
      </c>
      <c r="I299" s="31" t="n">
        <f aca="false">Ресурсы!D202</f>
        <v>814.45</v>
      </c>
      <c r="J299" s="32" t="e">
        <f aca="false">ROUND(IF(F299="",0,F299)*IF(I299="",0,I299),0)</f>
        <v>#VALUE!</v>
      </c>
      <c r="K299" s="33" t="e">
        <f aca="false">IF(H299=0,0,ROUND(J299/H299,3))</f>
        <v>#VALUE!</v>
      </c>
      <c r="L299" s="1" t="s">
        <v>44</v>
      </c>
      <c r="M299" s="1" t="s">
        <v>52</v>
      </c>
    </row>
    <row r="300" customFormat="false" ht="10.5" hidden="false" customHeight="false" outlineLevel="0" collapsed="false">
      <c r="A300" s="6"/>
      <c r="B300" s="28"/>
      <c r="C300" s="6"/>
      <c r="D300" s="1" t="n">
        <f aca="false">Ресурсы!G202</f>
        <v>1</v>
      </c>
      <c r="E300" s="30"/>
      <c r="F300" s="30"/>
      <c r="G300" s="34" t="n">
        <f aca="false">Ресурсы!E202</f>
        <v>10.68</v>
      </c>
      <c r="H300" s="27" t="e">
        <f aca="false">ROUND(IF(F299="",0,F299)*IF(G300="",0,G300),0)</f>
        <v>#VALUE!</v>
      </c>
      <c r="I300" s="34" t="n">
        <f aca="false">Ресурсы!F202</f>
        <v>202.19</v>
      </c>
      <c r="J300" s="27" t="e">
        <f aca="false">ROUND(IF(F299="",0,F299)*IF(I300="",0,I300),0)</f>
        <v>#VALUE!</v>
      </c>
      <c r="K300" s="26" t="e">
        <f aca="false">IF(H300=0,0,ROUND(J300/H300,3))</f>
        <v>#VALUE!</v>
      </c>
    </row>
    <row r="301" customFormat="false" ht="10.5" hidden="false" customHeight="false" outlineLevel="0" collapsed="false">
      <c r="A301" s="24" t="s">
        <v>175</v>
      </c>
      <c r="B301" s="25" t="e">
        <f aca="false">ПОЛУЧШИФР(Ресурсы!A130,1)</f>
        <v>#VALUE!</v>
      </c>
      <c r="C301" s="24" t="str">
        <f aca="false">Ресурсы!B130</f>
        <v>Электроды диаметром 5 мм Э42А</v>
      </c>
      <c r="D301" s="7" t="s">
        <v>58</v>
      </c>
      <c r="E301" s="1" t="n">
        <v>0.00011</v>
      </c>
      <c r="F301" s="1" t="e">
        <f aca="false">ОКРУГЛВСЕ(IF(E301="",0,E301)*IF(F290="",0,F290),11)</f>
        <v>#VALUE!</v>
      </c>
      <c r="G301" s="34" t="n">
        <f aca="false">ROUND(Ресурсы!C130*Начисления!AV21,2)</f>
        <v>10362</v>
      </c>
      <c r="H301" s="27" t="e">
        <f aca="false">ROUND(IF(F301="",0,F301)*IF(G301="",0,G301),0)</f>
        <v>#VALUE!</v>
      </c>
      <c r="I301" s="34" t="n">
        <f aca="false">ROUND(Ресурсы!D130*Начисления!AV21,2)</f>
        <v>84557.2</v>
      </c>
      <c r="J301" s="27" t="e">
        <f aca="false">ROUND(IF(F301="",0,F301)*IF(I301="",0,I301),0)</f>
        <v>#VALUE!</v>
      </c>
      <c r="K301" s="26" t="e">
        <f aca="false">IF(H301=0,0,ROUND(J301/H301,3))</f>
        <v>#VALUE!</v>
      </c>
      <c r="L301" s="1" t="s">
        <v>44</v>
      </c>
      <c r="M301" s="1" t="s">
        <v>59</v>
      </c>
    </row>
    <row r="302" customFormat="false" ht="21" hidden="false" customHeight="false" outlineLevel="0" collapsed="false">
      <c r="A302" s="24" t="s">
        <v>176</v>
      </c>
      <c r="B302" s="25" t="e">
        <f aca="false">ПОЛУЧШИФР(Ресурсы!A132,1)</f>
        <v>#VALUE!</v>
      </c>
      <c r="C302" s="24" t="str">
        <f aca="false">Ресурсы!B132</f>
        <v>Болты с гайками и шайбами строительные</v>
      </c>
      <c r="D302" s="7" t="s">
        <v>58</v>
      </c>
      <c r="E302" s="1" t="n">
        <v>0.0004</v>
      </c>
      <c r="F302" s="1" t="e">
        <f aca="false">ОКРУГЛВСЕ(IF(E302="",0,E302)*IF(F290="",0,F290),11)</f>
        <v>#VALUE!</v>
      </c>
      <c r="G302" s="34" t="n">
        <f aca="false">ROUND(Ресурсы!C132*Начисления!AV21,2)</f>
        <v>9039.99</v>
      </c>
      <c r="H302" s="27" t="e">
        <f aca="false">ROUND(IF(F302="",0,F302)*IF(G302="",0,G302),0)</f>
        <v>#VALUE!</v>
      </c>
      <c r="I302" s="34" t="n">
        <f aca="false">ROUND(Ресурсы!D132*Начисления!AV21,2)</f>
        <v>66827.3</v>
      </c>
      <c r="J302" s="27" t="e">
        <f aca="false">ROUND(IF(F302="",0,F302)*IF(I302="",0,I302),0)</f>
        <v>#VALUE!</v>
      </c>
      <c r="K302" s="26" t="e">
        <f aca="false">IF(H302=0,0,ROUND(J302/H302,3))</f>
        <v>#VALUE!</v>
      </c>
      <c r="L302" s="1" t="s">
        <v>44</v>
      </c>
      <c r="M302" s="1" t="s">
        <v>59</v>
      </c>
    </row>
    <row r="303" customFormat="false" ht="21" hidden="false" customHeight="false" outlineLevel="0" collapsed="false">
      <c r="A303" s="24" t="s">
        <v>177</v>
      </c>
      <c r="B303" s="25" t="e">
        <f aca="false">ПОЛУЧШИФР(Ресурсы!A157,1)</f>
        <v>#VALUE!</v>
      </c>
      <c r="C303" s="24" t="str">
        <f aca="false">Ресурсы!B157</f>
        <v>Горячекатаная арматурная сталь гладкая класса А-I, диаметром 12 мм</v>
      </c>
      <c r="D303" s="7" t="s">
        <v>58</v>
      </c>
      <c r="E303" s="1" t="n">
        <v>0.00043</v>
      </c>
      <c r="F303" s="1" t="e">
        <f aca="false">ОКРУГЛВСЕ(IF(E303="",0,E303)*IF(F290="",0,F290),11)</f>
        <v>#VALUE!</v>
      </c>
      <c r="G303" s="34" t="n">
        <f aca="false">ROUND(Ресурсы!C157*Начисления!AV21,2)</f>
        <v>6508.7</v>
      </c>
      <c r="H303" s="27" t="e">
        <f aca="false">ROUND(IF(F303="",0,F303)*IF(G303="",0,G303),0)</f>
        <v>#VALUE!</v>
      </c>
      <c r="I303" s="34" t="n">
        <f aca="false">ROUND(Ресурсы!D157*Начисления!AV21,2)</f>
        <v>41535.38</v>
      </c>
      <c r="J303" s="27" t="e">
        <f aca="false">ROUND(IF(F303="",0,F303)*IF(I303="",0,I303),0)</f>
        <v>#VALUE!</v>
      </c>
      <c r="K303" s="26" t="e">
        <f aca="false">IF(H303=0,0,ROUND(J303/H303,3))</f>
        <v>#VALUE!</v>
      </c>
      <c r="L303" s="1" t="s">
        <v>44</v>
      </c>
      <c r="M303" s="1" t="s">
        <v>59</v>
      </c>
    </row>
    <row r="304" customFormat="false" ht="21" hidden="false" customHeight="false" outlineLevel="0" collapsed="false">
      <c r="A304" s="24" t="s">
        <v>178</v>
      </c>
      <c r="B304" s="25" t="e">
        <f aca="false">ПОЛУЧШИФР(Ресурсы!A170,1)</f>
        <v>#VALUE!</v>
      </c>
      <c r="C304" s="24" t="str">
        <f aca="false">Ресурсы!B170</f>
        <v>Раствор готовый кладочный цементный марки 100</v>
      </c>
      <c r="D304" s="7" t="s">
        <v>179</v>
      </c>
      <c r="E304" s="1" t="n">
        <v>0.0003</v>
      </c>
      <c r="F304" s="1" t="e">
        <f aca="false">ОКРУГЛВСЕ(IF(E304="",0,E304)*IF(F290="",0,F290),11)</f>
        <v>#VALUE!</v>
      </c>
      <c r="G304" s="34" t="n">
        <f aca="false">ROUND(Ресурсы!C170*Начисления!AV21,2)</f>
        <v>484.96</v>
      </c>
      <c r="H304" s="27" t="e">
        <f aca="false">ROUND(IF(F304="",0,F304)*IF(G304="",0,G304),0)</f>
        <v>#VALUE!</v>
      </c>
      <c r="I304" s="34" t="n">
        <f aca="false">ROUND(Ресурсы!D170*Начисления!AV21,2)</f>
        <v>3052.56</v>
      </c>
      <c r="J304" s="27" t="e">
        <f aca="false">ROUND(IF(F304="",0,F304)*IF(I304="",0,I304),0)</f>
        <v>#VALUE!</v>
      </c>
      <c r="K304" s="26" t="e">
        <f aca="false">IF(H304=0,0,ROUND(J304/H304,3))</f>
        <v>#VALUE!</v>
      </c>
      <c r="L304" s="1" t="s">
        <v>44</v>
      </c>
      <c r="M304" s="1" t="s">
        <v>59</v>
      </c>
    </row>
    <row r="305" customFormat="false" ht="10.5" hidden="true" customHeight="false" outlineLevel="0" collapsed="false">
      <c r="C305" s="35" t="s">
        <v>60</v>
      </c>
      <c r="H305" s="1" t="n">
        <v>138</v>
      </c>
      <c r="J305" s="1" t="n">
        <v>2606</v>
      </c>
    </row>
    <row r="306" customFormat="false" ht="10.5" hidden="true" customHeight="false" outlineLevel="0" collapsed="false">
      <c r="C306" s="35" t="s">
        <v>61</v>
      </c>
      <c r="H306" s="1" t="n">
        <v>36</v>
      </c>
      <c r="J306" s="1" t="n">
        <v>222</v>
      </c>
    </row>
    <row r="307" customFormat="false" ht="10.5" hidden="true" customHeight="false" outlineLevel="0" collapsed="false">
      <c r="C307" s="35" t="s">
        <v>62</v>
      </c>
      <c r="H307" s="1" t="n">
        <v>1</v>
      </c>
      <c r="J307" s="1" t="n">
        <v>24</v>
      </c>
    </row>
    <row r="308" customFormat="false" ht="10.5" hidden="true" customHeight="false" outlineLevel="0" collapsed="false">
      <c r="C308" s="35" t="s">
        <v>63</v>
      </c>
      <c r="H308" s="1" t="n">
        <v>62</v>
      </c>
      <c r="J308" s="1" t="n">
        <v>438</v>
      </c>
    </row>
    <row r="309" customFormat="false" ht="21" hidden="true" customHeight="false" outlineLevel="0" collapsed="false">
      <c r="C309" s="35" t="s">
        <v>64</v>
      </c>
    </row>
    <row r="310" customFormat="false" ht="21" hidden="true" customHeight="false" outlineLevel="0" collapsed="false">
      <c r="C310" s="35" t="s">
        <v>65</v>
      </c>
      <c r="G310" s="36"/>
      <c r="I310" s="36"/>
      <c r="L310" s="1" t="s">
        <v>66</v>
      </c>
      <c r="M310" s="1" t="s">
        <v>59</v>
      </c>
    </row>
    <row r="311" customFormat="false" ht="10.5" hidden="true" customHeight="false" outlineLevel="0" collapsed="false">
      <c r="C311" s="35" t="s">
        <v>67</v>
      </c>
    </row>
    <row r="312" customFormat="false" ht="21" hidden="true" customHeight="false" outlineLevel="0" collapsed="false">
      <c r="C312" s="35" t="s">
        <v>68</v>
      </c>
    </row>
    <row r="313" customFormat="false" ht="21" hidden="true" customHeight="false" outlineLevel="0" collapsed="false">
      <c r="C313" s="35" t="s">
        <v>69</v>
      </c>
    </row>
    <row r="314" customFormat="false" ht="10.5" hidden="false" customHeight="false" outlineLevel="0" collapsed="false">
      <c r="C314" s="35" t="s">
        <v>70</v>
      </c>
      <c r="G314" s="1" t="n">
        <v>128</v>
      </c>
      <c r="H314" s="27" t="e">
        <f aca="false">IF('Базовые цены с учетом расхода'!N21&gt;0,'Базовые цены с учетом расхода'!N21,IF('Базовые цены с учетом расхода'!N21&lt;0,'Базовые цены с учетом расхода'!N21,""))</f>
        <v>#VALUE!</v>
      </c>
      <c r="I314" s="1" t="n">
        <v>109</v>
      </c>
      <c r="J314" s="27" t="e">
        <f aca="false">IF('Текущие цены с учетом расхода'!N21&gt;0,'Текущие цены с учетом расхода'!N21,IF('Текущие цены с учетом расхода'!N21&lt;0,'Текущие цены с учетом расхода'!N21,""))</f>
        <v>#VALUE!</v>
      </c>
      <c r="M314" s="24" t="s">
        <v>71</v>
      </c>
    </row>
    <row r="315" customFormat="false" ht="10.5" hidden="true" customHeight="false" outlineLevel="0" collapsed="false">
      <c r="C315" s="35" t="s">
        <v>72</v>
      </c>
      <c r="G315" s="1" t="n">
        <v>128</v>
      </c>
      <c r="H315" s="27" t="n">
        <f aca="false">IF('Базовые цены с учетом расхода'!P21&gt;0,'Базовые цены с учетом расхода'!P21,IF('Базовые цены с учетом расхода'!P21&lt;0,'Базовые цены с учетом расхода'!P21,""))</f>
        <v>176</v>
      </c>
      <c r="I315" s="1" t="n">
        <v>109</v>
      </c>
      <c r="J315" s="27" t="n">
        <f aca="false">IF('Текущие цены с учетом расхода'!P21&gt;0,'Текущие цены с учетом расхода'!P21,IF('Текущие цены с учетом расхода'!P21&lt;0,'Текущие цены с учетом расхода'!P21,""))</f>
        <v>2841</v>
      </c>
      <c r="M315" s="24" t="s">
        <v>73</v>
      </c>
    </row>
    <row r="316" customFormat="false" ht="10.5" hidden="true" customHeight="false" outlineLevel="0" collapsed="false">
      <c r="C316" s="35" t="s">
        <v>74</v>
      </c>
      <c r="G316" s="1" t="n">
        <v>128</v>
      </c>
      <c r="H316" s="27" t="n">
        <f aca="false">IF('Базовые цены с учетом расхода'!Q21&gt;0,'Базовые цены с учетом расхода'!Q21,IF('Базовые цены с учетом расхода'!Q21&lt;0,'Базовые цены с учетом расхода'!Q21,""))</f>
        <v>2</v>
      </c>
      <c r="I316" s="1" t="n">
        <v>109</v>
      </c>
      <c r="J316" s="27" t="n">
        <f aca="false">IF('Текущие цены с учетом расхода'!Q21&gt;0,'Текущие цены с учетом расхода'!Q21,IF('Текущие цены с учетом расхода'!Q21&lt;0,'Текущие цены с учетом расхода'!Q21,""))</f>
        <v>27</v>
      </c>
      <c r="M316" s="24" t="s">
        <v>75</v>
      </c>
    </row>
    <row r="317" customFormat="false" ht="21" hidden="false" customHeight="false" outlineLevel="0" collapsed="false">
      <c r="C317" s="35" t="s">
        <v>76</v>
      </c>
      <c r="G317" s="1" t="n">
        <v>83</v>
      </c>
      <c r="H317" s="27" t="e">
        <f aca="false">IF('Базовые цены с учетом расхода'!O21&gt;0,'Базовые цены с учетом расхода'!O21,IF('Базовые цены с учетом расхода'!O21&lt;0,'Базовые цены с учетом расхода'!O21,""))</f>
        <v>#VALUE!</v>
      </c>
      <c r="I317" s="1" t="n">
        <v>66</v>
      </c>
      <c r="J317" s="27" t="e">
        <f aca="false">IF('Текущие цены с учетом расхода'!O21&gt;0,'Текущие цены с учетом расхода'!O21,IF('Текущие цены с учетом расхода'!O21&lt;0,'Текущие цены с учетом расхода'!O21,""))</f>
        <v>#VALUE!</v>
      </c>
      <c r="M317" s="24" t="s">
        <v>77</v>
      </c>
    </row>
    <row r="318" customFormat="false" ht="10.5" hidden="true" customHeight="false" outlineLevel="0" collapsed="false">
      <c r="C318" s="35" t="s">
        <v>78</v>
      </c>
      <c r="G318" s="1" t="n">
        <v>83</v>
      </c>
      <c r="H318" s="27" t="n">
        <f aca="false">IF('Базовые цены с учетом расхода'!R21&gt;0,'Базовые цены с учетом расхода'!R21,IF('Базовые цены с учетом расхода'!R21&lt;0,'Базовые цены с учетом расхода'!R21,""))</f>
        <v>114</v>
      </c>
      <c r="I318" s="1" t="n">
        <v>66</v>
      </c>
      <c r="J318" s="27" t="n">
        <f aca="false">IF('Текущие цены с учетом расхода'!R21&gt;0,'Текущие цены с учетом расхода'!R21,IF('Текущие цены с учетом расхода'!R21&lt;0,'Текущие цены с учетом расхода'!R21,""))</f>
        <v>1720</v>
      </c>
      <c r="M318" s="24" t="s">
        <v>79</v>
      </c>
    </row>
    <row r="319" customFormat="false" ht="10.5" hidden="true" customHeight="false" outlineLevel="0" collapsed="false">
      <c r="C319" s="35" t="s">
        <v>80</v>
      </c>
      <c r="G319" s="1" t="n">
        <v>83</v>
      </c>
      <c r="H319" s="27" t="n">
        <f aca="false">IF('Базовые цены с учетом расхода'!S21&gt;0,'Базовые цены с учетом расхода'!S21,IF('Базовые цены с учетом расхода'!S21&lt;0,'Базовые цены с учетом расхода'!S21,""))</f>
        <v>1</v>
      </c>
      <c r="I319" s="1" t="n">
        <v>66</v>
      </c>
      <c r="J319" s="27" t="n">
        <f aca="false">IF('Текущие цены с учетом расхода'!S21&gt;0,'Текущие цены с учетом расхода'!S21,IF('Текущие цены с учетом расхода'!S21&lt;0,'Текущие цены с учетом расхода'!S21,""))</f>
        <v>16</v>
      </c>
      <c r="M319" s="24" t="s">
        <v>81</v>
      </c>
    </row>
    <row r="320" customFormat="false" ht="10.5" hidden="false" customHeight="false" outlineLevel="0" collapsed="false">
      <c r="C320" s="35" t="s">
        <v>82</v>
      </c>
      <c r="H320" s="27" t="e">
        <f aca="false">ROUND(IF(H290="",0,H290)+IF(H314="",0,H314)+IF(H317="",0,H317),0)</f>
        <v>#VALUE!</v>
      </c>
      <c r="J320" s="27" t="e">
        <f aca="false">ROUND(IF(J290="",0,J290)+IF(J314="",0,J314)+IF(J317="",0,J317),0)</f>
        <v>#VALUE!</v>
      </c>
    </row>
    <row r="321" customFormat="false" ht="73.5" hidden="false" customHeight="false" outlineLevel="0" collapsed="false">
      <c r="A321" s="37" t="s">
        <v>180</v>
      </c>
      <c r="B321" s="37" t="s">
        <v>160</v>
      </c>
      <c r="C321" s="37" t="s">
        <v>181</v>
      </c>
      <c r="D321" s="38" t="s">
        <v>86</v>
      </c>
      <c r="E321" s="39"/>
      <c r="F321" s="40" t="n">
        <v>6</v>
      </c>
      <c r="G321" s="41" t="e">
        <f aca="false">ROUND(СУММПРОИЗВЕСЛИ(1,L321:L323,"s",E321:E323,G321:G323,0),2)+SUMIF(L321:L338,"=NenormMatOtZPR",G321:G338)</f>
        <v>#VALUE!</v>
      </c>
      <c r="H321" s="42" t="e">
        <f aca="false">ROUND(СУММПРОИЗВЕСЛИ(F321,L321:L323,"s",E321:E323,G321:G323,0),0)+SUMIF(L321:L338,"=NenormMatOtZPR",H321:H338)</f>
        <v>#VALUE!</v>
      </c>
      <c r="I321" s="41" t="e">
        <f aca="false">ROUND(СУММПРОИЗВЕСЛИ(1,L321:L323,"s",E321:E323,I321:I323,0),2)+SUMIF(L321:L338,"=NenormMatOtZPR",I321:I338)</f>
        <v>#VALUE!</v>
      </c>
      <c r="J321" s="41" t="e">
        <f aca="false">ROUND(СУММПРОИЗВЕСЛИ(F321,L321:L323,"s",E321:E323,I321:I323,0),0)+SUMIF(L321:L338,"=NenormMatOtZPR",J321:J338)</f>
        <v>#VALUE!</v>
      </c>
      <c r="K321" s="43" t="e">
        <f aca="false">IF(H321=0,0,ROUND(J321/H321,3))</f>
        <v>#VALUE!</v>
      </c>
      <c r="L321" s="1" t="s">
        <v>40</v>
      </c>
    </row>
    <row r="322" customFormat="false" ht="10.5" hidden="true" customHeight="false" outlineLevel="0" collapsed="false">
      <c r="A322" s="24" t="s">
        <v>182</v>
      </c>
      <c r="B322" s="24" t="s">
        <v>47</v>
      </c>
      <c r="C322" s="24" t="s">
        <v>48</v>
      </c>
      <c r="D322" s="7" t="s">
        <v>43</v>
      </c>
      <c r="E322" s="1" t="n">
        <v>0</v>
      </c>
      <c r="F322" s="1" t="n">
        <v>0</v>
      </c>
      <c r="G322" s="26" t="n">
        <f aca="false">IF(F322=0,0,ROUND(H322/F322,3))</f>
        <v>0</v>
      </c>
      <c r="H322" s="27"/>
      <c r="I322" s="26" t="n">
        <f aca="false">IF(F322=0,0,ROUND(J322/F322,3))</f>
        <v>0</v>
      </c>
      <c r="J322" s="27"/>
      <c r="K322" s="26" t="n">
        <f aca="false">IF(H322=0,0,ROUND(J322/H322,3))</f>
        <v>0</v>
      </c>
      <c r="M322" s="1" t="s">
        <v>49</v>
      </c>
    </row>
    <row r="323" customFormat="false" ht="21" hidden="true" customHeight="false" outlineLevel="0" collapsed="false">
      <c r="A323" s="24" t="s">
        <v>183</v>
      </c>
      <c r="B323" s="25" t="e">
        <f aca="false">ПОЛУЧШИФР(Ресурсы!A28,1)</f>
        <v>#VALUE!</v>
      </c>
      <c r="C323" s="24" t="str">
        <f aca="false">Ресурсы!B28</f>
        <v>Решетка декоративная РКДМ 950х550</v>
      </c>
      <c r="D323" s="7" t="s">
        <v>86</v>
      </c>
      <c r="E323" s="1" t="n">
        <v>1</v>
      </c>
      <c r="F323" s="1" t="e">
        <f aca="false">ОКРУГЛВСЕ(IF(E323="",0,E323)*IF(F321="",0,F321),11)</f>
        <v>#VALUE!</v>
      </c>
      <c r="G323" s="34" t="n">
        <f aca="false">ROUND(Ресурсы!C28*Начисления!AV22,2)</f>
        <v>1105.7</v>
      </c>
      <c r="H323" s="27" t="e">
        <f aca="false">ROUND(IF(F323="",0,F323)*IF(G323="",0,G323),0)</f>
        <v>#VALUE!</v>
      </c>
      <c r="I323" s="34" t="n">
        <f aca="false">ROUND(Ресурсы!D28*Начисления!AV22,2)</f>
        <v>7728.84</v>
      </c>
      <c r="J323" s="27" t="e">
        <f aca="false">ROUND(IF(F323="",0,F323)*IF(I323="",0,I323),0)</f>
        <v>#VALUE!</v>
      </c>
      <c r="K323" s="26" t="e">
        <f aca="false">IF(H323=0,0,ROUND(J323/H323,3))</f>
        <v>#VALUE!</v>
      </c>
      <c r="L323" s="1" t="s">
        <v>44</v>
      </c>
      <c r="M323" s="1" t="s">
        <v>59</v>
      </c>
    </row>
    <row r="324" customFormat="false" ht="10.5" hidden="true" customHeight="false" outlineLevel="0" collapsed="false">
      <c r="C324" s="35" t="s">
        <v>60</v>
      </c>
    </row>
    <row r="325" customFormat="false" ht="10.5" hidden="true" customHeight="false" outlineLevel="0" collapsed="false">
      <c r="C325" s="35" t="s">
        <v>61</v>
      </c>
    </row>
    <row r="326" customFormat="false" ht="10.5" hidden="true" customHeight="false" outlineLevel="0" collapsed="false">
      <c r="C326" s="35" t="s">
        <v>62</v>
      </c>
    </row>
    <row r="327" customFormat="false" ht="10.5" hidden="true" customHeight="false" outlineLevel="0" collapsed="false">
      <c r="C327" s="35" t="s">
        <v>63</v>
      </c>
      <c r="H327" s="1" t="n">
        <v>6634</v>
      </c>
      <c r="J327" s="1" t="n">
        <v>46373</v>
      </c>
    </row>
    <row r="328" customFormat="false" ht="21" hidden="true" customHeight="false" outlineLevel="0" collapsed="false">
      <c r="C328" s="35" t="s">
        <v>64</v>
      </c>
    </row>
    <row r="329" customFormat="false" ht="21" hidden="true" customHeight="false" outlineLevel="0" collapsed="false">
      <c r="C329" s="35" t="s">
        <v>65</v>
      </c>
      <c r="G329" s="36"/>
      <c r="I329" s="36"/>
      <c r="L329" s="1" t="s">
        <v>66</v>
      </c>
      <c r="M329" s="1" t="s">
        <v>59</v>
      </c>
    </row>
    <row r="330" customFormat="false" ht="10.5" hidden="true" customHeight="false" outlineLevel="0" collapsed="false">
      <c r="C330" s="35" t="s">
        <v>67</v>
      </c>
    </row>
    <row r="331" customFormat="false" ht="21" hidden="true" customHeight="false" outlineLevel="0" collapsed="false">
      <c r="C331" s="35" t="s">
        <v>68</v>
      </c>
    </row>
    <row r="332" customFormat="false" ht="21" hidden="true" customHeight="false" outlineLevel="0" collapsed="false">
      <c r="C332" s="35" t="s">
        <v>69</v>
      </c>
    </row>
    <row r="333" customFormat="false" ht="10.5" hidden="true" customHeight="false" outlineLevel="0" collapsed="false">
      <c r="C333" s="35" t="s">
        <v>70</v>
      </c>
      <c r="H333" s="27" t="str">
        <f aca="false">IF('Базовые цены с учетом расхода'!N22&gt;0,'Базовые цены с учетом расхода'!N22,IF('Базовые цены с учетом расхода'!N22&lt;0,'Базовые цены с учетом расхода'!N22,""))</f>
        <v/>
      </c>
      <c r="J333" s="27" t="str">
        <f aca="false">IF('Текущие цены с учетом расхода'!N22&gt;0,'Текущие цены с учетом расхода'!N22,IF('Текущие цены с учетом расхода'!N22&lt;0,'Текущие цены с учетом расхода'!N22,""))</f>
        <v/>
      </c>
      <c r="M333" s="24" t="s">
        <v>71</v>
      </c>
    </row>
    <row r="334" customFormat="false" ht="10.5" hidden="true" customHeight="false" outlineLevel="0" collapsed="false">
      <c r="C334" s="35" t="s">
        <v>72</v>
      </c>
      <c r="H334" s="27" t="str">
        <f aca="false">IF('Базовые цены с учетом расхода'!P22&gt;0,'Базовые цены с учетом расхода'!P22,IF('Базовые цены с учетом расхода'!P22&lt;0,'Базовые цены с учетом расхода'!P22,""))</f>
        <v/>
      </c>
      <c r="J334" s="27" t="str">
        <f aca="false">IF('Текущие цены с учетом расхода'!P22&gt;0,'Текущие цены с учетом расхода'!P22,IF('Текущие цены с учетом расхода'!P22&lt;0,'Текущие цены с учетом расхода'!P22,""))</f>
        <v/>
      </c>
      <c r="M334" s="24" t="s">
        <v>73</v>
      </c>
    </row>
    <row r="335" customFormat="false" ht="10.5" hidden="true" customHeight="false" outlineLevel="0" collapsed="false">
      <c r="C335" s="35" t="s">
        <v>74</v>
      </c>
      <c r="H335" s="27" t="str">
        <f aca="false">IF('Базовые цены с учетом расхода'!Q22&gt;0,'Базовые цены с учетом расхода'!Q22,IF('Базовые цены с учетом расхода'!Q22&lt;0,'Базовые цены с учетом расхода'!Q22,""))</f>
        <v/>
      </c>
      <c r="J335" s="27" t="str">
        <f aca="false">IF('Текущие цены с учетом расхода'!Q22&gt;0,'Текущие цены с учетом расхода'!Q22,IF('Текущие цены с учетом расхода'!Q22&lt;0,'Текущие цены с учетом расхода'!Q22,""))</f>
        <v/>
      </c>
      <c r="M335" s="24" t="s">
        <v>75</v>
      </c>
    </row>
    <row r="336" customFormat="false" ht="21" hidden="true" customHeight="false" outlineLevel="0" collapsed="false">
      <c r="C336" s="35" t="s">
        <v>76</v>
      </c>
      <c r="H336" s="27" t="str">
        <f aca="false">IF('Базовые цены с учетом расхода'!O22&gt;0,'Базовые цены с учетом расхода'!O22,IF('Базовые цены с учетом расхода'!O22&lt;0,'Базовые цены с учетом расхода'!O22,""))</f>
        <v/>
      </c>
      <c r="J336" s="27" t="str">
        <f aca="false">IF('Текущие цены с учетом расхода'!O22&gt;0,'Текущие цены с учетом расхода'!O22,IF('Текущие цены с учетом расхода'!O22&lt;0,'Текущие цены с учетом расхода'!O22,""))</f>
        <v/>
      </c>
      <c r="M336" s="24" t="s">
        <v>77</v>
      </c>
    </row>
    <row r="337" customFormat="false" ht="10.5" hidden="true" customHeight="false" outlineLevel="0" collapsed="false">
      <c r="C337" s="35" t="s">
        <v>78</v>
      </c>
      <c r="H337" s="27" t="str">
        <f aca="false">IF('Базовые цены с учетом расхода'!R22&gt;0,'Базовые цены с учетом расхода'!R22,IF('Базовые цены с учетом расхода'!R22&lt;0,'Базовые цены с учетом расхода'!R22,""))</f>
        <v/>
      </c>
      <c r="J337" s="27" t="str">
        <f aca="false">IF('Текущие цены с учетом расхода'!R22&gt;0,'Текущие цены с учетом расхода'!R22,IF('Текущие цены с учетом расхода'!R22&lt;0,'Текущие цены с учетом расхода'!R22,""))</f>
        <v/>
      </c>
      <c r="M337" s="24" t="s">
        <v>79</v>
      </c>
    </row>
    <row r="338" customFormat="false" ht="10.5" hidden="true" customHeight="false" outlineLevel="0" collapsed="false">
      <c r="C338" s="35" t="s">
        <v>80</v>
      </c>
      <c r="H338" s="27" t="str">
        <f aca="false">IF('Базовые цены с учетом расхода'!S22&gt;0,'Базовые цены с учетом расхода'!S22,IF('Базовые цены с учетом расхода'!S22&lt;0,'Базовые цены с учетом расхода'!S22,""))</f>
        <v/>
      </c>
      <c r="J338" s="27" t="str">
        <f aca="false">IF('Текущие цены с учетом расхода'!S22&gt;0,'Текущие цены с учетом расхода'!S22,IF('Текущие цены с учетом расхода'!S22&lt;0,'Текущие цены с учетом расхода'!S22,""))</f>
        <v/>
      </c>
      <c r="M338" s="24" t="s">
        <v>81</v>
      </c>
    </row>
    <row r="339" customFormat="false" ht="73.5" hidden="false" customHeight="false" outlineLevel="0" collapsed="false">
      <c r="A339" s="37" t="s">
        <v>184</v>
      </c>
      <c r="B339" s="37" t="s">
        <v>160</v>
      </c>
      <c r="C339" s="37" t="s">
        <v>185</v>
      </c>
      <c r="D339" s="38" t="s">
        <v>86</v>
      </c>
      <c r="E339" s="39"/>
      <c r="F339" s="40" t="n">
        <v>2</v>
      </c>
      <c r="G339" s="41" t="e">
        <f aca="false">ROUND(СУММПРОИЗВЕСЛИ(1,L339:L341,"s",E339:E341,G339:G341,0),2)+SUMIF(L339:L356,"=NenormMatOtZPR",G339:G356)</f>
        <v>#VALUE!</v>
      </c>
      <c r="H339" s="42" t="e">
        <f aca="false">ROUND(СУММПРОИЗВЕСЛИ(F339,L339:L341,"s",E339:E341,G339:G341,0),0)+SUMIF(L339:L356,"=NenormMatOtZPR",H339:H356)</f>
        <v>#VALUE!</v>
      </c>
      <c r="I339" s="41" t="e">
        <f aca="false">ROUND(СУММПРОИЗВЕСЛИ(1,L339:L341,"s",E339:E341,I339:I341,0),2)+SUMIF(L339:L356,"=NenormMatOtZPR",I339:I356)</f>
        <v>#VALUE!</v>
      </c>
      <c r="J339" s="41" t="e">
        <f aca="false">ROUND(СУММПРОИЗВЕСЛИ(F339,L339:L341,"s",E339:E341,I339:I341,0),0)+SUMIF(L339:L356,"=NenormMatOtZPR",J339:J356)</f>
        <v>#VALUE!</v>
      </c>
      <c r="K339" s="43" t="e">
        <f aca="false">IF(H339=0,0,ROUND(J339/H339,3))</f>
        <v>#VALUE!</v>
      </c>
      <c r="L339" s="1" t="s">
        <v>40</v>
      </c>
    </row>
    <row r="340" customFormat="false" ht="10.5" hidden="true" customHeight="false" outlineLevel="0" collapsed="false">
      <c r="A340" s="24" t="s">
        <v>186</v>
      </c>
      <c r="B340" s="24" t="s">
        <v>47</v>
      </c>
      <c r="C340" s="24" t="s">
        <v>48</v>
      </c>
      <c r="D340" s="7" t="s">
        <v>43</v>
      </c>
      <c r="E340" s="1" t="n">
        <v>0</v>
      </c>
      <c r="F340" s="1" t="n">
        <v>0</v>
      </c>
      <c r="G340" s="26" t="n">
        <f aca="false">IF(F340=0,0,ROUND(H340/F340,3))</f>
        <v>0</v>
      </c>
      <c r="H340" s="27"/>
      <c r="I340" s="26" t="n">
        <f aca="false">IF(F340=0,0,ROUND(J340/F340,3))</f>
        <v>0</v>
      </c>
      <c r="J340" s="27"/>
      <c r="K340" s="26" t="n">
        <f aca="false">IF(H340=0,0,ROUND(J340/H340,3))</f>
        <v>0</v>
      </c>
      <c r="M340" s="1" t="s">
        <v>49</v>
      </c>
    </row>
    <row r="341" customFormat="false" ht="21" hidden="true" customHeight="false" outlineLevel="0" collapsed="false">
      <c r="A341" s="24" t="s">
        <v>187</v>
      </c>
      <c r="B341" s="25" t="e">
        <f aca="false">ПОЛУЧШИФР(Ресурсы!A29,1)</f>
        <v>#VALUE!</v>
      </c>
      <c r="C341" s="24" t="str">
        <f aca="false">Ресурсы!B29</f>
        <v>Решетка декоративная РКДМ 750х1250</v>
      </c>
      <c r="D341" s="7" t="s">
        <v>86</v>
      </c>
      <c r="E341" s="1" t="n">
        <v>1</v>
      </c>
      <c r="F341" s="1" t="e">
        <f aca="false">ОКРУГЛВСЕ(IF(E341="",0,E341)*IF(F339="",0,F339),11)</f>
        <v>#VALUE!</v>
      </c>
      <c r="G341" s="34" t="n">
        <f aca="false">ROUND(Ресурсы!C29*Начисления!AV23,2)</f>
        <v>1105.7</v>
      </c>
      <c r="H341" s="27" t="e">
        <f aca="false">ROUND(IF(F341="",0,F341)*IF(G341="",0,G341),0)</f>
        <v>#VALUE!</v>
      </c>
      <c r="I341" s="34" t="n">
        <f aca="false">ROUND(Ресурсы!D29*Начисления!AV23,2)</f>
        <v>7728.84</v>
      </c>
      <c r="J341" s="27" t="e">
        <f aca="false">ROUND(IF(F341="",0,F341)*IF(I341="",0,I341),0)</f>
        <v>#VALUE!</v>
      </c>
      <c r="K341" s="26" t="e">
        <f aca="false">IF(H341=0,0,ROUND(J341/H341,3))</f>
        <v>#VALUE!</v>
      </c>
      <c r="L341" s="1" t="s">
        <v>44</v>
      </c>
      <c r="M341" s="1" t="s">
        <v>59</v>
      </c>
    </row>
    <row r="342" customFormat="false" ht="10.5" hidden="true" customHeight="false" outlineLevel="0" collapsed="false">
      <c r="C342" s="35" t="s">
        <v>60</v>
      </c>
    </row>
    <row r="343" customFormat="false" ht="10.5" hidden="true" customHeight="false" outlineLevel="0" collapsed="false">
      <c r="C343" s="35" t="s">
        <v>61</v>
      </c>
    </row>
    <row r="344" customFormat="false" ht="10.5" hidden="true" customHeight="false" outlineLevel="0" collapsed="false">
      <c r="C344" s="35" t="s">
        <v>62</v>
      </c>
    </row>
    <row r="345" customFormat="false" ht="10.5" hidden="true" customHeight="false" outlineLevel="0" collapsed="false">
      <c r="C345" s="35" t="s">
        <v>63</v>
      </c>
      <c r="H345" s="1" t="n">
        <v>2211</v>
      </c>
      <c r="J345" s="1" t="n">
        <v>15458</v>
      </c>
    </row>
    <row r="346" customFormat="false" ht="21" hidden="true" customHeight="false" outlineLevel="0" collapsed="false">
      <c r="C346" s="35" t="s">
        <v>64</v>
      </c>
    </row>
    <row r="347" customFormat="false" ht="21" hidden="true" customHeight="false" outlineLevel="0" collapsed="false">
      <c r="C347" s="35" t="s">
        <v>65</v>
      </c>
      <c r="G347" s="36"/>
      <c r="I347" s="36"/>
      <c r="L347" s="1" t="s">
        <v>66</v>
      </c>
      <c r="M347" s="1" t="s">
        <v>59</v>
      </c>
    </row>
    <row r="348" customFormat="false" ht="10.5" hidden="true" customHeight="false" outlineLevel="0" collapsed="false">
      <c r="C348" s="35" t="s">
        <v>67</v>
      </c>
    </row>
    <row r="349" customFormat="false" ht="21" hidden="true" customHeight="false" outlineLevel="0" collapsed="false">
      <c r="C349" s="35" t="s">
        <v>68</v>
      </c>
    </row>
    <row r="350" customFormat="false" ht="21" hidden="true" customHeight="false" outlineLevel="0" collapsed="false">
      <c r="C350" s="35" t="s">
        <v>69</v>
      </c>
    </row>
    <row r="351" customFormat="false" ht="10.5" hidden="true" customHeight="false" outlineLevel="0" collapsed="false">
      <c r="C351" s="35" t="s">
        <v>70</v>
      </c>
      <c r="H351" s="27" t="str">
        <f aca="false">IF('Базовые цены с учетом расхода'!N23&gt;0,'Базовые цены с учетом расхода'!N23,IF('Базовые цены с учетом расхода'!N23&lt;0,'Базовые цены с учетом расхода'!N23,""))</f>
        <v/>
      </c>
      <c r="J351" s="27" t="str">
        <f aca="false">IF('Текущие цены с учетом расхода'!N23&gt;0,'Текущие цены с учетом расхода'!N23,IF('Текущие цены с учетом расхода'!N23&lt;0,'Текущие цены с учетом расхода'!N23,""))</f>
        <v/>
      </c>
      <c r="M351" s="24" t="s">
        <v>71</v>
      </c>
    </row>
    <row r="352" customFormat="false" ht="10.5" hidden="true" customHeight="false" outlineLevel="0" collapsed="false">
      <c r="C352" s="35" t="s">
        <v>72</v>
      </c>
      <c r="H352" s="27" t="str">
        <f aca="false">IF('Базовые цены с учетом расхода'!P23&gt;0,'Базовые цены с учетом расхода'!P23,IF('Базовые цены с учетом расхода'!P23&lt;0,'Базовые цены с учетом расхода'!P23,""))</f>
        <v/>
      </c>
      <c r="J352" s="27" t="str">
        <f aca="false">IF('Текущие цены с учетом расхода'!P23&gt;0,'Текущие цены с учетом расхода'!P23,IF('Текущие цены с учетом расхода'!P23&lt;0,'Текущие цены с учетом расхода'!P23,""))</f>
        <v/>
      </c>
      <c r="M352" s="24" t="s">
        <v>73</v>
      </c>
    </row>
    <row r="353" customFormat="false" ht="10.5" hidden="true" customHeight="false" outlineLevel="0" collapsed="false">
      <c r="C353" s="35" t="s">
        <v>74</v>
      </c>
      <c r="H353" s="27" t="str">
        <f aca="false">IF('Базовые цены с учетом расхода'!Q23&gt;0,'Базовые цены с учетом расхода'!Q23,IF('Базовые цены с учетом расхода'!Q23&lt;0,'Базовые цены с учетом расхода'!Q23,""))</f>
        <v/>
      </c>
      <c r="J353" s="27" t="str">
        <f aca="false">IF('Текущие цены с учетом расхода'!Q23&gt;0,'Текущие цены с учетом расхода'!Q23,IF('Текущие цены с учетом расхода'!Q23&lt;0,'Текущие цены с учетом расхода'!Q23,""))</f>
        <v/>
      </c>
      <c r="M353" s="24" t="s">
        <v>75</v>
      </c>
    </row>
    <row r="354" customFormat="false" ht="21" hidden="true" customHeight="false" outlineLevel="0" collapsed="false">
      <c r="C354" s="35" t="s">
        <v>76</v>
      </c>
      <c r="H354" s="27" t="str">
        <f aca="false">IF('Базовые цены с учетом расхода'!O23&gt;0,'Базовые цены с учетом расхода'!O23,IF('Базовые цены с учетом расхода'!O23&lt;0,'Базовые цены с учетом расхода'!O23,""))</f>
        <v/>
      </c>
      <c r="J354" s="27" t="str">
        <f aca="false">IF('Текущие цены с учетом расхода'!O23&gt;0,'Текущие цены с учетом расхода'!O23,IF('Текущие цены с учетом расхода'!O23&lt;0,'Текущие цены с учетом расхода'!O23,""))</f>
        <v/>
      </c>
      <c r="M354" s="24" t="s">
        <v>77</v>
      </c>
    </row>
    <row r="355" customFormat="false" ht="10.5" hidden="true" customHeight="false" outlineLevel="0" collapsed="false">
      <c r="C355" s="35" t="s">
        <v>78</v>
      </c>
      <c r="H355" s="27" t="str">
        <f aca="false">IF('Базовые цены с учетом расхода'!R23&gt;0,'Базовые цены с учетом расхода'!R23,IF('Базовые цены с учетом расхода'!R23&lt;0,'Базовые цены с учетом расхода'!R23,""))</f>
        <v/>
      </c>
      <c r="J355" s="27" t="str">
        <f aca="false">IF('Текущие цены с учетом расхода'!R23&gt;0,'Текущие цены с учетом расхода'!R23,IF('Текущие цены с учетом расхода'!R23&lt;0,'Текущие цены с учетом расхода'!R23,""))</f>
        <v/>
      </c>
      <c r="M355" s="24" t="s">
        <v>79</v>
      </c>
    </row>
    <row r="356" customFormat="false" ht="10.5" hidden="true" customHeight="false" outlineLevel="0" collapsed="false">
      <c r="C356" s="35" t="s">
        <v>80</v>
      </c>
      <c r="H356" s="27" t="str">
        <f aca="false">IF('Базовые цены с учетом расхода'!S23&gt;0,'Базовые цены с учетом расхода'!S23,IF('Базовые цены с учетом расхода'!S23&lt;0,'Базовые цены с учетом расхода'!S23,""))</f>
        <v/>
      </c>
      <c r="J356" s="27" t="str">
        <f aca="false">IF('Текущие цены с учетом расхода'!S23&gt;0,'Текущие цены с учетом расхода'!S23,IF('Текущие цены с учетом расхода'!S23&lt;0,'Текущие цены с учетом расхода'!S23,""))</f>
        <v/>
      </c>
      <c r="M356" s="24" t="s">
        <v>81</v>
      </c>
    </row>
    <row r="357" customFormat="false" ht="94.5" hidden="false" customHeight="false" outlineLevel="0" collapsed="false">
      <c r="A357" s="37" t="s">
        <v>188</v>
      </c>
      <c r="B357" s="37" t="s">
        <v>189</v>
      </c>
      <c r="C357" s="37" t="s">
        <v>190</v>
      </c>
      <c r="D357" s="38" t="s">
        <v>191</v>
      </c>
      <c r="E357" s="39"/>
      <c r="F357" s="40" t="n">
        <v>0.1188</v>
      </c>
      <c r="G357" s="41" t="e">
        <f aca="false">ROUND(СУММПРОИЗВЕСЛИ(1,L357:L371,"s",E357:E371,G357:G371,0),2)+SUMIF(L357:L387,"=NenormMatOtZPR",G357:G387)</f>
        <v>#VALUE!</v>
      </c>
      <c r="H357" s="42" t="e">
        <f aca="false">ROUND(СУММПРОИЗВЕСЛИ(F357,L357:L371,"s",E357:E371,G357:G371,0),0)+SUMIF(L357:L387,"=NenormMatOtZPR",H357:H387)</f>
        <v>#VALUE!</v>
      </c>
      <c r="I357" s="41" t="e">
        <f aca="false">ROUND(СУММПРОИЗВЕСЛИ(1,L357:L371,"s",E357:E371,I357:I371,0),2)+SUMIF(L357:L387,"=NenormMatOtZPR",I357:I387)</f>
        <v>#VALUE!</v>
      </c>
      <c r="J357" s="41" t="e">
        <f aca="false">ROUND(СУММПРОИЗВЕСЛИ(F357,L357:L371,"s",E357:E371,I357:I371,0),0)+SUMIF(L357:L387,"=NenormMatOtZPR",J357:J387)</f>
        <v>#VALUE!</v>
      </c>
      <c r="K357" s="43" t="e">
        <f aca="false">IF(H357=0,0,ROUND(J357/H357,3))</f>
        <v>#VALUE!</v>
      </c>
      <c r="L357" s="1" t="s">
        <v>40</v>
      </c>
    </row>
    <row r="358" customFormat="false" ht="10.5" hidden="false" customHeight="false" outlineLevel="0" collapsed="false">
      <c r="C358" s="23" t="s">
        <v>41</v>
      </c>
    </row>
    <row r="359" customFormat="false" ht="21" hidden="false" customHeight="false" outlineLevel="0" collapsed="false">
      <c r="A359" s="24" t="s">
        <v>192</v>
      </c>
      <c r="B359" s="25" t="e">
        <f aca="false">ПОЛУЧШИФР(Ресурсы!A5,1)</f>
        <v>#VALUE!</v>
      </c>
      <c r="C359" s="24" t="str">
        <f aca="false">Ресурсы!B5</f>
        <v>Рабочий строитель среднего разряда 3,2</v>
      </c>
      <c r="D359" s="7" t="s">
        <v>43</v>
      </c>
      <c r="E359" s="1" t="n">
        <v>185.580675</v>
      </c>
      <c r="F359" s="1" t="e">
        <f aca="false">ОКРУГЛВСЕ(IF(E359="",0,E359)*IF(F357="",0,F357),11)</f>
        <v>#VALUE!</v>
      </c>
      <c r="G359" s="26" t="n">
        <f aca="false">Ресурсы!C5</f>
        <v>8.2</v>
      </c>
      <c r="H359" s="27" t="e">
        <f aca="false">ROUND(IF(F359="",0,F359)*IF(G359="",0,G359),0)</f>
        <v>#VALUE!</v>
      </c>
      <c r="I359" s="26" t="n">
        <f aca="false">Ресурсы!D5</f>
        <v>155.19</v>
      </c>
      <c r="J359" s="27" t="e">
        <f aca="false">ROUND(IF(F359="",0,F359)*IF(I359="",0,I359),0)</f>
        <v>#VALUE!</v>
      </c>
      <c r="K359" s="26" t="e">
        <f aca="false">IF(H359=0,0,ROUND(J359/H359,3))</f>
        <v>#VALUE!</v>
      </c>
      <c r="L359" s="1" t="s">
        <v>44</v>
      </c>
      <c r="M359" s="1" t="s">
        <v>45</v>
      </c>
    </row>
    <row r="360" customFormat="false" ht="10.5" hidden="false" customHeight="false" outlineLevel="0" collapsed="false">
      <c r="A360" s="24" t="s">
        <v>193</v>
      </c>
      <c r="B360" s="24" t="s">
        <v>47</v>
      </c>
      <c r="C360" s="24" t="s">
        <v>48</v>
      </c>
      <c r="D360" s="7" t="s">
        <v>43</v>
      </c>
      <c r="E360" s="1" t="e">
        <f aca="false">ОКРУГЛВСЕ(СУММПРОИЗВЕСЛИ(1,N357:N371,"mWithZTM",D357:D371,E357:E371,-1)+СУММКОЭФПРОЦЕНТЕСЛИ(1,1,N357:N371,"mWithZTM_Proch",E357:E371,-1),11)</f>
        <v>#VALUE!</v>
      </c>
      <c r="F360" s="1" t="e">
        <f aca="false">ОКРУГЛВСЕ(СУММПРОИЗВЕСЛИ(1,N357:N371,"mWithZTM",D357:D371,F357:F371,-1)+СУММКОЭФПРОЦЕНТЕСЛИ(1,1,N357:N371,"mWithZTM_Proch",F357:F371,-1),11)</f>
        <v>#VALUE!</v>
      </c>
      <c r="G360" s="26" t="e">
        <f aca="false">IF(F360=0,0,ROUND(H360/F360,3))</f>
        <v>#VALUE!</v>
      </c>
      <c r="H360" s="27" t="e">
        <f aca="false">ROUND(СУММЕСЛИДА1НЕ1(O357:O371,"mWithZPM",D357:D371,0,H357:H371),0)</f>
        <v>#VALUE!</v>
      </c>
      <c r="I360" s="26" t="e">
        <f aca="false">IF(F360=0,0,ROUND(J360/F360,3))</f>
        <v>#VALUE!</v>
      </c>
      <c r="J360" s="27" t="e">
        <f aca="false">ROUND(СУММЕСЛИДА1НЕ1(O357:O371,"mWithZPM",D357:D371,0,J357:J371),0)</f>
        <v>#VALUE!</v>
      </c>
      <c r="K360" s="26" t="e">
        <f aca="false">IF(H360=0,0,ROUND(J360/H360,3))</f>
        <v>#VALUE!</v>
      </c>
      <c r="M360" s="1" t="s">
        <v>49</v>
      </c>
    </row>
    <row r="361" customFormat="false" ht="10.5" hidden="false" customHeight="true" outlineLevel="0" collapsed="false">
      <c r="A361" s="6" t="s">
        <v>194</v>
      </c>
      <c r="B361" s="28" t="e">
        <f aca="false">ПОЛУЧШИФР(Ресурсы!A179,1)</f>
        <v>#VALUE!</v>
      </c>
      <c r="C361" s="6" t="str">
        <f aca="false">Ресурсы!B179</f>
        <v>Краны на автомобильном ходу при работе на других видах строительства 10 т</v>
      </c>
      <c r="D361" s="29" t="s">
        <v>51</v>
      </c>
      <c r="E361" s="30" t="n">
        <v>0.564375</v>
      </c>
      <c r="F361" s="30" t="e">
        <f aca="false">ОКРУГЛВСЕ(IF(E361="",0,E361)*IF(F357="",0,F357),11)</f>
        <v>#VALUE!</v>
      </c>
      <c r="G361" s="31" t="n">
        <f aca="false">Ресурсы!C179</f>
        <v>102.74</v>
      </c>
      <c r="H361" s="32" t="e">
        <f aca="false">ROUND(IF(F361="",0,F361)*IF(G361="",0,G361),0)</f>
        <v>#VALUE!</v>
      </c>
      <c r="I361" s="31" t="n">
        <f aca="false">Ресурсы!D179</f>
        <v>627.34</v>
      </c>
      <c r="J361" s="32" t="e">
        <f aca="false">ROUND(IF(F361="",0,F361)*IF(I361="",0,I361),0)</f>
        <v>#VALUE!</v>
      </c>
      <c r="K361" s="33" t="e">
        <f aca="false">IF(H361=0,0,ROUND(J361/H361,3))</f>
        <v>#VALUE!</v>
      </c>
      <c r="L361" s="1" t="s">
        <v>44</v>
      </c>
      <c r="M361" s="1" t="s">
        <v>52</v>
      </c>
    </row>
    <row r="362" customFormat="false" ht="21" hidden="false" customHeight="false" outlineLevel="0" collapsed="false">
      <c r="A362" s="6"/>
      <c r="B362" s="28"/>
      <c r="C362" s="6"/>
      <c r="D362" s="1" t="n">
        <f aca="false">Ресурсы!G179</f>
        <v>1</v>
      </c>
      <c r="E362" s="30"/>
      <c r="F362" s="30"/>
      <c r="G362" s="34" t="n">
        <f aca="false">Ресурсы!E179</f>
        <v>12.84</v>
      </c>
      <c r="H362" s="27" t="e">
        <f aca="false">ROUND(IF(F361="",0,F361)*IF(G362="",0,G362),0)</f>
        <v>#VALUE!</v>
      </c>
      <c r="I362" s="34" t="n">
        <f aca="false">Ресурсы!F179</f>
        <v>243.01</v>
      </c>
      <c r="J362" s="27" t="e">
        <f aca="false">ROUND(IF(F361="",0,F361)*IF(I362="",0,I362),0)</f>
        <v>#VALUE!</v>
      </c>
      <c r="K362" s="26" t="e">
        <f aca="false">IF(H362=0,0,ROUND(J362/H362,3))</f>
        <v>#VALUE!</v>
      </c>
      <c r="N362" s="1" t="s">
        <v>53</v>
      </c>
      <c r="O362" s="1" t="s">
        <v>54</v>
      </c>
    </row>
    <row r="363" customFormat="false" ht="21" hidden="false" customHeight="false" outlineLevel="0" collapsed="false">
      <c r="A363" s="24" t="s">
        <v>195</v>
      </c>
      <c r="B363" s="25" t="e">
        <f aca="false">ПОЛУЧШИФР(Ресурсы!A183,1)</f>
        <v>#VALUE!</v>
      </c>
      <c r="C363" s="24" t="str">
        <f aca="false">Ресурсы!B183</f>
        <v>Лебедки электрические тяговым усилием 19,62 кН (2 т)</v>
      </c>
      <c r="D363" s="7" t="s">
        <v>51</v>
      </c>
      <c r="E363" s="1" t="n">
        <v>0.511875</v>
      </c>
      <c r="F363" s="1" t="e">
        <f aca="false">ОКРУГЛВСЕ(IF(E363="",0,E363)*IF(F357="",0,F357),11)</f>
        <v>#VALUE!</v>
      </c>
      <c r="G363" s="34" t="n">
        <f aca="false">Ресурсы!C183</f>
        <v>6.64</v>
      </c>
      <c r="H363" s="27" t="e">
        <f aca="false">ROUND(IF(F363="",0,F363)*IF(G363="",0,G363),0)</f>
        <v>#VALUE!</v>
      </c>
      <c r="I363" s="34" t="n">
        <f aca="false">Ресурсы!D183</f>
        <v>15.64</v>
      </c>
      <c r="J363" s="27" t="e">
        <f aca="false">ROUND(IF(F363="",0,F363)*IF(I363="",0,I363),0)</f>
        <v>#VALUE!</v>
      </c>
      <c r="K363" s="26" t="e">
        <f aca="false">IF(H363=0,0,ROUND(J363/H363,3))</f>
        <v>#VALUE!</v>
      </c>
      <c r="L363" s="1" t="s">
        <v>44</v>
      </c>
      <c r="M363" s="1" t="s">
        <v>52</v>
      </c>
    </row>
    <row r="364" customFormat="false" ht="21" hidden="false" customHeight="false" outlineLevel="0" collapsed="false">
      <c r="A364" s="24" t="s">
        <v>196</v>
      </c>
      <c r="B364" s="25" t="e">
        <f aca="false">ПОЛУЧШИФР(Ресурсы!A186,1)</f>
        <v>#VALUE!</v>
      </c>
      <c r="C364" s="24" t="str">
        <f aca="false">Ресурсы!B186</f>
        <v>Установки для сварки ручной дуговой (постоянного тока)</v>
      </c>
      <c r="D364" s="7" t="s">
        <v>51</v>
      </c>
      <c r="E364" s="1" t="n">
        <v>2.12625</v>
      </c>
      <c r="F364" s="1" t="e">
        <f aca="false">ОКРУГЛВСЕ(IF(E364="",0,E364)*IF(F357="",0,F357),11)</f>
        <v>#VALUE!</v>
      </c>
      <c r="G364" s="34" t="n">
        <f aca="false">Ресурсы!C186</f>
        <v>7.99</v>
      </c>
      <c r="H364" s="27" t="e">
        <f aca="false">ROUND(IF(F364="",0,F364)*IF(G364="",0,G364),0)</f>
        <v>#VALUE!</v>
      </c>
      <c r="I364" s="34" t="n">
        <f aca="false">Ресурсы!D186</f>
        <v>41.31</v>
      </c>
      <c r="J364" s="27" t="e">
        <f aca="false">ROUND(IF(F364="",0,F364)*IF(I364="",0,I364),0)</f>
        <v>#VALUE!</v>
      </c>
      <c r="K364" s="26" t="e">
        <f aca="false">IF(H364=0,0,ROUND(J364/H364,3))</f>
        <v>#VALUE!</v>
      </c>
      <c r="L364" s="1" t="s">
        <v>44</v>
      </c>
      <c r="M364" s="1" t="s">
        <v>52</v>
      </c>
    </row>
    <row r="365" customFormat="false" ht="10.5" hidden="false" customHeight="true" outlineLevel="0" collapsed="false">
      <c r="A365" s="6" t="s">
        <v>197</v>
      </c>
      <c r="B365" s="28" t="e">
        <f aca="false">ПОЛУЧШИФР(Ресурсы!A202,1)</f>
        <v>#VALUE!</v>
      </c>
      <c r="C365" s="6" t="str">
        <f aca="false">Ресурсы!B202</f>
        <v>Автомобили бортовые, грузоподъемность до 5 т</v>
      </c>
      <c r="D365" s="29" t="s">
        <v>51</v>
      </c>
      <c r="E365" s="30" t="n">
        <v>0.81375</v>
      </c>
      <c r="F365" s="30" t="e">
        <f aca="false">ОКРУГЛВСЕ(IF(E365="",0,E365)*IF(F357="",0,F357),11)</f>
        <v>#VALUE!</v>
      </c>
      <c r="G365" s="31" t="n">
        <f aca="false">Ресурсы!C202</f>
        <v>88.02</v>
      </c>
      <c r="H365" s="32" t="e">
        <f aca="false">ROUND(IF(F365="",0,F365)*IF(G365="",0,G365),0)</f>
        <v>#VALUE!</v>
      </c>
      <c r="I365" s="31" t="n">
        <f aca="false">Ресурсы!D202</f>
        <v>814.45</v>
      </c>
      <c r="J365" s="32" t="e">
        <f aca="false">ROUND(IF(F365="",0,F365)*IF(I365="",0,I365),0)</f>
        <v>#VALUE!</v>
      </c>
      <c r="K365" s="33" t="e">
        <f aca="false">IF(H365=0,0,ROUND(J365/H365,3))</f>
        <v>#VALUE!</v>
      </c>
      <c r="L365" s="1" t="s">
        <v>44</v>
      </c>
      <c r="M365" s="1" t="s">
        <v>52</v>
      </c>
    </row>
    <row r="366" customFormat="false" ht="10.5" hidden="false" customHeight="false" outlineLevel="0" collapsed="false">
      <c r="A366" s="6"/>
      <c r="B366" s="28"/>
      <c r="C366" s="6"/>
      <c r="D366" s="1" t="n">
        <f aca="false">Ресурсы!G202</f>
        <v>1</v>
      </c>
      <c r="E366" s="30"/>
      <c r="F366" s="30"/>
      <c r="G366" s="34" t="n">
        <f aca="false">Ресурсы!E202</f>
        <v>10.68</v>
      </c>
      <c r="H366" s="27" t="e">
        <f aca="false">ROUND(IF(F365="",0,F365)*IF(G366="",0,G366),0)</f>
        <v>#VALUE!</v>
      </c>
      <c r="I366" s="34" t="n">
        <f aca="false">Ресурсы!F202</f>
        <v>202.19</v>
      </c>
      <c r="J366" s="27" t="e">
        <f aca="false">ROUND(IF(F365="",0,F365)*IF(I366="",0,I366),0)</f>
        <v>#VALUE!</v>
      </c>
      <c r="K366" s="26" t="e">
        <f aca="false">IF(H366=0,0,ROUND(J366/H366,3))</f>
        <v>#VALUE!</v>
      </c>
    </row>
    <row r="367" customFormat="false" ht="21" hidden="false" customHeight="false" outlineLevel="0" collapsed="false">
      <c r="A367" s="24" t="s">
        <v>198</v>
      </c>
      <c r="B367" s="25" t="e">
        <f aca="false">ПОЛУЧШИФР(Ресурсы!A125,1)</f>
        <v>#VALUE!</v>
      </c>
      <c r="C367" s="24" t="str">
        <f aca="false">Ресурсы!B125</f>
        <v>Мастика герметизирующая нетвердеющая &lt;Гэлан&gt;</v>
      </c>
      <c r="D367" s="7" t="s">
        <v>58</v>
      </c>
      <c r="E367" s="1" t="n">
        <v>0.00501</v>
      </c>
      <c r="F367" s="1" t="e">
        <f aca="false">ОКРУГЛВСЕ(IF(E367="",0,E367)*IF(F357="",0,F357),11)</f>
        <v>#VALUE!</v>
      </c>
      <c r="G367" s="34" t="n">
        <f aca="false">ROUND(Ресурсы!C125*Начисления!AV24,2)</f>
        <v>17183</v>
      </c>
      <c r="H367" s="27" t="e">
        <f aca="false">ROUND(IF(F367="",0,F367)*IF(G367="",0,G367),0)</f>
        <v>#VALUE!</v>
      </c>
      <c r="I367" s="34" t="n">
        <f aca="false">ROUND(Ресурсы!D125*Начисления!AV24,2)</f>
        <v>61694.92</v>
      </c>
      <c r="J367" s="27" t="e">
        <f aca="false">ROUND(IF(F367="",0,F367)*IF(I367="",0,I367),0)</f>
        <v>#VALUE!</v>
      </c>
      <c r="K367" s="26" t="e">
        <f aca="false">IF(H367=0,0,ROUND(J367/H367,3))</f>
        <v>#VALUE!</v>
      </c>
      <c r="L367" s="1" t="s">
        <v>44</v>
      </c>
      <c r="M367" s="1" t="s">
        <v>59</v>
      </c>
    </row>
    <row r="368" customFormat="false" ht="10.5" hidden="false" customHeight="false" outlineLevel="0" collapsed="false">
      <c r="A368" s="24" t="s">
        <v>199</v>
      </c>
      <c r="B368" s="25" t="e">
        <f aca="false">ПОЛУЧШИФР(Ресурсы!A130,1)</f>
        <v>#VALUE!</v>
      </c>
      <c r="C368" s="24" t="str">
        <f aca="false">Ресурсы!B130</f>
        <v>Электроды диаметром 5 мм Э42А</v>
      </c>
      <c r="D368" s="7" t="s">
        <v>58</v>
      </c>
      <c r="E368" s="1" t="n">
        <v>0.00041</v>
      </c>
      <c r="F368" s="1" t="e">
        <f aca="false">ОКРУГЛВСЕ(IF(E368="",0,E368)*IF(F357="",0,F357),11)</f>
        <v>#VALUE!</v>
      </c>
      <c r="G368" s="34" t="n">
        <f aca="false">ROUND(Ресурсы!C130*Начисления!AV24,2)</f>
        <v>10362</v>
      </c>
      <c r="H368" s="27" t="e">
        <f aca="false">ROUND(IF(F368="",0,F368)*IF(G368="",0,G368),0)</f>
        <v>#VALUE!</v>
      </c>
      <c r="I368" s="34" t="n">
        <f aca="false">ROUND(Ресурсы!D130*Начисления!AV24,2)</f>
        <v>84557.2</v>
      </c>
      <c r="J368" s="27" t="e">
        <f aca="false">ROUND(IF(F368="",0,F368)*IF(I368="",0,I368),0)</f>
        <v>#VALUE!</v>
      </c>
      <c r="K368" s="26" t="e">
        <f aca="false">IF(H368=0,0,ROUND(J368/H368,3))</f>
        <v>#VALUE!</v>
      </c>
      <c r="L368" s="1" t="s">
        <v>44</v>
      </c>
      <c r="M368" s="1" t="s">
        <v>59</v>
      </c>
    </row>
    <row r="369" customFormat="false" ht="21" hidden="false" customHeight="false" outlineLevel="0" collapsed="false">
      <c r="A369" s="24" t="s">
        <v>200</v>
      </c>
      <c r="B369" s="25" t="e">
        <f aca="false">ПОЛУЧШИФР(Ресурсы!A131,1)</f>
        <v>#VALUE!</v>
      </c>
      <c r="C369" s="24" t="str">
        <f aca="false">Ресурсы!B131</f>
        <v>Прокладки резиновые (пластина техническая прессованная)</v>
      </c>
      <c r="D369" s="7" t="s">
        <v>110</v>
      </c>
      <c r="E369" s="1" t="n">
        <v>8</v>
      </c>
      <c r="F369" s="1" t="e">
        <f aca="false">ОКРУГЛВСЕ(IF(E369="",0,E369)*IF(F357="",0,F357),11)</f>
        <v>#VALUE!</v>
      </c>
      <c r="G369" s="34" t="n">
        <f aca="false">ROUND(Ресурсы!C131*Начисления!AV24,2)</f>
        <v>23.09</v>
      </c>
      <c r="H369" s="27" t="e">
        <f aca="false">ROUND(IF(F369="",0,F369)*IF(G369="",0,G369),0)</f>
        <v>#VALUE!</v>
      </c>
      <c r="I369" s="34" t="n">
        <f aca="false">ROUND(Ресурсы!D131*Начисления!AV24,2)</f>
        <v>138.54</v>
      </c>
      <c r="J369" s="27" t="e">
        <f aca="false">ROUND(IF(F369="",0,F369)*IF(I369="",0,I369),0)</f>
        <v>#VALUE!</v>
      </c>
      <c r="K369" s="26" t="e">
        <f aca="false">IF(H369=0,0,ROUND(J369/H369,3))</f>
        <v>#VALUE!</v>
      </c>
      <c r="L369" s="1" t="s">
        <v>44</v>
      </c>
      <c r="M369" s="1" t="s">
        <v>59</v>
      </c>
    </row>
    <row r="370" customFormat="false" ht="21" hidden="false" customHeight="false" outlineLevel="0" collapsed="false">
      <c r="A370" s="24" t="s">
        <v>201</v>
      </c>
      <c r="B370" s="25" t="e">
        <f aca="false">ПОЛУЧШИФР(Ресурсы!A132,1)</f>
        <v>#VALUE!</v>
      </c>
      <c r="C370" s="24" t="str">
        <f aca="false">Ресурсы!B132</f>
        <v>Болты с гайками и шайбами строительные</v>
      </c>
      <c r="D370" s="7" t="s">
        <v>58</v>
      </c>
      <c r="E370" s="1" t="n">
        <v>0.011</v>
      </c>
      <c r="F370" s="1" t="e">
        <f aca="false">ОКРУГЛВСЕ(IF(E370="",0,E370)*IF(F357="",0,F357),11)</f>
        <v>#VALUE!</v>
      </c>
      <c r="G370" s="34" t="n">
        <f aca="false">ROUND(Ресурсы!C132*Начисления!AV24,2)</f>
        <v>9039.99</v>
      </c>
      <c r="H370" s="27" t="e">
        <f aca="false">ROUND(IF(F370="",0,F370)*IF(G370="",0,G370),0)</f>
        <v>#VALUE!</v>
      </c>
      <c r="I370" s="34" t="n">
        <f aca="false">ROUND(Ресурсы!D132*Начисления!AV24,2)</f>
        <v>66827.3</v>
      </c>
      <c r="J370" s="27" t="e">
        <f aca="false">ROUND(IF(F370="",0,F370)*IF(I370="",0,I370),0)</f>
        <v>#VALUE!</v>
      </c>
      <c r="K370" s="26" t="e">
        <f aca="false">IF(H370=0,0,ROUND(J370/H370,3))</f>
        <v>#VALUE!</v>
      </c>
      <c r="L370" s="1" t="s">
        <v>44</v>
      </c>
      <c r="M370" s="1" t="s">
        <v>59</v>
      </c>
    </row>
    <row r="371" customFormat="false" ht="21" hidden="false" customHeight="false" outlineLevel="0" collapsed="false">
      <c r="A371" s="24" t="s">
        <v>202</v>
      </c>
      <c r="B371" s="25" t="e">
        <f aca="false">ПОЛУЧШИФР(Ресурсы!A174,1)</f>
        <v>#VALUE!</v>
      </c>
      <c r="C371" s="24" t="str">
        <f aca="false">Ресурсы!B174</f>
        <v>Шнур асбестовый общего назначения марки ШАОН диаметром 8-10 мм</v>
      </c>
      <c r="D371" s="7" t="s">
        <v>58</v>
      </c>
      <c r="E371" s="1" t="n">
        <v>0.00089</v>
      </c>
      <c r="F371" s="1" t="e">
        <f aca="false">ОКРУГЛВСЕ(IF(E371="",0,E371)*IF(F357="",0,F357),11)</f>
        <v>#VALUE!</v>
      </c>
      <c r="G371" s="34" t="n">
        <f aca="false">ROUND(Ресурсы!C174*Начисления!AV24,2)</f>
        <v>26499</v>
      </c>
      <c r="H371" s="27" t="e">
        <f aca="false">ROUND(IF(F371="",0,F371)*IF(G371="",0,G371),0)</f>
        <v>#VALUE!</v>
      </c>
      <c r="I371" s="34" t="n">
        <f aca="false">ROUND(Ресурсы!D174*Начисления!AV24,2)</f>
        <v>237600</v>
      </c>
      <c r="J371" s="27" t="e">
        <f aca="false">ROUND(IF(F371="",0,F371)*IF(I371="",0,I371),0)</f>
        <v>#VALUE!</v>
      </c>
      <c r="K371" s="26" t="e">
        <f aca="false">IF(H371=0,0,ROUND(J371/H371,3))</f>
        <v>#VALUE!</v>
      </c>
      <c r="L371" s="1" t="s">
        <v>44</v>
      </c>
      <c r="M371" s="1" t="s">
        <v>59</v>
      </c>
    </row>
    <row r="372" customFormat="false" ht="10.5" hidden="true" customHeight="false" outlineLevel="0" collapsed="false">
      <c r="C372" s="35" t="s">
        <v>60</v>
      </c>
      <c r="H372" s="1" t="n">
        <v>181</v>
      </c>
      <c r="J372" s="1" t="n">
        <v>3421</v>
      </c>
    </row>
    <row r="373" customFormat="false" ht="10.5" hidden="true" customHeight="false" outlineLevel="0" collapsed="false">
      <c r="C373" s="35" t="s">
        <v>61</v>
      </c>
      <c r="H373" s="1" t="n">
        <v>18</v>
      </c>
      <c r="J373" s="1" t="n">
        <v>132</v>
      </c>
    </row>
    <row r="374" customFormat="false" ht="10.5" hidden="true" customHeight="false" outlineLevel="0" collapsed="false">
      <c r="C374" s="35" t="s">
        <v>62</v>
      </c>
      <c r="H374" s="1" t="n">
        <v>1</v>
      </c>
      <c r="J374" s="1" t="n">
        <v>16</v>
      </c>
    </row>
    <row r="375" customFormat="false" ht="10.5" hidden="true" customHeight="false" outlineLevel="0" collapsed="false">
      <c r="C375" s="35" t="s">
        <v>63</v>
      </c>
      <c r="H375" s="1" t="n">
        <v>47</v>
      </c>
      <c r="J375" s="1" t="n">
        <v>285</v>
      </c>
    </row>
    <row r="376" customFormat="false" ht="21" hidden="true" customHeight="false" outlineLevel="0" collapsed="false">
      <c r="C376" s="35" t="s">
        <v>64</v>
      </c>
    </row>
    <row r="377" customFormat="false" ht="21" hidden="true" customHeight="false" outlineLevel="0" collapsed="false">
      <c r="C377" s="35" t="s">
        <v>65</v>
      </c>
      <c r="G377" s="36"/>
      <c r="I377" s="36"/>
      <c r="L377" s="1" t="s">
        <v>66</v>
      </c>
      <c r="M377" s="1" t="s">
        <v>59</v>
      </c>
    </row>
    <row r="378" customFormat="false" ht="10.5" hidden="true" customHeight="false" outlineLevel="0" collapsed="false">
      <c r="C378" s="35" t="s">
        <v>67</v>
      </c>
    </row>
    <row r="379" customFormat="false" ht="21" hidden="true" customHeight="false" outlineLevel="0" collapsed="false">
      <c r="C379" s="35" t="s">
        <v>68</v>
      </c>
    </row>
    <row r="380" customFormat="false" ht="21" hidden="true" customHeight="false" outlineLevel="0" collapsed="false">
      <c r="C380" s="35" t="s">
        <v>69</v>
      </c>
    </row>
    <row r="381" customFormat="false" ht="10.5" hidden="false" customHeight="false" outlineLevel="0" collapsed="false">
      <c r="C381" s="35" t="s">
        <v>70</v>
      </c>
      <c r="G381" s="1" t="n">
        <v>128</v>
      </c>
      <c r="H381" s="27" t="e">
        <f aca="false">IF('Базовые цены с учетом расхода'!N24&gt;0,'Базовые цены с учетом расхода'!N24,IF('Базовые цены с учетом расхода'!N24&lt;0,'Базовые цены с учетом расхода'!N24,""))</f>
        <v>#VALUE!</v>
      </c>
      <c r="I381" s="1" t="n">
        <v>109</v>
      </c>
      <c r="J381" s="27" t="e">
        <f aca="false">IF('Текущие цены с учетом расхода'!N24&gt;0,'Текущие цены с учетом расхода'!N24,IF('Текущие цены с учетом расхода'!N24&lt;0,'Текущие цены с учетом расхода'!N24,""))</f>
        <v>#VALUE!</v>
      </c>
      <c r="M381" s="24" t="s">
        <v>71</v>
      </c>
    </row>
    <row r="382" customFormat="false" ht="10.5" hidden="true" customHeight="false" outlineLevel="0" collapsed="false">
      <c r="C382" s="35" t="s">
        <v>72</v>
      </c>
      <c r="G382" s="1" t="n">
        <v>128</v>
      </c>
      <c r="H382" s="27" t="n">
        <f aca="false">IF('Базовые цены с учетом расхода'!P24&gt;0,'Базовые цены с учетом расхода'!P24,IF('Базовые цены с учетом расхода'!P24&lt;0,'Базовые цены с учетом расхода'!P24,""))</f>
        <v>231</v>
      </c>
      <c r="I382" s="1" t="n">
        <v>109</v>
      </c>
      <c r="J382" s="27" t="n">
        <f aca="false">IF('Текущие цены с учетом расхода'!P24&gt;0,'Текущие цены с учетом расхода'!P24,IF('Текущие цены с учетом расхода'!P24&lt;0,'Текущие цены с учетом расхода'!P24,""))</f>
        <v>3729</v>
      </c>
      <c r="M382" s="24" t="s">
        <v>73</v>
      </c>
    </row>
    <row r="383" customFormat="false" ht="10.5" hidden="true" customHeight="false" outlineLevel="0" collapsed="false">
      <c r="C383" s="35" t="s">
        <v>74</v>
      </c>
      <c r="G383" s="1" t="n">
        <v>128</v>
      </c>
      <c r="H383" s="27" t="n">
        <f aca="false">IF('Базовые цены с учетом расхода'!Q24&gt;0,'Базовые цены с учетом расхода'!Q24,IF('Базовые цены с учетом расхода'!Q24&lt;0,'Базовые цены с учетом расхода'!Q24,""))</f>
        <v>1</v>
      </c>
      <c r="I383" s="1" t="n">
        <v>109</v>
      </c>
      <c r="J383" s="27" t="n">
        <f aca="false">IF('Текущие цены с учетом расхода'!Q24&gt;0,'Текущие цены с учетом расхода'!Q24,IF('Текущие цены с учетом расхода'!Q24&lt;0,'Текущие цены с учетом расхода'!Q24,""))</f>
        <v>18</v>
      </c>
      <c r="M383" s="24" t="s">
        <v>75</v>
      </c>
    </row>
    <row r="384" customFormat="false" ht="21" hidden="false" customHeight="false" outlineLevel="0" collapsed="false">
      <c r="C384" s="35" t="s">
        <v>76</v>
      </c>
      <c r="G384" s="1" t="n">
        <v>83</v>
      </c>
      <c r="H384" s="27" t="e">
        <f aca="false">IF('Базовые цены с учетом расхода'!O24&gt;0,'Базовые цены с учетом расхода'!O24,IF('Базовые цены с учетом расхода'!O24&lt;0,'Базовые цены с учетом расхода'!O24,""))</f>
        <v>#VALUE!</v>
      </c>
      <c r="I384" s="1" t="n">
        <v>66</v>
      </c>
      <c r="J384" s="27" t="e">
        <f aca="false">IF('Текущие цены с учетом расхода'!O24&gt;0,'Текущие цены с учетом расхода'!O24,IF('Текущие цены с учетом расхода'!O24&lt;0,'Текущие цены с учетом расхода'!O24,""))</f>
        <v>#VALUE!</v>
      </c>
      <c r="M384" s="24" t="s">
        <v>77</v>
      </c>
    </row>
    <row r="385" customFormat="false" ht="10.5" hidden="true" customHeight="false" outlineLevel="0" collapsed="false">
      <c r="C385" s="35" t="s">
        <v>78</v>
      </c>
      <c r="G385" s="1" t="n">
        <v>83</v>
      </c>
      <c r="H385" s="27" t="n">
        <f aca="false">IF('Базовые цены с учетом расхода'!R24&gt;0,'Базовые цены с учетом расхода'!R24,IF('Базовые цены с учетом расхода'!R24&lt;0,'Базовые цены с учетом расхода'!R24,""))</f>
        <v>150</v>
      </c>
      <c r="I385" s="1" t="n">
        <v>66</v>
      </c>
      <c r="J385" s="27" t="n">
        <f aca="false">IF('Текущие цены с учетом расхода'!R24&gt;0,'Текущие цены с учетом расхода'!R24,IF('Текущие цены с учетом расхода'!R24&lt;0,'Текущие цены с учетом расхода'!R24,""))</f>
        <v>2258</v>
      </c>
      <c r="M385" s="24" t="s">
        <v>79</v>
      </c>
    </row>
    <row r="386" customFormat="false" ht="10.5" hidden="true" customHeight="false" outlineLevel="0" collapsed="false">
      <c r="C386" s="35" t="s">
        <v>80</v>
      </c>
      <c r="G386" s="1" t="n">
        <v>83</v>
      </c>
      <c r="H386" s="27" t="n">
        <f aca="false">IF('Базовые цены с учетом расхода'!S24&gt;0,'Базовые цены с учетом расхода'!S24,IF('Базовые цены с учетом расхода'!S24&lt;0,'Базовые цены с учетом расхода'!S24,""))</f>
        <v>1</v>
      </c>
      <c r="I386" s="1" t="n">
        <v>66</v>
      </c>
      <c r="J386" s="27" t="n">
        <f aca="false">IF('Текущие цены с учетом расхода'!S24&gt;0,'Текущие цены с учетом расхода'!S24,IF('Текущие цены с учетом расхода'!S24&lt;0,'Текущие цены с учетом расхода'!S24,""))</f>
        <v>11</v>
      </c>
      <c r="M386" s="24" t="s">
        <v>81</v>
      </c>
    </row>
    <row r="387" customFormat="false" ht="10.5" hidden="false" customHeight="false" outlineLevel="0" collapsed="false">
      <c r="C387" s="35" t="s">
        <v>82</v>
      </c>
      <c r="H387" s="27" t="e">
        <f aca="false">ROUND(IF(H357="",0,H357)+IF(H381="",0,H381)+IF(H384="",0,H384),0)</f>
        <v>#VALUE!</v>
      </c>
      <c r="J387" s="27" t="e">
        <f aca="false">ROUND(IF(J357="",0,J357)+IF(J381="",0,J381)+IF(J384="",0,J384),0)</f>
        <v>#VALUE!</v>
      </c>
    </row>
    <row r="388" customFormat="false" ht="94.5" hidden="false" customHeight="false" outlineLevel="0" collapsed="false">
      <c r="A388" s="37" t="s">
        <v>203</v>
      </c>
      <c r="B388" s="37" t="s">
        <v>204</v>
      </c>
      <c r="C388" s="37" t="s">
        <v>205</v>
      </c>
      <c r="D388" s="38" t="s">
        <v>191</v>
      </c>
      <c r="E388" s="39"/>
      <c r="F388" s="40" t="n">
        <v>0.425</v>
      </c>
      <c r="G388" s="41" t="e">
        <f aca="false">ROUND(СУММПРОИЗВЕСЛИ(1,L388:L404,"s",E388:E404,G388:G404,0),2)+SUMIF(L388:L420,"=NenormMatOtZPR",G388:G420)</f>
        <v>#VALUE!</v>
      </c>
      <c r="H388" s="42" t="e">
        <f aca="false">ROUND(СУММПРОИЗВЕСЛИ(F388,L388:L404,"s",E388:E404,G388:G404,0),0)+SUMIF(L388:L420,"=NenormMatOtZPR",H388:H420)</f>
        <v>#VALUE!</v>
      </c>
      <c r="I388" s="41" t="e">
        <f aca="false">ROUND(СУММПРОИЗВЕСЛИ(1,L388:L404,"s",E388:E404,I388:I404,0),2)+SUMIF(L388:L420,"=NenormMatOtZPR",I388:I420)</f>
        <v>#VALUE!</v>
      </c>
      <c r="J388" s="41" t="e">
        <f aca="false">ROUND(СУММПРОИЗВЕСЛИ(F388,L388:L404,"s",E388:E404,I388:I404,0),0)+SUMIF(L388:L420,"=NenormMatOtZPR",J388:J420)</f>
        <v>#VALUE!</v>
      </c>
      <c r="K388" s="43" t="e">
        <f aca="false">IF(H388=0,0,ROUND(J388/H388,3))</f>
        <v>#VALUE!</v>
      </c>
      <c r="L388" s="1" t="s">
        <v>40</v>
      </c>
    </row>
    <row r="389" customFormat="false" ht="10.5" hidden="false" customHeight="false" outlineLevel="0" collapsed="false">
      <c r="C389" s="44" t="str">
        <f aca="false">IF(ROUND((33+9.5)/100,6)=F388,"Объем: 33+9,5","")</f>
        <v>Объем: 33+9,5</v>
      </c>
    </row>
    <row r="390" customFormat="false" ht="10.5" hidden="false" customHeight="false" outlineLevel="0" collapsed="false">
      <c r="C390" s="23" t="s">
        <v>41</v>
      </c>
    </row>
    <row r="391" customFormat="false" ht="21" hidden="false" customHeight="false" outlineLevel="0" collapsed="false">
      <c r="A391" s="24" t="s">
        <v>206</v>
      </c>
      <c r="B391" s="25" t="e">
        <f aca="false">ПОЛУЧШИФР(Ресурсы!A5,1)</f>
        <v>#VALUE!</v>
      </c>
      <c r="C391" s="24" t="str">
        <f aca="false">Ресурсы!B5</f>
        <v>Рабочий строитель среднего разряда 3,2</v>
      </c>
      <c r="D391" s="7" t="s">
        <v>43</v>
      </c>
      <c r="E391" s="1" t="n">
        <v>120.82245</v>
      </c>
      <c r="F391" s="1" t="e">
        <f aca="false">ОКРУГЛВСЕ(IF(E391="",0,E391)*IF(F388="",0,F388),11)</f>
        <v>#VALUE!</v>
      </c>
      <c r="G391" s="26" t="n">
        <f aca="false">Ресурсы!C5</f>
        <v>8.2</v>
      </c>
      <c r="H391" s="27" t="e">
        <f aca="false">ROUND(IF(F391="",0,F391)*IF(G391="",0,G391),0)</f>
        <v>#VALUE!</v>
      </c>
      <c r="I391" s="26" t="n">
        <f aca="false">Ресурсы!D5</f>
        <v>155.19</v>
      </c>
      <c r="J391" s="27" t="e">
        <f aca="false">ROUND(IF(F391="",0,F391)*IF(I391="",0,I391),0)</f>
        <v>#VALUE!</v>
      </c>
      <c r="K391" s="26" t="e">
        <f aca="false">IF(H391=0,0,ROUND(J391/H391,3))</f>
        <v>#VALUE!</v>
      </c>
      <c r="L391" s="1" t="s">
        <v>44</v>
      </c>
      <c r="M391" s="1" t="s">
        <v>45</v>
      </c>
    </row>
    <row r="392" customFormat="false" ht="10.5" hidden="false" customHeight="false" outlineLevel="0" collapsed="false">
      <c r="A392" s="24" t="s">
        <v>207</v>
      </c>
      <c r="B392" s="24" t="s">
        <v>47</v>
      </c>
      <c r="C392" s="24" t="s">
        <v>48</v>
      </c>
      <c r="D392" s="7" t="s">
        <v>43</v>
      </c>
      <c r="E392" s="1" t="e">
        <f aca="false">ОКРУГЛВСЕ(СУММПРОИЗВЕСЛИ(1,N388:N404,"mWithZTM",D388:D404,E388:E404,-1)+СУММКОЭФПРОЦЕНТЕСЛИ(1,1,N388:N404,"mWithZTM_Proch",E388:E404,-1),11)</f>
        <v>#VALUE!</v>
      </c>
      <c r="F392" s="1" t="e">
        <f aca="false">ОКРУГЛВСЕ(СУММПРОИЗВЕСЛИ(1,N388:N404,"mWithZTM",D388:D404,F388:F404,-1)+СУММКОЭФПРОЦЕНТЕСЛИ(1,1,N388:N404,"mWithZTM_Proch",F388:F404,-1),11)</f>
        <v>#VALUE!</v>
      </c>
      <c r="G392" s="26" t="e">
        <f aca="false">IF(F392=0,0,ROUND(H392/F392,3))</f>
        <v>#VALUE!</v>
      </c>
      <c r="H392" s="27" t="e">
        <f aca="false">ROUND(СУММЕСЛИДА1НЕ1(O388:O404,"mWithZPM",D388:D404,0,H388:H404),0)</f>
        <v>#VALUE!</v>
      </c>
      <c r="I392" s="26" t="e">
        <f aca="false">IF(F392=0,0,ROUND(J392/F392,3))</f>
        <v>#VALUE!</v>
      </c>
      <c r="J392" s="27" t="e">
        <f aca="false">ROUND(СУММЕСЛИДА1НЕ1(O388:O404,"mWithZPM",D388:D404,0,J388:J404),0)</f>
        <v>#VALUE!</v>
      </c>
      <c r="K392" s="26" t="e">
        <f aca="false">IF(H392=0,0,ROUND(J392/H392,3))</f>
        <v>#VALUE!</v>
      </c>
      <c r="M392" s="1" t="s">
        <v>49</v>
      </c>
    </row>
    <row r="393" customFormat="false" ht="10.5" hidden="false" customHeight="true" outlineLevel="0" collapsed="false">
      <c r="A393" s="6" t="s">
        <v>208</v>
      </c>
      <c r="B393" s="28" t="e">
        <f aca="false">ПОЛУЧШИФР(Ресурсы!A179,1)</f>
        <v>#VALUE!</v>
      </c>
      <c r="C393" s="6" t="str">
        <f aca="false">Ресурсы!B179</f>
        <v>Краны на автомобильном ходу при работе на других видах строительства 10 т</v>
      </c>
      <c r="D393" s="29" t="s">
        <v>51</v>
      </c>
      <c r="E393" s="30" t="n">
        <v>0.3675</v>
      </c>
      <c r="F393" s="30" t="e">
        <f aca="false">ОКРУГЛВСЕ(IF(E393="",0,E393)*IF(F388="",0,F388),11)</f>
        <v>#VALUE!</v>
      </c>
      <c r="G393" s="31" t="n">
        <f aca="false">Ресурсы!C179</f>
        <v>102.74</v>
      </c>
      <c r="H393" s="32" t="e">
        <f aca="false">ROUND(IF(F393="",0,F393)*IF(G393="",0,G393),0)</f>
        <v>#VALUE!</v>
      </c>
      <c r="I393" s="31" t="n">
        <f aca="false">Ресурсы!D179</f>
        <v>627.34</v>
      </c>
      <c r="J393" s="32" t="e">
        <f aca="false">ROUND(IF(F393="",0,F393)*IF(I393="",0,I393),0)</f>
        <v>#VALUE!</v>
      </c>
      <c r="K393" s="33" t="e">
        <f aca="false">IF(H393=0,0,ROUND(J393/H393,3))</f>
        <v>#VALUE!</v>
      </c>
      <c r="L393" s="1" t="s">
        <v>44</v>
      </c>
      <c r="M393" s="1" t="s">
        <v>52</v>
      </c>
    </row>
    <row r="394" customFormat="false" ht="21" hidden="false" customHeight="false" outlineLevel="0" collapsed="false">
      <c r="A394" s="6"/>
      <c r="B394" s="28"/>
      <c r="C394" s="6"/>
      <c r="D394" s="1" t="n">
        <f aca="false">Ресурсы!G179</f>
        <v>1</v>
      </c>
      <c r="E394" s="30"/>
      <c r="F394" s="30"/>
      <c r="G394" s="34" t="n">
        <f aca="false">Ресурсы!E179</f>
        <v>12.84</v>
      </c>
      <c r="H394" s="27" t="e">
        <f aca="false">ROUND(IF(F393="",0,F393)*IF(G394="",0,G394),0)</f>
        <v>#VALUE!</v>
      </c>
      <c r="I394" s="34" t="n">
        <f aca="false">Ресурсы!F179</f>
        <v>243.01</v>
      </c>
      <c r="J394" s="27" t="e">
        <f aca="false">ROUND(IF(F393="",0,F393)*IF(I394="",0,I394),0)</f>
        <v>#VALUE!</v>
      </c>
      <c r="K394" s="26" t="e">
        <f aca="false">IF(H394=0,0,ROUND(J394/H394,3))</f>
        <v>#VALUE!</v>
      </c>
      <c r="N394" s="1" t="s">
        <v>53</v>
      </c>
      <c r="O394" s="1" t="s">
        <v>54</v>
      </c>
    </row>
    <row r="395" customFormat="false" ht="21" hidden="false" customHeight="false" outlineLevel="0" collapsed="false">
      <c r="A395" s="24" t="s">
        <v>209</v>
      </c>
      <c r="B395" s="25" t="e">
        <f aca="false">ПОЛУЧШИФР(Ресурсы!A181,1)</f>
        <v>#VALUE!</v>
      </c>
      <c r="C395" s="24" t="str">
        <f aca="false">Ресурсы!B181</f>
        <v>Лебедки ручные и рычажные тяговым усилием 31,39 кН (3,2 т)</v>
      </c>
      <c r="D395" s="7" t="s">
        <v>51</v>
      </c>
      <c r="E395" s="1" t="n">
        <v>13.190625</v>
      </c>
      <c r="F395" s="1" t="e">
        <f aca="false">ОКРУГЛВСЕ(IF(E395="",0,E395)*IF(F388="",0,F388),11)</f>
        <v>#VALUE!</v>
      </c>
      <c r="G395" s="34" t="n">
        <f aca="false">Ресурсы!C181</f>
        <v>3.12</v>
      </c>
      <c r="H395" s="27" t="e">
        <f aca="false">ROUND(IF(F395="",0,F395)*IF(G395="",0,G395),0)</f>
        <v>#VALUE!</v>
      </c>
      <c r="I395" s="34" t="n">
        <f aca="false">Ресурсы!D181</f>
        <v>4.44</v>
      </c>
      <c r="J395" s="27" t="e">
        <f aca="false">ROUND(IF(F395="",0,F395)*IF(I395="",0,I395),0)</f>
        <v>#VALUE!</v>
      </c>
      <c r="K395" s="26" t="e">
        <f aca="false">IF(H395=0,0,ROUND(J395/H395,3))</f>
        <v>#VALUE!</v>
      </c>
      <c r="L395" s="1" t="s">
        <v>44</v>
      </c>
      <c r="M395" s="1" t="s">
        <v>52</v>
      </c>
    </row>
    <row r="396" customFormat="false" ht="21" hidden="false" customHeight="false" outlineLevel="0" collapsed="false">
      <c r="A396" s="24" t="s">
        <v>210</v>
      </c>
      <c r="B396" s="25" t="e">
        <f aca="false">ПОЛУЧШИФР(Ресурсы!A183,1)</f>
        <v>#VALUE!</v>
      </c>
      <c r="C396" s="24" t="str">
        <f aca="false">Ресурсы!B183</f>
        <v>Лебедки электрические тяговым усилием 19,62 кН (2 т)</v>
      </c>
      <c r="D396" s="7" t="s">
        <v>51</v>
      </c>
      <c r="E396" s="1" t="n">
        <v>0.2625</v>
      </c>
      <c r="F396" s="1" t="e">
        <f aca="false">ОКРУГЛВСЕ(IF(E396="",0,E396)*IF(F388="",0,F388),11)</f>
        <v>#VALUE!</v>
      </c>
      <c r="G396" s="34" t="n">
        <f aca="false">Ресурсы!C183</f>
        <v>6.64</v>
      </c>
      <c r="H396" s="27" t="e">
        <f aca="false">ROUND(IF(F396="",0,F396)*IF(G396="",0,G396),0)</f>
        <v>#VALUE!</v>
      </c>
      <c r="I396" s="34" t="n">
        <f aca="false">Ресурсы!D183</f>
        <v>15.64</v>
      </c>
      <c r="J396" s="27" t="e">
        <f aca="false">ROUND(IF(F396="",0,F396)*IF(I396="",0,I396),0)</f>
        <v>#VALUE!</v>
      </c>
      <c r="K396" s="26" t="e">
        <f aca="false">IF(H396=0,0,ROUND(J396/H396,3))</f>
        <v>#VALUE!</v>
      </c>
      <c r="L396" s="1" t="s">
        <v>44</v>
      </c>
      <c r="M396" s="1" t="s">
        <v>52</v>
      </c>
    </row>
    <row r="397" customFormat="false" ht="21" hidden="false" customHeight="false" outlineLevel="0" collapsed="false">
      <c r="A397" s="24" t="s">
        <v>211</v>
      </c>
      <c r="B397" s="25" t="e">
        <f aca="false">ПОЛУЧШИФР(Ресурсы!A186,1)</f>
        <v>#VALUE!</v>
      </c>
      <c r="C397" s="24" t="str">
        <f aca="false">Ресурсы!B186</f>
        <v>Установки для сварки ручной дуговой (постоянного тока)</v>
      </c>
      <c r="D397" s="7" t="s">
        <v>51</v>
      </c>
      <c r="E397" s="1" t="n">
        <v>1.719375</v>
      </c>
      <c r="F397" s="1" t="e">
        <f aca="false">ОКРУГЛВСЕ(IF(E397="",0,E397)*IF(F388="",0,F388),11)</f>
        <v>#VALUE!</v>
      </c>
      <c r="G397" s="34" t="n">
        <f aca="false">Ресурсы!C186</f>
        <v>7.99</v>
      </c>
      <c r="H397" s="27" t="e">
        <f aca="false">ROUND(IF(F397="",0,F397)*IF(G397="",0,G397),0)</f>
        <v>#VALUE!</v>
      </c>
      <c r="I397" s="34" t="n">
        <f aca="false">Ресурсы!D186</f>
        <v>41.31</v>
      </c>
      <c r="J397" s="27" t="e">
        <f aca="false">ROUND(IF(F397="",0,F397)*IF(I397="",0,I397),0)</f>
        <v>#VALUE!</v>
      </c>
      <c r="K397" s="26" t="e">
        <f aca="false">IF(H397=0,0,ROUND(J397/H397,3))</f>
        <v>#VALUE!</v>
      </c>
      <c r="L397" s="1" t="s">
        <v>44</v>
      </c>
      <c r="M397" s="1" t="s">
        <v>52</v>
      </c>
    </row>
    <row r="398" customFormat="false" ht="10.5" hidden="false" customHeight="true" outlineLevel="0" collapsed="false">
      <c r="A398" s="6" t="s">
        <v>212</v>
      </c>
      <c r="B398" s="28" t="e">
        <f aca="false">ПОЛУЧШИФР(Ресурсы!A202,1)</f>
        <v>#VALUE!</v>
      </c>
      <c r="C398" s="6" t="str">
        <f aca="false">Ресурсы!B202</f>
        <v>Автомобили бортовые, грузоподъемность до 5 т</v>
      </c>
      <c r="D398" s="29" t="s">
        <v>51</v>
      </c>
      <c r="E398" s="30" t="n">
        <v>0.564375</v>
      </c>
      <c r="F398" s="30" t="e">
        <f aca="false">ОКРУГЛВСЕ(IF(E398="",0,E398)*IF(F388="",0,F388),11)</f>
        <v>#VALUE!</v>
      </c>
      <c r="G398" s="31" t="n">
        <f aca="false">Ресурсы!C202</f>
        <v>88.02</v>
      </c>
      <c r="H398" s="32" t="e">
        <f aca="false">ROUND(IF(F398="",0,F398)*IF(G398="",0,G398),0)</f>
        <v>#VALUE!</v>
      </c>
      <c r="I398" s="31" t="n">
        <f aca="false">Ресурсы!D202</f>
        <v>814.45</v>
      </c>
      <c r="J398" s="32" t="e">
        <f aca="false">ROUND(IF(F398="",0,F398)*IF(I398="",0,I398),0)</f>
        <v>#VALUE!</v>
      </c>
      <c r="K398" s="33" t="e">
        <f aca="false">IF(H398=0,0,ROUND(J398/H398,3))</f>
        <v>#VALUE!</v>
      </c>
      <c r="L398" s="1" t="s">
        <v>44</v>
      </c>
      <c r="M398" s="1" t="s">
        <v>52</v>
      </c>
    </row>
    <row r="399" customFormat="false" ht="10.5" hidden="false" customHeight="false" outlineLevel="0" collapsed="false">
      <c r="A399" s="6"/>
      <c r="B399" s="28"/>
      <c r="C399" s="6"/>
      <c r="D399" s="1" t="n">
        <f aca="false">Ресурсы!G202</f>
        <v>1</v>
      </c>
      <c r="E399" s="30"/>
      <c r="F399" s="30"/>
      <c r="G399" s="34" t="n">
        <f aca="false">Ресурсы!E202</f>
        <v>10.68</v>
      </c>
      <c r="H399" s="27" t="e">
        <f aca="false">ROUND(IF(F398="",0,F398)*IF(G399="",0,G399),0)</f>
        <v>#VALUE!</v>
      </c>
      <c r="I399" s="34" t="n">
        <f aca="false">Ресурсы!F202</f>
        <v>202.19</v>
      </c>
      <c r="J399" s="27" t="e">
        <f aca="false">ROUND(IF(F398="",0,F398)*IF(I399="",0,I399),0)</f>
        <v>#VALUE!</v>
      </c>
      <c r="K399" s="26" t="e">
        <f aca="false">IF(H399=0,0,ROUND(J399/H399,3))</f>
        <v>#VALUE!</v>
      </c>
    </row>
    <row r="400" customFormat="false" ht="21" hidden="false" customHeight="false" outlineLevel="0" collapsed="false">
      <c r="A400" s="24" t="s">
        <v>213</v>
      </c>
      <c r="B400" s="25" t="e">
        <f aca="false">ПОЛУЧШИФР(Ресурсы!A125,1)</f>
        <v>#VALUE!</v>
      </c>
      <c r="C400" s="24" t="str">
        <f aca="false">Ресурсы!B125</f>
        <v>Мастика герметизирующая нетвердеющая &lt;Гэлан&gt;</v>
      </c>
      <c r="D400" s="7" t="s">
        <v>58</v>
      </c>
      <c r="E400" s="1" t="n">
        <v>0.00269</v>
      </c>
      <c r="F400" s="1" t="e">
        <f aca="false">ОКРУГЛВСЕ(IF(E400="",0,E400)*IF(F388="",0,F388),11)</f>
        <v>#VALUE!</v>
      </c>
      <c r="G400" s="34" t="n">
        <f aca="false">ROUND(Ресурсы!C125*Начисления!AV25,2)</f>
        <v>17183</v>
      </c>
      <c r="H400" s="27" t="e">
        <f aca="false">ROUND(IF(F400="",0,F400)*IF(G400="",0,G400),0)</f>
        <v>#VALUE!</v>
      </c>
      <c r="I400" s="34" t="n">
        <f aca="false">ROUND(Ресурсы!D125*Начисления!AV25,2)</f>
        <v>61694.92</v>
      </c>
      <c r="J400" s="27" t="e">
        <f aca="false">ROUND(IF(F400="",0,F400)*IF(I400="",0,I400),0)</f>
        <v>#VALUE!</v>
      </c>
      <c r="K400" s="26" t="e">
        <f aca="false">IF(H400=0,0,ROUND(J400/H400,3))</f>
        <v>#VALUE!</v>
      </c>
      <c r="L400" s="1" t="s">
        <v>44</v>
      </c>
      <c r="M400" s="1" t="s">
        <v>59</v>
      </c>
    </row>
    <row r="401" customFormat="false" ht="10.5" hidden="false" customHeight="false" outlineLevel="0" collapsed="false">
      <c r="A401" s="24" t="s">
        <v>214</v>
      </c>
      <c r="B401" s="25" t="e">
        <f aca="false">ПОЛУЧШИФР(Ресурсы!A130,1)</f>
        <v>#VALUE!</v>
      </c>
      <c r="C401" s="24" t="str">
        <f aca="false">Ресурсы!B130</f>
        <v>Электроды диаметром 5 мм Э42А</v>
      </c>
      <c r="D401" s="7" t="s">
        <v>58</v>
      </c>
      <c r="E401" s="1" t="n">
        <v>0.00033</v>
      </c>
      <c r="F401" s="1" t="e">
        <f aca="false">ОКРУГЛВСЕ(IF(E401="",0,E401)*IF(F388="",0,F388),11)</f>
        <v>#VALUE!</v>
      </c>
      <c r="G401" s="34" t="n">
        <f aca="false">ROUND(Ресурсы!C130*Начисления!AV25,2)</f>
        <v>10362</v>
      </c>
      <c r="H401" s="27" t="e">
        <f aca="false">ROUND(IF(F401="",0,F401)*IF(G401="",0,G401),0)</f>
        <v>#VALUE!</v>
      </c>
      <c r="I401" s="34" t="n">
        <f aca="false">ROUND(Ресурсы!D130*Начисления!AV25,2)</f>
        <v>84557.2</v>
      </c>
      <c r="J401" s="27" t="e">
        <f aca="false">ROUND(IF(F401="",0,F401)*IF(I401="",0,I401),0)</f>
        <v>#VALUE!</v>
      </c>
      <c r="K401" s="26" t="e">
        <f aca="false">IF(H401=0,0,ROUND(J401/H401,3))</f>
        <v>#VALUE!</v>
      </c>
      <c r="L401" s="1" t="s">
        <v>44</v>
      </c>
      <c r="M401" s="1" t="s">
        <v>59</v>
      </c>
    </row>
    <row r="402" customFormat="false" ht="21" hidden="false" customHeight="false" outlineLevel="0" collapsed="false">
      <c r="A402" s="24" t="s">
        <v>215</v>
      </c>
      <c r="B402" s="25" t="e">
        <f aca="false">ПОЛУЧШИФР(Ресурсы!A131,1)</f>
        <v>#VALUE!</v>
      </c>
      <c r="C402" s="24" t="str">
        <f aca="false">Ресурсы!B131</f>
        <v>Прокладки резиновые (пластина техническая прессованная)</v>
      </c>
      <c r="D402" s="7" t="s">
        <v>110</v>
      </c>
      <c r="E402" s="1" t="n">
        <v>9.91</v>
      </c>
      <c r="F402" s="1" t="e">
        <f aca="false">ОКРУГЛВСЕ(IF(E402="",0,E402)*IF(F388="",0,F388),11)</f>
        <v>#VALUE!</v>
      </c>
      <c r="G402" s="34" t="n">
        <f aca="false">ROUND(Ресурсы!C131*Начисления!AV25,2)</f>
        <v>23.09</v>
      </c>
      <c r="H402" s="27" t="e">
        <f aca="false">ROUND(IF(F402="",0,F402)*IF(G402="",0,G402),0)</f>
        <v>#VALUE!</v>
      </c>
      <c r="I402" s="34" t="n">
        <f aca="false">ROUND(Ресурсы!D131*Начисления!AV25,2)</f>
        <v>138.54</v>
      </c>
      <c r="J402" s="27" t="e">
        <f aca="false">ROUND(IF(F402="",0,F402)*IF(I402="",0,I402),0)</f>
        <v>#VALUE!</v>
      </c>
      <c r="K402" s="26" t="e">
        <f aca="false">IF(H402=0,0,ROUND(J402/H402,3))</f>
        <v>#VALUE!</v>
      </c>
      <c r="L402" s="1" t="s">
        <v>44</v>
      </c>
      <c r="M402" s="1" t="s">
        <v>59</v>
      </c>
    </row>
    <row r="403" customFormat="false" ht="21" hidden="false" customHeight="false" outlineLevel="0" collapsed="false">
      <c r="A403" s="24" t="s">
        <v>216</v>
      </c>
      <c r="B403" s="25" t="e">
        <f aca="false">ПОЛУЧШИФР(Ресурсы!A132,1)</f>
        <v>#VALUE!</v>
      </c>
      <c r="C403" s="24" t="str">
        <f aca="false">Ресурсы!B132</f>
        <v>Болты с гайками и шайбами строительные</v>
      </c>
      <c r="D403" s="7" t="s">
        <v>58</v>
      </c>
      <c r="E403" s="1" t="n">
        <v>0.008</v>
      </c>
      <c r="F403" s="1" t="e">
        <f aca="false">ОКРУГЛВСЕ(IF(E403="",0,E403)*IF(F388="",0,F388),11)</f>
        <v>#VALUE!</v>
      </c>
      <c r="G403" s="34" t="n">
        <f aca="false">ROUND(Ресурсы!C132*Начисления!AV25,2)</f>
        <v>9039.99</v>
      </c>
      <c r="H403" s="27" t="e">
        <f aca="false">ROUND(IF(F403="",0,F403)*IF(G403="",0,G403),0)</f>
        <v>#VALUE!</v>
      </c>
      <c r="I403" s="34" t="n">
        <f aca="false">ROUND(Ресурсы!D132*Начисления!AV25,2)</f>
        <v>66827.3</v>
      </c>
      <c r="J403" s="27" t="e">
        <f aca="false">ROUND(IF(F403="",0,F403)*IF(I403="",0,I403),0)</f>
        <v>#VALUE!</v>
      </c>
      <c r="K403" s="26" t="e">
        <f aca="false">IF(H403=0,0,ROUND(J403/H403,3))</f>
        <v>#VALUE!</v>
      </c>
      <c r="L403" s="1" t="s">
        <v>44</v>
      </c>
      <c r="M403" s="1" t="s">
        <v>59</v>
      </c>
    </row>
    <row r="404" customFormat="false" ht="21" hidden="false" customHeight="false" outlineLevel="0" collapsed="false">
      <c r="A404" s="24" t="s">
        <v>217</v>
      </c>
      <c r="B404" s="25" t="e">
        <f aca="false">ПОЛУЧШИФР(Ресурсы!A174,1)</f>
        <v>#VALUE!</v>
      </c>
      <c r="C404" s="24" t="str">
        <f aca="false">Ресурсы!B174</f>
        <v>Шнур асбестовый общего назначения марки ШАОН диаметром 8-10 мм</v>
      </c>
      <c r="D404" s="7" t="s">
        <v>58</v>
      </c>
      <c r="E404" s="1" t="n">
        <v>0.0011</v>
      </c>
      <c r="F404" s="1" t="e">
        <f aca="false">ОКРУГЛВСЕ(IF(E404="",0,E404)*IF(F388="",0,F388),11)</f>
        <v>#VALUE!</v>
      </c>
      <c r="G404" s="34" t="n">
        <f aca="false">ROUND(Ресурсы!C174*Начисления!AV25,2)</f>
        <v>26499</v>
      </c>
      <c r="H404" s="27" t="e">
        <f aca="false">ROUND(IF(F404="",0,F404)*IF(G404="",0,G404),0)</f>
        <v>#VALUE!</v>
      </c>
      <c r="I404" s="34" t="n">
        <f aca="false">ROUND(Ресурсы!D174*Начисления!AV25,2)</f>
        <v>237600</v>
      </c>
      <c r="J404" s="27" t="e">
        <f aca="false">ROUND(IF(F404="",0,F404)*IF(I404="",0,I404),0)</f>
        <v>#VALUE!</v>
      </c>
      <c r="K404" s="26" t="e">
        <f aca="false">IF(H404=0,0,ROUND(J404/H404,3))</f>
        <v>#VALUE!</v>
      </c>
      <c r="L404" s="1" t="s">
        <v>44</v>
      </c>
      <c r="M404" s="1" t="s">
        <v>59</v>
      </c>
    </row>
    <row r="405" customFormat="false" ht="10.5" hidden="true" customHeight="false" outlineLevel="0" collapsed="false">
      <c r="C405" s="35" t="s">
        <v>60</v>
      </c>
      <c r="H405" s="1" t="n">
        <v>421</v>
      </c>
      <c r="J405" s="1" t="n">
        <v>7969</v>
      </c>
    </row>
    <row r="406" customFormat="false" ht="10.5" hidden="true" customHeight="false" outlineLevel="0" collapsed="false">
      <c r="C406" s="35" t="s">
        <v>61</v>
      </c>
      <c r="H406" s="1" t="n">
        <v>61</v>
      </c>
      <c r="J406" s="1" t="n">
        <v>350</v>
      </c>
    </row>
    <row r="407" customFormat="false" ht="10.5" hidden="true" customHeight="false" outlineLevel="0" collapsed="false">
      <c r="C407" s="35" t="s">
        <v>62</v>
      </c>
      <c r="H407" s="1" t="n">
        <v>2</v>
      </c>
      <c r="J407" s="1" t="n">
        <v>38</v>
      </c>
    </row>
    <row r="408" customFormat="false" ht="10.5" hidden="true" customHeight="false" outlineLevel="0" collapsed="false">
      <c r="C408" s="35" t="s">
        <v>63</v>
      </c>
      <c r="H408" s="1" t="n">
        <v>161</v>
      </c>
      <c r="J408" s="1" t="n">
        <v>1004</v>
      </c>
    </row>
    <row r="409" customFormat="false" ht="21" hidden="true" customHeight="false" outlineLevel="0" collapsed="false">
      <c r="C409" s="35" t="s">
        <v>64</v>
      </c>
    </row>
    <row r="410" customFormat="false" ht="21" hidden="true" customHeight="false" outlineLevel="0" collapsed="false">
      <c r="C410" s="35" t="s">
        <v>65</v>
      </c>
      <c r="G410" s="36"/>
      <c r="I410" s="36"/>
      <c r="L410" s="1" t="s">
        <v>66</v>
      </c>
      <c r="M410" s="1" t="s">
        <v>59</v>
      </c>
    </row>
    <row r="411" customFormat="false" ht="10.5" hidden="true" customHeight="false" outlineLevel="0" collapsed="false">
      <c r="C411" s="35" t="s">
        <v>67</v>
      </c>
    </row>
    <row r="412" customFormat="false" ht="21" hidden="true" customHeight="false" outlineLevel="0" collapsed="false">
      <c r="C412" s="35" t="s">
        <v>68</v>
      </c>
    </row>
    <row r="413" customFormat="false" ht="21" hidden="true" customHeight="false" outlineLevel="0" collapsed="false">
      <c r="C413" s="35" t="s">
        <v>69</v>
      </c>
    </row>
    <row r="414" customFormat="false" ht="10.5" hidden="false" customHeight="false" outlineLevel="0" collapsed="false">
      <c r="C414" s="35" t="s">
        <v>70</v>
      </c>
      <c r="G414" s="1" t="n">
        <v>128</v>
      </c>
      <c r="H414" s="27" t="e">
        <f aca="false">IF('Базовые цены с учетом расхода'!N25&gt;0,'Базовые цены с учетом расхода'!N25,IF('Базовые цены с учетом расхода'!N25&lt;0,'Базовые цены с учетом расхода'!N25,""))</f>
        <v>#VALUE!</v>
      </c>
      <c r="I414" s="1" t="n">
        <v>109</v>
      </c>
      <c r="J414" s="27" t="e">
        <f aca="false">IF('Текущие цены с учетом расхода'!N25&gt;0,'Текущие цены с учетом расхода'!N25,IF('Текущие цены с учетом расхода'!N25&lt;0,'Текущие цены с учетом расхода'!N25,""))</f>
        <v>#VALUE!</v>
      </c>
      <c r="M414" s="24" t="s">
        <v>71</v>
      </c>
    </row>
    <row r="415" customFormat="false" ht="10.5" hidden="true" customHeight="false" outlineLevel="0" collapsed="false">
      <c r="C415" s="35" t="s">
        <v>72</v>
      </c>
      <c r="G415" s="1" t="n">
        <v>128</v>
      </c>
      <c r="H415" s="27" t="n">
        <f aca="false">IF('Базовые цены с учетом расхода'!P25&gt;0,'Базовые цены с учетом расхода'!P25,IF('Базовые цены с учетом расхода'!P25&lt;0,'Базовые цены с учетом расхода'!P25,""))</f>
        <v>539</v>
      </c>
      <c r="I415" s="1" t="n">
        <v>109</v>
      </c>
      <c r="J415" s="27" t="n">
        <f aca="false">IF('Текущие цены с учетом расхода'!P25&gt;0,'Текущие цены с учетом расхода'!P25,IF('Текущие цены с учетом расхода'!P25&lt;0,'Текущие цены с учетом расхода'!P25,""))</f>
        <v>8686</v>
      </c>
      <c r="M415" s="24" t="s">
        <v>73</v>
      </c>
    </row>
    <row r="416" customFormat="false" ht="10.5" hidden="true" customHeight="false" outlineLevel="0" collapsed="false">
      <c r="C416" s="35" t="s">
        <v>74</v>
      </c>
      <c r="G416" s="1" t="n">
        <v>128</v>
      </c>
      <c r="H416" s="27" t="n">
        <f aca="false">IF('Базовые цены с учетом расхода'!Q25&gt;0,'Базовые цены с учетом расхода'!Q25,IF('Базовые цены с учетом расхода'!Q25&lt;0,'Базовые цены с учетом расхода'!Q25,""))</f>
        <v>3</v>
      </c>
      <c r="I416" s="1" t="n">
        <v>109</v>
      </c>
      <c r="J416" s="27" t="n">
        <f aca="false">IF('Текущие цены с учетом расхода'!Q25&gt;0,'Текущие цены с учетом расхода'!Q25,IF('Текущие цены с учетом расхода'!Q25&lt;0,'Текущие цены с учетом расхода'!Q25,""))</f>
        <v>41</v>
      </c>
      <c r="M416" s="24" t="s">
        <v>75</v>
      </c>
    </row>
    <row r="417" customFormat="false" ht="21" hidden="false" customHeight="false" outlineLevel="0" collapsed="false">
      <c r="C417" s="35" t="s">
        <v>76</v>
      </c>
      <c r="G417" s="1" t="n">
        <v>83</v>
      </c>
      <c r="H417" s="27" t="e">
        <f aca="false">IF('Базовые цены с учетом расхода'!O25&gt;0,'Базовые цены с учетом расхода'!O25,IF('Базовые цены с учетом расхода'!O25&lt;0,'Базовые цены с учетом расхода'!O25,""))</f>
        <v>#VALUE!</v>
      </c>
      <c r="I417" s="1" t="n">
        <v>66</v>
      </c>
      <c r="J417" s="27" t="e">
        <f aca="false">IF('Текущие цены с учетом расхода'!O25&gt;0,'Текущие цены с учетом расхода'!O25,IF('Текущие цены с учетом расхода'!O25&lt;0,'Текущие цены с учетом расхода'!O25,""))</f>
        <v>#VALUE!</v>
      </c>
      <c r="M417" s="24" t="s">
        <v>77</v>
      </c>
    </row>
    <row r="418" customFormat="false" ht="10.5" hidden="true" customHeight="false" outlineLevel="0" collapsed="false">
      <c r="C418" s="35" t="s">
        <v>78</v>
      </c>
      <c r="G418" s="1" t="n">
        <v>83</v>
      </c>
      <c r="H418" s="27" t="n">
        <f aca="false">IF('Базовые цены с учетом расхода'!R25&gt;0,'Базовые цены с учетом расхода'!R25,IF('Базовые цены с учетом расхода'!R25&lt;0,'Базовые цены с учетом расхода'!R25,""))</f>
        <v>349</v>
      </c>
      <c r="I418" s="1" t="n">
        <v>66</v>
      </c>
      <c r="J418" s="27" t="n">
        <f aca="false">IF('Текущие цены с учетом расхода'!R25&gt;0,'Текущие цены с учетом расхода'!R25,IF('Текущие цены с учетом расхода'!R25&lt;0,'Текущие цены с учетом расхода'!R25,""))</f>
        <v>5259</v>
      </c>
      <c r="M418" s="24" t="s">
        <v>79</v>
      </c>
    </row>
    <row r="419" customFormat="false" ht="10.5" hidden="true" customHeight="false" outlineLevel="0" collapsed="false">
      <c r="C419" s="35" t="s">
        <v>80</v>
      </c>
      <c r="G419" s="1" t="n">
        <v>83</v>
      </c>
      <c r="H419" s="27" t="n">
        <f aca="false">IF('Базовые цены с учетом расхода'!S25&gt;0,'Базовые цены с учетом расхода'!S25,IF('Базовые цены с учетом расхода'!S25&lt;0,'Базовые цены с учетом расхода'!S25,""))</f>
        <v>2</v>
      </c>
      <c r="I419" s="1" t="n">
        <v>66</v>
      </c>
      <c r="J419" s="27" t="n">
        <f aca="false">IF('Текущие цены с учетом расхода'!S25&gt;0,'Текущие цены с учетом расхода'!S25,IF('Текущие цены с учетом расхода'!S25&lt;0,'Текущие цены с учетом расхода'!S25,""))</f>
        <v>25</v>
      </c>
      <c r="M419" s="24" t="s">
        <v>81</v>
      </c>
    </row>
    <row r="420" customFormat="false" ht="10.5" hidden="false" customHeight="false" outlineLevel="0" collapsed="false">
      <c r="C420" s="35" t="s">
        <v>82</v>
      </c>
      <c r="H420" s="27" t="e">
        <f aca="false">ROUND(IF(H388="",0,H388)+IF(H414="",0,H414)+IF(H417="",0,H417),0)</f>
        <v>#VALUE!</v>
      </c>
      <c r="J420" s="27" t="e">
        <f aca="false">ROUND(IF(J388="",0,J388)+IF(J414="",0,J414)+IF(J417="",0,J417),0)</f>
        <v>#VALUE!</v>
      </c>
    </row>
    <row r="421" customFormat="false" ht="94.5" hidden="false" customHeight="false" outlineLevel="0" collapsed="false">
      <c r="A421" s="37" t="s">
        <v>218</v>
      </c>
      <c r="B421" s="37" t="s">
        <v>219</v>
      </c>
      <c r="C421" s="37" t="s">
        <v>220</v>
      </c>
      <c r="D421" s="38" t="s">
        <v>191</v>
      </c>
      <c r="E421" s="39"/>
      <c r="F421" s="40" t="n">
        <v>0.34</v>
      </c>
      <c r="G421" s="41" t="e">
        <f aca="false">ROUND(СУММПРОИЗВЕСЛИ(1,L421:L437,"s",E421:E437,G421:G437,0),2)+SUMIF(L421:L453,"=NenormMatOtZPR",G421:G453)</f>
        <v>#VALUE!</v>
      </c>
      <c r="H421" s="42" t="e">
        <f aca="false">ROUND(СУММПРОИЗВЕСЛИ(F421,L421:L437,"s",E421:E437,G421:G437,0),0)+SUMIF(L421:L453,"=NenormMatOtZPR",H421:H453)</f>
        <v>#VALUE!</v>
      </c>
      <c r="I421" s="41" t="e">
        <f aca="false">ROUND(СУММПРОИЗВЕСЛИ(1,L421:L437,"s",E421:E437,I421:I437,0),2)+SUMIF(L421:L453,"=NenormMatOtZPR",I421:I453)</f>
        <v>#VALUE!</v>
      </c>
      <c r="J421" s="41" t="e">
        <f aca="false">ROUND(СУММПРОИЗВЕСЛИ(F421,L421:L437,"s",E421:E437,I421:I437,0),0)+SUMIF(L421:L453,"=NenormMatOtZPR",J421:J453)</f>
        <v>#VALUE!</v>
      </c>
      <c r="K421" s="43" t="e">
        <f aca="false">IF(H421=0,0,ROUND(J421/H421,3))</f>
        <v>#VALUE!</v>
      </c>
      <c r="L421" s="1" t="s">
        <v>40</v>
      </c>
    </row>
    <row r="422" customFormat="false" ht="10.5" hidden="false" customHeight="false" outlineLevel="0" collapsed="false">
      <c r="C422" s="44" t="str">
        <f aca="false">IF(ROUND((13+21)/100,6)=F421,"Объем: 13+21","")</f>
        <v>Объем: 13+21</v>
      </c>
    </row>
    <row r="423" customFormat="false" ht="10.5" hidden="false" customHeight="false" outlineLevel="0" collapsed="false">
      <c r="C423" s="23" t="s">
        <v>41</v>
      </c>
    </row>
    <row r="424" customFormat="false" ht="21" hidden="false" customHeight="false" outlineLevel="0" collapsed="false">
      <c r="A424" s="24" t="s">
        <v>221</v>
      </c>
      <c r="B424" s="25" t="e">
        <f aca="false">ПОЛУЧШИФР(Ресурсы!A5,1)</f>
        <v>#VALUE!</v>
      </c>
      <c r="C424" s="24" t="str">
        <f aca="false">Ресурсы!B5</f>
        <v>Рабочий строитель среднего разряда 3,2</v>
      </c>
      <c r="D424" s="7" t="s">
        <v>43</v>
      </c>
      <c r="E424" s="1" t="n">
        <v>97.6626</v>
      </c>
      <c r="F424" s="1" t="e">
        <f aca="false">ОКРУГЛВСЕ(IF(E424="",0,E424)*IF(F421="",0,F421),11)</f>
        <v>#VALUE!</v>
      </c>
      <c r="G424" s="26" t="n">
        <f aca="false">Ресурсы!C5</f>
        <v>8.2</v>
      </c>
      <c r="H424" s="27" t="e">
        <f aca="false">ROUND(IF(F424="",0,F424)*IF(G424="",0,G424),0)</f>
        <v>#VALUE!</v>
      </c>
      <c r="I424" s="26" t="n">
        <f aca="false">Ресурсы!D5</f>
        <v>155.19</v>
      </c>
      <c r="J424" s="27" t="e">
        <f aca="false">ROUND(IF(F424="",0,F424)*IF(I424="",0,I424),0)</f>
        <v>#VALUE!</v>
      </c>
      <c r="K424" s="26" t="e">
        <f aca="false">IF(H424=0,0,ROUND(J424/H424,3))</f>
        <v>#VALUE!</v>
      </c>
      <c r="L424" s="1" t="s">
        <v>44</v>
      </c>
      <c r="M424" s="1" t="s">
        <v>45</v>
      </c>
    </row>
    <row r="425" customFormat="false" ht="10.5" hidden="false" customHeight="false" outlineLevel="0" collapsed="false">
      <c r="A425" s="24" t="s">
        <v>222</v>
      </c>
      <c r="B425" s="24" t="s">
        <v>47</v>
      </c>
      <c r="C425" s="24" t="s">
        <v>48</v>
      </c>
      <c r="D425" s="7" t="s">
        <v>43</v>
      </c>
      <c r="E425" s="1" t="e">
        <f aca="false">ОКРУГЛВСЕ(СУММПРОИЗВЕСЛИ(1,N421:N437,"mWithZTM",D421:D437,E421:E437,-1)+СУММКОЭФПРОЦЕНТЕСЛИ(1,1,N421:N437,"mWithZTM_Proch",E421:E437,-1),11)</f>
        <v>#VALUE!</v>
      </c>
      <c r="F425" s="1" t="e">
        <f aca="false">ОКРУГЛВСЕ(СУММПРОИЗВЕСЛИ(1,N421:N437,"mWithZTM",D421:D437,F421:F437,-1)+СУММКОЭФПРОЦЕНТЕСЛИ(1,1,N421:N437,"mWithZTM_Proch",F421:F437,-1),11)</f>
        <v>#VALUE!</v>
      </c>
      <c r="G425" s="26" t="e">
        <f aca="false">IF(F425=0,0,ROUND(H425/F425,3))</f>
        <v>#VALUE!</v>
      </c>
      <c r="H425" s="27" t="e">
        <f aca="false">ROUND(СУММЕСЛИДА1НЕ1(O421:O437,"mWithZPM",D421:D437,0,H421:H437),0)</f>
        <v>#VALUE!</v>
      </c>
      <c r="I425" s="26" t="e">
        <f aca="false">IF(F425=0,0,ROUND(J425/F425,3))</f>
        <v>#VALUE!</v>
      </c>
      <c r="J425" s="27" t="e">
        <f aca="false">ROUND(СУММЕСЛИДА1НЕ1(O421:O437,"mWithZPM",D421:D437,0,J421:J437),0)</f>
        <v>#VALUE!</v>
      </c>
      <c r="K425" s="26" t="e">
        <f aca="false">IF(H425=0,0,ROUND(J425/H425,3))</f>
        <v>#VALUE!</v>
      </c>
      <c r="M425" s="1" t="s">
        <v>49</v>
      </c>
    </row>
    <row r="426" customFormat="false" ht="10.5" hidden="false" customHeight="true" outlineLevel="0" collapsed="false">
      <c r="A426" s="6" t="s">
        <v>223</v>
      </c>
      <c r="B426" s="28" t="e">
        <f aca="false">ПОЛУЧШИФР(Ресурсы!A179,1)</f>
        <v>#VALUE!</v>
      </c>
      <c r="C426" s="6" t="str">
        <f aca="false">Ресурсы!B179</f>
        <v>Краны на автомобильном ходу при работе на других видах строительства 10 т</v>
      </c>
      <c r="D426" s="29" t="s">
        <v>51</v>
      </c>
      <c r="E426" s="30" t="n">
        <v>0.406875</v>
      </c>
      <c r="F426" s="30" t="e">
        <f aca="false">ОКРУГЛВСЕ(IF(E426="",0,E426)*IF(F421="",0,F421),11)</f>
        <v>#VALUE!</v>
      </c>
      <c r="G426" s="31" t="n">
        <f aca="false">Ресурсы!C179</f>
        <v>102.74</v>
      </c>
      <c r="H426" s="32" t="e">
        <f aca="false">ROUND(IF(F426="",0,F426)*IF(G426="",0,G426),0)</f>
        <v>#VALUE!</v>
      </c>
      <c r="I426" s="31" t="n">
        <f aca="false">Ресурсы!D179</f>
        <v>627.34</v>
      </c>
      <c r="J426" s="32" t="e">
        <f aca="false">ROUND(IF(F426="",0,F426)*IF(I426="",0,I426),0)</f>
        <v>#VALUE!</v>
      </c>
      <c r="K426" s="33" t="e">
        <f aca="false">IF(H426=0,0,ROUND(J426/H426,3))</f>
        <v>#VALUE!</v>
      </c>
      <c r="L426" s="1" t="s">
        <v>44</v>
      </c>
      <c r="M426" s="1" t="s">
        <v>52</v>
      </c>
    </row>
    <row r="427" customFormat="false" ht="21" hidden="false" customHeight="false" outlineLevel="0" collapsed="false">
      <c r="A427" s="6"/>
      <c r="B427" s="28"/>
      <c r="C427" s="6"/>
      <c r="D427" s="1" t="n">
        <f aca="false">Ресурсы!G179</f>
        <v>1</v>
      </c>
      <c r="E427" s="30"/>
      <c r="F427" s="30"/>
      <c r="G427" s="34" t="n">
        <f aca="false">Ресурсы!E179</f>
        <v>12.84</v>
      </c>
      <c r="H427" s="27" t="e">
        <f aca="false">ROUND(IF(F426="",0,F426)*IF(G427="",0,G427),0)</f>
        <v>#VALUE!</v>
      </c>
      <c r="I427" s="34" t="n">
        <f aca="false">Ресурсы!F179</f>
        <v>243.01</v>
      </c>
      <c r="J427" s="27" t="e">
        <f aca="false">ROUND(IF(F426="",0,F426)*IF(I427="",0,I427),0)</f>
        <v>#VALUE!</v>
      </c>
      <c r="K427" s="26" t="e">
        <f aca="false">IF(H427=0,0,ROUND(J427/H427,3))</f>
        <v>#VALUE!</v>
      </c>
      <c r="N427" s="1" t="s">
        <v>53</v>
      </c>
      <c r="O427" s="1" t="s">
        <v>54</v>
      </c>
    </row>
    <row r="428" customFormat="false" ht="21" hidden="false" customHeight="false" outlineLevel="0" collapsed="false">
      <c r="A428" s="24" t="s">
        <v>224</v>
      </c>
      <c r="B428" s="25" t="e">
        <f aca="false">ПОЛУЧШИФР(Ресурсы!A181,1)</f>
        <v>#VALUE!</v>
      </c>
      <c r="C428" s="24" t="str">
        <f aca="false">Ресурсы!B181</f>
        <v>Лебедки ручные и рычажные тяговым усилием 31,39 кН (3,2 т)</v>
      </c>
      <c r="D428" s="7" t="s">
        <v>51</v>
      </c>
      <c r="E428" s="1" t="n">
        <v>13.190625</v>
      </c>
      <c r="F428" s="1" t="e">
        <f aca="false">ОКРУГЛВСЕ(IF(E428="",0,E428)*IF(F421="",0,F421),11)</f>
        <v>#VALUE!</v>
      </c>
      <c r="G428" s="34" t="n">
        <f aca="false">Ресурсы!C181</f>
        <v>3.12</v>
      </c>
      <c r="H428" s="27" t="e">
        <f aca="false">ROUND(IF(F428="",0,F428)*IF(G428="",0,G428),0)</f>
        <v>#VALUE!</v>
      </c>
      <c r="I428" s="34" t="n">
        <f aca="false">Ресурсы!D181</f>
        <v>4.44</v>
      </c>
      <c r="J428" s="27" t="e">
        <f aca="false">ROUND(IF(F428="",0,F428)*IF(I428="",0,I428),0)</f>
        <v>#VALUE!</v>
      </c>
      <c r="K428" s="26" t="e">
        <f aca="false">IF(H428=0,0,ROUND(J428/H428,3))</f>
        <v>#VALUE!</v>
      </c>
      <c r="L428" s="1" t="s">
        <v>44</v>
      </c>
      <c r="M428" s="1" t="s">
        <v>52</v>
      </c>
    </row>
    <row r="429" customFormat="false" ht="21" hidden="false" customHeight="false" outlineLevel="0" collapsed="false">
      <c r="A429" s="24" t="s">
        <v>225</v>
      </c>
      <c r="B429" s="25" t="e">
        <f aca="false">ПОЛУЧШИФР(Ресурсы!A183,1)</f>
        <v>#VALUE!</v>
      </c>
      <c r="C429" s="24" t="str">
        <f aca="false">Ресурсы!B183</f>
        <v>Лебедки электрические тяговым усилием 19,62 кН (2 т)</v>
      </c>
      <c r="D429" s="7" t="s">
        <v>51</v>
      </c>
      <c r="E429" s="1" t="n">
        <v>0.2625</v>
      </c>
      <c r="F429" s="1" t="e">
        <f aca="false">ОКРУГЛВСЕ(IF(E429="",0,E429)*IF(F421="",0,F421),11)</f>
        <v>#VALUE!</v>
      </c>
      <c r="G429" s="34" t="n">
        <f aca="false">Ресурсы!C183</f>
        <v>6.64</v>
      </c>
      <c r="H429" s="27" t="e">
        <f aca="false">ROUND(IF(F429="",0,F429)*IF(G429="",0,G429),0)</f>
        <v>#VALUE!</v>
      </c>
      <c r="I429" s="34" t="n">
        <f aca="false">Ресурсы!D183</f>
        <v>15.64</v>
      </c>
      <c r="J429" s="27" t="e">
        <f aca="false">ROUND(IF(F429="",0,F429)*IF(I429="",0,I429),0)</f>
        <v>#VALUE!</v>
      </c>
      <c r="K429" s="26" t="e">
        <f aca="false">IF(H429=0,0,ROUND(J429/H429,3))</f>
        <v>#VALUE!</v>
      </c>
      <c r="L429" s="1" t="s">
        <v>44</v>
      </c>
      <c r="M429" s="1" t="s">
        <v>52</v>
      </c>
    </row>
    <row r="430" customFormat="false" ht="21" hidden="false" customHeight="false" outlineLevel="0" collapsed="false">
      <c r="A430" s="24" t="s">
        <v>226</v>
      </c>
      <c r="B430" s="25" t="e">
        <f aca="false">ПОЛУЧШИФР(Ресурсы!A186,1)</f>
        <v>#VALUE!</v>
      </c>
      <c r="C430" s="24" t="str">
        <f aca="false">Ресурсы!B186</f>
        <v>Установки для сварки ручной дуговой (постоянного тока)</v>
      </c>
      <c r="D430" s="7" t="s">
        <v>51</v>
      </c>
      <c r="E430" s="1" t="n">
        <v>1.719375</v>
      </c>
      <c r="F430" s="1" t="e">
        <f aca="false">ОКРУГЛВСЕ(IF(E430="",0,E430)*IF(F421="",0,F421),11)</f>
        <v>#VALUE!</v>
      </c>
      <c r="G430" s="34" t="n">
        <f aca="false">Ресурсы!C186</f>
        <v>7.99</v>
      </c>
      <c r="H430" s="27" t="e">
        <f aca="false">ROUND(IF(F430="",0,F430)*IF(G430="",0,G430),0)</f>
        <v>#VALUE!</v>
      </c>
      <c r="I430" s="34" t="n">
        <f aca="false">Ресурсы!D186</f>
        <v>41.31</v>
      </c>
      <c r="J430" s="27" t="e">
        <f aca="false">ROUND(IF(F430="",0,F430)*IF(I430="",0,I430),0)</f>
        <v>#VALUE!</v>
      </c>
      <c r="K430" s="26" t="e">
        <f aca="false">IF(H430=0,0,ROUND(J430/H430,3))</f>
        <v>#VALUE!</v>
      </c>
      <c r="L430" s="1" t="s">
        <v>44</v>
      </c>
      <c r="M430" s="1" t="s">
        <v>52</v>
      </c>
    </row>
    <row r="431" customFormat="false" ht="10.5" hidden="false" customHeight="true" outlineLevel="0" collapsed="false">
      <c r="A431" s="6" t="s">
        <v>227</v>
      </c>
      <c r="B431" s="28" t="e">
        <f aca="false">ПОЛУЧШИФР(Ресурсы!A202,1)</f>
        <v>#VALUE!</v>
      </c>
      <c r="C431" s="6" t="str">
        <f aca="false">Ресурсы!B202</f>
        <v>Автомобили бортовые, грузоподъемность до 5 т</v>
      </c>
      <c r="D431" s="29" t="s">
        <v>51</v>
      </c>
      <c r="E431" s="30" t="n">
        <v>0.590625</v>
      </c>
      <c r="F431" s="30" t="e">
        <f aca="false">ОКРУГЛВСЕ(IF(E431="",0,E431)*IF(F421="",0,F421),11)</f>
        <v>#VALUE!</v>
      </c>
      <c r="G431" s="31" t="n">
        <f aca="false">Ресурсы!C202</f>
        <v>88.02</v>
      </c>
      <c r="H431" s="32" t="e">
        <f aca="false">ROUND(IF(F431="",0,F431)*IF(G431="",0,G431),0)</f>
        <v>#VALUE!</v>
      </c>
      <c r="I431" s="31" t="n">
        <f aca="false">Ресурсы!D202</f>
        <v>814.45</v>
      </c>
      <c r="J431" s="32" t="e">
        <f aca="false">ROUND(IF(F431="",0,F431)*IF(I431="",0,I431),0)</f>
        <v>#VALUE!</v>
      </c>
      <c r="K431" s="33" t="e">
        <f aca="false">IF(H431=0,0,ROUND(J431/H431,3))</f>
        <v>#VALUE!</v>
      </c>
      <c r="L431" s="1" t="s">
        <v>44</v>
      </c>
      <c r="M431" s="1" t="s">
        <v>52</v>
      </c>
    </row>
    <row r="432" customFormat="false" ht="10.5" hidden="false" customHeight="false" outlineLevel="0" collapsed="false">
      <c r="A432" s="6"/>
      <c r="B432" s="28"/>
      <c r="C432" s="6"/>
      <c r="D432" s="1" t="n">
        <f aca="false">Ресурсы!G202</f>
        <v>1</v>
      </c>
      <c r="E432" s="30"/>
      <c r="F432" s="30"/>
      <c r="G432" s="34" t="n">
        <f aca="false">Ресурсы!E202</f>
        <v>10.68</v>
      </c>
      <c r="H432" s="27" t="e">
        <f aca="false">ROUND(IF(F431="",0,F431)*IF(G432="",0,G432),0)</f>
        <v>#VALUE!</v>
      </c>
      <c r="I432" s="34" t="n">
        <f aca="false">Ресурсы!F202</f>
        <v>202.19</v>
      </c>
      <c r="J432" s="27" t="e">
        <f aca="false">ROUND(IF(F431="",0,F431)*IF(I432="",0,I432),0)</f>
        <v>#VALUE!</v>
      </c>
      <c r="K432" s="26" t="e">
        <f aca="false">IF(H432=0,0,ROUND(J432/H432,3))</f>
        <v>#VALUE!</v>
      </c>
    </row>
    <row r="433" customFormat="false" ht="21" hidden="false" customHeight="false" outlineLevel="0" collapsed="false">
      <c r="A433" s="24" t="s">
        <v>228</v>
      </c>
      <c r="B433" s="25" t="e">
        <f aca="false">ПОЛУЧШИФР(Ресурсы!A125,1)</f>
        <v>#VALUE!</v>
      </c>
      <c r="C433" s="24" t="str">
        <f aca="false">Ресурсы!B125</f>
        <v>Мастика герметизирующая нетвердеющая &lt;Гэлан&gt;</v>
      </c>
      <c r="D433" s="7" t="s">
        <v>58</v>
      </c>
      <c r="E433" s="1" t="n">
        <v>0.0024</v>
      </c>
      <c r="F433" s="1" t="e">
        <f aca="false">ОКРУГЛВСЕ(IF(E433="",0,E433)*IF(F421="",0,F421),11)</f>
        <v>#VALUE!</v>
      </c>
      <c r="G433" s="34" t="n">
        <f aca="false">ROUND(Ресурсы!C125*Начисления!AV26,2)</f>
        <v>17183</v>
      </c>
      <c r="H433" s="27" t="e">
        <f aca="false">ROUND(IF(F433="",0,F433)*IF(G433="",0,G433),0)</f>
        <v>#VALUE!</v>
      </c>
      <c r="I433" s="34" t="n">
        <f aca="false">ROUND(Ресурсы!D125*Начисления!AV26,2)</f>
        <v>61694.92</v>
      </c>
      <c r="J433" s="27" t="e">
        <f aca="false">ROUND(IF(F433="",0,F433)*IF(I433="",0,I433),0)</f>
        <v>#VALUE!</v>
      </c>
      <c r="K433" s="26" t="e">
        <f aca="false">IF(H433=0,0,ROUND(J433/H433,3))</f>
        <v>#VALUE!</v>
      </c>
      <c r="L433" s="1" t="s">
        <v>44</v>
      </c>
      <c r="M433" s="1" t="s">
        <v>59</v>
      </c>
    </row>
    <row r="434" customFormat="false" ht="10.5" hidden="false" customHeight="false" outlineLevel="0" collapsed="false">
      <c r="A434" s="24" t="s">
        <v>229</v>
      </c>
      <c r="B434" s="25" t="e">
        <f aca="false">ПОЛУЧШИФР(Ресурсы!A130,1)</f>
        <v>#VALUE!</v>
      </c>
      <c r="C434" s="24" t="str">
        <f aca="false">Ресурсы!B130</f>
        <v>Электроды диаметром 5 мм Э42А</v>
      </c>
      <c r="D434" s="7" t="s">
        <v>58</v>
      </c>
      <c r="E434" s="1" t="n">
        <v>0.00033</v>
      </c>
      <c r="F434" s="1" t="e">
        <f aca="false">ОКРУГЛВСЕ(IF(E434="",0,E434)*IF(F421="",0,F421),11)</f>
        <v>#VALUE!</v>
      </c>
      <c r="G434" s="34" t="n">
        <f aca="false">ROUND(Ресурсы!C130*Начисления!AV26,2)</f>
        <v>10362</v>
      </c>
      <c r="H434" s="27" t="e">
        <f aca="false">ROUND(IF(F434="",0,F434)*IF(G434="",0,G434),0)</f>
        <v>#VALUE!</v>
      </c>
      <c r="I434" s="34" t="n">
        <f aca="false">ROUND(Ресурсы!D130*Начисления!AV26,2)</f>
        <v>84557.2</v>
      </c>
      <c r="J434" s="27" t="e">
        <f aca="false">ROUND(IF(F434="",0,F434)*IF(I434="",0,I434),0)</f>
        <v>#VALUE!</v>
      </c>
      <c r="K434" s="26" t="e">
        <f aca="false">IF(H434=0,0,ROUND(J434/H434,3))</f>
        <v>#VALUE!</v>
      </c>
      <c r="L434" s="1" t="s">
        <v>44</v>
      </c>
      <c r="M434" s="1" t="s">
        <v>59</v>
      </c>
    </row>
    <row r="435" customFormat="false" ht="21" hidden="false" customHeight="false" outlineLevel="0" collapsed="false">
      <c r="A435" s="24" t="s">
        <v>230</v>
      </c>
      <c r="B435" s="25" t="e">
        <f aca="false">ПОЛУЧШИФР(Ресурсы!A131,1)</f>
        <v>#VALUE!</v>
      </c>
      <c r="C435" s="24" t="str">
        <f aca="false">Ресурсы!B131</f>
        <v>Прокладки резиновые (пластина техническая прессованная)</v>
      </c>
      <c r="D435" s="7" t="s">
        <v>110</v>
      </c>
      <c r="E435" s="1" t="n">
        <v>9.09</v>
      </c>
      <c r="F435" s="1" t="e">
        <f aca="false">ОКРУГЛВСЕ(IF(E435="",0,E435)*IF(F421="",0,F421),11)</f>
        <v>#VALUE!</v>
      </c>
      <c r="G435" s="34" t="n">
        <f aca="false">ROUND(Ресурсы!C131*Начисления!AV26,2)</f>
        <v>23.09</v>
      </c>
      <c r="H435" s="27" t="e">
        <f aca="false">ROUND(IF(F435="",0,F435)*IF(G435="",0,G435),0)</f>
        <v>#VALUE!</v>
      </c>
      <c r="I435" s="34" t="n">
        <f aca="false">ROUND(Ресурсы!D131*Начисления!AV26,2)</f>
        <v>138.54</v>
      </c>
      <c r="J435" s="27" t="e">
        <f aca="false">ROUND(IF(F435="",0,F435)*IF(I435="",0,I435),0)</f>
        <v>#VALUE!</v>
      </c>
      <c r="K435" s="26" t="e">
        <f aca="false">IF(H435=0,0,ROUND(J435/H435,3))</f>
        <v>#VALUE!</v>
      </c>
      <c r="L435" s="1" t="s">
        <v>44</v>
      </c>
      <c r="M435" s="1" t="s">
        <v>59</v>
      </c>
    </row>
    <row r="436" customFormat="false" ht="21" hidden="false" customHeight="false" outlineLevel="0" collapsed="false">
      <c r="A436" s="24" t="s">
        <v>231</v>
      </c>
      <c r="B436" s="25" t="e">
        <f aca="false">ПОЛУЧШИФР(Ресурсы!A132,1)</f>
        <v>#VALUE!</v>
      </c>
      <c r="C436" s="24" t="str">
        <f aca="false">Ресурсы!B132</f>
        <v>Болты с гайками и шайбами строительные</v>
      </c>
      <c r="D436" s="7" t="s">
        <v>58</v>
      </c>
      <c r="E436" s="1" t="n">
        <v>0.006</v>
      </c>
      <c r="F436" s="1" t="e">
        <f aca="false">ОКРУГЛВСЕ(IF(E436="",0,E436)*IF(F421="",0,F421),11)</f>
        <v>#VALUE!</v>
      </c>
      <c r="G436" s="34" t="n">
        <f aca="false">ROUND(Ресурсы!C132*Начисления!AV26,2)</f>
        <v>9039.99</v>
      </c>
      <c r="H436" s="27" t="e">
        <f aca="false">ROUND(IF(F436="",0,F436)*IF(G436="",0,G436),0)</f>
        <v>#VALUE!</v>
      </c>
      <c r="I436" s="34" t="n">
        <f aca="false">ROUND(Ресурсы!D132*Начисления!AV26,2)</f>
        <v>66827.3</v>
      </c>
      <c r="J436" s="27" t="e">
        <f aca="false">ROUND(IF(F436="",0,F436)*IF(I436="",0,I436),0)</f>
        <v>#VALUE!</v>
      </c>
      <c r="K436" s="26" t="e">
        <f aca="false">IF(H436=0,0,ROUND(J436/H436,3))</f>
        <v>#VALUE!</v>
      </c>
      <c r="L436" s="1" t="s">
        <v>44</v>
      </c>
      <c r="M436" s="1" t="s">
        <v>59</v>
      </c>
    </row>
    <row r="437" customFormat="false" ht="21" hidden="false" customHeight="false" outlineLevel="0" collapsed="false">
      <c r="A437" s="24" t="s">
        <v>232</v>
      </c>
      <c r="B437" s="25" t="e">
        <f aca="false">ПОЛУЧШИФР(Ресурсы!A174,1)</f>
        <v>#VALUE!</v>
      </c>
      <c r="C437" s="24" t="str">
        <f aca="false">Ресурсы!B174</f>
        <v>Шнур асбестовый общего назначения марки ШАОН диаметром 8-10 мм</v>
      </c>
      <c r="D437" s="7" t="s">
        <v>58</v>
      </c>
      <c r="E437" s="1" t="n">
        <v>0.0011</v>
      </c>
      <c r="F437" s="1" t="e">
        <f aca="false">ОКРУГЛВСЕ(IF(E437="",0,E437)*IF(F421="",0,F421),11)</f>
        <v>#VALUE!</v>
      </c>
      <c r="G437" s="34" t="n">
        <f aca="false">ROUND(Ресурсы!C174*Начисления!AV26,2)</f>
        <v>26499</v>
      </c>
      <c r="H437" s="27" t="e">
        <f aca="false">ROUND(IF(F437="",0,F437)*IF(G437="",0,G437),0)</f>
        <v>#VALUE!</v>
      </c>
      <c r="I437" s="34" t="n">
        <f aca="false">ROUND(Ресурсы!D174*Начисления!AV26,2)</f>
        <v>237600</v>
      </c>
      <c r="J437" s="27" t="e">
        <f aca="false">ROUND(IF(F437="",0,F437)*IF(I437="",0,I437),0)</f>
        <v>#VALUE!</v>
      </c>
      <c r="K437" s="26" t="e">
        <f aca="false">IF(H437=0,0,ROUND(J437/H437,3))</f>
        <v>#VALUE!</v>
      </c>
      <c r="L437" s="1" t="s">
        <v>44</v>
      </c>
      <c r="M437" s="1" t="s">
        <v>59</v>
      </c>
    </row>
    <row r="438" customFormat="false" ht="10.5" hidden="true" customHeight="false" outlineLevel="0" collapsed="false">
      <c r="C438" s="35" t="s">
        <v>60</v>
      </c>
      <c r="H438" s="1" t="n">
        <v>272</v>
      </c>
      <c r="J438" s="1" t="n">
        <v>5153</v>
      </c>
    </row>
    <row r="439" customFormat="false" ht="10.5" hidden="true" customHeight="false" outlineLevel="0" collapsed="false">
      <c r="C439" s="35" t="s">
        <v>61</v>
      </c>
      <c r="H439" s="1" t="n">
        <v>51</v>
      </c>
      <c r="J439" s="1" t="n">
        <v>296</v>
      </c>
    </row>
    <row r="440" customFormat="false" ht="10.5" hidden="true" customHeight="false" outlineLevel="0" collapsed="false">
      <c r="C440" s="35" t="s">
        <v>62</v>
      </c>
      <c r="H440" s="1" t="n">
        <v>2</v>
      </c>
      <c r="J440" s="1" t="n">
        <v>34</v>
      </c>
    </row>
    <row r="441" customFormat="false" ht="10.5" hidden="true" customHeight="false" outlineLevel="0" collapsed="false">
      <c r="C441" s="35" t="s">
        <v>63</v>
      </c>
      <c r="H441" s="1" t="n">
        <v>115</v>
      </c>
      <c r="J441" s="1" t="n">
        <v>713</v>
      </c>
    </row>
    <row r="442" customFormat="false" ht="21" hidden="true" customHeight="false" outlineLevel="0" collapsed="false">
      <c r="C442" s="35" t="s">
        <v>64</v>
      </c>
    </row>
    <row r="443" customFormat="false" ht="21" hidden="true" customHeight="false" outlineLevel="0" collapsed="false">
      <c r="C443" s="35" t="s">
        <v>65</v>
      </c>
      <c r="G443" s="36"/>
      <c r="I443" s="36"/>
      <c r="L443" s="1" t="s">
        <v>66</v>
      </c>
      <c r="M443" s="1" t="s">
        <v>59</v>
      </c>
    </row>
    <row r="444" customFormat="false" ht="10.5" hidden="true" customHeight="false" outlineLevel="0" collapsed="false">
      <c r="C444" s="35" t="s">
        <v>67</v>
      </c>
    </row>
    <row r="445" customFormat="false" ht="21" hidden="true" customHeight="false" outlineLevel="0" collapsed="false">
      <c r="C445" s="35" t="s">
        <v>68</v>
      </c>
    </row>
    <row r="446" customFormat="false" ht="21" hidden="true" customHeight="false" outlineLevel="0" collapsed="false">
      <c r="C446" s="35" t="s">
        <v>69</v>
      </c>
    </row>
    <row r="447" customFormat="false" ht="10.5" hidden="false" customHeight="false" outlineLevel="0" collapsed="false">
      <c r="C447" s="35" t="s">
        <v>70</v>
      </c>
      <c r="G447" s="1" t="n">
        <v>128</v>
      </c>
      <c r="H447" s="27" t="e">
        <f aca="false">IF('Базовые цены с учетом расхода'!N26&gt;0,'Базовые цены с учетом расхода'!N26,IF('Базовые цены с учетом расхода'!N26&lt;0,'Базовые цены с учетом расхода'!N26,""))</f>
        <v>#VALUE!</v>
      </c>
      <c r="I447" s="1" t="n">
        <v>109</v>
      </c>
      <c r="J447" s="27" t="e">
        <f aca="false">IF('Текущие цены с учетом расхода'!N26&gt;0,'Текущие цены с учетом расхода'!N26,IF('Текущие цены с учетом расхода'!N26&lt;0,'Текущие цены с учетом расхода'!N26,""))</f>
        <v>#VALUE!</v>
      </c>
      <c r="M447" s="24" t="s">
        <v>71</v>
      </c>
    </row>
    <row r="448" customFormat="false" ht="10.5" hidden="true" customHeight="false" outlineLevel="0" collapsed="false">
      <c r="C448" s="35" t="s">
        <v>72</v>
      </c>
      <c r="G448" s="1" t="n">
        <v>128</v>
      </c>
      <c r="H448" s="27" t="n">
        <f aca="false">IF('Базовые цены с учетом расхода'!P26&gt;0,'Базовые цены с учетом расхода'!P26,IF('Базовые цены с учетом расхода'!P26&lt;0,'Базовые цены с учетом расхода'!P26,""))</f>
        <v>349</v>
      </c>
      <c r="I448" s="1" t="n">
        <v>109</v>
      </c>
      <c r="J448" s="27" t="n">
        <f aca="false">IF('Текущие цены с учетом расхода'!P26&gt;0,'Текущие цены с учетом расхода'!P26,IF('Текущие цены с учетом расхода'!P26&lt;0,'Текущие цены с учетом расхода'!P26,""))</f>
        <v>5617</v>
      </c>
      <c r="M448" s="24" t="s">
        <v>73</v>
      </c>
    </row>
    <row r="449" customFormat="false" ht="10.5" hidden="true" customHeight="false" outlineLevel="0" collapsed="false">
      <c r="C449" s="35" t="s">
        <v>74</v>
      </c>
      <c r="G449" s="1" t="n">
        <v>128</v>
      </c>
      <c r="H449" s="27" t="n">
        <f aca="false">IF('Базовые цены с учетом расхода'!Q26&gt;0,'Базовые цены с учетом расхода'!Q26,IF('Базовые цены с учетом расхода'!Q26&lt;0,'Базовые цены с учетом расхода'!Q26,""))</f>
        <v>2</v>
      </c>
      <c r="I449" s="1" t="n">
        <v>109</v>
      </c>
      <c r="J449" s="27" t="n">
        <f aca="false">IF('Текущие цены с учетом расхода'!Q26&gt;0,'Текущие цены с учетом расхода'!Q26,IF('Текущие цены с учетом расхода'!Q26&lt;0,'Текущие цены с учетом расхода'!Q26,""))</f>
        <v>37</v>
      </c>
      <c r="M449" s="24" t="s">
        <v>75</v>
      </c>
    </row>
    <row r="450" customFormat="false" ht="21" hidden="false" customHeight="false" outlineLevel="0" collapsed="false">
      <c r="C450" s="35" t="s">
        <v>76</v>
      </c>
      <c r="G450" s="1" t="n">
        <v>83</v>
      </c>
      <c r="H450" s="27" t="e">
        <f aca="false">IF('Базовые цены с учетом расхода'!O26&gt;0,'Базовые цены с учетом расхода'!O26,IF('Базовые цены с учетом расхода'!O26&lt;0,'Базовые цены с учетом расхода'!O26,""))</f>
        <v>#VALUE!</v>
      </c>
      <c r="I450" s="1" t="n">
        <v>66</v>
      </c>
      <c r="J450" s="27" t="e">
        <f aca="false">IF('Текущие цены с учетом расхода'!O26&gt;0,'Текущие цены с учетом расхода'!O26,IF('Текущие цены с учетом расхода'!O26&lt;0,'Текущие цены с учетом расхода'!O26,""))</f>
        <v>#VALUE!</v>
      </c>
      <c r="M450" s="24" t="s">
        <v>77</v>
      </c>
    </row>
    <row r="451" customFormat="false" ht="10.5" hidden="true" customHeight="false" outlineLevel="0" collapsed="false">
      <c r="C451" s="35" t="s">
        <v>78</v>
      </c>
      <c r="G451" s="1" t="n">
        <v>83</v>
      </c>
      <c r="H451" s="27" t="n">
        <f aca="false">IF('Базовые цены с учетом расхода'!R26&gt;0,'Базовые цены с учетом расхода'!R26,IF('Базовые цены с учетом расхода'!R26&lt;0,'Базовые цены с учетом расхода'!R26,""))</f>
        <v>226</v>
      </c>
      <c r="I451" s="1" t="n">
        <v>66</v>
      </c>
      <c r="J451" s="27" t="n">
        <f aca="false">IF('Текущие цены с учетом расхода'!R26&gt;0,'Текущие цены с учетом расхода'!R26,IF('Текущие цены с учетом расхода'!R26&lt;0,'Текущие цены с учетом расхода'!R26,""))</f>
        <v>3401</v>
      </c>
      <c r="M451" s="24" t="s">
        <v>79</v>
      </c>
    </row>
    <row r="452" customFormat="false" ht="10.5" hidden="true" customHeight="false" outlineLevel="0" collapsed="false">
      <c r="C452" s="35" t="s">
        <v>80</v>
      </c>
      <c r="G452" s="1" t="n">
        <v>83</v>
      </c>
      <c r="H452" s="27" t="n">
        <f aca="false">IF('Базовые цены с учетом расхода'!S26&gt;0,'Базовые цены с учетом расхода'!S26,IF('Базовые цены с учетом расхода'!S26&lt;0,'Базовые цены с учетом расхода'!S26,""))</f>
        <v>1</v>
      </c>
      <c r="I452" s="1" t="n">
        <v>66</v>
      </c>
      <c r="J452" s="27" t="n">
        <f aca="false">IF('Текущие цены с учетом расхода'!S26&gt;0,'Текущие цены с учетом расхода'!S26,IF('Текущие цены с учетом расхода'!S26&lt;0,'Текущие цены с учетом расхода'!S26,""))</f>
        <v>22</v>
      </c>
      <c r="M452" s="24" t="s">
        <v>81</v>
      </c>
    </row>
    <row r="453" customFormat="false" ht="10.5" hidden="false" customHeight="false" outlineLevel="0" collapsed="false">
      <c r="C453" s="35" t="s">
        <v>82</v>
      </c>
      <c r="H453" s="27" t="e">
        <f aca="false">ROUND(IF(H421="",0,H421)+IF(H447="",0,H447)+IF(H450="",0,H450),0)</f>
        <v>#VALUE!</v>
      </c>
      <c r="J453" s="27" t="e">
        <f aca="false">ROUND(IF(J421="",0,J421)+IF(J447="",0,J447)+IF(J450="",0,J450),0)</f>
        <v>#VALUE!</v>
      </c>
    </row>
    <row r="454" customFormat="false" ht="94.5" hidden="false" customHeight="false" outlineLevel="0" collapsed="false">
      <c r="A454" s="37" t="s">
        <v>233</v>
      </c>
      <c r="B454" s="37" t="s">
        <v>234</v>
      </c>
      <c r="C454" s="37" t="s">
        <v>235</v>
      </c>
      <c r="D454" s="38" t="s">
        <v>191</v>
      </c>
      <c r="E454" s="39"/>
      <c r="F454" s="40" t="n">
        <v>0.095</v>
      </c>
      <c r="G454" s="41" t="e">
        <f aca="false">ROUND(СУММПРОИЗВЕСЛИ(1,L454:L469,"s",E454:E469,G454:G469,0),2)+SUMIF(L454:L485,"=NenormMatOtZPR",G454:G485)</f>
        <v>#VALUE!</v>
      </c>
      <c r="H454" s="42" t="e">
        <f aca="false">ROUND(СУММПРОИЗВЕСЛИ(F454,L454:L469,"s",E454:E469,G454:G469,0),0)+SUMIF(L454:L485,"=NenormMatOtZPR",H454:H485)</f>
        <v>#VALUE!</v>
      </c>
      <c r="I454" s="41" t="e">
        <f aca="false">ROUND(СУММПРОИЗВЕСЛИ(1,L454:L469,"s",E454:E469,I454:I469,0),2)+SUMIF(L454:L485,"=NenormMatOtZPR",I454:I485)</f>
        <v>#VALUE!</v>
      </c>
      <c r="J454" s="41" t="e">
        <f aca="false">ROUND(СУММПРОИЗВЕСЛИ(F454,L454:L469,"s",E454:E469,I454:I469,0),0)+SUMIF(L454:L485,"=NenormMatOtZPR",J454:J485)</f>
        <v>#VALUE!</v>
      </c>
      <c r="K454" s="43" t="e">
        <f aca="false">IF(H454=0,0,ROUND(J454/H454,3))</f>
        <v>#VALUE!</v>
      </c>
      <c r="L454" s="1" t="s">
        <v>40</v>
      </c>
    </row>
    <row r="455" customFormat="false" ht="10.5" hidden="false" customHeight="false" outlineLevel="0" collapsed="false">
      <c r="C455" s="23" t="s">
        <v>41</v>
      </c>
    </row>
    <row r="456" customFormat="false" ht="21" hidden="false" customHeight="false" outlineLevel="0" collapsed="false">
      <c r="A456" s="24" t="s">
        <v>236</v>
      </c>
      <c r="B456" s="25" t="e">
        <f aca="false">ПОЛУЧШИФР(Ресурсы!A5,1)</f>
        <v>#VALUE!</v>
      </c>
      <c r="C456" s="24" t="str">
        <f aca="false">Ресурсы!B5</f>
        <v>Рабочий строитель среднего разряда 3,2</v>
      </c>
      <c r="D456" s="7" t="s">
        <v>43</v>
      </c>
      <c r="E456" s="1" t="n">
        <v>89.898375</v>
      </c>
      <c r="F456" s="1" t="e">
        <f aca="false">ОКРУГЛВСЕ(IF(E456="",0,E456)*IF(F454="",0,F454),11)</f>
        <v>#VALUE!</v>
      </c>
      <c r="G456" s="26" t="n">
        <f aca="false">Ресурсы!C5</f>
        <v>8.2</v>
      </c>
      <c r="H456" s="27" t="e">
        <f aca="false">ROUND(IF(F456="",0,F456)*IF(G456="",0,G456),0)</f>
        <v>#VALUE!</v>
      </c>
      <c r="I456" s="26" t="n">
        <f aca="false">Ресурсы!D5</f>
        <v>155.19</v>
      </c>
      <c r="J456" s="27" t="e">
        <f aca="false">ROUND(IF(F456="",0,F456)*IF(I456="",0,I456),0)</f>
        <v>#VALUE!</v>
      </c>
      <c r="K456" s="26" t="e">
        <f aca="false">IF(H456=0,0,ROUND(J456/H456,3))</f>
        <v>#VALUE!</v>
      </c>
      <c r="L456" s="1" t="s">
        <v>44</v>
      </c>
      <c r="M456" s="1" t="s">
        <v>45</v>
      </c>
    </row>
    <row r="457" customFormat="false" ht="10.5" hidden="false" customHeight="false" outlineLevel="0" collapsed="false">
      <c r="A457" s="24" t="s">
        <v>237</v>
      </c>
      <c r="B457" s="24" t="s">
        <v>47</v>
      </c>
      <c r="C457" s="24" t="s">
        <v>48</v>
      </c>
      <c r="D457" s="7" t="s">
        <v>43</v>
      </c>
      <c r="E457" s="1" t="e">
        <f aca="false">ОКРУГЛВСЕ(СУММПРОИЗВЕСЛИ(1,N454:N469,"mWithZTM",D454:D469,E454:E469,-1)+СУММКОЭФПРОЦЕНТЕСЛИ(1,1,N454:N469,"mWithZTM_Proch",E454:E469,-1),11)</f>
        <v>#VALUE!</v>
      </c>
      <c r="F457" s="1" t="e">
        <f aca="false">ОКРУГЛВСЕ(СУММПРОИЗВЕСЛИ(1,N454:N469,"mWithZTM",D454:D469,F454:F469,-1)+СУММКОЭФПРОЦЕНТЕСЛИ(1,1,N454:N469,"mWithZTM_Proch",F454:F469,-1),11)</f>
        <v>#VALUE!</v>
      </c>
      <c r="G457" s="26" t="e">
        <f aca="false">IF(F457=0,0,ROUND(H457/F457,3))</f>
        <v>#VALUE!</v>
      </c>
      <c r="H457" s="27" t="e">
        <f aca="false">ROUND(СУММЕСЛИДА1НЕ1(O454:O469,"mWithZPM",D454:D469,0,H454:H469),0)</f>
        <v>#VALUE!</v>
      </c>
      <c r="I457" s="26" t="e">
        <f aca="false">IF(F457=0,0,ROUND(J457/F457,3))</f>
        <v>#VALUE!</v>
      </c>
      <c r="J457" s="27" t="e">
        <f aca="false">ROUND(СУММЕСЛИДА1НЕ1(O454:O469,"mWithZPM",D454:D469,0,J454:J469),0)</f>
        <v>#VALUE!</v>
      </c>
      <c r="K457" s="26" t="e">
        <f aca="false">IF(H457=0,0,ROUND(J457/H457,3))</f>
        <v>#VALUE!</v>
      </c>
      <c r="M457" s="1" t="s">
        <v>49</v>
      </c>
    </row>
    <row r="458" customFormat="false" ht="10.5" hidden="false" customHeight="true" outlineLevel="0" collapsed="false">
      <c r="A458" s="6" t="s">
        <v>238</v>
      </c>
      <c r="B458" s="28" t="e">
        <f aca="false">ПОЛУЧШИФР(Ресурсы!A179,1)</f>
        <v>#VALUE!</v>
      </c>
      <c r="C458" s="6" t="str">
        <f aca="false">Ресурсы!B179</f>
        <v>Краны на автомобильном ходу при работе на других видах строительства 10 т</v>
      </c>
      <c r="D458" s="29" t="s">
        <v>51</v>
      </c>
      <c r="E458" s="30" t="n">
        <v>0.406875</v>
      </c>
      <c r="F458" s="30" t="e">
        <f aca="false">ОКРУГЛВСЕ(IF(E458="",0,E458)*IF(F454="",0,F454),11)</f>
        <v>#VALUE!</v>
      </c>
      <c r="G458" s="31" t="n">
        <f aca="false">Ресурсы!C179</f>
        <v>102.74</v>
      </c>
      <c r="H458" s="32" t="e">
        <f aca="false">ROUND(IF(F458="",0,F458)*IF(G458="",0,G458),0)</f>
        <v>#VALUE!</v>
      </c>
      <c r="I458" s="31" t="n">
        <f aca="false">Ресурсы!D179</f>
        <v>627.34</v>
      </c>
      <c r="J458" s="32" t="e">
        <f aca="false">ROUND(IF(F458="",0,F458)*IF(I458="",0,I458),0)</f>
        <v>#VALUE!</v>
      </c>
      <c r="K458" s="33" t="e">
        <f aca="false">IF(H458=0,0,ROUND(J458/H458,3))</f>
        <v>#VALUE!</v>
      </c>
      <c r="L458" s="1" t="s">
        <v>44</v>
      </c>
      <c r="M458" s="1" t="s">
        <v>52</v>
      </c>
    </row>
    <row r="459" customFormat="false" ht="21" hidden="false" customHeight="false" outlineLevel="0" collapsed="false">
      <c r="A459" s="6"/>
      <c r="B459" s="28"/>
      <c r="C459" s="6"/>
      <c r="D459" s="1" t="n">
        <f aca="false">Ресурсы!G179</f>
        <v>1</v>
      </c>
      <c r="E459" s="30"/>
      <c r="F459" s="30"/>
      <c r="G459" s="34" t="n">
        <f aca="false">Ресурсы!E179</f>
        <v>12.84</v>
      </c>
      <c r="H459" s="27" t="e">
        <f aca="false">ROUND(IF(F458="",0,F458)*IF(G459="",0,G459),0)</f>
        <v>#VALUE!</v>
      </c>
      <c r="I459" s="34" t="n">
        <f aca="false">Ресурсы!F179</f>
        <v>243.01</v>
      </c>
      <c r="J459" s="27" t="e">
        <f aca="false">ROUND(IF(F458="",0,F458)*IF(I459="",0,I459),0)</f>
        <v>#VALUE!</v>
      </c>
      <c r="K459" s="26" t="e">
        <f aca="false">IF(H459=0,0,ROUND(J459/H459,3))</f>
        <v>#VALUE!</v>
      </c>
      <c r="N459" s="1" t="s">
        <v>53</v>
      </c>
      <c r="O459" s="1" t="s">
        <v>54</v>
      </c>
    </row>
    <row r="460" customFormat="false" ht="21" hidden="false" customHeight="false" outlineLevel="0" collapsed="false">
      <c r="A460" s="24" t="s">
        <v>239</v>
      </c>
      <c r="B460" s="25" t="e">
        <f aca="false">ПОЛУЧШИФР(Ресурсы!A181,1)</f>
        <v>#VALUE!</v>
      </c>
      <c r="C460" s="24" t="str">
        <f aca="false">Ресурсы!B181</f>
        <v>Лебедки ручные и рычажные тяговым усилием 31,39 кН (3,2 т)</v>
      </c>
      <c r="D460" s="7" t="s">
        <v>51</v>
      </c>
      <c r="E460" s="1" t="n">
        <v>13.190625</v>
      </c>
      <c r="F460" s="1" t="e">
        <f aca="false">ОКРУГЛВСЕ(IF(E460="",0,E460)*IF(F454="",0,F454),11)</f>
        <v>#VALUE!</v>
      </c>
      <c r="G460" s="34" t="n">
        <f aca="false">Ресурсы!C181</f>
        <v>3.12</v>
      </c>
      <c r="H460" s="27" t="e">
        <f aca="false">ROUND(IF(F460="",0,F460)*IF(G460="",0,G460),0)</f>
        <v>#VALUE!</v>
      </c>
      <c r="I460" s="34" t="n">
        <f aca="false">Ресурсы!D181</f>
        <v>4.44</v>
      </c>
      <c r="J460" s="27" t="e">
        <f aca="false">ROUND(IF(F460="",0,F460)*IF(I460="",0,I460),0)</f>
        <v>#VALUE!</v>
      </c>
      <c r="K460" s="26" t="e">
        <f aca="false">IF(H460=0,0,ROUND(J460/H460,3))</f>
        <v>#VALUE!</v>
      </c>
      <c r="L460" s="1" t="s">
        <v>44</v>
      </c>
      <c r="M460" s="1" t="s">
        <v>52</v>
      </c>
    </row>
    <row r="461" customFormat="false" ht="21" hidden="false" customHeight="false" outlineLevel="0" collapsed="false">
      <c r="A461" s="24" t="s">
        <v>240</v>
      </c>
      <c r="B461" s="25" t="e">
        <f aca="false">ПОЛУЧШИФР(Ресурсы!A183,1)</f>
        <v>#VALUE!</v>
      </c>
      <c r="C461" s="24" t="str">
        <f aca="false">Ресурсы!B183</f>
        <v>Лебедки электрические тяговым усилием 19,62 кН (2 т)</v>
      </c>
      <c r="D461" s="7" t="s">
        <v>51</v>
      </c>
      <c r="E461" s="1" t="n">
        <v>0.196875</v>
      </c>
      <c r="F461" s="1" t="e">
        <f aca="false">ОКРУГЛВСЕ(IF(E461="",0,E461)*IF(F454="",0,F454),11)</f>
        <v>#VALUE!</v>
      </c>
      <c r="G461" s="34" t="n">
        <f aca="false">Ресурсы!C183</f>
        <v>6.64</v>
      </c>
      <c r="H461" s="27" t="e">
        <f aca="false">ROUND(IF(F461="",0,F461)*IF(G461="",0,G461),0)</f>
        <v>#VALUE!</v>
      </c>
      <c r="I461" s="34" t="n">
        <f aca="false">Ресурсы!D183</f>
        <v>15.64</v>
      </c>
      <c r="J461" s="27" t="e">
        <f aca="false">ROUND(IF(F461="",0,F461)*IF(I461="",0,I461),0)</f>
        <v>#VALUE!</v>
      </c>
      <c r="K461" s="26" t="e">
        <f aca="false">IF(H461=0,0,ROUND(J461/H461,3))</f>
        <v>#VALUE!</v>
      </c>
      <c r="L461" s="1" t="s">
        <v>44</v>
      </c>
      <c r="M461" s="1" t="s">
        <v>52</v>
      </c>
    </row>
    <row r="462" customFormat="false" ht="21" hidden="false" customHeight="false" outlineLevel="0" collapsed="false">
      <c r="A462" s="24" t="s">
        <v>241</v>
      </c>
      <c r="B462" s="25" t="e">
        <f aca="false">ПОЛУЧШИФР(Ресурсы!A186,1)</f>
        <v>#VALUE!</v>
      </c>
      <c r="C462" s="24" t="str">
        <f aca="false">Ресурсы!B186</f>
        <v>Установки для сварки ручной дуговой (постоянного тока)</v>
      </c>
      <c r="D462" s="7" t="s">
        <v>51</v>
      </c>
      <c r="E462" s="1" t="n">
        <v>1.719375</v>
      </c>
      <c r="F462" s="1" t="e">
        <f aca="false">ОКРУГЛВСЕ(IF(E462="",0,E462)*IF(F454="",0,F454),11)</f>
        <v>#VALUE!</v>
      </c>
      <c r="G462" s="34" t="n">
        <f aca="false">Ресурсы!C186</f>
        <v>7.99</v>
      </c>
      <c r="H462" s="27" t="e">
        <f aca="false">ROUND(IF(F462="",0,F462)*IF(G462="",0,G462),0)</f>
        <v>#VALUE!</v>
      </c>
      <c r="I462" s="34" t="n">
        <f aca="false">Ресурсы!D186</f>
        <v>41.31</v>
      </c>
      <c r="J462" s="27" t="e">
        <f aca="false">ROUND(IF(F462="",0,F462)*IF(I462="",0,I462),0)</f>
        <v>#VALUE!</v>
      </c>
      <c r="K462" s="26" t="e">
        <f aca="false">IF(H462=0,0,ROUND(J462/H462,3))</f>
        <v>#VALUE!</v>
      </c>
      <c r="L462" s="1" t="s">
        <v>44</v>
      </c>
      <c r="M462" s="1" t="s">
        <v>52</v>
      </c>
    </row>
    <row r="463" customFormat="false" ht="10.5" hidden="false" customHeight="true" outlineLevel="0" collapsed="false">
      <c r="A463" s="6" t="s">
        <v>242</v>
      </c>
      <c r="B463" s="28" t="e">
        <f aca="false">ПОЛУЧШИФР(Ресурсы!A202,1)</f>
        <v>#VALUE!</v>
      </c>
      <c r="C463" s="6" t="str">
        <f aca="false">Ресурсы!B202</f>
        <v>Автомобили бортовые, грузоподъемность до 5 т</v>
      </c>
      <c r="D463" s="29" t="s">
        <v>51</v>
      </c>
      <c r="E463" s="30" t="n">
        <v>0.590625</v>
      </c>
      <c r="F463" s="30" t="e">
        <f aca="false">ОКРУГЛВСЕ(IF(E463="",0,E463)*IF(F454="",0,F454),11)</f>
        <v>#VALUE!</v>
      </c>
      <c r="G463" s="31" t="n">
        <f aca="false">Ресурсы!C202</f>
        <v>88.02</v>
      </c>
      <c r="H463" s="32" t="e">
        <f aca="false">ROUND(IF(F463="",0,F463)*IF(G463="",0,G463),0)</f>
        <v>#VALUE!</v>
      </c>
      <c r="I463" s="31" t="n">
        <f aca="false">Ресурсы!D202</f>
        <v>814.45</v>
      </c>
      <c r="J463" s="32" t="e">
        <f aca="false">ROUND(IF(F463="",0,F463)*IF(I463="",0,I463),0)</f>
        <v>#VALUE!</v>
      </c>
      <c r="K463" s="33" t="e">
        <f aca="false">IF(H463=0,0,ROUND(J463/H463,3))</f>
        <v>#VALUE!</v>
      </c>
      <c r="L463" s="1" t="s">
        <v>44</v>
      </c>
      <c r="M463" s="1" t="s">
        <v>52</v>
      </c>
    </row>
    <row r="464" customFormat="false" ht="10.5" hidden="false" customHeight="false" outlineLevel="0" collapsed="false">
      <c r="A464" s="6"/>
      <c r="B464" s="28"/>
      <c r="C464" s="6"/>
      <c r="D464" s="1" t="n">
        <f aca="false">Ресурсы!G202</f>
        <v>1</v>
      </c>
      <c r="E464" s="30"/>
      <c r="F464" s="30"/>
      <c r="G464" s="34" t="n">
        <f aca="false">Ресурсы!E202</f>
        <v>10.68</v>
      </c>
      <c r="H464" s="27" t="e">
        <f aca="false">ROUND(IF(F463="",0,F463)*IF(G464="",0,G464),0)</f>
        <v>#VALUE!</v>
      </c>
      <c r="I464" s="34" t="n">
        <f aca="false">Ресурсы!F202</f>
        <v>202.19</v>
      </c>
      <c r="J464" s="27" t="e">
        <f aca="false">ROUND(IF(F463="",0,F463)*IF(I464="",0,I464),0)</f>
        <v>#VALUE!</v>
      </c>
      <c r="K464" s="26" t="e">
        <f aca="false">IF(H464=0,0,ROUND(J464/H464,3))</f>
        <v>#VALUE!</v>
      </c>
    </row>
    <row r="465" customFormat="false" ht="21" hidden="false" customHeight="false" outlineLevel="0" collapsed="false">
      <c r="A465" s="24" t="s">
        <v>243</v>
      </c>
      <c r="B465" s="25" t="e">
        <f aca="false">ПОЛУЧШИФР(Ресурсы!A125,1)</f>
        <v>#VALUE!</v>
      </c>
      <c r="C465" s="24" t="str">
        <f aca="false">Ресурсы!B125</f>
        <v>Мастика герметизирующая нетвердеющая &lt;Гэлан&gt;</v>
      </c>
      <c r="D465" s="7" t="s">
        <v>58</v>
      </c>
      <c r="E465" s="1" t="n">
        <v>0.00167</v>
      </c>
      <c r="F465" s="1" t="e">
        <f aca="false">ОКРУГЛВСЕ(IF(E465="",0,E465)*IF(F454="",0,F454),11)</f>
        <v>#VALUE!</v>
      </c>
      <c r="G465" s="34" t="n">
        <f aca="false">ROUND(Ресурсы!C125*Начисления!AV27,2)</f>
        <v>17183</v>
      </c>
      <c r="H465" s="27" t="e">
        <f aca="false">ROUND(IF(F465="",0,F465)*IF(G465="",0,G465),0)</f>
        <v>#VALUE!</v>
      </c>
      <c r="I465" s="34" t="n">
        <f aca="false">ROUND(Ресурсы!D125*Начисления!AV27,2)</f>
        <v>61694.92</v>
      </c>
      <c r="J465" s="27" t="e">
        <f aca="false">ROUND(IF(F465="",0,F465)*IF(I465="",0,I465),0)</f>
        <v>#VALUE!</v>
      </c>
      <c r="K465" s="26" t="e">
        <f aca="false">IF(H465=0,0,ROUND(J465/H465,3))</f>
        <v>#VALUE!</v>
      </c>
      <c r="L465" s="1" t="s">
        <v>44</v>
      </c>
      <c r="M465" s="1" t="s">
        <v>59</v>
      </c>
    </row>
    <row r="466" customFormat="false" ht="10.5" hidden="false" customHeight="false" outlineLevel="0" collapsed="false">
      <c r="A466" s="24" t="s">
        <v>244</v>
      </c>
      <c r="B466" s="25" t="e">
        <f aca="false">ПОЛУЧШИФР(Ресурсы!A130,1)</f>
        <v>#VALUE!</v>
      </c>
      <c r="C466" s="24" t="str">
        <f aca="false">Ресурсы!B130</f>
        <v>Электроды диаметром 5 мм Э42А</v>
      </c>
      <c r="D466" s="7" t="s">
        <v>58</v>
      </c>
      <c r="E466" s="1" t="n">
        <v>0.00033</v>
      </c>
      <c r="F466" s="1" t="e">
        <f aca="false">ОКРУГЛВСЕ(IF(E466="",0,E466)*IF(F454="",0,F454),11)</f>
        <v>#VALUE!</v>
      </c>
      <c r="G466" s="34" t="n">
        <f aca="false">ROUND(Ресурсы!C130*Начисления!AV27,2)</f>
        <v>10362</v>
      </c>
      <c r="H466" s="27" t="e">
        <f aca="false">ROUND(IF(F466="",0,F466)*IF(G466="",0,G466),0)</f>
        <v>#VALUE!</v>
      </c>
      <c r="I466" s="34" t="n">
        <f aca="false">ROUND(Ресурсы!D130*Начисления!AV27,2)</f>
        <v>84557.2</v>
      </c>
      <c r="J466" s="27" t="e">
        <f aca="false">ROUND(IF(F466="",0,F466)*IF(I466="",0,I466),0)</f>
        <v>#VALUE!</v>
      </c>
      <c r="K466" s="26" t="e">
        <f aca="false">IF(H466=0,0,ROUND(J466/H466,3))</f>
        <v>#VALUE!</v>
      </c>
      <c r="L466" s="1" t="s">
        <v>44</v>
      </c>
      <c r="M466" s="1" t="s">
        <v>59</v>
      </c>
    </row>
    <row r="467" customFormat="false" ht="21" hidden="false" customHeight="false" outlineLevel="0" collapsed="false">
      <c r="A467" s="24" t="s">
        <v>245</v>
      </c>
      <c r="B467" s="25" t="e">
        <f aca="false">ПОЛУЧШИФР(Ресурсы!A131,1)</f>
        <v>#VALUE!</v>
      </c>
      <c r="C467" s="24" t="str">
        <f aca="false">Ресурсы!B131</f>
        <v>Прокладки резиновые (пластина техническая прессованная)</v>
      </c>
      <c r="D467" s="7" t="s">
        <v>110</v>
      </c>
      <c r="E467" s="1" t="n">
        <v>9.91</v>
      </c>
      <c r="F467" s="1" t="e">
        <f aca="false">ОКРУГЛВСЕ(IF(E467="",0,E467)*IF(F454="",0,F454),11)</f>
        <v>#VALUE!</v>
      </c>
      <c r="G467" s="34" t="n">
        <f aca="false">ROUND(Ресурсы!C131*Начисления!AV27,2)</f>
        <v>23.09</v>
      </c>
      <c r="H467" s="27" t="e">
        <f aca="false">ROUND(IF(F467="",0,F467)*IF(G467="",0,G467),0)</f>
        <v>#VALUE!</v>
      </c>
      <c r="I467" s="34" t="n">
        <f aca="false">ROUND(Ресурсы!D131*Начисления!AV27,2)</f>
        <v>138.54</v>
      </c>
      <c r="J467" s="27" t="e">
        <f aca="false">ROUND(IF(F467="",0,F467)*IF(I467="",0,I467),0)</f>
        <v>#VALUE!</v>
      </c>
      <c r="K467" s="26" t="e">
        <f aca="false">IF(H467=0,0,ROUND(J467/H467,3))</f>
        <v>#VALUE!</v>
      </c>
      <c r="L467" s="1" t="s">
        <v>44</v>
      </c>
      <c r="M467" s="1" t="s">
        <v>59</v>
      </c>
    </row>
    <row r="468" customFormat="false" ht="21" hidden="false" customHeight="false" outlineLevel="0" collapsed="false">
      <c r="A468" s="24" t="s">
        <v>246</v>
      </c>
      <c r="B468" s="25" t="e">
        <f aca="false">ПОЛУЧШИФР(Ресурсы!A132,1)</f>
        <v>#VALUE!</v>
      </c>
      <c r="C468" s="24" t="str">
        <f aca="false">Ресурсы!B132</f>
        <v>Болты с гайками и шайбами строительные</v>
      </c>
      <c r="D468" s="7" t="s">
        <v>58</v>
      </c>
      <c r="E468" s="1" t="n">
        <v>0.0098</v>
      </c>
      <c r="F468" s="1" t="e">
        <f aca="false">ОКРУГЛВСЕ(IF(E468="",0,E468)*IF(F454="",0,F454),11)</f>
        <v>#VALUE!</v>
      </c>
      <c r="G468" s="34" t="n">
        <f aca="false">ROUND(Ресурсы!C132*Начисления!AV27,2)</f>
        <v>9039.99</v>
      </c>
      <c r="H468" s="27" t="e">
        <f aca="false">ROUND(IF(F468="",0,F468)*IF(G468="",0,G468),0)</f>
        <v>#VALUE!</v>
      </c>
      <c r="I468" s="34" t="n">
        <f aca="false">ROUND(Ресурсы!D132*Начисления!AV27,2)</f>
        <v>66827.3</v>
      </c>
      <c r="J468" s="27" t="e">
        <f aca="false">ROUND(IF(F468="",0,F468)*IF(I468="",0,I468),0)</f>
        <v>#VALUE!</v>
      </c>
      <c r="K468" s="26" t="e">
        <f aca="false">IF(H468=0,0,ROUND(J468/H468,3))</f>
        <v>#VALUE!</v>
      </c>
      <c r="L468" s="1" t="s">
        <v>44</v>
      </c>
      <c r="M468" s="1" t="s">
        <v>59</v>
      </c>
    </row>
    <row r="469" customFormat="false" ht="21" hidden="false" customHeight="false" outlineLevel="0" collapsed="false">
      <c r="A469" s="24" t="s">
        <v>247</v>
      </c>
      <c r="B469" s="25" t="e">
        <f aca="false">ПОЛУЧШИФР(Ресурсы!A174,1)</f>
        <v>#VALUE!</v>
      </c>
      <c r="C469" s="24" t="str">
        <f aca="false">Ресурсы!B174</f>
        <v>Шнур асбестовый общего назначения марки ШАОН диаметром 8-10 мм</v>
      </c>
      <c r="D469" s="7" t="s">
        <v>58</v>
      </c>
      <c r="E469" s="1" t="n">
        <v>0.0011</v>
      </c>
      <c r="F469" s="1" t="e">
        <f aca="false">ОКРУГЛВСЕ(IF(E469="",0,E469)*IF(F454="",0,F454),11)</f>
        <v>#VALUE!</v>
      </c>
      <c r="G469" s="34" t="n">
        <f aca="false">ROUND(Ресурсы!C174*Начисления!AV27,2)</f>
        <v>26499</v>
      </c>
      <c r="H469" s="27" t="e">
        <f aca="false">ROUND(IF(F469="",0,F469)*IF(G469="",0,G469),0)</f>
        <v>#VALUE!</v>
      </c>
      <c r="I469" s="34" t="n">
        <f aca="false">ROUND(Ресурсы!D174*Начисления!AV27,2)</f>
        <v>237600</v>
      </c>
      <c r="J469" s="27" t="e">
        <f aca="false">ROUND(IF(F469="",0,F469)*IF(I469="",0,I469),0)</f>
        <v>#VALUE!</v>
      </c>
      <c r="K469" s="26" t="e">
        <f aca="false">IF(H469=0,0,ROUND(J469/H469,3))</f>
        <v>#VALUE!</v>
      </c>
      <c r="L469" s="1" t="s">
        <v>44</v>
      </c>
      <c r="M469" s="1" t="s">
        <v>59</v>
      </c>
    </row>
    <row r="470" customFormat="false" ht="10.5" hidden="true" customHeight="false" outlineLevel="0" collapsed="false">
      <c r="C470" s="35" t="s">
        <v>60</v>
      </c>
      <c r="H470" s="1" t="n">
        <v>70</v>
      </c>
      <c r="J470" s="1" t="n">
        <v>1325</v>
      </c>
    </row>
    <row r="471" customFormat="false" ht="10.5" hidden="true" customHeight="false" outlineLevel="0" collapsed="false">
      <c r="C471" s="35" t="s">
        <v>61</v>
      </c>
      <c r="H471" s="1" t="n">
        <v>14</v>
      </c>
      <c r="J471" s="1" t="n">
        <v>83</v>
      </c>
    </row>
    <row r="472" customFormat="false" ht="10.5" hidden="true" customHeight="false" outlineLevel="0" collapsed="false">
      <c r="C472" s="35" t="s">
        <v>62</v>
      </c>
      <c r="J472" s="1" t="n">
        <v>9</v>
      </c>
    </row>
    <row r="473" customFormat="false" ht="10.5" hidden="true" customHeight="false" outlineLevel="0" collapsed="false">
      <c r="C473" s="35" t="s">
        <v>63</v>
      </c>
      <c r="H473" s="1" t="n">
        <v>36</v>
      </c>
      <c r="J473" s="1" t="n">
        <v>230</v>
      </c>
    </row>
    <row r="474" customFormat="false" ht="21" hidden="true" customHeight="false" outlineLevel="0" collapsed="false">
      <c r="C474" s="35" t="s">
        <v>64</v>
      </c>
    </row>
    <row r="475" customFormat="false" ht="21" hidden="true" customHeight="false" outlineLevel="0" collapsed="false">
      <c r="C475" s="35" t="s">
        <v>65</v>
      </c>
      <c r="G475" s="36"/>
      <c r="I475" s="36"/>
      <c r="L475" s="1" t="s">
        <v>66</v>
      </c>
      <c r="M475" s="1" t="s">
        <v>59</v>
      </c>
    </row>
    <row r="476" customFormat="false" ht="10.5" hidden="true" customHeight="false" outlineLevel="0" collapsed="false">
      <c r="C476" s="35" t="s">
        <v>67</v>
      </c>
    </row>
    <row r="477" customFormat="false" ht="21" hidden="true" customHeight="false" outlineLevel="0" collapsed="false">
      <c r="C477" s="35" t="s">
        <v>68</v>
      </c>
    </row>
    <row r="478" customFormat="false" ht="21" hidden="true" customHeight="false" outlineLevel="0" collapsed="false">
      <c r="C478" s="35" t="s">
        <v>69</v>
      </c>
    </row>
    <row r="479" customFormat="false" ht="10.5" hidden="false" customHeight="false" outlineLevel="0" collapsed="false">
      <c r="C479" s="35" t="s">
        <v>70</v>
      </c>
      <c r="G479" s="1" t="n">
        <v>128</v>
      </c>
      <c r="H479" s="27" t="e">
        <f aca="false">IF('Базовые цены с учетом расхода'!N27&gt;0,'Базовые цены с учетом расхода'!N27,IF('Базовые цены с учетом расхода'!N27&lt;0,'Базовые цены с учетом расхода'!N27,""))</f>
        <v>#VALUE!</v>
      </c>
      <c r="I479" s="1" t="n">
        <v>109</v>
      </c>
      <c r="J479" s="27" t="e">
        <f aca="false">IF('Текущие цены с учетом расхода'!N27&gt;0,'Текущие цены с учетом расхода'!N27,IF('Текущие цены с учетом расхода'!N27&lt;0,'Текущие цены с учетом расхода'!N27,""))</f>
        <v>#VALUE!</v>
      </c>
      <c r="M479" s="24" t="s">
        <v>71</v>
      </c>
    </row>
    <row r="480" customFormat="false" ht="10.5" hidden="true" customHeight="false" outlineLevel="0" collapsed="false">
      <c r="C480" s="35" t="s">
        <v>72</v>
      </c>
      <c r="G480" s="1" t="n">
        <v>128</v>
      </c>
      <c r="H480" s="27" t="n">
        <f aca="false">IF('Базовые цены с учетом расхода'!P27&gt;0,'Базовые цены с учетом расхода'!P27,IF('Базовые цены с учетом расхода'!P27&lt;0,'Базовые цены с учетом расхода'!P27,""))</f>
        <v>90</v>
      </c>
      <c r="I480" s="1" t="n">
        <v>109</v>
      </c>
      <c r="J480" s="27" t="n">
        <f aca="false">IF('Текущие цены с учетом расхода'!P27&gt;0,'Текущие цены с учетом расхода'!P27,IF('Текущие цены с учетом расхода'!P27&lt;0,'Текущие цены с учетом расхода'!P27,""))</f>
        <v>1445</v>
      </c>
      <c r="M480" s="24" t="s">
        <v>73</v>
      </c>
    </row>
    <row r="481" customFormat="false" ht="10.5" hidden="true" customHeight="false" outlineLevel="0" collapsed="false">
      <c r="C481" s="35" t="s">
        <v>74</v>
      </c>
      <c r="H481" s="27" t="n">
        <f aca="false">IF('Базовые цены с учетом расхода'!Q27&gt;0,'Базовые цены с учетом расхода'!Q27,IF('Базовые цены с учетом расхода'!Q27&lt;0,'Базовые цены с учетом расхода'!Q27,""))</f>
        <v>1</v>
      </c>
      <c r="I481" s="1" t="n">
        <v>109</v>
      </c>
      <c r="J481" s="27" t="n">
        <f aca="false">IF('Текущие цены с учетом расхода'!Q27&gt;0,'Текущие цены с учетом расхода'!Q27,IF('Текущие цены с учетом расхода'!Q27&lt;0,'Текущие цены с учетом расхода'!Q27,""))</f>
        <v>10</v>
      </c>
      <c r="M481" s="24" t="s">
        <v>75</v>
      </c>
    </row>
    <row r="482" customFormat="false" ht="21" hidden="false" customHeight="false" outlineLevel="0" collapsed="false">
      <c r="C482" s="35" t="s">
        <v>76</v>
      </c>
      <c r="G482" s="1" t="n">
        <v>83</v>
      </c>
      <c r="H482" s="27" t="e">
        <f aca="false">IF('Базовые цены с учетом расхода'!O27&gt;0,'Базовые цены с учетом расхода'!O27,IF('Базовые цены с учетом расхода'!O27&lt;0,'Базовые цены с учетом расхода'!O27,""))</f>
        <v>#VALUE!</v>
      </c>
      <c r="I482" s="1" t="n">
        <v>66</v>
      </c>
      <c r="J482" s="27" t="e">
        <f aca="false">IF('Текущие цены с учетом расхода'!O27&gt;0,'Текущие цены с учетом расхода'!O27,IF('Текущие цены с учетом расхода'!O27&lt;0,'Текущие цены с учетом расхода'!O27,""))</f>
        <v>#VALUE!</v>
      </c>
      <c r="M482" s="24" t="s">
        <v>77</v>
      </c>
    </row>
    <row r="483" customFormat="false" ht="10.5" hidden="true" customHeight="false" outlineLevel="0" collapsed="false">
      <c r="C483" s="35" t="s">
        <v>78</v>
      </c>
      <c r="G483" s="1" t="n">
        <v>83</v>
      </c>
      <c r="H483" s="27" t="n">
        <f aca="false">IF('Базовые цены с учетом расхода'!R27&gt;0,'Базовые цены с учетом расхода'!R27,IF('Базовые цены с учетом расхода'!R27&lt;0,'Базовые цены с учетом расхода'!R27,""))</f>
        <v>58</v>
      </c>
      <c r="I483" s="1" t="n">
        <v>66</v>
      </c>
      <c r="J483" s="27" t="n">
        <f aca="false">IF('Текущие цены с учетом расхода'!R27&gt;0,'Текущие цены с учетом расхода'!R27,IF('Текущие цены с учетом расхода'!R27&lt;0,'Текущие цены с учетом расхода'!R27,""))</f>
        <v>875</v>
      </c>
      <c r="M483" s="24" t="s">
        <v>79</v>
      </c>
    </row>
    <row r="484" customFormat="false" ht="10.5" hidden="true" customHeight="false" outlineLevel="0" collapsed="false">
      <c r="C484" s="35" t="s">
        <v>80</v>
      </c>
      <c r="H484" s="27" t="str">
        <f aca="false">IF('Базовые цены с учетом расхода'!S27&gt;0,'Базовые цены с учетом расхода'!S27,IF('Базовые цены с учетом расхода'!S27&lt;0,'Базовые цены с учетом расхода'!S27,""))</f>
        <v/>
      </c>
      <c r="I484" s="1" t="n">
        <v>66</v>
      </c>
      <c r="J484" s="27" t="n">
        <f aca="false">IF('Текущие цены с учетом расхода'!S27&gt;0,'Текущие цены с учетом расхода'!S27,IF('Текущие цены с учетом расхода'!S27&lt;0,'Текущие цены с учетом расхода'!S27,""))</f>
        <v>6</v>
      </c>
      <c r="M484" s="24" t="s">
        <v>81</v>
      </c>
    </row>
    <row r="485" customFormat="false" ht="10.5" hidden="false" customHeight="false" outlineLevel="0" collapsed="false">
      <c r="C485" s="35" t="s">
        <v>82</v>
      </c>
      <c r="H485" s="27" t="e">
        <f aca="false">ROUND(IF(H454="",0,H454)+IF(H479="",0,H479)+IF(H482="",0,H482),0)</f>
        <v>#VALUE!</v>
      </c>
      <c r="J485" s="27" t="e">
        <f aca="false">ROUND(IF(J454="",0,J454)+IF(J479="",0,J479)+IF(J482="",0,J482),0)</f>
        <v>#VALUE!</v>
      </c>
    </row>
    <row r="486" customFormat="false" ht="94.5" hidden="false" customHeight="false" outlineLevel="0" collapsed="false">
      <c r="A486" s="37" t="s">
        <v>248</v>
      </c>
      <c r="B486" s="37" t="s">
        <v>249</v>
      </c>
      <c r="C486" s="37" t="s">
        <v>250</v>
      </c>
      <c r="D486" s="38" t="s">
        <v>191</v>
      </c>
      <c r="E486" s="39"/>
      <c r="F486" s="40" t="n">
        <v>0.4</v>
      </c>
      <c r="G486" s="41" t="e">
        <f aca="false">ROUND(СУММПРОИЗВЕСЛИ(1,L486:L501,"s",E486:E501,G486:G501,0),2)+SUMIF(L486:L517,"=NenormMatOtZPR",G486:G517)</f>
        <v>#VALUE!</v>
      </c>
      <c r="H486" s="42" t="e">
        <f aca="false">ROUND(СУММПРОИЗВЕСЛИ(F486,L486:L501,"s",E486:E501,G486:G501,0),0)+SUMIF(L486:L517,"=NenormMatOtZPR",H486:H517)</f>
        <v>#VALUE!</v>
      </c>
      <c r="I486" s="41" t="e">
        <f aca="false">ROUND(СУММПРОИЗВЕСЛИ(1,L486:L501,"s",E486:E501,I486:I501,0),2)+SUMIF(L486:L517,"=NenormMatOtZPR",I486:I517)</f>
        <v>#VALUE!</v>
      </c>
      <c r="J486" s="41" t="e">
        <f aca="false">ROUND(СУММПРОИЗВЕСЛИ(F486,L486:L501,"s",E486:E501,I486:I501,0),0)+SUMIF(L486:L517,"=NenormMatOtZPR",J486:J517)</f>
        <v>#VALUE!</v>
      </c>
      <c r="K486" s="43" t="e">
        <f aca="false">IF(H486=0,0,ROUND(J486/H486,3))</f>
        <v>#VALUE!</v>
      </c>
      <c r="L486" s="1" t="s">
        <v>40</v>
      </c>
    </row>
    <row r="487" customFormat="false" ht="10.5" hidden="false" customHeight="false" outlineLevel="0" collapsed="false">
      <c r="C487" s="23" t="s">
        <v>41</v>
      </c>
    </row>
    <row r="488" customFormat="false" ht="21" hidden="false" customHeight="false" outlineLevel="0" collapsed="false">
      <c r="A488" s="24" t="s">
        <v>251</v>
      </c>
      <c r="B488" s="25" t="e">
        <f aca="false">ПОЛУЧШИФР(Ресурсы!A5,1)</f>
        <v>#VALUE!</v>
      </c>
      <c r="C488" s="24" t="str">
        <f aca="false">Ресурсы!B5</f>
        <v>Рабочий строитель среднего разряда 3,2</v>
      </c>
      <c r="D488" s="7" t="s">
        <v>43</v>
      </c>
      <c r="E488" s="1" t="n">
        <v>89.898375</v>
      </c>
      <c r="F488" s="1" t="e">
        <f aca="false">ОКРУГЛВСЕ(IF(E488="",0,E488)*IF(F486="",0,F486),11)</f>
        <v>#VALUE!</v>
      </c>
      <c r="G488" s="26" t="n">
        <f aca="false">Ресурсы!C5</f>
        <v>8.2</v>
      </c>
      <c r="H488" s="27" t="e">
        <f aca="false">ROUND(IF(F488="",0,F488)*IF(G488="",0,G488),0)</f>
        <v>#VALUE!</v>
      </c>
      <c r="I488" s="26" t="n">
        <f aca="false">Ресурсы!D5</f>
        <v>155.19</v>
      </c>
      <c r="J488" s="27" t="e">
        <f aca="false">ROUND(IF(F488="",0,F488)*IF(I488="",0,I488),0)</f>
        <v>#VALUE!</v>
      </c>
      <c r="K488" s="26" t="e">
        <f aca="false">IF(H488=0,0,ROUND(J488/H488,3))</f>
        <v>#VALUE!</v>
      </c>
      <c r="L488" s="1" t="s">
        <v>44</v>
      </c>
      <c r="M488" s="1" t="s">
        <v>45</v>
      </c>
    </row>
    <row r="489" customFormat="false" ht="10.5" hidden="false" customHeight="false" outlineLevel="0" collapsed="false">
      <c r="A489" s="24" t="s">
        <v>252</v>
      </c>
      <c r="B489" s="24" t="s">
        <v>47</v>
      </c>
      <c r="C489" s="24" t="s">
        <v>48</v>
      </c>
      <c r="D489" s="7" t="s">
        <v>43</v>
      </c>
      <c r="E489" s="1" t="e">
        <f aca="false">ОКРУГЛВСЕ(СУММПРОИЗВЕСЛИ(1,N486:N501,"mWithZTM",D486:D501,E486:E501,-1)+СУММКОЭФПРОЦЕНТЕСЛИ(1,1,N486:N501,"mWithZTM_Proch",E486:E501,-1),11)</f>
        <v>#VALUE!</v>
      </c>
      <c r="F489" s="1" t="e">
        <f aca="false">ОКРУГЛВСЕ(СУММПРОИЗВЕСЛИ(1,N486:N501,"mWithZTM",D486:D501,F486:F501,-1)+СУММКОЭФПРОЦЕНТЕСЛИ(1,1,N486:N501,"mWithZTM_Proch",F486:F501,-1),11)</f>
        <v>#VALUE!</v>
      </c>
      <c r="G489" s="26" t="e">
        <f aca="false">IF(F489=0,0,ROUND(H489/F489,3))</f>
        <v>#VALUE!</v>
      </c>
      <c r="H489" s="27" t="e">
        <f aca="false">ROUND(СУММЕСЛИДА1НЕ1(O486:O501,"mWithZPM",D486:D501,0,H486:H501),0)</f>
        <v>#VALUE!</v>
      </c>
      <c r="I489" s="26" t="e">
        <f aca="false">IF(F489=0,0,ROUND(J489/F489,3))</f>
        <v>#VALUE!</v>
      </c>
      <c r="J489" s="27" t="e">
        <f aca="false">ROUND(СУММЕСЛИДА1НЕ1(O486:O501,"mWithZPM",D486:D501,0,J486:J501),0)</f>
        <v>#VALUE!</v>
      </c>
      <c r="K489" s="26" t="e">
        <f aca="false">IF(H489=0,0,ROUND(J489/H489,3))</f>
        <v>#VALUE!</v>
      </c>
      <c r="M489" s="1" t="s">
        <v>49</v>
      </c>
    </row>
    <row r="490" customFormat="false" ht="10.5" hidden="false" customHeight="true" outlineLevel="0" collapsed="false">
      <c r="A490" s="6" t="s">
        <v>253</v>
      </c>
      <c r="B490" s="28" t="e">
        <f aca="false">ПОЛУЧШИФР(Ресурсы!A179,1)</f>
        <v>#VALUE!</v>
      </c>
      <c r="C490" s="6" t="str">
        <f aca="false">Ресурсы!B179</f>
        <v>Краны на автомобильном ходу при работе на других видах строительства 10 т</v>
      </c>
      <c r="D490" s="29" t="s">
        <v>51</v>
      </c>
      <c r="E490" s="30" t="n">
        <v>0.3675</v>
      </c>
      <c r="F490" s="30" t="e">
        <f aca="false">ОКРУГЛВСЕ(IF(E490="",0,E490)*IF(F486="",0,F486),11)</f>
        <v>#VALUE!</v>
      </c>
      <c r="G490" s="31" t="n">
        <f aca="false">Ресурсы!C179</f>
        <v>102.74</v>
      </c>
      <c r="H490" s="32" t="e">
        <f aca="false">ROUND(IF(F490="",0,F490)*IF(G490="",0,G490),0)</f>
        <v>#VALUE!</v>
      </c>
      <c r="I490" s="31" t="n">
        <f aca="false">Ресурсы!D179</f>
        <v>627.34</v>
      </c>
      <c r="J490" s="32" t="e">
        <f aca="false">ROUND(IF(F490="",0,F490)*IF(I490="",0,I490),0)</f>
        <v>#VALUE!</v>
      </c>
      <c r="K490" s="33" t="e">
        <f aca="false">IF(H490=0,0,ROUND(J490/H490,3))</f>
        <v>#VALUE!</v>
      </c>
      <c r="L490" s="1" t="s">
        <v>44</v>
      </c>
      <c r="M490" s="1" t="s">
        <v>52</v>
      </c>
    </row>
    <row r="491" customFormat="false" ht="21" hidden="false" customHeight="false" outlineLevel="0" collapsed="false">
      <c r="A491" s="6"/>
      <c r="B491" s="28"/>
      <c r="C491" s="6"/>
      <c r="D491" s="1" t="n">
        <f aca="false">Ресурсы!G179</f>
        <v>1</v>
      </c>
      <c r="E491" s="30"/>
      <c r="F491" s="30"/>
      <c r="G491" s="34" t="n">
        <f aca="false">Ресурсы!E179</f>
        <v>12.84</v>
      </c>
      <c r="H491" s="27" t="e">
        <f aca="false">ROUND(IF(F490="",0,F490)*IF(G491="",0,G491),0)</f>
        <v>#VALUE!</v>
      </c>
      <c r="I491" s="34" t="n">
        <f aca="false">Ресурсы!F179</f>
        <v>243.01</v>
      </c>
      <c r="J491" s="27" t="e">
        <f aca="false">ROUND(IF(F490="",0,F490)*IF(I491="",0,I491),0)</f>
        <v>#VALUE!</v>
      </c>
      <c r="K491" s="26" t="e">
        <f aca="false">IF(H491=0,0,ROUND(J491/H491,3))</f>
        <v>#VALUE!</v>
      </c>
      <c r="N491" s="1" t="s">
        <v>53</v>
      </c>
      <c r="O491" s="1" t="s">
        <v>54</v>
      </c>
    </row>
    <row r="492" customFormat="false" ht="21" hidden="false" customHeight="false" outlineLevel="0" collapsed="false">
      <c r="A492" s="24" t="s">
        <v>254</v>
      </c>
      <c r="B492" s="25" t="e">
        <f aca="false">ПОЛУЧШИФР(Ресурсы!A181,1)</f>
        <v>#VALUE!</v>
      </c>
      <c r="C492" s="24" t="str">
        <f aca="false">Ресурсы!B181</f>
        <v>Лебедки ручные и рычажные тяговым усилием 31,39 кН (3,2 т)</v>
      </c>
      <c r="D492" s="7" t="s">
        <v>51</v>
      </c>
      <c r="E492" s="1" t="n">
        <v>13.190625</v>
      </c>
      <c r="F492" s="1" t="e">
        <f aca="false">ОКРУГЛВСЕ(IF(E492="",0,E492)*IF(F486="",0,F486),11)</f>
        <v>#VALUE!</v>
      </c>
      <c r="G492" s="34" t="n">
        <f aca="false">Ресурсы!C181</f>
        <v>3.12</v>
      </c>
      <c r="H492" s="27" t="e">
        <f aca="false">ROUND(IF(F492="",0,F492)*IF(G492="",0,G492),0)</f>
        <v>#VALUE!</v>
      </c>
      <c r="I492" s="34" t="n">
        <f aca="false">Ресурсы!D181</f>
        <v>4.44</v>
      </c>
      <c r="J492" s="27" t="e">
        <f aca="false">ROUND(IF(F492="",0,F492)*IF(I492="",0,I492),0)</f>
        <v>#VALUE!</v>
      </c>
      <c r="K492" s="26" t="e">
        <f aca="false">IF(H492=0,0,ROUND(J492/H492,3))</f>
        <v>#VALUE!</v>
      </c>
      <c r="L492" s="1" t="s">
        <v>44</v>
      </c>
      <c r="M492" s="1" t="s">
        <v>52</v>
      </c>
    </row>
    <row r="493" customFormat="false" ht="21" hidden="false" customHeight="false" outlineLevel="0" collapsed="false">
      <c r="A493" s="24" t="s">
        <v>255</v>
      </c>
      <c r="B493" s="25" t="e">
        <f aca="false">ПОЛУЧШИФР(Ресурсы!A183,1)</f>
        <v>#VALUE!</v>
      </c>
      <c r="C493" s="24" t="str">
        <f aca="false">Ресурсы!B183</f>
        <v>Лебедки электрические тяговым усилием 19,62 кН (2 т)</v>
      </c>
      <c r="D493" s="7" t="s">
        <v>51</v>
      </c>
      <c r="E493" s="1" t="n">
        <v>0.196875</v>
      </c>
      <c r="F493" s="1" t="e">
        <f aca="false">ОКРУГЛВСЕ(IF(E493="",0,E493)*IF(F486="",0,F486),11)</f>
        <v>#VALUE!</v>
      </c>
      <c r="G493" s="34" t="n">
        <f aca="false">Ресурсы!C183</f>
        <v>6.64</v>
      </c>
      <c r="H493" s="27" t="e">
        <f aca="false">ROUND(IF(F493="",0,F493)*IF(G493="",0,G493),0)</f>
        <v>#VALUE!</v>
      </c>
      <c r="I493" s="34" t="n">
        <f aca="false">Ресурсы!D183</f>
        <v>15.64</v>
      </c>
      <c r="J493" s="27" t="e">
        <f aca="false">ROUND(IF(F493="",0,F493)*IF(I493="",0,I493),0)</f>
        <v>#VALUE!</v>
      </c>
      <c r="K493" s="26" t="e">
        <f aca="false">IF(H493=0,0,ROUND(J493/H493,3))</f>
        <v>#VALUE!</v>
      </c>
      <c r="L493" s="1" t="s">
        <v>44</v>
      </c>
      <c r="M493" s="1" t="s">
        <v>52</v>
      </c>
    </row>
    <row r="494" customFormat="false" ht="21" hidden="false" customHeight="false" outlineLevel="0" collapsed="false">
      <c r="A494" s="24" t="s">
        <v>256</v>
      </c>
      <c r="B494" s="25" t="e">
        <f aca="false">ПОЛУЧШИФР(Ресурсы!A186,1)</f>
        <v>#VALUE!</v>
      </c>
      <c r="C494" s="24" t="str">
        <f aca="false">Ресурсы!B186</f>
        <v>Установки для сварки ручной дуговой (постоянного тока)</v>
      </c>
      <c r="D494" s="7" t="s">
        <v>51</v>
      </c>
      <c r="E494" s="1" t="n">
        <v>1.719375</v>
      </c>
      <c r="F494" s="1" t="e">
        <f aca="false">ОКРУГЛВСЕ(IF(E494="",0,E494)*IF(F486="",0,F486),11)</f>
        <v>#VALUE!</v>
      </c>
      <c r="G494" s="34" t="n">
        <f aca="false">Ресурсы!C186</f>
        <v>7.99</v>
      </c>
      <c r="H494" s="27" t="e">
        <f aca="false">ROUND(IF(F494="",0,F494)*IF(G494="",0,G494),0)</f>
        <v>#VALUE!</v>
      </c>
      <c r="I494" s="34" t="n">
        <f aca="false">Ресурсы!D186</f>
        <v>41.31</v>
      </c>
      <c r="J494" s="27" t="e">
        <f aca="false">ROUND(IF(F494="",0,F494)*IF(I494="",0,I494),0)</f>
        <v>#VALUE!</v>
      </c>
      <c r="K494" s="26" t="e">
        <f aca="false">IF(H494=0,0,ROUND(J494/H494,3))</f>
        <v>#VALUE!</v>
      </c>
      <c r="L494" s="1" t="s">
        <v>44</v>
      </c>
      <c r="M494" s="1" t="s">
        <v>52</v>
      </c>
    </row>
    <row r="495" customFormat="false" ht="10.5" hidden="false" customHeight="true" outlineLevel="0" collapsed="false">
      <c r="A495" s="6" t="s">
        <v>257</v>
      </c>
      <c r="B495" s="28" t="e">
        <f aca="false">ПОЛУЧШИФР(Ресурсы!A202,1)</f>
        <v>#VALUE!</v>
      </c>
      <c r="C495" s="6" t="str">
        <f aca="false">Ресурсы!B202</f>
        <v>Автомобили бортовые, грузоподъемность до 5 т</v>
      </c>
      <c r="D495" s="29" t="s">
        <v>51</v>
      </c>
      <c r="E495" s="30" t="n">
        <v>0.538125</v>
      </c>
      <c r="F495" s="30" t="e">
        <f aca="false">ОКРУГЛВСЕ(IF(E495="",0,E495)*IF(F486="",0,F486),11)</f>
        <v>#VALUE!</v>
      </c>
      <c r="G495" s="31" t="n">
        <f aca="false">Ресурсы!C202</f>
        <v>88.02</v>
      </c>
      <c r="H495" s="32" t="e">
        <f aca="false">ROUND(IF(F495="",0,F495)*IF(G495="",0,G495),0)</f>
        <v>#VALUE!</v>
      </c>
      <c r="I495" s="31" t="n">
        <f aca="false">Ресурсы!D202</f>
        <v>814.45</v>
      </c>
      <c r="J495" s="32" t="e">
        <f aca="false">ROUND(IF(F495="",0,F495)*IF(I495="",0,I495),0)</f>
        <v>#VALUE!</v>
      </c>
      <c r="K495" s="33" t="e">
        <f aca="false">IF(H495=0,0,ROUND(J495/H495,3))</f>
        <v>#VALUE!</v>
      </c>
      <c r="L495" s="1" t="s">
        <v>44</v>
      </c>
      <c r="M495" s="1" t="s">
        <v>52</v>
      </c>
    </row>
    <row r="496" customFormat="false" ht="10.5" hidden="false" customHeight="false" outlineLevel="0" collapsed="false">
      <c r="A496" s="6"/>
      <c r="B496" s="28"/>
      <c r="C496" s="6"/>
      <c r="D496" s="1" t="n">
        <f aca="false">Ресурсы!G202</f>
        <v>1</v>
      </c>
      <c r="E496" s="30"/>
      <c r="F496" s="30"/>
      <c r="G496" s="34" t="n">
        <f aca="false">Ресурсы!E202</f>
        <v>10.68</v>
      </c>
      <c r="H496" s="27" t="e">
        <f aca="false">ROUND(IF(F495="",0,F495)*IF(G496="",0,G496),0)</f>
        <v>#VALUE!</v>
      </c>
      <c r="I496" s="34" t="n">
        <f aca="false">Ресурсы!F202</f>
        <v>202.19</v>
      </c>
      <c r="J496" s="27" t="e">
        <f aca="false">ROUND(IF(F495="",0,F495)*IF(I496="",0,I496),0)</f>
        <v>#VALUE!</v>
      </c>
      <c r="K496" s="26" t="e">
        <f aca="false">IF(H496=0,0,ROUND(J496/H496,3))</f>
        <v>#VALUE!</v>
      </c>
    </row>
    <row r="497" customFormat="false" ht="21" hidden="false" customHeight="false" outlineLevel="0" collapsed="false">
      <c r="A497" s="24" t="s">
        <v>258</v>
      </c>
      <c r="B497" s="25" t="e">
        <f aca="false">ПОЛУЧШИФР(Ресурсы!A125,1)</f>
        <v>#VALUE!</v>
      </c>
      <c r="C497" s="24" t="str">
        <f aca="false">Ресурсы!B125</f>
        <v>Мастика герметизирующая нетвердеющая &lt;Гэлан&gt;</v>
      </c>
      <c r="D497" s="7" t="s">
        <v>58</v>
      </c>
      <c r="E497" s="1" t="n">
        <v>0.00167</v>
      </c>
      <c r="F497" s="1" t="e">
        <f aca="false">ОКРУГЛВСЕ(IF(E497="",0,E497)*IF(F486="",0,F486),11)</f>
        <v>#VALUE!</v>
      </c>
      <c r="G497" s="34" t="n">
        <f aca="false">ROUND(Ресурсы!C125*Начисления!AV28,2)</f>
        <v>17183</v>
      </c>
      <c r="H497" s="27" t="e">
        <f aca="false">ROUND(IF(F497="",0,F497)*IF(G497="",0,G497),0)</f>
        <v>#VALUE!</v>
      </c>
      <c r="I497" s="34" t="n">
        <f aca="false">ROUND(Ресурсы!D125*Начисления!AV28,2)</f>
        <v>61694.92</v>
      </c>
      <c r="J497" s="27" t="e">
        <f aca="false">ROUND(IF(F497="",0,F497)*IF(I497="",0,I497),0)</f>
        <v>#VALUE!</v>
      </c>
      <c r="K497" s="26" t="e">
        <f aca="false">IF(H497=0,0,ROUND(J497/H497,3))</f>
        <v>#VALUE!</v>
      </c>
      <c r="L497" s="1" t="s">
        <v>44</v>
      </c>
      <c r="M497" s="1" t="s">
        <v>59</v>
      </c>
    </row>
    <row r="498" customFormat="false" ht="10.5" hidden="false" customHeight="false" outlineLevel="0" collapsed="false">
      <c r="A498" s="24" t="s">
        <v>259</v>
      </c>
      <c r="B498" s="25" t="e">
        <f aca="false">ПОЛУЧШИФР(Ресурсы!A130,1)</f>
        <v>#VALUE!</v>
      </c>
      <c r="C498" s="24" t="str">
        <f aca="false">Ресурсы!B130</f>
        <v>Электроды диаметром 5 мм Э42А</v>
      </c>
      <c r="D498" s="7" t="s">
        <v>58</v>
      </c>
      <c r="E498" s="1" t="n">
        <v>0.00033</v>
      </c>
      <c r="F498" s="1" t="e">
        <f aca="false">ОКРУГЛВСЕ(IF(E498="",0,E498)*IF(F486="",0,F486),11)</f>
        <v>#VALUE!</v>
      </c>
      <c r="G498" s="34" t="n">
        <f aca="false">ROUND(Ресурсы!C130*Начисления!AV28,2)</f>
        <v>10362</v>
      </c>
      <c r="H498" s="27" t="e">
        <f aca="false">ROUND(IF(F498="",0,F498)*IF(G498="",0,G498),0)</f>
        <v>#VALUE!</v>
      </c>
      <c r="I498" s="34" t="n">
        <f aca="false">ROUND(Ресурсы!D130*Начисления!AV28,2)</f>
        <v>84557.2</v>
      </c>
      <c r="J498" s="27" t="e">
        <f aca="false">ROUND(IF(F498="",0,F498)*IF(I498="",0,I498),0)</f>
        <v>#VALUE!</v>
      </c>
      <c r="K498" s="26" t="e">
        <f aca="false">IF(H498=0,0,ROUND(J498/H498,3))</f>
        <v>#VALUE!</v>
      </c>
      <c r="L498" s="1" t="s">
        <v>44</v>
      </c>
      <c r="M498" s="1" t="s">
        <v>59</v>
      </c>
    </row>
    <row r="499" customFormat="false" ht="21" hidden="false" customHeight="false" outlineLevel="0" collapsed="false">
      <c r="A499" s="24" t="s">
        <v>260</v>
      </c>
      <c r="B499" s="25" t="e">
        <f aca="false">ПОЛУЧШИФР(Ресурсы!A131,1)</f>
        <v>#VALUE!</v>
      </c>
      <c r="C499" s="24" t="str">
        <f aca="false">Ресурсы!B131</f>
        <v>Прокладки резиновые (пластина техническая прессованная)</v>
      </c>
      <c r="D499" s="7" t="s">
        <v>110</v>
      </c>
      <c r="E499" s="1" t="n">
        <v>9.91</v>
      </c>
      <c r="F499" s="1" t="e">
        <f aca="false">ОКРУГЛВСЕ(IF(E499="",0,E499)*IF(F486="",0,F486),11)</f>
        <v>#VALUE!</v>
      </c>
      <c r="G499" s="34" t="n">
        <f aca="false">ROUND(Ресурсы!C131*Начисления!AV28,2)</f>
        <v>23.09</v>
      </c>
      <c r="H499" s="27" t="e">
        <f aca="false">ROUND(IF(F499="",0,F499)*IF(G499="",0,G499),0)</f>
        <v>#VALUE!</v>
      </c>
      <c r="I499" s="34" t="n">
        <f aca="false">ROUND(Ресурсы!D131*Начисления!AV28,2)</f>
        <v>138.54</v>
      </c>
      <c r="J499" s="27" t="e">
        <f aca="false">ROUND(IF(F499="",0,F499)*IF(I499="",0,I499),0)</f>
        <v>#VALUE!</v>
      </c>
      <c r="K499" s="26" t="e">
        <f aca="false">IF(H499=0,0,ROUND(J499/H499,3))</f>
        <v>#VALUE!</v>
      </c>
      <c r="L499" s="1" t="s">
        <v>44</v>
      </c>
      <c r="M499" s="1" t="s">
        <v>59</v>
      </c>
    </row>
    <row r="500" customFormat="false" ht="21" hidden="false" customHeight="false" outlineLevel="0" collapsed="false">
      <c r="A500" s="24" t="s">
        <v>261</v>
      </c>
      <c r="B500" s="25" t="e">
        <f aca="false">ПОЛУЧШИФР(Ресурсы!A132,1)</f>
        <v>#VALUE!</v>
      </c>
      <c r="C500" s="24" t="str">
        <f aca="false">Ресурсы!B132</f>
        <v>Болты с гайками и шайбами строительные</v>
      </c>
      <c r="D500" s="7" t="s">
        <v>58</v>
      </c>
      <c r="E500" s="1" t="n">
        <v>0.0098</v>
      </c>
      <c r="F500" s="1" t="e">
        <f aca="false">ОКРУГЛВСЕ(IF(E500="",0,E500)*IF(F486="",0,F486),11)</f>
        <v>#VALUE!</v>
      </c>
      <c r="G500" s="34" t="n">
        <f aca="false">ROUND(Ресурсы!C132*Начисления!AV28,2)</f>
        <v>9039.99</v>
      </c>
      <c r="H500" s="27" t="e">
        <f aca="false">ROUND(IF(F500="",0,F500)*IF(G500="",0,G500),0)</f>
        <v>#VALUE!</v>
      </c>
      <c r="I500" s="34" t="n">
        <f aca="false">ROUND(Ресурсы!D132*Начисления!AV28,2)</f>
        <v>66827.3</v>
      </c>
      <c r="J500" s="27" t="e">
        <f aca="false">ROUND(IF(F500="",0,F500)*IF(I500="",0,I500),0)</f>
        <v>#VALUE!</v>
      </c>
      <c r="K500" s="26" t="e">
        <f aca="false">IF(H500=0,0,ROUND(J500/H500,3))</f>
        <v>#VALUE!</v>
      </c>
      <c r="L500" s="1" t="s">
        <v>44</v>
      </c>
      <c r="M500" s="1" t="s">
        <v>59</v>
      </c>
    </row>
    <row r="501" customFormat="false" ht="21" hidden="false" customHeight="false" outlineLevel="0" collapsed="false">
      <c r="A501" s="24" t="s">
        <v>262</v>
      </c>
      <c r="B501" s="25" t="e">
        <f aca="false">ПОЛУЧШИФР(Ресурсы!A174,1)</f>
        <v>#VALUE!</v>
      </c>
      <c r="C501" s="24" t="str">
        <f aca="false">Ресурсы!B174</f>
        <v>Шнур асбестовый общего назначения марки ШАОН диаметром 8-10 мм</v>
      </c>
      <c r="D501" s="7" t="s">
        <v>58</v>
      </c>
      <c r="E501" s="1" t="n">
        <v>0.0011</v>
      </c>
      <c r="F501" s="1" t="e">
        <f aca="false">ОКРУГЛВСЕ(IF(E501="",0,E501)*IF(F486="",0,F486),11)</f>
        <v>#VALUE!</v>
      </c>
      <c r="G501" s="34" t="n">
        <f aca="false">ROUND(Ресурсы!C174*Начисления!AV28,2)</f>
        <v>26499</v>
      </c>
      <c r="H501" s="27" t="e">
        <f aca="false">ROUND(IF(F501="",0,F501)*IF(G501="",0,G501),0)</f>
        <v>#VALUE!</v>
      </c>
      <c r="I501" s="34" t="n">
        <f aca="false">ROUND(Ресурсы!D174*Начисления!AV28,2)</f>
        <v>237600</v>
      </c>
      <c r="J501" s="27" t="e">
        <f aca="false">ROUND(IF(F501="",0,F501)*IF(I501="",0,I501),0)</f>
        <v>#VALUE!</v>
      </c>
      <c r="K501" s="26" t="e">
        <f aca="false">IF(H501=0,0,ROUND(J501/H501,3))</f>
        <v>#VALUE!</v>
      </c>
      <c r="L501" s="1" t="s">
        <v>44</v>
      </c>
      <c r="M501" s="1" t="s">
        <v>59</v>
      </c>
    </row>
    <row r="502" customFormat="false" ht="10.5" hidden="true" customHeight="false" outlineLevel="0" collapsed="false">
      <c r="C502" s="35" t="s">
        <v>60</v>
      </c>
      <c r="H502" s="1" t="n">
        <v>295</v>
      </c>
      <c r="J502" s="1" t="n">
        <v>5581</v>
      </c>
    </row>
    <row r="503" customFormat="false" ht="10.5" hidden="true" customHeight="false" outlineLevel="0" collapsed="false">
      <c r="C503" s="35" t="s">
        <v>61</v>
      </c>
      <c r="H503" s="1" t="n">
        <v>57</v>
      </c>
      <c r="J503" s="1" t="n">
        <v>321</v>
      </c>
    </row>
    <row r="504" customFormat="false" ht="10.5" hidden="true" customHeight="false" outlineLevel="0" collapsed="false">
      <c r="C504" s="35" t="s">
        <v>62</v>
      </c>
      <c r="H504" s="1" t="n">
        <v>2</v>
      </c>
      <c r="J504" s="1" t="n">
        <v>36</v>
      </c>
    </row>
    <row r="505" customFormat="false" ht="10.5" hidden="true" customHeight="false" outlineLevel="0" collapsed="false">
      <c r="C505" s="35" t="s">
        <v>63</v>
      </c>
      <c r="H505" s="1" t="n">
        <v>151</v>
      </c>
      <c r="J505" s="1" t="n">
        <v>968</v>
      </c>
    </row>
    <row r="506" customFormat="false" ht="21" hidden="true" customHeight="false" outlineLevel="0" collapsed="false">
      <c r="C506" s="35" t="s">
        <v>64</v>
      </c>
    </row>
    <row r="507" customFormat="false" ht="21" hidden="true" customHeight="false" outlineLevel="0" collapsed="false">
      <c r="C507" s="35" t="s">
        <v>65</v>
      </c>
      <c r="G507" s="36"/>
      <c r="I507" s="36"/>
      <c r="L507" s="1" t="s">
        <v>66</v>
      </c>
      <c r="M507" s="1" t="s">
        <v>59</v>
      </c>
    </row>
    <row r="508" customFormat="false" ht="10.5" hidden="true" customHeight="false" outlineLevel="0" collapsed="false">
      <c r="C508" s="35" t="s">
        <v>67</v>
      </c>
    </row>
    <row r="509" customFormat="false" ht="21" hidden="true" customHeight="false" outlineLevel="0" collapsed="false">
      <c r="C509" s="35" t="s">
        <v>68</v>
      </c>
    </row>
    <row r="510" customFormat="false" ht="21" hidden="true" customHeight="false" outlineLevel="0" collapsed="false">
      <c r="C510" s="35" t="s">
        <v>69</v>
      </c>
    </row>
    <row r="511" customFormat="false" ht="10.5" hidden="false" customHeight="false" outlineLevel="0" collapsed="false">
      <c r="C511" s="35" t="s">
        <v>70</v>
      </c>
      <c r="G511" s="1" t="n">
        <v>128</v>
      </c>
      <c r="H511" s="27" t="e">
        <f aca="false">IF('Базовые цены с учетом расхода'!N28&gt;0,'Базовые цены с учетом расхода'!N28,IF('Базовые цены с учетом расхода'!N28&lt;0,'Базовые цены с учетом расхода'!N28,""))</f>
        <v>#VALUE!</v>
      </c>
      <c r="I511" s="1" t="n">
        <v>109</v>
      </c>
      <c r="J511" s="27" t="e">
        <f aca="false">IF('Текущие цены с учетом расхода'!N28&gt;0,'Текущие цены с учетом расхода'!N28,IF('Текущие цены с учетом расхода'!N28&lt;0,'Текущие цены с учетом расхода'!N28,""))</f>
        <v>#VALUE!</v>
      </c>
      <c r="M511" s="24" t="s">
        <v>71</v>
      </c>
    </row>
    <row r="512" customFormat="false" ht="10.5" hidden="true" customHeight="false" outlineLevel="0" collapsed="false">
      <c r="C512" s="35" t="s">
        <v>72</v>
      </c>
      <c r="G512" s="1" t="n">
        <v>128</v>
      </c>
      <c r="H512" s="27" t="n">
        <f aca="false">IF('Базовые цены с учетом расхода'!P28&gt;0,'Базовые цены с учетом расхода'!P28,IF('Базовые цены с учетом расхода'!P28&lt;0,'Базовые цены с учетом расхода'!P28,""))</f>
        <v>377</v>
      </c>
      <c r="I512" s="1" t="n">
        <v>109</v>
      </c>
      <c r="J512" s="27" t="n">
        <f aca="false">IF('Текущие цены с учетом расхода'!P28&gt;0,'Текущие цены с учетом расхода'!P28,IF('Текущие цены с учетом расхода'!P28&lt;0,'Текущие цены с учетом расхода'!P28,""))</f>
        <v>6083</v>
      </c>
      <c r="M512" s="24" t="s">
        <v>73</v>
      </c>
    </row>
    <row r="513" customFormat="false" ht="10.5" hidden="true" customHeight="false" outlineLevel="0" collapsed="false">
      <c r="C513" s="35" t="s">
        <v>74</v>
      </c>
      <c r="G513" s="1" t="n">
        <v>128</v>
      </c>
      <c r="H513" s="27" t="n">
        <f aca="false">IF('Базовые цены с учетом расхода'!Q28&gt;0,'Базовые цены с учетом расхода'!Q28,IF('Базовые цены с учетом расхода'!Q28&lt;0,'Базовые цены с учетом расхода'!Q28,""))</f>
        <v>2</v>
      </c>
      <c r="I513" s="1" t="n">
        <v>109</v>
      </c>
      <c r="J513" s="27" t="n">
        <f aca="false">IF('Текущие цены с учетом расхода'!Q28&gt;0,'Текущие цены с учетом расхода'!Q28,IF('Текущие цены с учетом расхода'!Q28&lt;0,'Текущие цены с учетом расхода'!Q28,""))</f>
        <v>39</v>
      </c>
      <c r="M513" s="24" t="s">
        <v>75</v>
      </c>
    </row>
    <row r="514" customFormat="false" ht="21" hidden="false" customHeight="false" outlineLevel="0" collapsed="false">
      <c r="C514" s="35" t="s">
        <v>76</v>
      </c>
      <c r="G514" s="1" t="n">
        <v>83</v>
      </c>
      <c r="H514" s="27" t="e">
        <f aca="false">IF('Базовые цены с учетом расхода'!O28&gt;0,'Базовые цены с учетом расхода'!O28,IF('Базовые цены с учетом расхода'!O28&lt;0,'Базовые цены с учетом расхода'!O28,""))</f>
        <v>#VALUE!</v>
      </c>
      <c r="I514" s="1" t="n">
        <v>66</v>
      </c>
      <c r="J514" s="27" t="e">
        <f aca="false">IF('Текущие цены с учетом расхода'!O28&gt;0,'Текущие цены с учетом расхода'!O28,IF('Текущие цены с учетом расхода'!O28&lt;0,'Текущие цены с учетом расхода'!O28,""))</f>
        <v>#VALUE!</v>
      </c>
      <c r="M514" s="24" t="s">
        <v>77</v>
      </c>
    </row>
    <row r="515" customFormat="false" ht="10.5" hidden="true" customHeight="false" outlineLevel="0" collapsed="false">
      <c r="C515" s="35" t="s">
        <v>78</v>
      </c>
      <c r="G515" s="1" t="n">
        <v>83</v>
      </c>
      <c r="H515" s="27" t="n">
        <f aca="false">IF('Базовые цены с учетом расхода'!R28&gt;0,'Базовые цены с учетом расхода'!R28,IF('Базовые цены с учетом расхода'!R28&lt;0,'Базовые цены с учетом расхода'!R28,""))</f>
        <v>245</v>
      </c>
      <c r="I515" s="1" t="n">
        <v>66</v>
      </c>
      <c r="J515" s="27" t="n">
        <f aca="false">IF('Текущие цены с учетом расхода'!R28&gt;0,'Текущие цены с учетом расхода'!R28,IF('Текущие цены с учетом расхода'!R28&lt;0,'Текущие цены с учетом расхода'!R28,""))</f>
        <v>3683</v>
      </c>
      <c r="M515" s="24" t="s">
        <v>79</v>
      </c>
    </row>
    <row r="516" customFormat="false" ht="10.5" hidden="true" customHeight="false" outlineLevel="0" collapsed="false">
      <c r="C516" s="35" t="s">
        <v>80</v>
      </c>
      <c r="G516" s="1" t="n">
        <v>83</v>
      </c>
      <c r="H516" s="27" t="n">
        <f aca="false">IF('Базовые цены с учетом расхода'!S28&gt;0,'Базовые цены с учетом расхода'!S28,IF('Базовые цены с учетом расхода'!S28&lt;0,'Базовые цены с учетом расхода'!S28,""))</f>
        <v>2</v>
      </c>
      <c r="I516" s="1" t="n">
        <v>66</v>
      </c>
      <c r="J516" s="27" t="n">
        <f aca="false">IF('Текущие цены с учетом расхода'!S28&gt;0,'Текущие цены с учетом расхода'!S28,IF('Текущие цены с учетом расхода'!S28&lt;0,'Текущие цены с учетом расхода'!S28,""))</f>
        <v>24</v>
      </c>
      <c r="M516" s="24" t="s">
        <v>81</v>
      </c>
    </row>
    <row r="517" customFormat="false" ht="10.5" hidden="false" customHeight="false" outlineLevel="0" collapsed="false">
      <c r="C517" s="35" t="s">
        <v>82</v>
      </c>
      <c r="H517" s="27" t="e">
        <f aca="false">ROUND(IF(H486="",0,H486)+IF(H511="",0,H511)+IF(H514="",0,H514),0)</f>
        <v>#VALUE!</v>
      </c>
      <c r="J517" s="27" t="e">
        <f aca="false">ROUND(IF(J486="",0,J486)+IF(J511="",0,J511)+IF(J514="",0,J514),0)</f>
        <v>#VALUE!</v>
      </c>
    </row>
    <row r="518" customFormat="false" ht="42" hidden="false" customHeight="false" outlineLevel="0" collapsed="false">
      <c r="A518" s="37" t="s">
        <v>263</v>
      </c>
      <c r="B518" s="37" t="s">
        <v>264</v>
      </c>
      <c r="C518" s="37" t="s">
        <v>265</v>
      </c>
      <c r="D518" s="38" t="s">
        <v>266</v>
      </c>
      <c r="E518" s="39"/>
      <c r="F518" s="40" t="n">
        <v>4</v>
      </c>
      <c r="G518" s="41" t="e">
        <f aca="false">ROUND(СУММПРОИЗВЕСЛИ(1,L518:L520,"s",E518:E520,G518:G520,0),2)+SUMIF(L518:L535,"=NenormMatOtZPR",G518:G535)</f>
        <v>#VALUE!</v>
      </c>
      <c r="H518" s="42" t="e">
        <f aca="false">ROUND(СУММПРОИЗВЕСЛИ(F518,L518:L520,"s",E518:E520,G518:G520,0),0)+SUMIF(L518:L535,"=NenormMatOtZPR",H518:H535)</f>
        <v>#VALUE!</v>
      </c>
      <c r="I518" s="41" t="e">
        <f aca="false">ROUND(СУММПРОИЗВЕСЛИ(1,L518:L520,"s",E518:E520,I518:I520,0),2)+SUMIF(L518:L535,"=NenormMatOtZPR",I518:I535)</f>
        <v>#VALUE!</v>
      </c>
      <c r="J518" s="41" t="e">
        <f aca="false">ROUND(СУММПРОИЗВЕСЛИ(F518,L518:L520,"s",E518:E520,I518:I520,0),0)+SUMIF(L518:L535,"=NenormMatOtZPR",J518:J535)</f>
        <v>#VALUE!</v>
      </c>
      <c r="K518" s="43" t="e">
        <f aca="false">IF(H518=0,0,ROUND(J518/H518,3))</f>
        <v>#VALUE!</v>
      </c>
      <c r="L518" s="1" t="s">
        <v>40</v>
      </c>
    </row>
    <row r="519" customFormat="false" ht="10.5" hidden="true" customHeight="false" outlineLevel="0" collapsed="false">
      <c r="A519" s="24" t="s">
        <v>267</v>
      </c>
      <c r="B519" s="24" t="s">
        <v>47</v>
      </c>
      <c r="C519" s="24" t="s">
        <v>48</v>
      </c>
      <c r="D519" s="7" t="s">
        <v>43</v>
      </c>
      <c r="E519" s="1" t="n">
        <v>0</v>
      </c>
      <c r="F519" s="1" t="n">
        <v>0</v>
      </c>
      <c r="G519" s="26" t="n">
        <f aca="false">IF(F519=0,0,ROUND(H519/F519,3))</f>
        <v>0</v>
      </c>
      <c r="H519" s="27"/>
      <c r="I519" s="26" t="n">
        <f aca="false">IF(F519=0,0,ROUND(J519/F519,3))</f>
        <v>0</v>
      </c>
      <c r="J519" s="27"/>
      <c r="K519" s="26" t="n">
        <f aca="false">IF(H519=0,0,ROUND(J519/H519,3))</f>
        <v>0</v>
      </c>
      <c r="M519" s="1" t="s">
        <v>49</v>
      </c>
    </row>
    <row r="520" customFormat="false" ht="31.5" hidden="true" customHeight="false" outlineLevel="0" collapsed="false">
      <c r="A520" s="24" t="s">
        <v>268</v>
      </c>
      <c r="B520" s="25" t="e">
        <f aca="false">ПОЛУЧШИФР(Ресурсы!A150,1)</f>
        <v>#VALUE!</v>
      </c>
      <c r="C520" s="24" t="str">
        <f aca="false">Ресурсы!B150</f>
        <v>Сетка проволочная стальная плетеная и крученая с квадратными ячейками 10х10 мм</v>
      </c>
      <c r="D520" s="7" t="s">
        <v>266</v>
      </c>
      <c r="E520" s="1" t="n">
        <v>1</v>
      </c>
      <c r="F520" s="1" t="e">
        <f aca="false">ОКРУГЛВСЕ(IF(E520="",0,E520)*IF(F518="",0,F518),11)</f>
        <v>#VALUE!</v>
      </c>
      <c r="G520" s="34" t="n">
        <f aca="false">ROUND(Ресурсы!C150*Начисления!AV29,2)</f>
        <v>16.34</v>
      </c>
      <c r="H520" s="27" t="e">
        <f aca="false">ROUND(IF(F520="",0,F520)*IF(G520="",0,G520),0)</f>
        <v>#VALUE!</v>
      </c>
      <c r="I520" s="34" t="n">
        <f aca="false">ROUND(Ресурсы!D150*Начисления!AV29,2)</f>
        <v>114.22</v>
      </c>
      <c r="J520" s="27" t="e">
        <f aca="false">ROUND(IF(F520="",0,F520)*IF(I520="",0,I520),0)</f>
        <v>#VALUE!</v>
      </c>
      <c r="K520" s="26" t="e">
        <f aca="false">IF(H520=0,0,ROUND(J520/H520,3))</f>
        <v>#VALUE!</v>
      </c>
      <c r="L520" s="1" t="s">
        <v>44</v>
      </c>
      <c r="M520" s="1" t="s">
        <v>59</v>
      </c>
    </row>
    <row r="521" customFormat="false" ht="10.5" hidden="true" customHeight="false" outlineLevel="0" collapsed="false">
      <c r="C521" s="35" t="s">
        <v>60</v>
      </c>
    </row>
    <row r="522" customFormat="false" ht="10.5" hidden="true" customHeight="false" outlineLevel="0" collapsed="false">
      <c r="C522" s="35" t="s">
        <v>61</v>
      </c>
    </row>
    <row r="523" customFormat="false" ht="10.5" hidden="true" customHeight="false" outlineLevel="0" collapsed="false">
      <c r="C523" s="35" t="s">
        <v>62</v>
      </c>
    </row>
    <row r="524" customFormat="false" ht="10.5" hidden="true" customHeight="false" outlineLevel="0" collapsed="false">
      <c r="C524" s="35" t="s">
        <v>63</v>
      </c>
      <c r="H524" s="1" t="n">
        <v>65</v>
      </c>
      <c r="J524" s="1" t="n">
        <v>457</v>
      </c>
    </row>
    <row r="525" customFormat="false" ht="21" hidden="true" customHeight="false" outlineLevel="0" collapsed="false">
      <c r="C525" s="35" t="s">
        <v>64</v>
      </c>
    </row>
    <row r="526" customFormat="false" ht="21" hidden="true" customHeight="false" outlineLevel="0" collapsed="false">
      <c r="C526" s="35" t="s">
        <v>65</v>
      </c>
      <c r="G526" s="36"/>
      <c r="I526" s="36"/>
      <c r="L526" s="1" t="s">
        <v>66</v>
      </c>
      <c r="M526" s="1" t="s">
        <v>59</v>
      </c>
    </row>
    <row r="527" customFormat="false" ht="10.5" hidden="true" customHeight="false" outlineLevel="0" collapsed="false">
      <c r="C527" s="35" t="s">
        <v>67</v>
      </c>
    </row>
    <row r="528" customFormat="false" ht="21" hidden="true" customHeight="false" outlineLevel="0" collapsed="false">
      <c r="C528" s="35" t="s">
        <v>68</v>
      </c>
    </row>
    <row r="529" customFormat="false" ht="21" hidden="true" customHeight="false" outlineLevel="0" collapsed="false">
      <c r="C529" s="35" t="s">
        <v>69</v>
      </c>
    </row>
    <row r="530" customFormat="false" ht="10.5" hidden="true" customHeight="false" outlineLevel="0" collapsed="false">
      <c r="C530" s="35" t="s">
        <v>70</v>
      </c>
      <c r="H530" s="27" t="str">
        <f aca="false">IF('Базовые цены с учетом расхода'!N29&gt;0,'Базовые цены с учетом расхода'!N29,IF('Базовые цены с учетом расхода'!N29&lt;0,'Базовые цены с учетом расхода'!N29,""))</f>
        <v/>
      </c>
      <c r="J530" s="27" t="str">
        <f aca="false">IF('Текущие цены с учетом расхода'!N29&gt;0,'Текущие цены с учетом расхода'!N29,IF('Текущие цены с учетом расхода'!N29&lt;0,'Текущие цены с учетом расхода'!N29,""))</f>
        <v/>
      </c>
      <c r="M530" s="24" t="s">
        <v>71</v>
      </c>
    </row>
    <row r="531" customFormat="false" ht="10.5" hidden="true" customHeight="false" outlineLevel="0" collapsed="false">
      <c r="C531" s="35" t="s">
        <v>72</v>
      </c>
      <c r="H531" s="27" t="str">
        <f aca="false">IF('Базовые цены с учетом расхода'!P29&gt;0,'Базовые цены с учетом расхода'!P29,IF('Базовые цены с учетом расхода'!P29&lt;0,'Базовые цены с учетом расхода'!P29,""))</f>
        <v/>
      </c>
      <c r="J531" s="27" t="str">
        <f aca="false">IF('Текущие цены с учетом расхода'!P29&gt;0,'Текущие цены с учетом расхода'!P29,IF('Текущие цены с учетом расхода'!P29&lt;0,'Текущие цены с учетом расхода'!P29,""))</f>
        <v/>
      </c>
      <c r="M531" s="24" t="s">
        <v>73</v>
      </c>
    </row>
    <row r="532" customFormat="false" ht="10.5" hidden="true" customHeight="false" outlineLevel="0" collapsed="false">
      <c r="C532" s="35" t="s">
        <v>74</v>
      </c>
      <c r="H532" s="27" t="str">
        <f aca="false">IF('Базовые цены с учетом расхода'!Q29&gt;0,'Базовые цены с учетом расхода'!Q29,IF('Базовые цены с учетом расхода'!Q29&lt;0,'Базовые цены с учетом расхода'!Q29,""))</f>
        <v/>
      </c>
      <c r="J532" s="27" t="str">
        <f aca="false">IF('Текущие цены с учетом расхода'!Q29&gt;0,'Текущие цены с учетом расхода'!Q29,IF('Текущие цены с учетом расхода'!Q29&lt;0,'Текущие цены с учетом расхода'!Q29,""))</f>
        <v/>
      </c>
      <c r="M532" s="24" t="s">
        <v>75</v>
      </c>
    </row>
    <row r="533" customFormat="false" ht="21" hidden="true" customHeight="false" outlineLevel="0" collapsed="false">
      <c r="C533" s="35" t="s">
        <v>76</v>
      </c>
      <c r="H533" s="27" t="str">
        <f aca="false">IF('Базовые цены с учетом расхода'!O29&gt;0,'Базовые цены с учетом расхода'!O29,IF('Базовые цены с учетом расхода'!O29&lt;0,'Базовые цены с учетом расхода'!O29,""))</f>
        <v/>
      </c>
      <c r="J533" s="27" t="str">
        <f aca="false">IF('Текущие цены с учетом расхода'!O29&gt;0,'Текущие цены с учетом расхода'!O29,IF('Текущие цены с учетом расхода'!O29&lt;0,'Текущие цены с учетом расхода'!O29,""))</f>
        <v/>
      </c>
      <c r="M533" s="24" t="s">
        <v>77</v>
      </c>
    </row>
    <row r="534" customFormat="false" ht="10.5" hidden="true" customHeight="false" outlineLevel="0" collapsed="false">
      <c r="C534" s="35" t="s">
        <v>78</v>
      </c>
      <c r="H534" s="27" t="str">
        <f aca="false">IF('Базовые цены с учетом расхода'!R29&gt;0,'Базовые цены с учетом расхода'!R29,IF('Базовые цены с учетом расхода'!R29&lt;0,'Базовые цены с учетом расхода'!R29,""))</f>
        <v/>
      </c>
      <c r="J534" s="27" t="str">
        <f aca="false">IF('Текущие цены с учетом расхода'!R29&gt;0,'Текущие цены с учетом расхода'!R29,IF('Текущие цены с учетом расхода'!R29&lt;0,'Текущие цены с учетом расхода'!R29,""))</f>
        <v/>
      </c>
      <c r="M534" s="24" t="s">
        <v>79</v>
      </c>
    </row>
    <row r="535" customFormat="false" ht="10.5" hidden="true" customHeight="false" outlineLevel="0" collapsed="false">
      <c r="C535" s="35" t="s">
        <v>80</v>
      </c>
      <c r="H535" s="27" t="str">
        <f aca="false">IF('Базовые цены с учетом расхода'!S29&gt;0,'Базовые цены с учетом расхода'!S29,IF('Базовые цены с учетом расхода'!S29&lt;0,'Базовые цены с учетом расхода'!S29,""))</f>
        <v/>
      </c>
      <c r="J535" s="27" t="str">
        <f aca="false">IF('Текущие цены с учетом расхода'!S29&gt;0,'Текущие цены с учетом расхода'!S29,IF('Текущие цены с учетом расхода'!S29&lt;0,'Текущие цены с учетом расхода'!S29,""))</f>
        <v/>
      </c>
      <c r="M535" s="24" t="s">
        <v>81</v>
      </c>
    </row>
    <row r="536" customFormat="false" ht="21" hidden="false" customHeight="false" outlineLevel="0" collapsed="false">
      <c r="A536" s="37" t="s">
        <v>269</v>
      </c>
      <c r="B536" s="37" t="s">
        <v>270</v>
      </c>
      <c r="C536" s="37" t="s">
        <v>271</v>
      </c>
      <c r="D536" s="38" t="s">
        <v>266</v>
      </c>
      <c r="E536" s="39"/>
      <c r="F536" s="40" t="n">
        <v>11.88</v>
      </c>
      <c r="G536" s="41" t="e">
        <f aca="false">ROUND(СУММПРОИЗВЕСЛИ(1,L536:L538,"s",E536:E538,G536:G538,0),2)+SUMIF(L536:L553,"=NenormMatOtZPR",G536:G553)</f>
        <v>#VALUE!</v>
      </c>
      <c r="H536" s="42" t="e">
        <f aca="false">ROUND(СУММПРОИЗВЕСЛИ(F536,L536:L538,"s",E536:E538,G536:G538,0),0)+SUMIF(L536:L553,"=NenormMatOtZPR",H536:H553)</f>
        <v>#VALUE!</v>
      </c>
      <c r="I536" s="41" t="e">
        <f aca="false">ROUND(СУММПРОИЗВЕСЛИ(1,L536:L538,"s",E536:E538,I536:I538,0),2)+SUMIF(L536:L553,"=NenormMatOtZPR",I536:I553)</f>
        <v>#VALUE!</v>
      </c>
      <c r="J536" s="41" t="e">
        <f aca="false">ROUND(СУММПРОИЗВЕСЛИ(F536,L536:L538,"s",E536:E538,I536:I538,0),0)+SUMIF(L536:L553,"=NenormMatOtZPR",J536:J553)</f>
        <v>#VALUE!</v>
      </c>
      <c r="K536" s="43" t="e">
        <f aca="false">IF(H536=0,0,ROUND(J536/H536,3))</f>
        <v>#VALUE!</v>
      </c>
      <c r="L536" s="1" t="s">
        <v>40</v>
      </c>
    </row>
    <row r="537" customFormat="false" ht="10.5" hidden="true" customHeight="false" outlineLevel="0" collapsed="false">
      <c r="A537" s="24" t="s">
        <v>272</v>
      </c>
      <c r="B537" s="24" t="s">
        <v>47</v>
      </c>
      <c r="C537" s="24" t="s">
        <v>48</v>
      </c>
      <c r="D537" s="7" t="s">
        <v>43</v>
      </c>
      <c r="E537" s="1" t="n">
        <v>0</v>
      </c>
      <c r="F537" s="1" t="n">
        <v>0</v>
      </c>
      <c r="G537" s="26" t="n">
        <f aca="false">IF(F537=0,0,ROUND(H537/F537,3))</f>
        <v>0</v>
      </c>
      <c r="H537" s="27"/>
      <c r="I537" s="26" t="n">
        <f aca="false">IF(F537=0,0,ROUND(J537/F537,3))</f>
        <v>0</v>
      </c>
      <c r="J537" s="27"/>
      <c r="K537" s="26" t="n">
        <f aca="false">IF(H537=0,0,ROUND(J537/H537,3))</f>
        <v>0</v>
      </c>
      <c r="M537" s="1" t="s">
        <v>49</v>
      </c>
    </row>
    <row r="538" customFormat="false" ht="21" hidden="true" customHeight="false" outlineLevel="0" collapsed="false">
      <c r="A538" s="24" t="s">
        <v>273</v>
      </c>
      <c r="B538" s="25" t="e">
        <f aca="false">ПОЛУЧШИФР(Ресурсы!A66,1)</f>
        <v>#VALUE!</v>
      </c>
      <c r="C538" s="24" t="str">
        <f aca="false">Ресурсы!B66</f>
        <v>Воздуховод из оцинкованной стали круглого сечения s=1,0 мм</v>
      </c>
      <c r="D538" s="7" t="s">
        <v>266</v>
      </c>
      <c r="E538" s="1" t="n">
        <v>1</v>
      </c>
      <c r="F538" s="1" t="e">
        <f aca="false">ОКРУГЛВСЕ(IF(E538="",0,E538)*IF(F536="",0,F536),11)</f>
        <v>#VALUE!</v>
      </c>
      <c r="G538" s="34" t="n">
        <f aca="false">ROUND(Ресурсы!C66*Начисления!AV30,2)</f>
        <v>99.42</v>
      </c>
      <c r="H538" s="27" t="e">
        <f aca="false">ROUND(IF(F538="",0,F538)*IF(G538="",0,G538),0)</f>
        <v>#VALUE!</v>
      </c>
      <c r="I538" s="34" t="n">
        <f aca="false">ROUND(Ресурсы!D66*Начисления!AV30,2)</f>
        <v>694.95</v>
      </c>
      <c r="J538" s="27" t="e">
        <f aca="false">ROUND(IF(F538="",0,F538)*IF(I538="",0,I538),0)</f>
        <v>#VALUE!</v>
      </c>
      <c r="K538" s="26" t="e">
        <f aca="false">IF(H538=0,0,ROUND(J538/H538,3))</f>
        <v>#VALUE!</v>
      </c>
      <c r="L538" s="1" t="s">
        <v>44</v>
      </c>
      <c r="M538" s="1" t="s">
        <v>59</v>
      </c>
    </row>
    <row r="539" customFormat="false" ht="10.5" hidden="true" customHeight="false" outlineLevel="0" collapsed="false">
      <c r="C539" s="35" t="s">
        <v>60</v>
      </c>
    </row>
    <row r="540" customFormat="false" ht="10.5" hidden="true" customHeight="false" outlineLevel="0" collapsed="false">
      <c r="C540" s="35" t="s">
        <v>61</v>
      </c>
    </row>
    <row r="541" customFormat="false" ht="10.5" hidden="true" customHeight="false" outlineLevel="0" collapsed="false">
      <c r="C541" s="35" t="s">
        <v>62</v>
      </c>
    </row>
    <row r="542" customFormat="false" ht="10.5" hidden="true" customHeight="false" outlineLevel="0" collapsed="false">
      <c r="C542" s="35" t="s">
        <v>63</v>
      </c>
      <c r="H542" s="1" t="n">
        <v>1181</v>
      </c>
      <c r="J542" s="1" t="n">
        <v>8256</v>
      </c>
    </row>
    <row r="543" customFormat="false" ht="21" hidden="true" customHeight="false" outlineLevel="0" collapsed="false">
      <c r="C543" s="35" t="s">
        <v>64</v>
      </c>
    </row>
    <row r="544" customFormat="false" ht="21" hidden="true" customHeight="false" outlineLevel="0" collapsed="false">
      <c r="C544" s="35" t="s">
        <v>65</v>
      </c>
      <c r="G544" s="36"/>
      <c r="I544" s="36"/>
      <c r="L544" s="1" t="s">
        <v>66</v>
      </c>
      <c r="M544" s="1" t="s">
        <v>59</v>
      </c>
    </row>
    <row r="545" customFormat="false" ht="10.5" hidden="true" customHeight="false" outlineLevel="0" collapsed="false">
      <c r="C545" s="35" t="s">
        <v>67</v>
      </c>
    </row>
    <row r="546" customFormat="false" ht="21" hidden="true" customHeight="false" outlineLevel="0" collapsed="false">
      <c r="C546" s="35" t="s">
        <v>68</v>
      </c>
    </row>
    <row r="547" customFormat="false" ht="21" hidden="true" customHeight="false" outlineLevel="0" collapsed="false">
      <c r="C547" s="35" t="s">
        <v>69</v>
      </c>
    </row>
    <row r="548" customFormat="false" ht="10.5" hidden="true" customHeight="false" outlineLevel="0" collapsed="false">
      <c r="C548" s="35" t="s">
        <v>70</v>
      </c>
      <c r="H548" s="27" t="str">
        <f aca="false">IF('Базовые цены с учетом расхода'!N30&gt;0,'Базовые цены с учетом расхода'!N30,IF('Базовые цены с учетом расхода'!N30&lt;0,'Базовые цены с учетом расхода'!N30,""))</f>
        <v/>
      </c>
      <c r="J548" s="27" t="str">
        <f aca="false">IF('Текущие цены с учетом расхода'!N30&gt;0,'Текущие цены с учетом расхода'!N30,IF('Текущие цены с учетом расхода'!N30&lt;0,'Текущие цены с учетом расхода'!N30,""))</f>
        <v/>
      </c>
      <c r="M548" s="24" t="s">
        <v>71</v>
      </c>
    </row>
    <row r="549" customFormat="false" ht="10.5" hidden="true" customHeight="false" outlineLevel="0" collapsed="false">
      <c r="C549" s="35" t="s">
        <v>72</v>
      </c>
      <c r="H549" s="27" t="str">
        <f aca="false">IF('Базовые цены с учетом расхода'!P30&gt;0,'Базовые цены с учетом расхода'!P30,IF('Базовые цены с учетом расхода'!P30&lt;0,'Базовые цены с учетом расхода'!P30,""))</f>
        <v/>
      </c>
      <c r="J549" s="27" t="str">
        <f aca="false">IF('Текущие цены с учетом расхода'!P30&gt;0,'Текущие цены с учетом расхода'!P30,IF('Текущие цены с учетом расхода'!P30&lt;0,'Текущие цены с учетом расхода'!P30,""))</f>
        <v/>
      </c>
      <c r="M549" s="24" t="s">
        <v>73</v>
      </c>
    </row>
    <row r="550" customFormat="false" ht="10.5" hidden="true" customHeight="false" outlineLevel="0" collapsed="false">
      <c r="C550" s="35" t="s">
        <v>74</v>
      </c>
      <c r="H550" s="27" t="str">
        <f aca="false">IF('Базовые цены с учетом расхода'!Q30&gt;0,'Базовые цены с учетом расхода'!Q30,IF('Базовые цены с учетом расхода'!Q30&lt;0,'Базовые цены с учетом расхода'!Q30,""))</f>
        <v/>
      </c>
      <c r="J550" s="27" t="str">
        <f aca="false">IF('Текущие цены с учетом расхода'!Q30&gt;0,'Текущие цены с учетом расхода'!Q30,IF('Текущие цены с учетом расхода'!Q30&lt;0,'Текущие цены с учетом расхода'!Q30,""))</f>
        <v/>
      </c>
      <c r="M550" s="24" t="s">
        <v>75</v>
      </c>
    </row>
    <row r="551" customFormat="false" ht="21" hidden="true" customHeight="false" outlineLevel="0" collapsed="false">
      <c r="C551" s="35" t="s">
        <v>76</v>
      </c>
      <c r="H551" s="27" t="str">
        <f aca="false">IF('Базовые цены с учетом расхода'!O30&gt;0,'Базовые цены с учетом расхода'!O30,IF('Базовые цены с учетом расхода'!O30&lt;0,'Базовые цены с учетом расхода'!O30,""))</f>
        <v/>
      </c>
      <c r="J551" s="27" t="str">
        <f aca="false">IF('Текущие цены с учетом расхода'!O30&gt;0,'Текущие цены с учетом расхода'!O30,IF('Текущие цены с учетом расхода'!O30&lt;0,'Текущие цены с учетом расхода'!O30,""))</f>
        <v/>
      </c>
      <c r="M551" s="24" t="s">
        <v>77</v>
      </c>
    </row>
    <row r="552" customFormat="false" ht="10.5" hidden="true" customHeight="false" outlineLevel="0" collapsed="false">
      <c r="C552" s="35" t="s">
        <v>78</v>
      </c>
      <c r="H552" s="27" t="str">
        <f aca="false">IF('Базовые цены с учетом расхода'!R30&gt;0,'Базовые цены с учетом расхода'!R30,IF('Базовые цены с учетом расхода'!R30&lt;0,'Базовые цены с учетом расхода'!R30,""))</f>
        <v/>
      </c>
      <c r="J552" s="27" t="str">
        <f aca="false">IF('Текущие цены с учетом расхода'!R30&gt;0,'Текущие цены с учетом расхода'!R30,IF('Текущие цены с учетом расхода'!R30&lt;0,'Текущие цены с учетом расхода'!R30,""))</f>
        <v/>
      </c>
      <c r="M552" s="24" t="s">
        <v>79</v>
      </c>
    </row>
    <row r="553" customFormat="false" ht="10.5" hidden="true" customHeight="false" outlineLevel="0" collapsed="false">
      <c r="C553" s="35" t="s">
        <v>80</v>
      </c>
      <c r="H553" s="27" t="str">
        <f aca="false">IF('Базовые цены с учетом расхода'!S30&gt;0,'Базовые цены с учетом расхода'!S30,IF('Базовые цены с учетом расхода'!S30&lt;0,'Базовые цены с учетом расхода'!S30,""))</f>
        <v/>
      </c>
      <c r="J553" s="27" t="str">
        <f aca="false">IF('Текущие цены с учетом расхода'!S30&gt;0,'Текущие цены с учетом расхода'!S30,IF('Текущие цены с учетом расхода'!S30&lt;0,'Текущие цены с учетом расхода'!S30,""))</f>
        <v/>
      </c>
      <c r="M553" s="24" t="s">
        <v>81</v>
      </c>
    </row>
    <row r="554" customFormat="false" ht="31.5" hidden="false" customHeight="false" outlineLevel="0" collapsed="false">
      <c r="A554" s="37" t="s">
        <v>274</v>
      </c>
      <c r="B554" s="37" t="s">
        <v>270</v>
      </c>
      <c r="C554" s="37" t="s">
        <v>275</v>
      </c>
      <c r="D554" s="38" t="s">
        <v>266</v>
      </c>
      <c r="E554" s="39"/>
      <c r="F554" s="40" t="n">
        <v>86</v>
      </c>
      <c r="G554" s="41" t="e">
        <f aca="false">ROUND(СУММПРОИЗВЕСЛИ(1,L554:L557,"s",E554:E557,G554:G557,0),2)+SUMIF(L554:L572,"=NenormMatOtZPR",G554:G572)</f>
        <v>#VALUE!</v>
      </c>
      <c r="H554" s="42" t="e">
        <f aca="false">ROUND(СУММПРОИЗВЕСЛИ(F554,L554:L557,"s",E554:E557,G554:G557,0),0)+SUMIF(L554:L572,"=NenormMatOtZPR",H554:H572)</f>
        <v>#VALUE!</v>
      </c>
      <c r="I554" s="41" t="e">
        <f aca="false">ROUND(СУММПРОИЗВЕСЛИ(1,L554:L557,"s",E554:E557,I554:I557,0),2)+SUMIF(L554:L572,"=NenormMatOtZPR",I554:I572)</f>
        <v>#VALUE!</v>
      </c>
      <c r="J554" s="41" t="e">
        <f aca="false">ROUND(СУММПРОИЗВЕСЛИ(F554,L554:L557,"s",E554:E557,I554:I557,0),0)+SUMIF(L554:L572,"=NenormMatOtZPR",J554:J572)</f>
        <v>#VALUE!</v>
      </c>
      <c r="K554" s="43" t="e">
        <f aca="false">IF(H554=0,0,ROUND(J554/H554,3))</f>
        <v>#VALUE!</v>
      </c>
      <c r="L554" s="1" t="s">
        <v>40</v>
      </c>
    </row>
    <row r="555" customFormat="false" ht="10.5" hidden="false" customHeight="false" outlineLevel="0" collapsed="false">
      <c r="C555" s="44" t="str">
        <f aca="false">IF(ROUND((33+13+21+9.5+9.5)/1,6)=F554,"Объем: 33+13+21+9,5+9,5","")</f>
        <v>Объем: 33+13+21+9,5+9,5</v>
      </c>
    </row>
    <row r="556" customFormat="false" ht="10.5" hidden="true" customHeight="false" outlineLevel="0" collapsed="false">
      <c r="A556" s="24" t="s">
        <v>276</v>
      </c>
      <c r="B556" s="24" t="s">
        <v>47</v>
      </c>
      <c r="C556" s="24" t="s">
        <v>48</v>
      </c>
      <c r="D556" s="7" t="s">
        <v>43</v>
      </c>
      <c r="E556" s="1" t="n">
        <v>0</v>
      </c>
      <c r="F556" s="1" t="n">
        <v>0</v>
      </c>
      <c r="G556" s="26" t="n">
        <f aca="false">IF(F556=0,0,ROUND(H556/F556,3))</f>
        <v>0</v>
      </c>
      <c r="H556" s="27"/>
      <c r="I556" s="26" t="n">
        <f aca="false">IF(F556=0,0,ROUND(J556/F556,3))</f>
        <v>0</v>
      </c>
      <c r="J556" s="27"/>
      <c r="K556" s="26" t="n">
        <f aca="false">IF(H556=0,0,ROUND(J556/H556,3))</f>
        <v>0</v>
      </c>
      <c r="M556" s="1" t="s">
        <v>49</v>
      </c>
    </row>
    <row r="557" customFormat="false" ht="21" hidden="true" customHeight="false" outlineLevel="0" collapsed="false">
      <c r="A557" s="24" t="s">
        <v>277</v>
      </c>
      <c r="B557" s="25" t="e">
        <f aca="false">ПОЛУЧШИФР(Ресурсы!A67,1)</f>
        <v>#VALUE!</v>
      </c>
      <c r="C557" s="24" t="str">
        <f aca="false">Ресурсы!B67</f>
        <v>Воздуховод из оцинкованной стали прямоугольного сечения s=1,0 мм</v>
      </c>
      <c r="D557" s="7" t="s">
        <v>266</v>
      </c>
      <c r="E557" s="1" t="n">
        <v>1</v>
      </c>
      <c r="F557" s="1" t="e">
        <f aca="false">ОКРУГЛВСЕ(IF(E557="",0,E557)*IF(F554="",0,F554),11)</f>
        <v>#VALUE!</v>
      </c>
      <c r="G557" s="34" t="n">
        <f aca="false">ROUND(Ресурсы!C67*Начисления!AV31,2)</f>
        <v>87.29</v>
      </c>
      <c r="H557" s="27" t="e">
        <f aca="false">ROUND(IF(F557="",0,F557)*IF(G557="",0,G557),0)</f>
        <v>#VALUE!</v>
      </c>
      <c r="I557" s="34" t="n">
        <f aca="false">ROUND(Ресурсы!D67*Начисления!AV31,2)</f>
        <v>610.16</v>
      </c>
      <c r="J557" s="27" t="e">
        <f aca="false">ROUND(IF(F557="",0,F557)*IF(I557="",0,I557),0)</f>
        <v>#VALUE!</v>
      </c>
      <c r="K557" s="26" t="e">
        <f aca="false">IF(H557=0,0,ROUND(J557/H557,3))</f>
        <v>#VALUE!</v>
      </c>
      <c r="L557" s="1" t="s">
        <v>44</v>
      </c>
      <c r="M557" s="1" t="s">
        <v>59</v>
      </c>
    </row>
    <row r="558" customFormat="false" ht="10.5" hidden="true" customHeight="false" outlineLevel="0" collapsed="false">
      <c r="C558" s="35" t="s">
        <v>60</v>
      </c>
    </row>
    <row r="559" customFormat="false" ht="10.5" hidden="true" customHeight="false" outlineLevel="0" collapsed="false">
      <c r="C559" s="35" t="s">
        <v>61</v>
      </c>
    </row>
    <row r="560" customFormat="false" ht="10.5" hidden="true" customHeight="false" outlineLevel="0" collapsed="false">
      <c r="C560" s="35" t="s">
        <v>62</v>
      </c>
    </row>
    <row r="561" customFormat="false" ht="10.5" hidden="true" customHeight="false" outlineLevel="0" collapsed="false">
      <c r="C561" s="35" t="s">
        <v>63</v>
      </c>
      <c r="H561" s="1" t="n">
        <v>7507</v>
      </c>
      <c r="J561" s="1" t="n">
        <v>52474</v>
      </c>
    </row>
    <row r="562" customFormat="false" ht="21" hidden="true" customHeight="false" outlineLevel="0" collapsed="false">
      <c r="C562" s="35" t="s">
        <v>64</v>
      </c>
    </row>
    <row r="563" customFormat="false" ht="21" hidden="true" customHeight="false" outlineLevel="0" collapsed="false">
      <c r="C563" s="35" t="s">
        <v>65</v>
      </c>
      <c r="G563" s="36"/>
      <c r="I563" s="36"/>
      <c r="L563" s="1" t="s">
        <v>66</v>
      </c>
      <c r="M563" s="1" t="s">
        <v>59</v>
      </c>
    </row>
    <row r="564" customFormat="false" ht="10.5" hidden="true" customHeight="false" outlineLevel="0" collapsed="false">
      <c r="C564" s="35" t="s">
        <v>67</v>
      </c>
    </row>
    <row r="565" customFormat="false" ht="21" hidden="true" customHeight="false" outlineLevel="0" collapsed="false">
      <c r="C565" s="35" t="s">
        <v>68</v>
      </c>
    </row>
    <row r="566" customFormat="false" ht="21" hidden="true" customHeight="false" outlineLevel="0" collapsed="false">
      <c r="C566" s="35" t="s">
        <v>69</v>
      </c>
    </row>
    <row r="567" customFormat="false" ht="10.5" hidden="true" customHeight="false" outlineLevel="0" collapsed="false">
      <c r="C567" s="35" t="s">
        <v>70</v>
      </c>
      <c r="H567" s="27" t="str">
        <f aca="false">IF('Базовые цены с учетом расхода'!N31&gt;0,'Базовые цены с учетом расхода'!N31,IF('Базовые цены с учетом расхода'!N31&lt;0,'Базовые цены с учетом расхода'!N31,""))</f>
        <v/>
      </c>
      <c r="J567" s="27" t="str">
        <f aca="false">IF('Текущие цены с учетом расхода'!N31&gt;0,'Текущие цены с учетом расхода'!N31,IF('Текущие цены с учетом расхода'!N31&lt;0,'Текущие цены с учетом расхода'!N31,""))</f>
        <v/>
      </c>
      <c r="M567" s="24" t="s">
        <v>71</v>
      </c>
    </row>
    <row r="568" customFormat="false" ht="10.5" hidden="true" customHeight="false" outlineLevel="0" collapsed="false">
      <c r="C568" s="35" t="s">
        <v>72</v>
      </c>
      <c r="H568" s="27" t="str">
        <f aca="false">IF('Базовые цены с учетом расхода'!P31&gt;0,'Базовые цены с учетом расхода'!P31,IF('Базовые цены с учетом расхода'!P31&lt;0,'Базовые цены с учетом расхода'!P31,""))</f>
        <v/>
      </c>
      <c r="J568" s="27" t="str">
        <f aca="false">IF('Текущие цены с учетом расхода'!P31&gt;0,'Текущие цены с учетом расхода'!P31,IF('Текущие цены с учетом расхода'!P31&lt;0,'Текущие цены с учетом расхода'!P31,""))</f>
        <v/>
      </c>
      <c r="M568" s="24" t="s">
        <v>73</v>
      </c>
    </row>
    <row r="569" customFormat="false" ht="10.5" hidden="true" customHeight="false" outlineLevel="0" collapsed="false">
      <c r="C569" s="35" t="s">
        <v>74</v>
      </c>
      <c r="H569" s="27" t="str">
        <f aca="false">IF('Базовые цены с учетом расхода'!Q31&gt;0,'Базовые цены с учетом расхода'!Q31,IF('Базовые цены с учетом расхода'!Q31&lt;0,'Базовые цены с учетом расхода'!Q31,""))</f>
        <v/>
      </c>
      <c r="J569" s="27" t="str">
        <f aca="false">IF('Текущие цены с учетом расхода'!Q31&gt;0,'Текущие цены с учетом расхода'!Q31,IF('Текущие цены с учетом расхода'!Q31&lt;0,'Текущие цены с учетом расхода'!Q31,""))</f>
        <v/>
      </c>
      <c r="M569" s="24" t="s">
        <v>75</v>
      </c>
    </row>
    <row r="570" customFormat="false" ht="21" hidden="true" customHeight="false" outlineLevel="0" collapsed="false">
      <c r="C570" s="35" t="s">
        <v>76</v>
      </c>
      <c r="H570" s="27" t="str">
        <f aca="false">IF('Базовые цены с учетом расхода'!O31&gt;0,'Базовые цены с учетом расхода'!O31,IF('Базовые цены с учетом расхода'!O31&lt;0,'Базовые цены с учетом расхода'!O31,""))</f>
        <v/>
      </c>
      <c r="J570" s="27" t="str">
        <f aca="false">IF('Текущие цены с учетом расхода'!O31&gt;0,'Текущие цены с учетом расхода'!O31,IF('Текущие цены с учетом расхода'!O31&lt;0,'Текущие цены с учетом расхода'!O31,""))</f>
        <v/>
      </c>
      <c r="M570" s="24" t="s">
        <v>77</v>
      </c>
    </row>
    <row r="571" customFormat="false" ht="10.5" hidden="true" customHeight="false" outlineLevel="0" collapsed="false">
      <c r="C571" s="35" t="s">
        <v>78</v>
      </c>
      <c r="H571" s="27" t="str">
        <f aca="false">IF('Базовые цены с учетом расхода'!R31&gt;0,'Базовые цены с учетом расхода'!R31,IF('Базовые цены с учетом расхода'!R31&lt;0,'Базовые цены с учетом расхода'!R31,""))</f>
        <v/>
      </c>
      <c r="J571" s="27" t="str">
        <f aca="false">IF('Текущие цены с учетом расхода'!R31&gt;0,'Текущие цены с учетом расхода'!R31,IF('Текущие цены с учетом расхода'!R31&lt;0,'Текущие цены с учетом расхода'!R31,""))</f>
        <v/>
      </c>
      <c r="M571" s="24" t="s">
        <v>79</v>
      </c>
    </row>
    <row r="572" customFormat="false" ht="10.5" hidden="true" customHeight="false" outlineLevel="0" collapsed="false">
      <c r="C572" s="35" t="s">
        <v>80</v>
      </c>
      <c r="H572" s="27" t="str">
        <f aca="false">IF('Базовые цены с учетом расхода'!S31&gt;0,'Базовые цены с учетом расхода'!S31,IF('Базовые цены с учетом расхода'!S31&lt;0,'Базовые цены с учетом расхода'!S31,""))</f>
        <v/>
      </c>
      <c r="J572" s="27" t="str">
        <f aca="false">IF('Текущие цены с учетом расхода'!S31&gt;0,'Текущие цены с учетом расхода'!S31,IF('Текущие цены с учетом расхода'!S31&lt;0,'Текущие цены с учетом расхода'!S31,""))</f>
        <v/>
      </c>
      <c r="M572" s="24" t="s">
        <v>81</v>
      </c>
    </row>
    <row r="573" customFormat="false" ht="21" hidden="false" customHeight="false" outlineLevel="0" collapsed="false">
      <c r="A573" s="37" t="s">
        <v>278</v>
      </c>
      <c r="B573" s="37" t="s">
        <v>270</v>
      </c>
      <c r="C573" s="37" t="s">
        <v>279</v>
      </c>
      <c r="D573" s="38" t="s">
        <v>266</v>
      </c>
      <c r="E573" s="39"/>
      <c r="F573" s="40" t="n">
        <v>40</v>
      </c>
      <c r="G573" s="41" t="e">
        <f aca="false">ROUND(СУММПРОИЗВЕСЛИ(1,L573:L575,"s",E573:E575,G573:G575,0),2)+SUMIF(L573:L590,"=NenormMatOtZPR",G573:G590)</f>
        <v>#VALUE!</v>
      </c>
      <c r="H573" s="42" t="e">
        <f aca="false">ROUND(СУММПРОИЗВЕСЛИ(F573,L573:L575,"s",E573:E575,G573:G575,0),0)+SUMIF(L573:L590,"=NenormMatOtZPR",H573:H590)</f>
        <v>#VALUE!</v>
      </c>
      <c r="I573" s="41" t="e">
        <f aca="false">ROUND(СУММПРОИЗВЕСЛИ(1,L573:L575,"s",E573:E575,I573:I575,0),2)+SUMIF(L573:L590,"=NenormMatOtZPR",I573:I590)</f>
        <v>#VALUE!</v>
      </c>
      <c r="J573" s="41" t="e">
        <f aca="false">ROUND(СУММПРОИЗВЕСЛИ(F573,L573:L575,"s",E573:E575,I573:I575,0),0)+SUMIF(L573:L590,"=NenormMatOtZPR",J573:J590)</f>
        <v>#VALUE!</v>
      </c>
      <c r="K573" s="43" t="e">
        <f aca="false">IF(H573=0,0,ROUND(J573/H573,3))</f>
        <v>#VALUE!</v>
      </c>
      <c r="L573" s="1" t="s">
        <v>40</v>
      </c>
    </row>
    <row r="574" customFormat="false" ht="10.5" hidden="true" customHeight="false" outlineLevel="0" collapsed="false">
      <c r="A574" s="24" t="s">
        <v>280</v>
      </c>
      <c r="B574" s="24" t="s">
        <v>47</v>
      </c>
      <c r="C574" s="24" t="s">
        <v>48</v>
      </c>
      <c r="D574" s="7" t="s">
        <v>43</v>
      </c>
      <c r="E574" s="1" t="n">
        <v>0</v>
      </c>
      <c r="F574" s="1" t="n">
        <v>0</v>
      </c>
      <c r="G574" s="26" t="n">
        <f aca="false">IF(F574=0,0,ROUND(H574/F574,3))</f>
        <v>0</v>
      </c>
      <c r="H574" s="27"/>
      <c r="I574" s="26" t="n">
        <f aca="false">IF(F574=0,0,ROUND(J574/F574,3))</f>
        <v>0</v>
      </c>
      <c r="J574" s="27"/>
      <c r="K574" s="26" t="n">
        <f aca="false">IF(H574=0,0,ROUND(J574/H574,3))</f>
        <v>0</v>
      </c>
      <c r="M574" s="1" t="s">
        <v>49</v>
      </c>
    </row>
    <row r="575" customFormat="false" ht="21" hidden="true" customHeight="false" outlineLevel="0" collapsed="false">
      <c r="A575" s="24" t="s">
        <v>281</v>
      </c>
      <c r="B575" s="25" t="e">
        <f aca="false">ПОЛУЧШИФР(Ресурсы!A68,1)</f>
        <v>#VALUE!</v>
      </c>
      <c r="C575" s="24" t="str">
        <f aca="false">Ресурсы!B68</f>
        <v>Фасонные изделия из оцинкованной стали s=1,0 мм</v>
      </c>
      <c r="D575" s="7" t="s">
        <v>266</v>
      </c>
      <c r="E575" s="1" t="n">
        <v>1</v>
      </c>
      <c r="F575" s="1" t="e">
        <f aca="false">ОКРУГЛВСЕ(IF(E575="",0,E575)*IF(F573="",0,F573),11)</f>
        <v>#VALUE!</v>
      </c>
      <c r="G575" s="34" t="n">
        <f aca="false">ROUND(Ресурсы!C68*Начисления!AV32,2)</f>
        <v>133.36</v>
      </c>
      <c r="H575" s="27" t="e">
        <f aca="false">ROUND(IF(F575="",0,F575)*IF(G575="",0,G575),0)</f>
        <v>#VALUE!</v>
      </c>
      <c r="I575" s="34" t="n">
        <f aca="false">ROUND(Ресурсы!D68*Начисления!AV32,2)</f>
        <v>932.19</v>
      </c>
      <c r="J575" s="27" t="e">
        <f aca="false">ROUND(IF(F575="",0,F575)*IF(I575="",0,I575),0)</f>
        <v>#VALUE!</v>
      </c>
      <c r="K575" s="26" t="e">
        <f aca="false">IF(H575=0,0,ROUND(J575/H575,3))</f>
        <v>#VALUE!</v>
      </c>
      <c r="L575" s="1" t="s">
        <v>44</v>
      </c>
      <c r="M575" s="1" t="s">
        <v>59</v>
      </c>
    </row>
    <row r="576" customFormat="false" ht="10.5" hidden="true" customHeight="false" outlineLevel="0" collapsed="false">
      <c r="C576" s="35" t="s">
        <v>60</v>
      </c>
    </row>
    <row r="577" customFormat="false" ht="10.5" hidden="true" customHeight="false" outlineLevel="0" collapsed="false">
      <c r="C577" s="35" t="s">
        <v>61</v>
      </c>
    </row>
    <row r="578" customFormat="false" ht="10.5" hidden="true" customHeight="false" outlineLevel="0" collapsed="false">
      <c r="C578" s="35" t="s">
        <v>62</v>
      </c>
    </row>
    <row r="579" customFormat="false" ht="10.5" hidden="true" customHeight="false" outlineLevel="0" collapsed="false">
      <c r="C579" s="35" t="s">
        <v>63</v>
      </c>
      <c r="H579" s="1" t="n">
        <v>5334</v>
      </c>
      <c r="J579" s="1" t="n">
        <v>37288</v>
      </c>
    </row>
    <row r="580" customFormat="false" ht="21" hidden="true" customHeight="false" outlineLevel="0" collapsed="false">
      <c r="C580" s="35" t="s">
        <v>64</v>
      </c>
    </row>
    <row r="581" customFormat="false" ht="21" hidden="true" customHeight="false" outlineLevel="0" collapsed="false">
      <c r="C581" s="35" t="s">
        <v>65</v>
      </c>
      <c r="G581" s="36"/>
      <c r="I581" s="36"/>
      <c r="L581" s="1" t="s">
        <v>66</v>
      </c>
      <c r="M581" s="1" t="s">
        <v>59</v>
      </c>
    </row>
    <row r="582" customFormat="false" ht="10.5" hidden="true" customHeight="false" outlineLevel="0" collapsed="false">
      <c r="C582" s="35" t="s">
        <v>67</v>
      </c>
    </row>
    <row r="583" customFormat="false" ht="21" hidden="true" customHeight="false" outlineLevel="0" collapsed="false">
      <c r="C583" s="35" t="s">
        <v>68</v>
      </c>
    </row>
    <row r="584" customFormat="false" ht="21" hidden="true" customHeight="false" outlineLevel="0" collapsed="false">
      <c r="C584" s="35" t="s">
        <v>69</v>
      </c>
    </row>
    <row r="585" customFormat="false" ht="10.5" hidden="true" customHeight="false" outlineLevel="0" collapsed="false">
      <c r="C585" s="35" t="s">
        <v>70</v>
      </c>
      <c r="H585" s="27" t="str">
        <f aca="false">IF('Базовые цены с учетом расхода'!N32&gt;0,'Базовые цены с учетом расхода'!N32,IF('Базовые цены с учетом расхода'!N32&lt;0,'Базовые цены с учетом расхода'!N32,""))</f>
        <v/>
      </c>
      <c r="J585" s="27" t="str">
        <f aca="false">IF('Текущие цены с учетом расхода'!N32&gt;0,'Текущие цены с учетом расхода'!N32,IF('Текущие цены с учетом расхода'!N32&lt;0,'Текущие цены с учетом расхода'!N32,""))</f>
        <v/>
      </c>
      <c r="M585" s="24" t="s">
        <v>71</v>
      </c>
    </row>
    <row r="586" customFormat="false" ht="10.5" hidden="true" customHeight="false" outlineLevel="0" collapsed="false">
      <c r="C586" s="35" t="s">
        <v>72</v>
      </c>
      <c r="H586" s="27" t="str">
        <f aca="false">IF('Базовые цены с учетом расхода'!P32&gt;0,'Базовые цены с учетом расхода'!P32,IF('Базовые цены с учетом расхода'!P32&lt;0,'Базовые цены с учетом расхода'!P32,""))</f>
        <v/>
      </c>
      <c r="J586" s="27" t="str">
        <f aca="false">IF('Текущие цены с учетом расхода'!P32&gt;0,'Текущие цены с учетом расхода'!P32,IF('Текущие цены с учетом расхода'!P32&lt;0,'Текущие цены с учетом расхода'!P32,""))</f>
        <v/>
      </c>
      <c r="M586" s="24" t="s">
        <v>73</v>
      </c>
    </row>
    <row r="587" customFormat="false" ht="10.5" hidden="true" customHeight="false" outlineLevel="0" collapsed="false">
      <c r="C587" s="35" t="s">
        <v>74</v>
      </c>
      <c r="H587" s="27" t="str">
        <f aca="false">IF('Базовые цены с учетом расхода'!Q32&gt;0,'Базовые цены с учетом расхода'!Q32,IF('Базовые цены с учетом расхода'!Q32&lt;0,'Базовые цены с учетом расхода'!Q32,""))</f>
        <v/>
      </c>
      <c r="J587" s="27" t="str">
        <f aca="false">IF('Текущие цены с учетом расхода'!Q32&gt;0,'Текущие цены с учетом расхода'!Q32,IF('Текущие цены с учетом расхода'!Q32&lt;0,'Текущие цены с учетом расхода'!Q32,""))</f>
        <v/>
      </c>
      <c r="M587" s="24" t="s">
        <v>75</v>
      </c>
    </row>
    <row r="588" customFormat="false" ht="21" hidden="true" customHeight="false" outlineLevel="0" collapsed="false">
      <c r="C588" s="35" t="s">
        <v>76</v>
      </c>
      <c r="H588" s="27" t="str">
        <f aca="false">IF('Базовые цены с учетом расхода'!O32&gt;0,'Базовые цены с учетом расхода'!O32,IF('Базовые цены с учетом расхода'!O32&lt;0,'Базовые цены с учетом расхода'!O32,""))</f>
        <v/>
      </c>
      <c r="J588" s="27" t="str">
        <f aca="false">IF('Текущие цены с учетом расхода'!O32&gt;0,'Текущие цены с учетом расхода'!O32,IF('Текущие цены с учетом расхода'!O32&lt;0,'Текущие цены с учетом расхода'!O32,""))</f>
        <v/>
      </c>
      <c r="M588" s="24" t="s">
        <v>77</v>
      </c>
    </row>
    <row r="589" customFormat="false" ht="10.5" hidden="true" customHeight="false" outlineLevel="0" collapsed="false">
      <c r="C589" s="35" t="s">
        <v>78</v>
      </c>
      <c r="H589" s="27" t="str">
        <f aca="false">IF('Базовые цены с учетом расхода'!R32&gt;0,'Базовые цены с учетом расхода'!R32,IF('Базовые цены с учетом расхода'!R32&lt;0,'Базовые цены с учетом расхода'!R32,""))</f>
        <v/>
      </c>
      <c r="J589" s="27" t="str">
        <f aca="false">IF('Текущие цены с учетом расхода'!R32&gt;0,'Текущие цены с учетом расхода'!R32,IF('Текущие цены с учетом расхода'!R32&lt;0,'Текущие цены с учетом расхода'!R32,""))</f>
        <v/>
      </c>
      <c r="M589" s="24" t="s">
        <v>79</v>
      </c>
    </row>
    <row r="590" customFormat="false" ht="10.5" hidden="true" customHeight="false" outlineLevel="0" collapsed="false">
      <c r="C590" s="35" t="s">
        <v>80</v>
      </c>
      <c r="H590" s="27" t="str">
        <f aca="false">IF('Базовые цены с учетом расхода'!S32&gt;0,'Базовые цены с учетом расхода'!S32,IF('Базовые цены с учетом расхода'!S32&lt;0,'Базовые цены с учетом расхода'!S32,""))</f>
        <v/>
      </c>
      <c r="J590" s="27" t="str">
        <f aca="false">IF('Текущие цены с учетом расхода'!S32&gt;0,'Текущие цены с учетом расхода'!S32,IF('Текущие цены с учетом расхода'!S32&lt;0,'Текущие цены с учетом расхода'!S32,""))</f>
        <v/>
      </c>
      <c r="M590" s="24" t="s">
        <v>81</v>
      </c>
    </row>
    <row r="591" customFormat="false" ht="84" hidden="false" customHeight="false" outlineLevel="0" collapsed="false">
      <c r="A591" s="37" t="s">
        <v>282</v>
      </c>
      <c r="B591" s="37" t="s">
        <v>283</v>
      </c>
      <c r="C591" s="37" t="s">
        <v>284</v>
      </c>
      <c r="D591" s="38" t="s">
        <v>285</v>
      </c>
      <c r="E591" s="39"/>
      <c r="F591" s="40" t="n">
        <v>0.4</v>
      </c>
      <c r="G591" s="41" t="e">
        <f aca="false">ROUND(СУММПРОИЗВЕСЛИ(1,L591:L604,"s",E591:E604,G591:G604,0),2)+SUMIF(L591:L620,"=NenormMatOtZPR",G591:G620)</f>
        <v>#VALUE!</v>
      </c>
      <c r="H591" s="42" t="e">
        <f aca="false">ROUND(СУММПРОИЗВЕСЛИ(F591,L591:L604,"s",E591:E604,G591:G604,0),0)+SUMIF(L591:L620,"=NenormMatOtZPR",H591:H620)</f>
        <v>#VALUE!</v>
      </c>
      <c r="I591" s="41" t="e">
        <f aca="false">ROUND(СУММПРОИЗВЕСЛИ(1,L591:L604,"s",E591:E604,I591:I604,0),2)+SUMIF(L591:L620,"=NenormMatOtZPR",I591:I620)</f>
        <v>#VALUE!</v>
      </c>
      <c r="J591" s="41" t="e">
        <f aca="false">ROUND(СУММПРОИЗВЕСЛИ(F591,L591:L604,"s",E591:E604,I591:I604,0),0)+SUMIF(L591:L620,"=NenormMatOtZPR",J591:J620)</f>
        <v>#VALUE!</v>
      </c>
      <c r="K591" s="43" t="e">
        <f aca="false">IF(H591=0,0,ROUND(J591/H591,3))</f>
        <v>#VALUE!</v>
      </c>
      <c r="L591" s="1" t="s">
        <v>40</v>
      </c>
    </row>
    <row r="592" customFormat="false" ht="10.5" hidden="false" customHeight="false" outlineLevel="0" collapsed="false">
      <c r="C592" s="23" t="s">
        <v>124</v>
      </c>
    </row>
    <row r="593" customFormat="false" ht="21" hidden="false" customHeight="false" outlineLevel="0" collapsed="false">
      <c r="A593" s="24" t="s">
        <v>286</v>
      </c>
      <c r="B593" s="25" t="e">
        <f aca="false">ПОЛУЧШИФР(Ресурсы!A17,1)</f>
        <v>#VALUE!</v>
      </c>
      <c r="C593" s="24" t="str">
        <f aca="false">Ресурсы!B17</f>
        <v>Рабочий монтажник среднего разряда 3,8</v>
      </c>
      <c r="D593" s="7" t="s">
        <v>43</v>
      </c>
      <c r="E593" s="1" t="n">
        <v>12.24</v>
      </c>
      <c r="F593" s="1" t="e">
        <f aca="false">ОКРУГЛВСЕ(IF(E593="",0,E593)*IF(F591="",0,F591),11)</f>
        <v>#VALUE!</v>
      </c>
      <c r="G593" s="26" t="n">
        <f aca="false">Ресурсы!C17</f>
        <v>8.82</v>
      </c>
      <c r="H593" s="27" t="e">
        <f aca="false">ROUND(IF(F593="",0,F593)*IF(G593="",0,G593),0)</f>
        <v>#VALUE!</v>
      </c>
      <c r="I593" s="26" t="n">
        <f aca="false">Ресурсы!D17</f>
        <v>166.92</v>
      </c>
      <c r="J593" s="27" t="e">
        <f aca="false">ROUND(IF(F593="",0,F593)*IF(I593="",0,I593),0)</f>
        <v>#VALUE!</v>
      </c>
      <c r="K593" s="26" t="e">
        <f aca="false">IF(H593=0,0,ROUND(J593/H593,3))</f>
        <v>#VALUE!</v>
      </c>
      <c r="L593" s="1" t="s">
        <v>44</v>
      </c>
      <c r="M593" s="1" t="s">
        <v>45</v>
      </c>
    </row>
    <row r="594" customFormat="false" ht="10.5" hidden="false" customHeight="false" outlineLevel="0" collapsed="false">
      <c r="A594" s="24" t="s">
        <v>287</v>
      </c>
      <c r="B594" s="24" t="s">
        <v>47</v>
      </c>
      <c r="C594" s="24" t="s">
        <v>48</v>
      </c>
      <c r="D594" s="7" t="s">
        <v>43</v>
      </c>
      <c r="E594" s="1" t="e">
        <f aca="false">ОКРУГЛВСЕ(СУММПРОИЗВЕСЛИ(1,N591:N604,"mWithZTM",D591:D604,E591:E604,-1)+СУММКОЭФПРОЦЕНТЕСЛИ(1,1,N591:N604,"mWithZTM_Proch",E591:E604,-1),11)</f>
        <v>#VALUE!</v>
      </c>
      <c r="F594" s="1" t="e">
        <f aca="false">ОКРУГЛВСЕ(СУММПРОИЗВЕСЛИ(1,N591:N604,"mWithZTM",D591:D604,F591:F604,-1)+СУММКОЭФПРОЦЕНТЕСЛИ(1,1,N591:N604,"mWithZTM_Proch",F591:F604,-1),11)</f>
        <v>#VALUE!</v>
      </c>
      <c r="G594" s="26" t="e">
        <f aca="false">IF(F594=0,0,ROUND(H594/F594,3))</f>
        <v>#VALUE!</v>
      </c>
      <c r="H594" s="27" t="e">
        <f aca="false">ROUND(СУММЕСЛИДА1НЕ1(O591:O604,"mWithZPM",D591:D604,0,H591:H604),0)</f>
        <v>#VALUE!</v>
      </c>
      <c r="I594" s="26" t="e">
        <f aca="false">IF(F594=0,0,ROUND(J594/F594,3))</f>
        <v>#VALUE!</v>
      </c>
      <c r="J594" s="27" t="e">
        <f aca="false">ROUND(СУММЕСЛИДА1НЕ1(O591:O604,"mWithZPM",D591:D604,0,J591:J604),0)</f>
        <v>#VALUE!</v>
      </c>
      <c r="K594" s="26" t="e">
        <f aca="false">IF(H594=0,0,ROUND(J594/H594,3))</f>
        <v>#VALUE!</v>
      </c>
      <c r="M594" s="1" t="s">
        <v>49</v>
      </c>
    </row>
    <row r="595" customFormat="false" ht="10.5" hidden="false" customHeight="true" outlineLevel="0" collapsed="false">
      <c r="A595" s="6" t="s">
        <v>288</v>
      </c>
      <c r="B595" s="28" t="e">
        <f aca="false">ПОЛУЧШИФР(Ресурсы!A178,1)</f>
        <v>#VALUE!</v>
      </c>
      <c r="C595" s="6" t="str">
        <f aca="false">Ресурсы!B178</f>
        <v>Краны на автомобильном ходу при работе на монтаже технологического оборудования 10 т</v>
      </c>
      <c r="D595" s="29" t="s">
        <v>51</v>
      </c>
      <c r="E595" s="30" t="n">
        <v>0.1</v>
      </c>
      <c r="F595" s="30" t="e">
        <f aca="false">ОКРУГЛВСЕ(IF(E595="",0,E595)*IF(F591="",0,F591),11)</f>
        <v>#VALUE!</v>
      </c>
      <c r="G595" s="31" t="n">
        <f aca="false">Ресурсы!C178</f>
        <v>135.4</v>
      </c>
      <c r="H595" s="32" t="e">
        <f aca="false">ROUND(IF(F595="",0,F595)*IF(G595="",0,G595),0)</f>
        <v>#VALUE!</v>
      </c>
      <c r="I595" s="31" t="n">
        <f aca="false">Ресурсы!D178</f>
        <v>678.59</v>
      </c>
      <c r="J595" s="32" t="e">
        <f aca="false">ROUND(IF(F595="",0,F595)*IF(I595="",0,I595),0)</f>
        <v>#VALUE!</v>
      </c>
      <c r="K595" s="33" t="e">
        <f aca="false">IF(H595=0,0,ROUND(J595/H595,3))</f>
        <v>#VALUE!</v>
      </c>
      <c r="L595" s="1" t="s">
        <v>44</v>
      </c>
      <c r="M595" s="1" t="s">
        <v>52</v>
      </c>
    </row>
    <row r="596" customFormat="false" ht="21" hidden="false" customHeight="false" outlineLevel="0" collapsed="false">
      <c r="A596" s="6"/>
      <c r="B596" s="28"/>
      <c r="C596" s="6"/>
      <c r="D596" s="1" t="n">
        <f aca="false">Ресурсы!G178</f>
        <v>1</v>
      </c>
      <c r="E596" s="30"/>
      <c r="F596" s="30"/>
      <c r="G596" s="34" t="n">
        <f aca="false">Ресурсы!E178</f>
        <v>12.84</v>
      </c>
      <c r="H596" s="27" t="e">
        <f aca="false">ROUND(IF(F595="",0,F595)*IF(G596="",0,G596),0)</f>
        <v>#VALUE!</v>
      </c>
      <c r="I596" s="34" t="n">
        <f aca="false">Ресурсы!F178</f>
        <v>243.01</v>
      </c>
      <c r="J596" s="27" t="e">
        <f aca="false">ROUND(IF(F595="",0,F595)*IF(I596="",0,I596),0)</f>
        <v>#VALUE!</v>
      </c>
      <c r="K596" s="26" t="e">
        <f aca="false">IF(H596=0,0,ROUND(J596/H596,3))</f>
        <v>#VALUE!</v>
      </c>
      <c r="N596" s="1" t="s">
        <v>53</v>
      </c>
      <c r="O596" s="1" t="s">
        <v>54</v>
      </c>
    </row>
    <row r="597" customFormat="false" ht="21" hidden="false" customHeight="false" outlineLevel="0" collapsed="false">
      <c r="A597" s="24" t="s">
        <v>289</v>
      </c>
      <c r="B597" s="25" t="e">
        <f aca="false">ПОЛУЧШИФР(Ресурсы!A185,1)</f>
        <v>#VALUE!</v>
      </c>
      <c r="C597" s="24" t="str">
        <f aca="false">Ресурсы!B185</f>
        <v>Установки для сварки ручной дуговой (постоянного тока)</v>
      </c>
      <c r="D597" s="7" t="s">
        <v>51</v>
      </c>
      <c r="E597" s="1" t="n">
        <v>2.16</v>
      </c>
      <c r="F597" s="1" t="e">
        <f aca="false">ОКРУГЛВСЕ(IF(E597="",0,E597)*IF(F591="",0,F591),11)</f>
        <v>#VALUE!</v>
      </c>
      <c r="G597" s="34" t="n">
        <f aca="false">Ресурсы!C185</f>
        <v>7.99</v>
      </c>
      <c r="H597" s="27" t="e">
        <f aca="false">ROUND(IF(F597="",0,F597)*IF(G597="",0,G597),0)</f>
        <v>#VALUE!</v>
      </c>
      <c r="I597" s="34" t="n">
        <f aca="false">Ресурсы!D185</f>
        <v>41.31</v>
      </c>
      <c r="J597" s="27" t="e">
        <f aca="false">ROUND(IF(F597="",0,F597)*IF(I597="",0,I597),0)</f>
        <v>#VALUE!</v>
      </c>
      <c r="K597" s="26" t="e">
        <f aca="false">IF(H597=0,0,ROUND(J597/H597,3))</f>
        <v>#VALUE!</v>
      </c>
      <c r="L597" s="1" t="s">
        <v>44</v>
      </c>
      <c r="M597" s="1" t="s">
        <v>52</v>
      </c>
    </row>
    <row r="598" customFormat="false" ht="10.5" hidden="false" customHeight="false" outlineLevel="0" collapsed="false">
      <c r="A598" s="24" t="s">
        <v>290</v>
      </c>
      <c r="B598" s="25" t="e">
        <f aca="false">ПОЛУЧШИФР(Ресурсы!A196,1)</f>
        <v>#VALUE!</v>
      </c>
      <c r="C598" s="24" t="str">
        <f aca="false">Ресурсы!B196</f>
        <v>Перфораторы электрические</v>
      </c>
      <c r="D598" s="7" t="s">
        <v>51</v>
      </c>
      <c r="E598" s="1" t="n">
        <v>2.76</v>
      </c>
      <c r="F598" s="1" t="e">
        <f aca="false">ОКРУГЛВСЕ(IF(E598="",0,E598)*IF(F591="",0,F591),11)</f>
        <v>#VALUE!</v>
      </c>
      <c r="G598" s="34" t="n">
        <f aca="false">Ресурсы!C196</f>
        <v>2.08</v>
      </c>
      <c r="H598" s="27" t="e">
        <f aca="false">ROUND(IF(F598="",0,F598)*IF(G598="",0,G598),0)</f>
        <v>#VALUE!</v>
      </c>
      <c r="I598" s="34" t="n">
        <f aca="false">Ресурсы!D196</f>
        <v>6.44</v>
      </c>
      <c r="J598" s="27" t="e">
        <f aca="false">ROUND(IF(F598="",0,F598)*IF(I598="",0,I598),0)</f>
        <v>#VALUE!</v>
      </c>
      <c r="K598" s="26" t="e">
        <f aca="false">IF(H598=0,0,ROUND(J598/H598,3))</f>
        <v>#VALUE!</v>
      </c>
      <c r="L598" s="1" t="s">
        <v>44</v>
      </c>
      <c r="M598" s="1" t="s">
        <v>52</v>
      </c>
    </row>
    <row r="599" customFormat="false" ht="10.5" hidden="false" customHeight="true" outlineLevel="0" collapsed="false">
      <c r="A599" s="6" t="s">
        <v>291</v>
      </c>
      <c r="B599" s="28" t="e">
        <f aca="false">ПОЛУЧШИФР(Ресурсы!A203,1)</f>
        <v>#VALUE!</v>
      </c>
      <c r="C599" s="6" t="str">
        <f aca="false">Ресурсы!B203</f>
        <v>Автомобили бортовые, грузоподъемность до 5 т</v>
      </c>
      <c r="D599" s="29" t="s">
        <v>51</v>
      </c>
      <c r="E599" s="30" t="n">
        <v>0.1</v>
      </c>
      <c r="F599" s="30" t="e">
        <f aca="false">ОКРУГЛВСЕ(IF(E599="",0,E599)*IF(F591="",0,F591),11)</f>
        <v>#VALUE!</v>
      </c>
      <c r="G599" s="31" t="n">
        <f aca="false">Ресурсы!C203</f>
        <v>88.02</v>
      </c>
      <c r="H599" s="32" t="e">
        <f aca="false">ROUND(IF(F599="",0,F599)*IF(G599="",0,G599),0)</f>
        <v>#VALUE!</v>
      </c>
      <c r="I599" s="31" t="n">
        <f aca="false">Ресурсы!D203</f>
        <v>814.45</v>
      </c>
      <c r="J599" s="32" t="e">
        <f aca="false">ROUND(IF(F599="",0,F599)*IF(I599="",0,I599),0)</f>
        <v>#VALUE!</v>
      </c>
      <c r="K599" s="33" t="e">
        <f aca="false">IF(H599=0,0,ROUND(J599/H599,3))</f>
        <v>#VALUE!</v>
      </c>
      <c r="L599" s="1" t="s">
        <v>44</v>
      </c>
      <c r="M599" s="1" t="s">
        <v>52</v>
      </c>
    </row>
    <row r="600" customFormat="false" ht="10.5" hidden="false" customHeight="false" outlineLevel="0" collapsed="false">
      <c r="A600" s="6"/>
      <c r="B600" s="28"/>
      <c r="C600" s="6"/>
      <c r="D600" s="1" t="n">
        <f aca="false">Ресурсы!G203</f>
        <v>1</v>
      </c>
      <c r="E600" s="30"/>
      <c r="F600" s="30"/>
      <c r="G600" s="34" t="n">
        <f aca="false">Ресурсы!E203</f>
        <v>10.68</v>
      </c>
      <c r="H600" s="27" t="e">
        <f aca="false">ROUND(IF(F599="",0,F599)*IF(G600="",0,G600),0)</f>
        <v>#VALUE!</v>
      </c>
      <c r="I600" s="34" t="n">
        <f aca="false">Ресурсы!F203</f>
        <v>202.19</v>
      </c>
      <c r="J600" s="27" t="e">
        <f aca="false">ROUND(IF(F599="",0,F599)*IF(I600="",0,I600),0)</f>
        <v>#VALUE!</v>
      </c>
      <c r="K600" s="26" t="e">
        <f aca="false">IF(H600=0,0,ROUND(J600/H600,3))</f>
        <v>#VALUE!</v>
      </c>
    </row>
    <row r="601" customFormat="false" ht="10.5" hidden="false" customHeight="false" outlineLevel="0" collapsed="false">
      <c r="A601" s="24" t="s">
        <v>292</v>
      </c>
      <c r="B601" s="25" t="e">
        <f aca="false">ПОЛУЧШИФР(Ресурсы!A137,1)</f>
        <v>#VALUE!</v>
      </c>
      <c r="C601" s="24" t="str">
        <f aca="false">Ресурсы!B137</f>
        <v>Электроды диаметром 4 мм Э42А</v>
      </c>
      <c r="D601" s="7" t="s">
        <v>110</v>
      </c>
      <c r="E601" s="1" t="n">
        <v>1.9</v>
      </c>
      <c r="F601" s="1" t="e">
        <f aca="false">ОКРУГЛВСЕ(IF(E601="",0,E601)*IF(F591="",0,F591),11)</f>
        <v>#VALUE!</v>
      </c>
      <c r="G601" s="34" t="n">
        <f aca="false">ROUND(Ресурсы!C137*Начисления!AV33,2)</f>
        <v>10.57</v>
      </c>
      <c r="H601" s="27" t="e">
        <f aca="false">ROUND(IF(F601="",0,F601)*IF(G601="",0,G601),0)</f>
        <v>#VALUE!</v>
      </c>
      <c r="I601" s="34" t="n">
        <f aca="false">ROUND(Ресурсы!D137*Начисления!AV33,2)</f>
        <v>54.96</v>
      </c>
      <c r="J601" s="27" t="e">
        <f aca="false">ROUND(IF(F601="",0,F601)*IF(I601="",0,I601),0)</f>
        <v>#VALUE!</v>
      </c>
      <c r="K601" s="26" t="e">
        <f aca="false">IF(H601=0,0,ROUND(J601/H601,3))</f>
        <v>#VALUE!</v>
      </c>
      <c r="L601" s="1" t="s">
        <v>44</v>
      </c>
      <c r="M601" s="1" t="s">
        <v>59</v>
      </c>
    </row>
    <row r="602" customFormat="false" ht="10.5" hidden="false" customHeight="false" outlineLevel="0" collapsed="false">
      <c r="A602" s="24" t="s">
        <v>293</v>
      </c>
      <c r="B602" s="25" t="e">
        <f aca="false">ПОЛУЧШИФР(Ресурсы!A141,1)</f>
        <v>#VALUE!</v>
      </c>
      <c r="C602" s="24" t="str">
        <f aca="false">Ресурсы!B141</f>
        <v>Краска</v>
      </c>
      <c r="D602" s="7" t="s">
        <v>110</v>
      </c>
      <c r="E602" s="1" t="n">
        <v>0.4</v>
      </c>
      <c r="F602" s="1" t="e">
        <f aca="false">ОКРУГЛВСЕ(IF(E602="",0,E602)*IF(F591="",0,F591),11)</f>
        <v>#VALUE!</v>
      </c>
      <c r="G602" s="34" t="n">
        <f aca="false">ROUND(Ресурсы!C141*Начисления!AV33,2)</f>
        <v>28.25</v>
      </c>
      <c r="H602" s="27" t="e">
        <f aca="false">ROUND(IF(F602="",0,F602)*IF(G602="",0,G602),0)</f>
        <v>#VALUE!</v>
      </c>
      <c r="I602" s="34" t="n">
        <f aca="false">ROUND(Ресурсы!D141*Начисления!AV33,2)</f>
        <v>42.37</v>
      </c>
      <c r="J602" s="27" t="e">
        <f aca="false">ROUND(IF(F602="",0,F602)*IF(I602="",0,I602),0)</f>
        <v>#VALUE!</v>
      </c>
      <c r="K602" s="26" t="e">
        <f aca="false">IF(H602=0,0,ROUND(J602/H602,3))</f>
        <v>#VALUE!</v>
      </c>
      <c r="L602" s="1" t="s">
        <v>44</v>
      </c>
      <c r="M602" s="1" t="s">
        <v>59</v>
      </c>
    </row>
    <row r="603" customFormat="false" ht="10.5" hidden="false" customHeight="false" outlineLevel="0" collapsed="false">
      <c r="A603" s="24" t="s">
        <v>294</v>
      </c>
      <c r="B603" s="25" t="e">
        <f aca="false">ПОЛУЧШИФР(Ресурсы!A146,1)</f>
        <v>#VALUE!</v>
      </c>
      <c r="C603" s="24" t="str">
        <f aca="false">Ресурсы!B146</f>
        <v>Лента К226</v>
      </c>
      <c r="D603" s="7" t="s">
        <v>285</v>
      </c>
      <c r="E603" s="1" t="n">
        <v>0.055</v>
      </c>
      <c r="F603" s="1" t="e">
        <f aca="false">ОКРУГЛВСЕ(IF(E603="",0,E603)*IF(F591="",0,F591),11)</f>
        <v>#VALUE!</v>
      </c>
      <c r="G603" s="34" t="n">
        <f aca="false">ROUND(Ресурсы!C146*Начисления!AV33,2)</f>
        <v>120</v>
      </c>
      <c r="H603" s="27" t="e">
        <f aca="false">ROUND(IF(F603="",0,F603)*IF(G603="",0,G603),0)</f>
        <v>#VALUE!</v>
      </c>
      <c r="I603" s="34" t="n">
        <f aca="false">ROUND(Ресурсы!D146*Начисления!AV33,2)</f>
        <v>727.93</v>
      </c>
      <c r="J603" s="27" t="e">
        <f aca="false">ROUND(IF(F603="",0,F603)*IF(I603="",0,I603),0)</f>
        <v>#VALUE!</v>
      </c>
      <c r="K603" s="26" t="e">
        <f aca="false">IF(H603=0,0,ROUND(J603/H603,3))</f>
        <v>#VALUE!</v>
      </c>
      <c r="L603" s="1" t="s">
        <v>44</v>
      </c>
      <c r="M603" s="1" t="s">
        <v>59</v>
      </c>
    </row>
    <row r="604" customFormat="false" ht="31.5" hidden="false" customHeight="false" outlineLevel="0" collapsed="false">
      <c r="A604" s="24" t="s">
        <v>295</v>
      </c>
      <c r="B604" s="25" t="e">
        <f aca="false">ПОЛУЧШИФР(Ресурсы!A148,1)</f>
        <v>#VALUE!</v>
      </c>
      <c r="C604" s="24" t="str">
        <f aca="false">Ресурсы!B148</f>
        <v>Лента изоляционная прорезиненная односторонняя ширина 20 мм, толщина 0,25-0,35 мм</v>
      </c>
      <c r="D604" s="7" t="s">
        <v>110</v>
      </c>
      <c r="E604" s="1" t="n">
        <v>0.16</v>
      </c>
      <c r="F604" s="1" t="e">
        <f aca="false">ОКРУГЛВСЕ(IF(E604="",0,E604)*IF(F591="",0,F591),11)</f>
        <v>#VALUE!</v>
      </c>
      <c r="G604" s="34" t="n">
        <f aca="false">ROUND(Ресурсы!C148*Начисления!AV33,2)</f>
        <v>30.4</v>
      </c>
      <c r="H604" s="27" t="e">
        <f aca="false">ROUND(IF(F604="",0,F604)*IF(G604="",0,G604),0)</f>
        <v>#VALUE!</v>
      </c>
      <c r="I604" s="34" t="n">
        <f aca="false">ROUND(Ресурсы!D148*Начисления!AV33,2)</f>
        <v>68.57</v>
      </c>
      <c r="J604" s="27" t="e">
        <f aca="false">ROUND(IF(F604="",0,F604)*IF(I604="",0,I604),0)</f>
        <v>#VALUE!</v>
      </c>
      <c r="K604" s="26" t="e">
        <f aca="false">IF(H604=0,0,ROUND(J604/H604,3))</f>
        <v>#VALUE!</v>
      </c>
      <c r="L604" s="1" t="s">
        <v>44</v>
      </c>
      <c r="M604" s="1" t="s">
        <v>59</v>
      </c>
    </row>
    <row r="605" customFormat="false" ht="10.5" hidden="true" customHeight="false" outlineLevel="0" collapsed="false">
      <c r="C605" s="35" t="s">
        <v>60</v>
      </c>
      <c r="H605" s="1" t="n">
        <v>43</v>
      </c>
      <c r="J605" s="1" t="n">
        <v>817</v>
      </c>
    </row>
    <row r="606" customFormat="false" ht="10.5" hidden="true" customHeight="false" outlineLevel="0" collapsed="false">
      <c r="C606" s="35" t="s">
        <v>61</v>
      </c>
      <c r="H606" s="1" t="n">
        <v>18</v>
      </c>
      <c r="J606" s="1" t="n">
        <v>103</v>
      </c>
    </row>
    <row r="607" customFormat="false" ht="10.5" hidden="true" customHeight="false" outlineLevel="0" collapsed="false">
      <c r="C607" s="35" t="s">
        <v>62</v>
      </c>
      <c r="H607" s="1" t="n">
        <v>1</v>
      </c>
      <c r="J607" s="1" t="n">
        <v>10</v>
      </c>
    </row>
    <row r="608" customFormat="false" ht="10.5" hidden="true" customHeight="false" outlineLevel="0" collapsed="false">
      <c r="C608" s="35" t="s">
        <v>63</v>
      </c>
      <c r="H608" s="1" t="n">
        <v>18</v>
      </c>
      <c r="J608" s="1" t="n">
        <v>85</v>
      </c>
    </row>
    <row r="609" customFormat="false" ht="21" hidden="true" customHeight="false" outlineLevel="0" collapsed="false">
      <c r="C609" s="35" t="s">
        <v>64</v>
      </c>
    </row>
    <row r="610" customFormat="false" ht="21" hidden="true" customHeight="false" outlineLevel="0" collapsed="false">
      <c r="C610" s="35" t="s">
        <v>65</v>
      </c>
      <c r="G610" s="36" t="n">
        <v>2.16</v>
      </c>
      <c r="H610" s="1" t="n">
        <v>1</v>
      </c>
      <c r="I610" s="36" t="n">
        <v>40.86</v>
      </c>
      <c r="J610" s="1" t="n">
        <v>16</v>
      </c>
      <c r="L610" s="1" t="s">
        <v>66</v>
      </c>
      <c r="M610" s="1" t="s">
        <v>59</v>
      </c>
    </row>
    <row r="611" customFormat="false" ht="10.5" hidden="true" customHeight="false" outlineLevel="0" collapsed="false">
      <c r="C611" s="35" t="s">
        <v>67</v>
      </c>
    </row>
    <row r="612" customFormat="false" ht="21" hidden="true" customHeight="false" outlineLevel="0" collapsed="false">
      <c r="C612" s="35" t="s">
        <v>68</v>
      </c>
    </row>
    <row r="613" customFormat="false" ht="21" hidden="true" customHeight="false" outlineLevel="0" collapsed="false">
      <c r="C613" s="35" t="s">
        <v>69</v>
      </c>
    </row>
    <row r="614" customFormat="false" ht="10.5" hidden="false" customHeight="false" outlineLevel="0" collapsed="false">
      <c r="C614" s="35" t="s">
        <v>70</v>
      </c>
      <c r="G614" s="1" t="n">
        <v>95</v>
      </c>
      <c r="H614" s="27" t="e">
        <f aca="false">IF('Базовые цены с учетом расхода'!N33&gt;0,'Базовые цены с учетом расхода'!N33,IF('Базовые цены с учетом расхода'!N33&lt;0,'Базовые цены с учетом расхода'!N33,""))</f>
        <v>#VALUE!</v>
      </c>
      <c r="I614" s="1" t="n">
        <v>81</v>
      </c>
      <c r="J614" s="27" t="e">
        <f aca="false">IF('Текущие цены с учетом расхода'!N33&gt;0,'Текущие цены с учетом расхода'!N33,IF('Текущие цены с учетом расхода'!N33&lt;0,'Текущие цены с учетом расхода'!N33,""))</f>
        <v>#VALUE!</v>
      </c>
      <c r="M614" s="24" t="s">
        <v>71</v>
      </c>
    </row>
    <row r="615" customFormat="false" ht="10.5" hidden="true" customHeight="false" outlineLevel="0" collapsed="false">
      <c r="C615" s="35" t="s">
        <v>72</v>
      </c>
      <c r="G615" s="1" t="n">
        <v>95</v>
      </c>
      <c r="H615" s="27" t="n">
        <f aca="false">IF('Базовые цены с учетом расхода'!P33&gt;0,'Базовые цены с учетом расхода'!P33,IF('Базовые цены с учетом расхода'!P33&lt;0,'Базовые цены с учетом расхода'!P33,""))</f>
        <v>41</v>
      </c>
      <c r="I615" s="1" t="n">
        <v>81</v>
      </c>
      <c r="J615" s="27" t="n">
        <f aca="false">IF('Текущие цены с учетом расхода'!P33&gt;0,'Текущие цены с учетом расхода'!P33,IF('Текущие цены с учетом расхода'!P33&lt;0,'Текущие цены с учетом расхода'!P33,""))</f>
        <v>662</v>
      </c>
      <c r="M615" s="24" t="s">
        <v>73</v>
      </c>
    </row>
    <row r="616" customFormat="false" ht="10.5" hidden="true" customHeight="false" outlineLevel="0" collapsed="false">
      <c r="C616" s="35" t="s">
        <v>74</v>
      </c>
      <c r="G616" s="1" t="n">
        <v>95</v>
      </c>
      <c r="H616" s="27" t="str">
        <f aca="false">IF('Базовые цены с учетом расхода'!Q33&gt;0,'Базовые цены с учетом расхода'!Q33,IF('Базовые цены с учетом расхода'!Q33&lt;0,'Базовые цены с учетом расхода'!Q33,""))</f>
        <v/>
      </c>
      <c r="I616" s="1" t="n">
        <v>81</v>
      </c>
      <c r="J616" s="27" t="n">
        <f aca="false">IF('Текущие цены с учетом расхода'!Q33&gt;0,'Текущие цены с учетом расхода'!Q33,IF('Текущие цены с учетом расхода'!Q33&lt;0,'Текущие цены с учетом расхода'!Q33,""))</f>
        <v>8</v>
      </c>
      <c r="M616" s="24" t="s">
        <v>75</v>
      </c>
    </row>
    <row r="617" customFormat="false" ht="21" hidden="false" customHeight="false" outlineLevel="0" collapsed="false">
      <c r="C617" s="35" t="s">
        <v>76</v>
      </c>
      <c r="G617" s="1" t="n">
        <v>65</v>
      </c>
      <c r="H617" s="27" t="e">
        <f aca="false">IF('Базовые цены с учетом расхода'!O33&gt;0,'Базовые цены с учетом расхода'!O33,IF('Базовые цены с учетом расхода'!O33&lt;0,'Базовые цены с учетом расхода'!O33,""))</f>
        <v>#VALUE!</v>
      </c>
      <c r="I617" s="1" t="n">
        <v>52</v>
      </c>
      <c r="J617" s="27" t="e">
        <f aca="false">IF('Текущие цены с учетом расхода'!O33&gt;0,'Текущие цены с учетом расхода'!O33,IF('Текущие цены с учетом расхода'!O33&lt;0,'Текущие цены с учетом расхода'!O33,""))</f>
        <v>#VALUE!</v>
      </c>
      <c r="M617" s="24" t="s">
        <v>77</v>
      </c>
    </row>
    <row r="618" customFormat="false" ht="10.5" hidden="true" customHeight="false" outlineLevel="0" collapsed="false">
      <c r="C618" s="35" t="s">
        <v>78</v>
      </c>
      <c r="G618" s="1" t="n">
        <v>65</v>
      </c>
      <c r="H618" s="27" t="n">
        <f aca="false">IF('Базовые цены с учетом расхода'!R33&gt;0,'Базовые цены с учетом расхода'!R33,IF('Базовые цены с учетом расхода'!R33&lt;0,'Базовые цены с учетом расхода'!R33,""))</f>
        <v>28</v>
      </c>
      <c r="I618" s="1" t="n">
        <v>52</v>
      </c>
      <c r="J618" s="27" t="n">
        <f aca="false">IF('Текущие цены с учетом расхода'!R33&gt;0,'Текущие цены с учетом расхода'!R33,IF('Текущие цены с учетом расхода'!R33&lt;0,'Текущие цены с учетом расхода'!R33,""))</f>
        <v>425</v>
      </c>
      <c r="M618" s="24" t="s">
        <v>79</v>
      </c>
    </row>
    <row r="619" customFormat="false" ht="10.5" hidden="true" customHeight="false" outlineLevel="0" collapsed="false">
      <c r="C619" s="35" t="s">
        <v>80</v>
      </c>
      <c r="G619" s="1" t="n">
        <v>65</v>
      </c>
      <c r="H619" s="27" t="str">
        <f aca="false">IF('Базовые цены с учетом расхода'!S33&gt;0,'Базовые цены с учетом расхода'!S33,IF('Базовые цены с учетом расхода'!S33&lt;0,'Базовые цены с учетом расхода'!S33,""))</f>
        <v/>
      </c>
      <c r="I619" s="1" t="n">
        <v>52</v>
      </c>
      <c r="J619" s="27" t="n">
        <f aca="false">IF('Текущие цены с учетом расхода'!S33&gt;0,'Текущие цены с учетом расхода'!S33,IF('Текущие цены с учетом расхода'!S33&lt;0,'Текущие цены с учетом расхода'!S33,""))</f>
        <v>5</v>
      </c>
      <c r="M619" s="24" t="s">
        <v>81</v>
      </c>
    </row>
    <row r="620" customFormat="false" ht="10.5" hidden="false" customHeight="false" outlineLevel="0" collapsed="false">
      <c r="C620" s="35" t="s">
        <v>82</v>
      </c>
      <c r="H620" s="27" t="e">
        <f aca="false">ROUND(IF(H591="",0,H591)+IF(H614="",0,H614)+IF(H617="",0,H617),0)</f>
        <v>#VALUE!</v>
      </c>
      <c r="J620" s="27" t="e">
        <f aca="false">ROUND(IF(J591="",0,J591)+IF(J614="",0,J614)+IF(J617="",0,J617),0)</f>
        <v>#VALUE!</v>
      </c>
    </row>
    <row r="621" customFormat="false" ht="21" hidden="false" customHeight="false" outlineLevel="0" collapsed="false">
      <c r="A621" s="37" t="s">
        <v>296</v>
      </c>
      <c r="B621" s="37" t="s">
        <v>270</v>
      </c>
      <c r="C621" s="37" t="s">
        <v>297</v>
      </c>
      <c r="D621" s="38" t="s">
        <v>155</v>
      </c>
      <c r="E621" s="39"/>
      <c r="F621" s="40" t="n">
        <v>40</v>
      </c>
      <c r="G621" s="41" t="e">
        <f aca="false">ROUND(СУММПРОИЗВЕСЛИ(1,L621:L623,"s",E621:E623,G621:G623,0),2)+SUMIF(L621:L638,"=NenormMatOtZPR",G621:G638)</f>
        <v>#VALUE!</v>
      </c>
      <c r="H621" s="42" t="e">
        <f aca="false">ROUND(СУММПРОИЗВЕСЛИ(F621,L621:L623,"s",E621:E623,G621:G623,0),0)+SUMIF(L621:L638,"=NenormMatOtZPR",H621:H638)</f>
        <v>#VALUE!</v>
      </c>
      <c r="I621" s="41" t="e">
        <f aca="false">ROUND(СУММПРОИЗВЕСЛИ(1,L621:L623,"s",E621:E623,I621:I623,0),2)+SUMIF(L621:L638,"=NenormMatOtZPR",I621:I638)</f>
        <v>#VALUE!</v>
      </c>
      <c r="J621" s="41" t="e">
        <f aca="false">ROUND(СУММПРОИЗВЕСЛИ(F621,L621:L623,"s",E621:E623,I621:I623,0),0)+SUMIF(L621:L638,"=NenormMatOtZPR",J621:J638)</f>
        <v>#VALUE!</v>
      </c>
      <c r="K621" s="43" t="e">
        <f aca="false">IF(H621=0,0,ROUND(J621/H621,3))</f>
        <v>#VALUE!</v>
      </c>
      <c r="L621" s="1" t="s">
        <v>40</v>
      </c>
    </row>
    <row r="622" customFormat="false" ht="10.5" hidden="true" customHeight="false" outlineLevel="0" collapsed="false">
      <c r="A622" s="24" t="s">
        <v>298</v>
      </c>
      <c r="B622" s="24" t="s">
        <v>47</v>
      </c>
      <c r="C622" s="24" t="s">
        <v>48</v>
      </c>
      <c r="D622" s="7" t="s">
        <v>43</v>
      </c>
      <c r="E622" s="1" t="n">
        <v>0</v>
      </c>
      <c r="F622" s="1" t="n">
        <v>0</v>
      </c>
      <c r="G622" s="26" t="n">
        <f aca="false">IF(F622=0,0,ROUND(H622/F622,3))</f>
        <v>0</v>
      </c>
      <c r="H622" s="27"/>
      <c r="I622" s="26" t="n">
        <f aca="false">IF(F622=0,0,ROUND(J622/F622,3))</f>
        <v>0</v>
      </c>
      <c r="J622" s="27"/>
      <c r="K622" s="26" t="n">
        <f aca="false">IF(H622=0,0,ROUND(J622/H622,3))</f>
        <v>0</v>
      </c>
      <c r="M622" s="1" t="s">
        <v>49</v>
      </c>
    </row>
    <row r="623" customFormat="false" ht="21" hidden="true" customHeight="false" outlineLevel="0" collapsed="false">
      <c r="A623" s="24" t="s">
        <v>299</v>
      </c>
      <c r="B623" s="25" t="e">
        <f aca="false">ПОЛУЧШИФР(Ресурсы!A69,1)</f>
        <v>#VALUE!</v>
      </c>
      <c r="C623" s="24" t="str">
        <f aca="false">Ресурсы!B69</f>
        <v>Греющий кабель для подогрева огнезащитного клапана SRL 24-2</v>
      </c>
      <c r="D623" s="7" t="s">
        <v>155</v>
      </c>
      <c r="E623" s="1" t="n">
        <v>1</v>
      </c>
      <c r="F623" s="1" t="e">
        <f aca="false">ОКРУГЛВСЕ(IF(E623="",0,E623)*IF(F621="",0,F621),11)</f>
        <v>#VALUE!</v>
      </c>
      <c r="G623" s="34" t="n">
        <f aca="false">ROUND(Ресурсы!C69*Начисления!AV34,2)</f>
        <v>11.52</v>
      </c>
      <c r="H623" s="27" t="e">
        <f aca="false">ROUND(IF(F623="",0,F623)*IF(G623="",0,G623),0)</f>
        <v>#VALUE!</v>
      </c>
      <c r="I623" s="34" t="n">
        <f aca="false">ROUND(Ресурсы!D69*Начисления!AV34,2)</f>
        <v>80.52</v>
      </c>
      <c r="J623" s="27" t="e">
        <f aca="false">ROUND(IF(F623="",0,F623)*IF(I623="",0,I623),0)</f>
        <v>#VALUE!</v>
      </c>
      <c r="K623" s="26" t="e">
        <f aca="false">IF(H623=0,0,ROUND(J623/H623,3))</f>
        <v>#VALUE!</v>
      </c>
      <c r="L623" s="1" t="s">
        <v>44</v>
      </c>
      <c r="M623" s="1" t="s">
        <v>59</v>
      </c>
    </row>
    <row r="624" customFormat="false" ht="10.5" hidden="true" customHeight="false" outlineLevel="0" collapsed="false">
      <c r="C624" s="35" t="s">
        <v>60</v>
      </c>
    </row>
    <row r="625" customFormat="false" ht="10.5" hidden="true" customHeight="false" outlineLevel="0" collapsed="false">
      <c r="C625" s="35" t="s">
        <v>61</v>
      </c>
    </row>
    <row r="626" customFormat="false" ht="10.5" hidden="true" customHeight="false" outlineLevel="0" collapsed="false">
      <c r="C626" s="35" t="s">
        <v>62</v>
      </c>
    </row>
    <row r="627" customFormat="false" ht="10.5" hidden="true" customHeight="false" outlineLevel="0" collapsed="false">
      <c r="C627" s="35" t="s">
        <v>63</v>
      </c>
      <c r="H627" s="1" t="n">
        <v>461</v>
      </c>
      <c r="J627" s="1" t="n">
        <v>3221</v>
      </c>
    </row>
    <row r="628" customFormat="false" ht="21" hidden="true" customHeight="false" outlineLevel="0" collapsed="false">
      <c r="C628" s="35" t="s">
        <v>64</v>
      </c>
    </row>
    <row r="629" customFormat="false" ht="21" hidden="true" customHeight="false" outlineLevel="0" collapsed="false">
      <c r="C629" s="35" t="s">
        <v>65</v>
      </c>
      <c r="G629" s="36"/>
      <c r="I629" s="36"/>
      <c r="L629" s="1" t="s">
        <v>66</v>
      </c>
      <c r="M629" s="1" t="s">
        <v>59</v>
      </c>
    </row>
    <row r="630" customFormat="false" ht="10.5" hidden="true" customHeight="false" outlineLevel="0" collapsed="false">
      <c r="C630" s="35" t="s">
        <v>67</v>
      </c>
    </row>
    <row r="631" customFormat="false" ht="21" hidden="true" customHeight="false" outlineLevel="0" collapsed="false">
      <c r="C631" s="35" t="s">
        <v>68</v>
      </c>
    </row>
    <row r="632" customFormat="false" ht="21" hidden="true" customHeight="false" outlineLevel="0" collapsed="false">
      <c r="C632" s="35" t="s">
        <v>69</v>
      </c>
    </row>
    <row r="633" customFormat="false" ht="10.5" hidden="true" customHeight="false" outlineLevel="0" collapsed="false">
      <c r="C633" s="35" t="s">
        <v>70</v>
      </c>
      <c r="H633" s="27" t="str">
        <f aca="false">IF('Базовые цены с учетом расхода'!N34&gt;0,'Базовые цены с учетом расхода'!N34,IF('Базовые цены с учетом расхода'!N34&lt;0,'Базовые цены с учетом расхода'!N34,""))</f>
        <v/>
      </c>
      <c r="J633" s="27" t="str">
        <f aca="false">IF('Текущие цены с учетом расхода'!N34&gt;0,'Текущие цены с учетом расхода'!N34,IF('Текущие цены с учетом расхода'!N34&lt;0,'Текущие цены с учетом расхода'!N34,""))</f>
        <v/>
      </c>
      <c r="M633" s="24" t="s">
        <v>71</v>
      </c>
    </row>
    <row r="634" customFormat="false" ht="10.5" hidden="true" customHeight="false" outlineLevel="0" collapsed="false">
      <c r="C634" s="35" t="s">
        <v>72</v>
      </c>
      <c r="H634" s="27" t="str">
        <f aca="false">IF('Базовые цены с учетом расхода'!P34&gt;0,'Базовые цены с учетом расхода'!P34,IF('Базовые цены с учетом расхода'!P34&lt;0,'Базовые цены с учетом расхода'!P34,""))</f>
        <v/>
      </c>
      <c r="J634" s="27" t="str">
        <f aca="false">IF('Текущие цены с учетом расхода'!P34&gt;0,'Текущие цены с учетом расхода'!P34,IF('Текущие цены с учетом расхода'!P34&lt;0,'Текущие цены с учетом расхода'!P34,""))</f>
        <v/>
      </c>
      <c r="M634" s="24" t="s">
        <v>73</v>
      </c>
    </row>
    <row r="635" customFormat="false" ht="10.5" hidden="true" customHeight="false" outlineLevel="0" collapsed="false">
      <c r="C635" s="35" t="s">
        <v>74</v>
      </c>
      <c r="H635" s="27" t="str">
        <f aca="false">IF('Базовые цены с учетом расхода'!Q34&gt;0,'Базовые цены с учетом расхода'!Q34,IF('Базовые цены с учетом расхода'!Q34&lt;0,'Базовые цены с учетом расхода'!Q34,""))</f>
        <v/>
      </c>
      <c r="J635" s="27" t="str">
        <f aca="false">IF('Текущие цены с учетом расхода'!Q34&gt;0,'Текущие цены с учетом расхода'!Q34,IF('Текущие цены с учетом расхода'!Q34&lt;0,'Текущие цены с учетом расхода'!Q34,""))</f>
        <v/>
      </c>
      <c r="M635" s="24" t="s">
        <v>75</v>
      </c>
    </row>
    <row r="636" customFormat="false" ht="21" hidden="true" customHeight="false" outlineLevel="0" collapsed="false">
      <c r="C636" s="35" t="s">
        <v>76</v>
      </c>
      <c r="H636" s="27" t="str">
        <f aca="false">IF('Базовые цены с учетом расхода'!O34&gt;0,'Базовые цены с учетом расхода'!O34,IF('Базовые цены с учетом расхода'!O34&lt;0,'Базовые цены с учетом расхода'!O34,""))</f>
        <v/>
      </c>
      <c r="J636" s="27" t="str">
        <f aca="false">IF('Текущие цены с учетом расхода'!O34&gt;0,'Текущие цены с учетом расхода'!O34,IF('Текущие цены с учетом расхода'!O34&lt;0,'Текущие цены с учетом расхода'!O34,""))</f>
        <v/>
      </c>
      <c r="M636" s="24" t="s">
        <v>77</v>
      </c>
    </row>
    <row r="637" customFormat="false" ht="10.5" hidden="true" customHeight="false" outlineLevel="0" collapsed="false">
      <c r="C637" s="35" t="s">
        <v>78</v>
      </c>
      <c r="H637" s="27" t="str">
        <f aca="false">IF('Базовые цены с учетом расхода'!R34&gt;0,'Базовые цены с учетом расхода'!R34,IF('Базовые цены с учетом расхода'!R34&lt;0,'Базовые цены с учетом расхода'!R34,""))</f>
        <v/>
      </c>
      <c r="J637" s="27" t="str">
        <f aca="false">IF('Текущие цены с учетом расхода'!R34&gt;0,'Текущие цены с учетом расхода'!R34,IF('Текущие цены с учетом расхода'!R34&lt;0,'Текущие цены с учетом расхода'!R34,""))</f>
        <v/>
      </c>
      <c r="M637" s="24" t="s">
        <v>79</v>
      </c>
    </row>
    <row r="638" customFormat="false" ht="10.5" hidden="true" customHeight="false" outlineLevel="0" collapsed="false">
      <c r="C638" s="35" t="s">
        <v>80</v>
      </c>
      <c r="H638" s="27" t="str">
        <f aca="false">IF('Базовые цены с учетом расхода'!S34&gt;0,'Базовые цены с учетом расхода'!S34,IF('Базовые цены с учетом расхода'!S34&lt;0,'Базовые цены с учетом расхода'!S34,""))</f>
        <v/>
      </c>
      <c r="J638" s="27" t="str">
        <f aca="false">IF('Текущие цены с учетом расхода'!S34&gt;0,'Текущие цены с учетом расхода'!S34,IF('Текущие цены с учетом расхода'!S34&lt;0,'Текущие цены с учетом расхода'!S34,""))</f>
        <v/>
      </c>
      <c r="M638" s="24" t="s">
        <v>81</v>
      </c>
    </row>
    <row r="639" customFormat="false" ht="63" hidden="false" customHeight="false" outlineLevel="0" collapsed="false">
      <c r="A639" s="37" t="s">
        <v>300</v>
      </c>
      <c r="B639" s="37" t="s">
        <v>301</v>
      </c>
      <c r="C639" s="37" t="s">
        <v>302</v>
      </c>
      <c r="D639" s="38" t="s">
        <v>303</v>
      </c>
      <c r="E639" s="39"/>
      <c r="F639" s="40" t="n">
        <v>1.54</v>
      </c>
      <c r="G639" s="41" t="e">
        <f aca="false">ROUND(СУММПРОИЗВЕСЛИ(1,L639:L650,"s",E639:E650,G639:G650,0),2)+SUMIF(L639:L666,"=NenormMatOtZPR",G639:G666)</f>
        <v>#VALUE!</v>
      </c>
      <c r="H639" s="42" t="e">
        <f aca="false">ROUND(СУММПРОИЗВЕСЛИ(F639,L639:L650,"s",E639:E650,G639:G650,0),0)+SUMIF(L639:L666,"=NenormMatOtZPR",H639:H666)</f>
        <v>#VALUE!</v>
      </c>
      <c r="I639" s="41" t="e">
        <f aca="false">ROUND(СУММПРОИЗВЕСЛИ(1,L639:L650,"s",E639:E650,I639:I650,0),2)+SUMIF(L639:L666,"=NenormMatOtZPR",I639:I666)</f>
        <v>#VALUE!</v>
      </c>
      <c r="J639" s="41" t="e">
        <f aca="false">ROUND(СУММПРОИЗВЕСЛИ(F639,L639:L650,"s",E639:E650,I639:I650,0),0)+SUMIF(L639:L666,"=NenormMatOtZPR",J639:J666)</f>
        <v>#VALUE!</v>
      </c>
      <c r="K639" s="43" t="e">
        <f aca="false">IF(H639=0,0,ROUND(J639/H639,3))</f>
        <v>#VALUE!</v>
      </c>
      <c r="L639" s="1" t="s">
        <v>40</v>
      </c>
    </row>
    <row r="640" customFormat="false" ht="10.5" hidden="false" customHeight="false" outlineLevel="0" collapsed="false">
      <c r="C640" s="23" t="s">
        <v>168</v>
      </c>
    </row>
    <row r="641" customFormat="false" ht="10.5" hidden="true" customHeight="false" outlineLevel="0" collapsed="false">
      <c r="A641" s="24" t="s">
        <v>304</v>
      </c>
      <c r="B641" s="24" t="s">
        <v>47</v>
      </c>
      <c r="C641" s="24" t="s">
        <v>48</v>
      </c>
      <c r="D641" s="7" t="s">
        <v>43</v>
      </c>
      <c r="E641" s="1" t="n">
        <v>0</v>
      </c>
      <c r="F641" s="1" t="n">
        <v>0</v>
      </c>
      <c r="G641" s="26" t="n">
        <f aca="false">IF(F641=0,0,ROUND(H641/F641,3))</f>
        <v>0</v>
      </c>
      <c r="H641" s="27"/>
      <c r="I641" s="26" t="n">
        <f aca="false">IF(F641=0,0,ROUND(J641/F641,3))</f>
        <v>0</v>
      </c>
      <c r="J641" s="27"/>
      <c r="K641" s="26" t="n">
        <f aca="false">IF(H641=0,0,ROUND(J641/H641,3))</f>
        <v>0</v>
      </c>
      <c r="M641" s="1" t="s">
        <v>49</v>
      </c>
    </row>
    <row r="642" customFormat="false" ht="21" hidden="false" customHeight="false" outlineLevel="0" collapsed="false">
      <c r="A642" s="24" t="s">
        <v>305</v>
      </c>
      <c r="B642" s="25" t="e">
        <f aca="false">ПОЛУЧШИФР(Ресурсы!A4,1)</f>
        <v>#VALUE!</v>
      </c>
      <c r="C642" s="24" t="str">
        <f aca="false">Ресурсы!B4</f>
        <v>Рабочий строитель среднего разряда 3,1</v>
      </c>
      <c r="D642" s="7" t="s">
        <v>43</v>
      </c>
      <c r="E642" s="1" t="n">
        <v>318.021</v>
      </c>
      <c r="F642" s="1" t="e">
        <f aca="false">ОКРУГЛВСЕ(IF(E642="",0,E642)*IF(F639="",0,F639),11)</f>
        <v>#VALUE!</v>
      </c>
      <c r="G642" s="26" t="n">
        <f aca="false">Ресурсы!C4</f>
        <v>8.09</v>
      </c>
      <c r="H642" s="27" t="e">
        <f aca="false">ROUND(IF(F642="",0,F642)*IF(G642="",0,G642),0)</f>
        <v>#VALUE!</v>
      </c>
      <c r="I642" s="26" t="n">
        <f aca="false">Ресурсы!D4</f>
        <v>153.28</v>
      </c>
      <c r="J642" s="27" t="e">
        <f aca="false">ROUND(IF(F642="",0,F642)*IF(I642="",0,I642),0)</f>
        <v>#VALUE!</v>
      </c>
      <c r="K642" s="26" t="e">
        <f aca="false">IF(H642=0,0,ROUND(J642/H642,3))</f>
        <v>#VALUE!</v>
      </c>
      <c r="L642" s="1" t="s">
        <v>44</v>
      </c>
      <c r="M642" s="1" t="s">
        <v>45</v>
      </c>
    </row>
    <row r="643" customFormat="false" ht="42" hidden="false" customHeight="false" outlineLevel="0" collapsed="false">
      <c r="A643" s="24" t="s">
        <v>306</v>
      </c>
      <c r="B643" s="25" t="e">
        <f aca="false">ПОЛУЧШИФР(Ресурсы!A188,1)</f>
        <v>#VALUE!</v>
      </c>
      <c r="C643" s="24" t="str">
        <f aca="false">Ресурсы!B188</f>
        <v>Компрессоры передвижные с электродвигателем давлением 600 кПа (6 ат), производительность 0,5 м3/мин</v>
      </c>
      <c r="D643" s="7" t="s">
        <v>51</v>
      </c>
      <c r="E643" s="1" t="n">
        <v>181.8625</v>
      </c>
      <c r="F643" s="1" t="e">
        <f aca="false">ОКРУГЛВСЕ(IF(E643="",0,E643)*IF(F639="",0,F639),11)</f>
        <v>#VALUE!</v>
      </c>
      <c r="G643" s="34" t="n">
        <f aca="false">Ресурсы!C188</f>
        <v>3.66</v>
      </c>
      <c r="H643" s="27" t="e">
        <f aca="false">ROUND(IF(F643="",0,F643)*IF(G643="",0,G643),0)</f>
        <v>#VALUE!</v>
      </c>
      <c r="I643" s="34" t="n">
        <f aca="false">Ресурсы!D188</f>
        <v>17.34</v>
      </c>
      <c r="J643" s="27" t="e">
        <f aca="false">ROUND(IF(F643="",0,F643)*IF(I643="",0,I643),0)</f>
        <v>#VALUE!</v>
      </c>
      <c r="K643" s="26" t="e">
        <f aca="false">IF(H643=0,0,ROUND(J643/H643,3))</f>
        <v>#VALUE!</v>
      </c>
      <c r="L643" s="1" t="s">
        <v>44</v>
      </c>
      <c r="M643" s="1" t="s">
        <v>52</v>
      </c>
    </row>
    <row r="644" customFormat="false" ht="21" hidden="false" customHeight="false" outlineLevel="0" collapsed="false">
      <c r="A644" s="24" t="s">
        <v>307</v>
      </c>
      <c r="B644" s="25" t="e">
        <f aca="false">ПОЛУЧШИФР(Ресурсы!A194,1)</f>
        <v>#VALUE!</v>
      </c>
      <c r="C644" s="24" t="str">
        <f aca="false">Ресурсы!B194</f>
        <v>Машины шлифовальные электрические</v>
      </c>
      <c r="D644" s="7" t="s">
        <v>51</v>
      </c>
      <c r="E644" s="1" t="n">
        <v>1.225</v>
      </c>
      <c r="F644" s="1" t="e">
        <f aca="false">ОКРУГЛВСЕ(IF(E644="",0,E644)*IF(F639="",0,F639),11)</f>
        <v>#VALUE!</v>
      </c>
      <c r="G644" s="34" t="n">
        <f aca="false">Ресурсы!C194</f>
        <v>5.11</v>
      </c>
      <c r="H644" s="27" t="e">
        <f aca="false">ROUND(IF(F644="",0,F644)*IF(G644="",0,G644),0)</f>
        <v>#VALUE!</v>
      </c>
      <c r="I644" s="34" t="n">
        <f aca="false">Ресурсы!D194</f>
        <v>17.94</v>
      </c>
      <c r="J644" s="27" t="e">
        <f aca="false">ROUND(IF(F644="",0,F644)*IF(I644="",0,I644),0)</f>
        <v>#VALUE!</v>
      </c>
      <c r="K644" s="26" t="e">
        <f aca="false">IF(H644=0,0,ROUND(J644/H644,3))</f>
        <v>#VALUE!</v>
      </c>
      <c r="L644" s="1" t="s">
        <v>44</v>
      </c>
      <c r="M644" s="1" t="s">
        <v>52</v>
      </c>
    </row>
    <row r="645" customFormat="false" ht="10.5" hidden="false" customHeight="false" outlineLevel="0" collapsed="false">
      <c r="A645" s="24" t="s">
        <v>308</v>
      </c>
      <c r="B645" s="25" t="e">
        <f aca="false">ПОЛУЧШИФР(Ресурсы!A201,1)</f>
        <v>#VALUE!</v>
      </c>
      <c r="C645" s="24" t="str">
        <f aca="false">Ресурсы!B201</f>
        <v>Агрегаты шпатлево-окрасочные</v>
      </c>
      <c r="D645" s="7" t="s">
        <v>51</v>
      </c>
      <c r="E645" s="1" t="n">
        <v>181.8625</v>
      </c>
      <c r="F645" s="1" t="e">
        <f aca="false">ОКРУГЛВСЕ(IF(E645="",0,E645)*IF(F639="",0,F639),11)</f>
        <v>#VALUE!</v>
      </c>
      <c r="G645" s="34" t="n">
        <f aca="false">Ресурсы!C201</f>
        <v>2.91</v>
      </c>
      <c r="H645" s="27" t="e">
        <f aca="false">ROUND(IF(F645="",0,F645)*IF(G645="",0,G645),0)</f>
        <v>#VALUE!</v>
      </c>
      <c r="I645" s="34" t="n">
        <f aca="false">Ресурсы!D201</f>
        <v>9.45</v>
      </c>
      <c r="J645" s="27" t="e">
        <f aca="false">ROUND(IF(F645="",0,F645)*IF(I645="",0,I645),0)</f>
        <v>#VALUE!</v>
      </c>
      <c r="K645" s="26" t="e">
        <f aca="false">IF(H645=0,0,ROUND(J645/H645,3))</f>
        <v>#VALUE!</v>
      </c>
      <c r="L645" s="1" t="s">
        <v>44</v>
      </c>
      <c r="M645" s="1" t="s">
        <v>52</v>
      </c>
    </row>
    <row r="646" customFormat="false" ht="10.5" hidden="false" customHeight="true" outlineLevel="0" collapsed="false">
      <c r="A646" s="6" t="s">
        <v>309</v>
      </c>
      <c r="B646" s="28" t="e">
        <f aca="false">ПОЛУЧШИФР(Ресурсы!A204,1)</f>
        <v>#VALUE!</v>
      </c>
      <c r="C646" s="6" t="str">
        <f aca="false">Ресурсы!B204</f>
        <v>Автомобили бортовые, грузоподъемность до 5 т</v>
      </c>
      <c r="D646" s="29" t="s">
        <v>51</v>
      </c>
      <c r="E646" s="30" t="n">
        <v>1.375</v>
      </c>
      <c r="F646" s="30" t="e">
        <f aca="false">ОКРУГЛВСЕ(IF(E646="",0,E646)*IF(F639="",0,F639),11)</f>
        <v>#VALUE!</v>
      </c>
      <c r="G646" s="31" t="n">
        <f aca="false">Ресурсы!C204</f>
        <v>88.02</v>
      </c>
      <c r="H646" s="32" t="e">
        <f aca="false">ROUND(IF(F646="",0,F646)*IF(G646="",0,G646),0)</f>
        <v>#VALUE!</v>
      </c>
      <c r="I646" s="31" t="n">
        <f aca="false">Ресурсы!D204</f>
        <v>814.45</v>
      </c>
      <c r="J646" s="32" t="e">
        <f aca="false">ROUND(IF(F646="",0,F646)*IF(I646="",0,I646),0)</f>
        <v>#VALUE!</v>
      </c>
      <c r="K646" s="33" t="e">
        <f aca="false">IF(H646=0,0,ROUND(J646/H646,3))</f>
        <v>#VALUE!</v>
      </c>
      <c r="L646" s="1" t="s">
        <v>44</v>
      </c>
      <c r="M646" s="1" t="s">
        <v>52</v>
      </c>
    </row>
    <row r="647" customFormat="false" ht="10.5" hidden="false" customHeight="false" outlineLevel="0" collapsed="false">
      <c r="A647" s="6"/>
      <c r="B647" s="28"/>
      <c r="C647" s="6"/>
      <c r="D647" s="1" t="n">
        <f aca="false">Ресурсы!G204</f>
        <v>1</v>
      </c>
      <c r="E647" s="30"/>
      <c r="F647" s="30"/>
      <c r="G647" s="34" t="n">
        <f aca="false">Ресурсы!E204</f>
        <v>10.68</v>
      </c>
      <c r="H647" s="27" t="e">
        <f aca="false">ROUND(IF(F646="",0,F646)*IF(G647="",0,G647),0)</f>
        <v>#VALUE!</v>
      </c>
      <c r="I647" s="34" t="n">
        <f aca="false">Ресурсы!F204</f>
        <v>202.19</v>
      </c>
      <c r="J647" s="27" t="e">
        <f aca="false">ROUND(IF(F646="",0,F646)*IF(I647="",0,I647),0)</f>
        <v>#VALUE!</v>
      </c>
      <c r="K647" s="26" t="e">
        <f aca="false">IF(H647=0,0,ROUND(J647/H647,3))</f>
        <v>#VALUE!</v>
      </c>
    </row>
    <row r="648" customFormat="false" ht="10.5" hidden="false" customHeight="false" outlineLevel="0" collapsed="false">
      <c r="A648" s="24" t="s">
        <v>310</v>
      </c>
      <c r="B648" s="25" t="e">
        <f aca="false">ПОЛУЧШИФР(Ресурсы!A133,1)</f>
        <v>#VALUE!</v>
      </c>
      <c r="C648" s="24" t="str">
        <f aca="false">Ресурсы!B133</f>
        <v>Ветошь</v>
      </c>
      <c r="D648" s="7" t="s">
        <v>110</v>
      </c>
      <c r="E648" s="1" t="n">
        <v>10</v>
      </c>
      <c r="F648" s="1" t="e">
        <f aca="false">ОКРУГЛВСЕ(IF(E648="",0,E648)*IF(F639="",0,F639),11)</f>
        <v>#VALUE!</v>
      </c>
      <c r="G648" s="34" t="n">
        <f aca="false">ROUND(Ресурсы!C133*Начисления!AV35,2)</f>
        <v>1.82</v>
      </c>
      <c r="H648" s="27" t="e">
        <f aca="false">ROUND(IF(F648="",0,F648)*IF(G648="",0,G648),0)</f>
        <v>#VALUE!</v>
      </c>
      <c r="I648" s="34" t="n">
        <f aca="false">ROUND(Ресурсы!D133*Начисления!AV35,2)</f>
        <v>17.21</v>
      </c>
      <c r="J648" s="27" t="e">
        <f aca="false">ROUND(IF(F648="",0,F648)*IF(I648="",0,I648),0)</f>
        <v>#VALUE!</v>
      </c>
      <c r="K648" s="26" t="e">
        <f aca="false">IF(H648=0,0,ROUND(J648/H648,3))</f>
        <v>#VALUE!</v>
      </c>
      <c r="L648" s="1" t="s">
        <v>44</v>
      </c>
      <c r="M648" s="1" t="s">
        <v>59</v>
      </c>
    </row>
    <row r="649" customFormat="false" ht="10.5" hidden="false" customHeight="false" outlineLevel="0" collapsed="false">
      <c r="A649" s="24" t="s">
        <v>311</v>
      </c>
      <c r="B649" s="25" t="e">
        <f aca="false">ПОЛУЧШИФР(Ресурсы!A145,1)</f>
        <v>#VALUE!</v>
      </c>
      <c r="C649" s="24" t="str">
        <f aca="false">Ресурсы!B145</f>
        <v>Растворитель марки № 646</v>
      </c>
      <c r="D649" s="7" t="s">
        <v>58</v>
      </c>
      <c r="E649" s="1" t="n">
        <v>0.013</v>
      </c>
      <c r="F649" s="1" t="e">
        <f aca="false">ОКРУГЛВСЕ(IF(E649="",0,E649)*IF(F639="",0,F639),11)</f>
        <v>#VALUE!</v>
      </c>
      <c r="G649" s="34" t="n">
        <f aca="false">ROUND(Ресурсы!C145*Начисления!AV35,2)</f>
        <v>10465</v>
      </c>
      <c r="H649" s="27" t="e">
        <f aca="false">ROUND(IF(F649="",0,F649)*IF(G649="",0,G649),0)</f>
        <v>#VALUE!</v>
      </c>
      <c r="I649" s="34" t="n">
        <f aca="false">ROUND(Ресурсы!D145*Начисления!AV35,2)</f>
        <v>37067.8</v>
      </c>
      <c r="J649" s="27" t="e">
        <f aca="false">ROUND(IF(F649="",0,F649)*IF(I649="",0,I649),0)</f>
        <v>#VALUE!</v>
      </c>
      <c r="K649" s="26" t="e">
        <f aca="false">IF(H649=0,0,ROUND(J649/H649,3))</f>
        <v>#VALUE!</v>
      </c>
      <c r="L649" s="1" t="s">
        <v>44</v>
      </c>
      <c r="M649" s="1" t="s">
        <v>59</v>
      </c>
    </row>
    <row r="650" customFormat="false" ht="10.5" hidden="false" customHeight="false" outlineLevel="0" collapsed="false">
      <c r="A650" s="24" t="s">
        <v>312</v>
      </c>
      <c r="B650" s="25" t="e">
        <f aca="false">ПОЛУЧШИФР(Ресурсы!A171,1)</f>
        <v>#VALUE!</v>
      </c>
      <c r="C650" s="24" t="str">
        <f aca="false">Ресурсы!B171</f>
        <v>Вода</v>
      </c>
      <c r="D650" s="7" t="s">
        <v>179</v>
      </c>
      <c r="E650" s="1" t="n">
        <v>0.01</v>
      </c>
      <c r="F650" s="1" t="e">
        <f aca="false">ОКРУГЛВСЕ(IF(E650="",0,E650)*IF(F639="",0,F639),11)</f>
        <v>#VALUE!</v>
      </c>
      <c r="G650" s="34" t="n">
        <f aca="false">ROUND(Ресурсы!C171*Начисления!AV35,2)</f>
        <v>2.44</v>
      </c>
      <c r="H650" s="27" t="e">
        <f aca="false">ROUND(IF(F650="",0,F650)*IF(G650="",0,G650),0)</f>
        <v>#VALUE!</v>
      </c>
      <c r="I650" s="34" t="n">
        <f aca="false">ROUND(Ресурсы!D171*Начисления!AV35,2)</f>
        <v>20.5</v>
      </c>
      <c r="J650" s="27" t="e">
        <f aca="false">ROUND(IF(F650="",0,F650)*IF(I650="",0,I650),0)</f>
        <v>#VALUE!</v>
      </c>
      <c r="K650" s="26" t="e">
        <f aca="false">IF(H650=0,0,ROUND(J650/H650,3))</f>
        <v>#VALUE!</v>
      </c>
      <c r="L650" s="1" t="s">
        <v>44</v>
      </c>
      <c r="M650" s="1" t="s">
        <v>59</v>
      </c>
    </row>
    <row r="651" customFormat="false" ht="10.5" hidden="true" customHeight="false" outlineLevel="0" collapsed="false">
      <c r="C651" s="35" t="s">
        <v>60</v>
      </c>
      <c r="H651" s="1" t="n">
        <v>3962</v>
      </c>
      <c r="J651" s="1" t="n">
        <v>75069</v>
      </c>
    </row>
    <row r="652" customFormat="false" ht="10.5" hidden="true" customHeight="false" outlineLevel="0" collapsed="false">
      <c r="C652" s="35" t="s">
        <v>61</v>
      </c>
      <c r="H652" s="1" t="n">
        <v>2036</v>
      </c>
      <c r="J652" s="1" t="n">
        <v>9261</v>
      </c>
    </row>
    <row r="653" customFormat="false" ht="10.5" hidden="true" customHeight="false" outlineLevel="0" collapsed="false">
      <c r="C653" s="35" t="s">
        <v>62</v>
      </c>
    </row>
    <row r="654" customFormat="false" ht="10.5" hidden="true" customHeight="false" outlineLevel="0" collapsed="false">
      <c r="C654" s="35" t="s">
        <v>63</v>
      </c>
      <c r="H654" s="1" t="n">
        <v>238</v>
      </c>
      <c r="J654" s="1" t="n">
        <v>1007</v>
      </c>
    </row>
    <row r="655" customFormat="false" ht="21" hidden="true" customHeight="false" outlineLevel="0" collapsed="false">
      <c r="C655" s="35" t="s">
        <v>64</v>
      </c>
    </row>
    <row r="656" customFormat="false" ht="21" hidden="true" customHeight="false" outlineLevel="0" collapsed="false">
      <c r="C656" s="35" t="s">
        <v>65</v>
      </c>
      <c r="G656" s="36"/>
      <c r="I656" s="36"/>
      <c r="L656" s="1" t="s">
        <v>66</v>
      </c>
      <c r="M656" s="1" t="s">
        <v>59</v>
      </c>
    </row>
    <row r="657" customFormat="false" ht="10.5" hidden="true" customHeight="false" outlineLevel="0" collapsed="false">
      <c r="C657" s="35" t="s">
        <v>67</v>
      </c>
    </row>
    <row r="658" customFormat="false" ht="21" hidden="true" customHeight="false" outlineLevel="0" collapsed="false">
      <c r="C658" s="35" t="s">
        <v>68</v>
      </c>
    </row>
    <row r="659" customFormat="false" ht="21" hidden="true" customHeight="false" outlineLevel="0" collapsed="false">
      <c r="C659" s="35" t="s">
        <v>69</v>
      </c>
    </row>
    <row r="660" customFormat="false" ht="10.5" hidden="false" customHeight="false" outlineLevel="0" collapsed="false">
      <c r="C660" s="35" t="s">
        <v>70</v>
      </c>
      <c r="G660" s="1" t="n">
        <v>100</v>
      </c>
      <c r="H660" s="27" t="e">
        <f aca="false">IF('Базовые цены с учетом расхода'!N35&gt;0,'Базовые цены с учетом расхода'!N35,IF('Базовые цены с учетом расхода'!N35&lt;0,'Базовые цены с учетом расхода'!N35,""))</f>
        <v>#VALUE!</v>
      </c>
      <c r="I660" s="1" t="n">
        <v>85</v>
      </c>
      <c r="J660" s="27" t="e">
        <f aca="false">IF('Текущие цены с учетом расхода'!N35&gt;0,'Текущие цены с учетом расхода'!N35,IF('Текущие цены с учетом расхода'!N35&lt;0,'Текущие цены с учетом расхода'!N35,""))</f>
        <v>#VALUE!</v>
      </c>
      <c r="M660" s="24" t="s">
        <v>71</v>
      </c>
    </row>
    <row r="661" customFormat="false" ht="10.5" hidden="true" customHeight="false" outlineLevel="0" collapsed="false">
      <c r="C661" s="35" t="s">
        <v>72</v>
      </c>
      <c r="G661" s="1" t="n">
        <v>100</v>
      </c>
      <c r="H661" s="27" t="n">
        <f aca="false">IF('Базовые цены с учетом расхода'!P35&gt;0,'Базовые цены с учетом расхода'!P35,IF('Базовые цены с учетом расхода'!P35&lt;0,'Базовые цены с учетом расхода'!P35,""))</f>
        <v>3962</v>
      </c>
      <c r="I661" s="1" t="n">
        <v>85</v>
      </c>
      <c r="J661" s="27" t="n">
        <f aca="false">IF('Текущие цены с учетом расхода'!P35&gt;0,'Текущие цены с учетом расхода'!P35,IF('Текущие цены с учетом расхода'!P35&lt;0,'Текущие цены с учетом расхода'!P35,""))</f>
        <v>63809</v>
      </c>
      <c r="M661" s="24" t="s">
        <v>73</v>
      </c>
    </row>
    <row r="662" customFormat="false" ht="10.5" hidden="true" customHeight="false" outlineLevel="0" collapsed="false">
      <c r="C662" s="35" t="s">
        <v>74</v>
      </c>
      <c r="H662" s="27" t="str">
        <f aca="false">IF('Базовые цены с учетом расхода'!Q35&gt;0,'Базовые цены с учетом расхода'!Q35,IF('Базовые цены с учетом расхода'!Q35&lt;0,'Базовые цены с учетом расхода'!Q35,""))</f>
        <v/>
      </c>
      <c r="J662" s="27" t="str">
        <f aca="false">IF('Текущие цены с учетом расхода'!Q35&gt;0,'Текущие цены с учетом расхода'!Q35,IF('Текущие цены с учетом расхода'!Q35&lt;0,'Текущие цены с учетом расхода'!Q35,""))</f>
        <v/>
      </c>
      <c r="M662" s="24" t="s">
        <v>75</v>
      </c>
    </row>
    <row r="663" customFormat="false" ht="21" hidden="false" customHeight="false" outlineLevel="0" collapsed="false">
      <c r="C663" s="35" t="s">
        <v>76</v>
      </c>
      <c r="G663" s="1" t="n">
        <v>70</v>
      </c>
      <c r="H663" s="27" t="e">
        <f aca="false">IF('Базовые цены с учетом расхода'!O35&gt;0,'Базовые цены с учетом расхода'!O35,IF('Базовые цены с учетом расхода'!O35&lt;0,'Базовые цены с учетом расхода'!O35,""))</f>
        <v>#VALUE!</v>
      </c>
      <c r="I663" s="1" t="n">
        <v>56</v>
      </c>
      <c r="J663" s="27" t="e">
        <f aca="false">IF('Текущие цены с учетом расхода'!O35&gt;0,'Текущие цены с учетом расхода'!O35,IF('Текущие цены с учетом расхода'!O35&lt;0,'Текущие цены с учетом расхода'!O35,""))</f>
        <v>#VALUE!</v>
      </c>
      <c r="M663" s="24" t="s">
        <v>77</v>
      </c>
    </row>
    <row r="664" customFormat="false" ht="10.5" hidden="true" customHeight="false" outlineLevel="0" collapsed="false">
      <c r="C664" s="35" t="s">
        <v>78</v>
      </c>
      <c r="G664" s="1" t="n">
        <v>70</v>
      </c>
      <c r="H664" s="27" t="n">
        <f aca="false">IF('Базовые цены с учетом расхода'!R35&gt;0,'Базовые цены с учетом расхода'!R35,IF('Базовые цены с учетом расхода'!R35&lt;0,'Базовые цены с учетом расхода'!R35,""))</f>
        <v>2773</v>
      </c>
      <c r="I664" s="1" t="n">
        <v>56</v>
      </c>
      <c r="J664" s="27" t="n">
        <f aca="false">IF('Текущие цены с учетом расхода'!R35&gt;0,'Текущие цены с учетом расхода'!R35,IF('Текущие цены с учетом расхода'!R35&lt;0,'Текущие цены с учетом расхода'!R35,""))</f>
        <v>42039</v>
      </c>
      <c r="M664" s="24" t="s">
        <v>79</v>
      </c>
    </row>
    <row r="665" customFormat="false" ht="10.5" hidden="true" customHeight="false" outlineLevel="0" collapsed="false">
      <c r="C665" s="35" t="s">
        <v>80</v>
      </c>
      <c r="H665" s="27" t="str">
        <f aca="false">IF('Базовые цены с учетом расхода'!S35&gt;0,'Базовые цены с учетом расхода'!S35,IF('Базовые цены с учетом расхода'!S35&lt;0,'Базовые цены с учетом расхода'!S35,""))</f>
        <v/>
      </c>
      <c r="J665" s="27" t="str">
        <f aca="false">IF('Текущие цены с учетом расхода'!S35&gt;0,'Текущие цены с учетом расхода'!S35,IF('Текущие цены с учетом расхода'!S35&lt;0,'Текущие цены с учетом расхода'!S35,""))</f>
        <v/>
      </c>
      <c r="M665" s="24" t="s">
        <v>81</v>
      </c>
    </row>
    <row r="666" customFormat="false" ht="10.5" hidden="false" customHeight="false" outlineLevel="0" collapsed="false">
      <c r="C666" s="35" t="s">
        <v>82</v>
      </c>
      <c r="H666" s="27" t="e">
        <f aca="false">ROUND(IF(H639="",0,H639)+IF(H660="",0,H660)+IF(H663="",0,H663),0)</f>
        <v>#VALUE!</v>
      </c>
      <c r="J666" s="27" t="e">
        <f aca="false">ROUND(IF(J639="",0,J639)+IF(J660="",0,J660)+IF(J663="",0,J663),0)</f>
        <v>#VALUE!</v>
      </c>
    </row>
    <row r="667" customFormat="false" ht="42" hidden="false" customHeight="false" outlineLevel="0" collapsed="false">
      <c r="A667" s="37" t="s">
        <v>313</v>
      </c>
      <c r="B667" s="37" t="s">
        <v>270</v>
      </c>
      <c r="C667" s="37" t="s">
        <v>314</v>
      </c>
      <c r="D667" s="38" t="s">
        <v>266</v>
      </c>
      <c r="E667" s="39"/>
      <c r="F667" s="40" t="n">
        <v>169.4</v>
      </c>
      <c r="G667" s="41" t="e">
        <f aca="false">ROUND(СУММПРОИЗВЕСЛИ(1,L667:L670,"s",E667:E670,G667:G670,0),2)+SUMIF(L667:L685,"=NenormMatOtZPR",G667:G685)</f>
        <v>#VALUE!</v>
      </c>
      <c r="H667" s="42" t="e">
        <f aca="false">ROUND(СУММПРОИЗВЕСЛИ(F667,L667:L670,"s",E667:E670,G667:G670,0),0)+SUMIF(L667:L685,"=NenormMatOtZPR",H667:H685)</f>
        <v>#VALUE!</v>
      </c>
      <c r="I667" s="41" t="e">
        <f aca="false">ROUND(СУММПРОИЗВЕСЛИ(1,L667:L670,"s",E667:E670,I667:I670,0),2)+SUMIF(L667:L685,"=NenormMatOtZPR",I667:I685)</f>
        <v>#VALUE!</v>
      </c>
      <c r="J667" s="41" t="e">
        <f aca="false">ROUND(СУММПРОИЗВЕСЛИ(F667,L667:L670,"s",E667:E670,I667:I670,0),0)+SUMIF(L667:L685,"=NenormMatOtZPR",J667:J685)</f>
        <v>#VALUE!</v>
      </c>
      <c r="K667" s="43" t="e">
        <f aca="false">IF(H667=0,0,ROUND(J667/H667,3))</f>
        <v>#VALUE!</v>
      </c>
      <c r="L667" s="1" t="s">
        <v>40</v>
      </c>
    </row>
    <row r="668" customFormat="false" ht="10.5" hidden="false" customHeight="false" outlineLevel="0" collapsed="false">
      <c r="C668" s="44" t="str">
        <f aca="false">IF(ROUND((154*1.1)/1,6)=F667,"Объем: 154*1,1","")</f>
        <v>Объем: 154*1,1</v>
      </c>
    </row>
    <row r="669" customFormat="false" ht="10.5" hidden="true" customHeight="false" outlineLevel="0" collapsed="false">
      <c r="A669" s="24" t="s">
        <v>315</v>
      </c>
      <c r="B669" s="24" t="s">
        <v>47</v>
      </c>
      <c r="C669" s="24" t="s">
        <v>48</v>
      </c>
      <c r="D669" s="7" t="s">
        <v>43</v>
      </c>
      <c r="E669" s="1" t="n">
        <v>0</v>
      </c>
      <c r="F669" s="1" t="n">
        <v>0</v>
      </c>
      <c r="G669" s="26" t="n">
        <f aca="false">IF(F669=0,0,ROUND(H669/F669,3))</f>
        <v>0</v>
      </c>
      <c r="H669" s="27"/>
      <c r="I669" s="26" t="n">
        <f aca="false">IF(F669=0,0,ROUND(J669/F669,3))</f>
        <v>0</v>
      </c>
      <c r="J669" s="27"/>
      <c r="K669" s="26" t="n">
        <f aca="false">IF(H669=0,0,ROUND(J669/H669,3))</f>
        <v>0</v>
      </c>
      <c r="M669" s="1" t="s">
        <v>49</v>
      </c>
    </row>
    <row r="670" customFormat="false" ht="31.5" hidden="true" customHeight="false" outlineLevel="0" collapsed="false">
      <c r="A670" s="24" t="s">
        <v>316</v>
      </c>
      <c r="B670" s="25" t="e">
        <f aca="false">ПОЛУЧШИФР(Ресурсы!A70,1)</f>
        <v>#VALUE!</v>
      </c>
      <c r="C670" s="24" t="str">
        <f aca="false">Ресурсы!B70</f>
        <v>Материал Прошивной Базальтовый Огнезащитный МПБОР-1Ф, толщиной 5мм, огнестойкость ЕI60.</v>
      </c>
      <c r="D670" s="7" t="s">
        <v>266</v>
      </c>
      <c r="E670" s="1" t="n">
        <v>1</v>
      </c>
      <c r="F670" s="1" t="e">
        <f aca="false">ОКРУГЛВСЕ(IF(E670="",0,E670)*IF(F667="",0,F667),11)</f>
        <v>#VALUE!</v>
      </c>
      <c r="G670" s="34" t="n">
        <f aca="false">ROUND(Ресурсы!C70*Начисления!AV36,2)</f>
        <v>21.22</v>
      </c>
      <c r="H670" s="27" t="e">
        <f aca="false">ROUND(IF(F670="",0,F670)*IF(G670="",0,G670),0)</f>
        <v>#VALUE!</v>
      </c>
      <c r="I670" s="34" t="n">
        <f aca="false">ROUND(Ресурсы!D70*Начисления!AV36,2)</f>
        <v>148.33</v>
      </c>
      <c r="J670" s="27" t="e">
        <f aca="false">ROUND(IF(F670="",0,F670)*IF(I670="",0,I670),0)</f>
        <v>#VALUE!</v>
      </c>
      <c r="K670" s="26" t="e">
        <f aca="false">IF(H670=0,0,ROUND(J670/H670,3))</f>
        <v>#VALUE!</v>
      </c>
      <c r="L670" s="1" t="s">
        <v>44</v>
      </c>
      <c r="M670" s="1" t="s">
        <v>59</v>
      </c>
    </row>
    <row r="671" customFormat="false" ht="10.5" hidden="true" customHeight="false" outlineLevel="0" collapsed="false">
      <c r="C671" s="35" t="s">
        <v>60</v>
      </c>
    </row>
    <row r="672" customFormat="false" ht="10.5" hidden="true" customHeight="false" outlineLevel="0" collapsed="false">
      <c r="C672" s="35" t="s">
        <v>61</v>
      </c>
    </row>
    <row r="673" customFormat="false" ht="10.5" hidden="true" customHeight="false" outlineLevel="0" collapsed="false">
      <c r="C673" s="35" t="s">
        <v>62</v>
      </c>
    </row>
    <row r="674" customFormat="false" ht="10.5" hidden="true" customHeight="false" outlineLevel="0" collapsed="false">
      <c r="C674" s="35" t="s">
        <v>63</v>
      </c>
      <c r="H674" s="1" t="n">
        <v>3595</v>
      </c>
      <c r="J674" s="1" t="n">
        <v>25127</v>
      </c>
    </row>
    <row r="675" customFormat="false" ht="21" hidden="true" customHeight="false" outlineLevel="0" collapsed="false">
      <c r="C675" s="35" t="s">
        <v>64</v>
      </c>
    </row>
    <row r="676" customFormat="false" ht="21" hidden="true" customHeight="false" outlineLevel="0" collapsed="false">
      <c r="C676" s="35" t="s">
        <v>65</v>
      </c>
      <c r="G676" s="36"/>
      <c r="I676" s="36"/>
      <c r="L676" s="1" t="s">
        <v>66</v>
      </c>
      <c r="M676" s="1" t="s">
        <v>59</v>
      </c>
    </row>
    <row r="677" customFormat="false" ht="10.5" hidden="true" customHeight="false" outlineLevel="0" collapsed="false">
      <c r="C677" s="35" t="s">
        <v>67</v>
      </c>
    </row>
    <row r="678" customFormat="false" ht="21" hidden="true" customHeight="false" outlineLevel="0" collapsed="false">
      <c r="C678" s="35" t="s">
        <v>68</v>
      </c>
    </row>
    <row r="679" customFormat="false" ht="21" hidden="true" customHeight="false" outlineLevel="0" collapsed="false">
      <c r="C679" s="35" t="s">
        <v>69</v>
      </c>
    </row>
    <row r="680" customFormat="false" ht="10.5" hidden="true" customHeight="false" outlineLevel="0" collapsed="false">
      <c r="C680" s="35" t="s">
        <v>70</v>
      </c>
      <c r="H680" s="27" t="str">
        <f aca="false">IF('Базовые цены с учетом расхода'!N36&gt;0,'Базовые цены с учетом расхода'!N36,IF('Базовые цены с учетом расхода'!N36&lt;0,'Базовые цены с учетом расхода'!N36,""))</f>
        <v/>
      </c>
      <c r="J680" s="27" t="str">
        <f aca="false">IF('Текущие цены с учетом расхода'!N36&gt;0,'Текущие цены с учетом расхода'!N36,IF('Текущие цены с учетом расхода'!N36&lt;0,'Текущие цены с учетом расхода'!N36,""))</f>
        <v/>
      </c>
      <c r="M680" s="24" t="s">
        <v>71</v>
      </c>
    </row>
    <row r="681" customFormat="false" ht="10.5" hidden="true" customHeight="false" outlineLevel="0" collapsed="false">
      <c r="C681" s="35" t="s">
        <v>72</v>
      </c>
      <c r="H681" s="27" t="str">
        <f aca="false">IF('Базовые цены с учетом расхода'!P36&gt;0,'Базовые цены с учетом расхода'!P36,IF('Базовые цены с учетом расхода'!P36&lt;0,'Базовые цены с учетом расхода'!P36,""))</f>
        <v/>
      </c>
      <c r="J681" s="27" t="str">
        <f aca="false">IF('Текущие цены с учетом расхода'!P36&gt;0,'Текущие цены с учетом расхода'!P36,IF('Текущие цены с учетом расхода'!P36&lt;0,'Текущие цены с учетом расхода'!P36,""))</f>
        <v/>
      </c>
      <c r="M681" s="24" t="s">
        <v>73</v>
      </c>
    </row>
    <row r="682" customFormat="false" ht="10.5" hidden="true" customHeight="false" outlineLevel="0" collapsed="false">
      <c r="C682" s="35" t="s">
        <v>74</v>
      </c>
      <c r="H682" s="27" t="str">
        <f aca="false">IF('Базовые цены с учетом расхода'!Q36&gt;0,'Базовые цены с учетом расхода'!Q36,IF('Базовые цены с учетом расхода'!Q36&lt;0,'Базовые цены с учетом расхода'!Q36,""))</f>
        <v/>
      </c>
      <c r="J682" s="27" t="str">
        <f aca="false">IF('Текущие цены с учетом расхода'!Q36&gt;0,'Текущие цены с учетом расхода'!Q36,IF('Текущие цены с учетом расхода'!Q36&lt;0,'Текущие цены с учетом расхода'!Q36,""))</f>
        <v/>
      </c>
      <c r="M682" s="24" t="s">
        <v>75</v>
      </c>
    </row>
    <row r="683" customFormat="false" ht="21" hidden="true" customHeight="false" outlineLevel="0" collapsed="false">
      <c r="C683" s="35" t="s">
        <v>76</v>
      </c>
      <c r="H683" s="27" t="str">
        <f aca="false">IF('Базовые цены с учетом расхода'!O36&gt;0,'Базовые цены с учетом расхода'!O36,IF('Базовые цены с учетом расхода'!O36&lt;0,'Базовые цены с учетом расхода'!O36,""))</f>
        <v/>
      </c>
      <c r="J683" s="27" t="str">
        <f aca="false">IF('Текущие цены с учетом расхода'!O36&gt;0,'Текущие цены с учетом расхода'!O36,IF('Текущие цены с учетом расхода'!O36&lt;0,'Текущие цены с учетом расхода'!O36,""))</f>
        <v/>
      </c>
      <c r="M683" s="24" t="s">
        <v>77</v>
      </c>
    </row>
    <row r="684" customFormat="false" ht="10.5" hidden="true" customHeight="false" outlineLevel="0" collapsed="false">
      <c r="C684" s="35" t="s">
        <v>78</v>
      </c>
      <c r="H684" s="27" t="str">
        <f aca="false">IF('Базовые цены с учетом расхода'!R36&gt;0,'Базовые цены с учетом расхода'!R36,IF('Базовые цены с учетом расхода'!R36&lt;0,'Базовые цены с учетом расхода'!R36,""))</f>
        <v/>
      </c>
      <c r="J684" s="27" t="str">
        <f aca="false">IF('Текущие цены с учетом расхода'!R36&gt;0,'Текущие цены с учетом расхода'!R36,IF('Текущие цены с учетом расхода'!R36&lt;0,'Текущие цены с учетом расхода'!R36,""))</f>
        <v/>
      </c>
      <c r="M684" s="24" t="s">
        <v>79</v>
      </c>
    </row>
    <row r="685" customFormat="false" ht="10.5" hidden="true" customHeight="false" outlineLevel="0" collapsed="false">
      <c r="C685" s="35" t="s">
        <v>80</v>
      </c>
      <c r="H685" s="27" t="str">
        <f aca="false">IF('Базовые цены с учетом расхода'!S36&gt;0,'Базовые цены с учетом расхода'!S36,IF('Базовые цены с учетом расхода'!S36&lt;0,'Базовые цены с учетом расхода'!S36,""))</f>
        <v/>
      </c>
      <c r="J685" s="27" t="str">
        <f aca="false">IF('Текущие цены с учетом расхода'!S36&gt;0,'Текущие цены с учетом расхода'!S36,IF('Текущие цены с учетом расхода'!S36&lt;0,'Текущие цены с учетом расхода'!S36,""))</f>
        <v/>
      </c>
      <c r="M685" s="24" t="s">
        <v>81</v>
      </c>
    </row>
    <row r="686" customFormat="false" ht="21" hidden="false" customHeight="false" outlineLevel="0" collapsed="false">
      <c r="A686" s="37" t="s">
        <v>317</v>
      </c>
      <c r="B686" s="37" t="s">
        <v>270</v>
      </c>
      <c r="C686" s="37" t="s">
        <v>318</v>
      </c>
      <c r="D686" s="38" t="s">
        <v>110</v>
      </c>
      <c r="E686" s="39"/>
      <c r="F686" s="40" t="n">
        <v>117</v>
      </c>
      <c r="G686" s="41" t="e">
        <f aca="false">ROUND(СУММПРОИЗВЕСЛИ(1,L686:L688,"s",E686:E688,G686:G688,0),2)+SUMIF(L686:L703,"=NenormMatOtZPR",G686:G703)</f>
        <v>#VALUE!</v>
      </c>
      <c r="H686" s="42" t="e">
        <f aca="false">ROUND(СУММПРОИЗВЕСЛИ(F686,L686:L688,"s",E686:E688,G686:G688,0),0)+SUMIF(L686:L703,"=NenormMatOtZPR",H686:H703)</f>
        <v>#VALUE!</v>
      </c>
      <c r="I686" s="41" t="e">
        <f aca="false">ROUND(СУММПРОИЗВЕСЛИ(1,L686:L688,"s",E686:E688,I686:I688,0),2)+SUMIF(L686:L703,"=NenormMatOtZPR",I686:I703)</f>
        <v>#VALUE!</v>
      </c>
      <c r="J686" s="41" t="e">
        <f aca="false">ROUND(СУММПРОИЗВЕСЛИ(F686,L686:L688,"s",E686:E688,I686:I688,0),0)+SUMIF(L686:L703,"=NenormMatOtZPR",J686:J703)</f>
        <v>#VALUE!</v>
      </c>
      <c r="K686" s="43" t="e">
        <f aca="false">IF(H686=0,0,ROUND(J686/H686,3))</f>
        <v>#VALUE!</v>
      </c>
      <c r="L686" s="1" t="s">
        <v>40</v>
      </c>
    </row>
    <row r="687" customFormat="false" ht="10.5" hidden="true" customHeight="false" outlineLevel="0" collapsed="false">
      <c r="A687" s="24" t="s">
        <v>319</v>
      </c>
      <c r="B687" s="24" t="s">
        <v>47</v>
      </c>
      <c r="C687" s="24" t="s">
        <v>48</v>
      </c>
      <c r="D687" s="7" t="s">
        <v>43</v>
      </c>
      <c r="E687" s="1" t="n">
        <v>0</v>
      </c>
      <c r="F687" s="1" t="n">
        <v>0</v>
      </c>
      <c r="G687" s="26" t="n">
        <f aca="false">IF(F687=0,0,ROUND(H687/F687,3))</f>
        <v>0</v>
      </c>
      <c r="H687" s="27"/>
      <c r="I687" s="26" t="n">
        <f aca="false">IF(F687=0,0,ROUND(J687/F687,3))</f>
        <v>0</v>
      </c>
      <c r="J687" s="27"/>
      <c r="K687" s="26" t="n">
        <f aca="false">IF(H687=0,0,ROUND(J687/H687,3))</f>
        <v>0</v>
      </c>
      <c r="M687" s="1" t="s">
        <v>49</v>
      </c>
    </row>
    <row r="688" customFormat="false" ht="10.5" hidden="true" customHeight="false" outlineLevel="0" collapsed="false">
      <c r="A688" s="24" t="s">
        <v>320</v>
      </c>
      <c r="B688" s="25" t="e">
        <f aca="false">ПОЛУЧШИФР(Ресурсы!A71,1)</f>
        <v>#VALUE!</v>
      </c>
      <c r="C688" s="24" t="str">
        <f aca="false">Ресурсы!B71</f>
        <v>Клеящий состав "ОГНЕМАТ Проф"</v>
      </c>
      <c r="D688" s="7" t="s">
        <v>110</v>
      </c>
      <c r="E688" s="1" t="n">
        <v>1</v>
      </c>
      <c r="F688" s="1" t="e">
        <f aca="false">ОКРУГЛВСЕ(IF(E688="",0,E688)*IF(F686="",0,F686),11)</f>
        <v>#VALUE!</v>
      </c>
      <c r="G688" s="34" t="n">
        <f aca="false">ROUND(Ресурсы!C71*Начисления!AV37,2)</f>
        <v>6.67</v>
      </c>
      <c r="H688" s="27" t="e">
        <f aca="false">ROUND(IF(F688="",0,F688)*IF(G688="",0,G688),0)</f>
        <v>#VALUE!</v>
      </c>
      <c r="I688" s="34" t="n">
        <f aca="false">ROUND(Ресурсы!D71*Начисления!AV37,2)</f>
        <v>46.62</v>
      </c>
      <c r="J688" s="27" t="e">
        <f aca="false">ROUND(IF(F688="",0,F688)*IF(I688="",0,I688),0)</f>
        <v>#VALUE!</v>
      </c>
      <c r="K688" s="26" t="e">
        <f aca="false">IF(H688=0,0,ROUND(J688/H688,3))</f>
        <v>#VALUE!</v>
      </c>
      <c r="L688" s="1" t="s">
        <v>44</v>
      </c>
      <c r="M688" s="1" t="s">
        <v>59</v>
      </c>
    </row>
    <row r="689" customFormat="false" ht="10.5" hidden="true" customHeight="false" outlineLevel="0" collapsed="false">
      <c r="C689" s="35" t="s">
        <v>60</v>
      </c>
    </row>
    <row r="690" customFormat="false" ht="10.5" hidden="true" customHeight="false" outlineLevel="0" collapsed="false">
      <c r="C690" s="35" t="s">
        <v>61</v>
      </c>
    </row>
    <row r="691" customFormat="false" ht="10.5" hidden="true" customHeight="false" outlineLevel="0" collapsed="false">
      <c r="C691" s="35" t="s">
        <v>62</v>
      </c>
    </row>
    <row r="692" customFormat="false" ht="10.5" hidden="true" customHeight="false" outlineLevel="0" collapsed="false">
      <c r="C692" s="35" t="s">
        <v>63</v>
      </c>
      <c r="H692" s="1" t="n">
        <v>780</v>
      </c>
      <c r="J692" s="1" t="n">
        <v>5455</v>
      </c>
    </row>
    <row r="693" customFormat="false" ht="21" hidden="true" customHeight="false" outlineLevel="0" collapsed="false">
      <c r="C693" s="35" t="s">
        <v>64</v>
      </c>
    </row>
    <row r="694" customFormat="false" ht="21" hidden="true" customHeight="false" outlineLevel="0" collapsed="false">
      <c r="C694" s="35" t="s">
        <v>65</v>
      </c>
      <c r="G694" s="36"/>
      <c r="I694" s="36"/>
      <c r="L694" s="1" t="s">
        <v>66</v>
      </c>
      <c r="M694" s="1" t="s">
        <v>59</v>
      </c>
    </row>
    <row r="695" customFormat="false" ht="10.5" hidden="true" customHeight="false" outlineLevel="0" collapsed="false">
      <c r="C695" s="35" t="s">
        <v>67</v>
      </c>
    </row>
    <row r="696" customFormat="false" ht="21" hidden="true" customHeight="false" outlineLevel="0" collapsed="false">
      <c r="C696" s="35" t="s">
        <v>68</v>
      </c>
    </row>
    <row r="697" customFormat="false" ht="21" hidden="true" customHeight="false" outlineLevel="0" collapsed="false">
      <c r="C697" s="35" t="s">
        <v>69</v>
      </c>
    </row>
    <row r="698" customFormat="false" ht="10.5" hidden="true" customHeight="false" outlineLevel="0" collapsed="false">
      <c r="C698" s="35" t="s">
        <v>70</v>
      </c>
      <c r="H698" s="27" t="str">
        <f aca="false">IF('Базовые цены с учетом расхода'!N37&gt;0,'Базовые цены с учетом расхода'!N37,IF('Базовые цены с учетом расхода'!N37&lt;0,'Базовые цены с учетом расхода'!N37,""))</f>
        <v/>
      </c>
      <c r="J698" s="27" t="str">
        <f aca="false">IF('Текущие цены с учетом расхода'!N37&gt;0,'Текущие цены с учетом расхода'!N37,IF('Текущие цены с учетом расхода'!N37&lt;0,'Текущие цены с учетом расхода'!N37,""))</f>
        <v/>
      </c>
      <c r="M698" s="24" t="s">
        <v>71</v>
      </c>
    </row>
    <row r="699" customFormat="false" ht="10.5" hidden="true" customHeight="false" outlineLevel="0" collapsed="false">
      <c r="C699" s="35" t="s">
        <v>72</v>
      </c>
      <c r="H699" s="27" t="str">
        <f aca="false">IF('Базовые цены с учетом расхода'!P37&gt;0,'Базовые цены с учетом расхода'!P37,IF('Базовые цены с учетом расхода'!P37&lt;0,'Базовые цены с учетом расхода'!P37,""))</f>
        <v/>
      </c>
      <c r="J699" s="27" t="str">
        <f aca="false">IF('Текущие цены с учетом расхода'!P37&gt;0,'Текущие цены с учетом расхода'!P37,IF('Текущие цены с учетом расхода'!P37&lt;0,'Текущие цены с учетом расхода'!P37,""))</f>
        <v/>
      </c>
      <c r="M699" s="24" t="s">
        <v>73</v>
      </c>
    </row>
    <row r="700" customFormat="false" ht="10.5" hidden="true" customHeight="false" outlineLevel="0" collapsed="false">
      <c r="C700" s="35" t="s">
        <v>74</v>
      </c>
      <c r="H700" s="27" t="str">
        <f aca="false">IF('Базовые цены с учетом расхода'!Q37&gt;0,'Базовые цены с учетом расхода'!Q37,IF('Базовые цены с учетом расхода'!Q37&lt;0,'Базовые цены с учетом расхода'!Q37,""))</f>
        <v/>
      </c>
      <c r="J700" s="27" t="str">
        <f aca="false">IF('Текущие цены с учетом расхода'!Q37&gt;0,'Текущие цены с учетом расхода'!Q37,IF('Текущие цены с учетом расхода'!Q37&lt;0,'Текущие цены с учетом расхода'!Q37,""))</f>
        <v/>
      </c>
      <c r="M700" s="24" t="s">
        <v>75</v>
      </c>
    </row>
    <row r="701" customFormat="false" ht="21" hidden="true" customHeight="false" outlineLevel="0" collapsed="false">
      <c r="C701" s="35" t="s">
        <v>76</v>
      </c>
      <c r="H701" s="27" t="str">
        <f aca="false">IF('Базовые цены с учетом расхода'!O37&gt;0,'Базовые цены с учетом расхода'!O37,IF('Базовые цены с учетом расхода'!O37&lt;0,'Базовые цены с учетом расхода'!O37,""))</f>
        <v/>
      </c>
      <c r="J701" s="27" t="str">
        <f aca="false">IF('Текущие цены с учетом расхода'!O37&gt;0,'Текущие цены с учетом расхода'!O37,IF('Текущие цены с учетом расхода'!O37&lt;0,'Текущие цены с учетом расхода'!O37,""))</f>
        <v/>
      </c>
      <c r="M701" s="24" t="s">
        <v>77</v>
      </c>
    </row>
    <row r="702" customFormat="false" ht="10.5" hidden="true" customHeight="false" outlineLevel="0" collapsed="false">
      <c r="C702" s="35" t="s">
        <v>78</v>
      </c>
      <c r="H702" s="27" t="str">
        <f aca="false">IF('Базовые цены с учетом расхода'!R37&gt;0,'Базовые цены с учетом расхода'!R37,IF('Базовые цены с учетом расхода'!R37&lt;0,'Базовые цены с учетом расхода'!R37,""))</f>
        <v/>
      </c>
      <c r="J702" s="27" t="str">
        <f aca="false">IF('Текущие цены с учетом расхода'!R37&gt;0,'Текущие цены с учетом расхода'!R37,IF('Текущие цены с учетом расхода'!R37&lt;0,'Текущие цены с учетом расхода'!R37,""))</f>
        <v/>
      </c>
      <c r="M702" s="24" t="s">
        <v>79</v>
      </c>
    </row>
    <row r="703" customFormat="false" ht="10.5" hidden="true" customHeight="false" outlineLevel="0" collapsed="false">
      <c r="C703" s="35" t="s">
        <v>80</v>
      </c>
      <c r="H703" s="27" t="str">
        <f aca="false">IF('Базовые цены с учетом расхода'!S37&gt;0,'Базовые цены с учетом расхода'!S37,IF('Базовые цены с учетом расхода'!S37&lt;0,'Базовые цены с учетом расхода'!S37,""))</f>
        <v/>
      </c>
      <c r="J703" s="27" t="str">
        <f aca="false">IF('Текущие цены с учетом расхода'!S37&gt;0,'Текущие цены с учетом расхода'!S37,IF('Текущие цены с учетом расхода'!S37&lt;0,'Текущие цены с учетом расхода'!S37,""))</f>
        <v/>
      </c>
      <c r="M703" s="24" t="s">
        <v>81</v>
      </c>
    </row>
    <row r="704" customFormat="false" ht="52.5" hidden="false" customHeight="false" outlineLevel="0" collapsed="false">
      <c r="A704" s="37" t="s">
        <v>321</v>
      </c>
      <c r="B704" s="37" t="s">
        <v>322</v>
      </c>
      <c r="C704" s="37" t="s">
        <v>323</v>
      </c>
      <c r="D704" s="38" t="s">
        <v>324</v>
      </c>
      <c r="E704" s="39"/>
      <c r="F704" s="40" t="n">
        <v>0.75</v>
      </c>
      <c r="G704" s="41" t="e">
        <f aca="false">ROUND(СУММПРОИЗВЕСЛИ(1,L704:L717,"s",E704:E717,G704:G717,0),2)+SUMIF(L704:L733,"=NenormMatOtZPR",G704:G733)</f>
        <v>#VALUE!</v>
      </c>
      <c r="H704" s="42" t="e">
        <f aca="false">ROUND(СУММПРОИЗВЕСЛИ(F704,L704:L717,"s",E704:E717,G704:G717,0),0)+SUMIF(L704:L733,"=NenormMatOtZPR",H704:H733)</f>
        <v>#VALUE!</v>
      </c>
      <c r="I704" s="41" t="e">
        <f aca="false">ROUND(СУММПРОИЗВЕСЛИ(1,L704:L717,"s",E704:E717,I704:I717,0),2)+SUMIF(L704:L733,"=NenormMatOtZPR",I704:I733)</f>
        <v>#VALUE!</v>
      </c>
      <c r="J704" s="41" t="e">
        <f aca="false">ROUND(СУММПРОИЗВЕСЛИ(F704,L704:L717,"s",E704:E717,I704:I717,0),0)+SUMIF(L704:L733,"=NenormMatOtZPR",J704:J733)</f>
        <v>#VALUE!</v>
      </c>
      <c r="K704" s="43" t="e">
        <f aca="false">IF(H704=0,0,ROUND(J704/H704,3))</f>
        <v>#VALUE!</v>
      </c>
      <c r="L704" s="1" t="s">
        <v>40</v>
      </c>
    </row>
    <row r="705" customFormat="false" ht="10.5" hidden="false" customHeight="false" outlineLevel="0" collapsed="false">
      <c r="C705" s="44" t="str">
        <f aca="false">IF(ROUND(((6+6+6+6+6)*0.025)/1,6)=F704,"Объем: (6+6+6+6+6)*0,025","")</f>
        <v>Объем: (6+6+6+6+6)*0,025</v>
      </c>
    </row>
    <row r="706" customFormat="false" ht="10.5" hidden="true" customHeight="false" outlineLevel="0" collapsed="false">
      <c r="A706" s="24" t="s">
        <v>325</v>
      </c>
      <c r="B706" s="24" t="s">
        <v>47</v>
      </c>
      <c r="C706" s="24" t="s">
        <v>48</v>
      </c>
      <c r="D706" s="7" t="s">
        <v>43</v>
      </c>
      <c r="E706" s="1" t="n">
        <v>0</v>
      </c>
      <c r="F706" s="1" t="n">
        <v>0</v>
      </c>
      <c r="G706" s="26" t="n">
        <f aca="false">IF(F706=0,0,ROUND(H706/F706,3))</f>
        <v>0</v>
      </c>
      <c r="H706" s="27"/>
      <c r="I706" s="26" t="n">
        <f aca="false">IF(F706=0,0,ROUND(J706/F706,3))</f>
        <v>0</v>
      </c>
      <c r="J706" s="27"/>
      <c r="K706" s="26" t="n">
        <f aca="false">IF(H706=0,0,ROUND(J706/H706,3))</f>
        <v>0</v>
      </c>
      <c r="M706" s="1" t="s">
        <v>49</v>
      </c>
    </row>
    <row r="707" customFormat="false" ht="21" hidden="false" customHeight="false" outlineLevel="0" collapsed="false">
      <c r="A707" s="24" t="s">
        <v>326</v>
      </c>
      <c r="B707" s="25" t="e">
        <f aca="false">ПОЛУЧШИФР(Ресурсы!A12,1)</f>
        <v>#VALUE!</v>
      </c>
      <c r="C707" s="24" t="str">
        <f aca="false">Ресурсы!B12</f>
        <v>Рабочий строитель среднего разряда 4,1</v>
      </c>
      <c r="D707" s="7" t="s">
        <v>43</v>
      </c>
      <c r="E707" s="1" t="n">
        <v>94.2</v>
      </c>
      <c r="F707" s="1" t="e">
        <f aca="false">ОКРУГЛВСЕ(IF(E707="",0,E707)*IF(F704="",0,F704),11)</f>
        <v>#VALUE!</v>
      </c>
      <c r="G707" s="26" t="n">
        <f aca="false">Ресурсы!C12</f>
        <v>9.15</v>
      </c>
      <c r="H707" s="27" t="e">
        <f aca="false">ROUND(IF(F707="",0,F707)*IF(G707="",0,G707),0)</f>
        <v>#VALUE!</v>
      </c>
      <c r="I707" s="26" t="n">
        <f aca="false">Ресурсы!D12</f>
        <v>173.32</v>
      </c>
      <c r="J707" s="27" t="e">
        <f aca="false">ROUND(IF(F707="",0,F707)*IF(I707="",0,I707),0)</f>
        <v>#VALUE!</v>
      </c>
      <c r="K707" s="26" t="e">
        <f aca="false">IF(H707=0,0,ROUND(J707/H707,3))</f>
        <v>#VALUE!</v>
      </c>
      <c r="L707" s="1" t="s">
        <v>44</v>
      </c>
      <c r="M707" s="1" t="s">
        <v>45</v>
      </c>
    </row>
    <row r="708" customFormat="false" ht="21" hidden="false" customHeight="false" outlineLevel="0" collapsed="false">
      <c r="A708" s="24" t="s">
        <v>327</v>
      </c>
      <c r="B708" s="25" t="e">
        <f aca="false">ПОЛУЧШИФР(Ресурсы!A199,1)</f>
        <v>#VALUE!</v>
      </c>
      <c r="C708" s="24" t="str">
        <f aca="false">Ресурсы!B199</f>
        <v>Установки для изготовления бандажей, диафрагм, пряжек</v>
      </c>
      <c r="D708" s="7" t="s">
        <v>51</v>
      </c>
      <c r="E708" s="1" t="n">
        <v>0.63</v>
      </c>
      <c r="F708" s="1" t="e">
        <f aca="false">ОКРУГЛВСЕ(IF(E708="",0,E708)*IF(F704="",0,F704),11)</f>
        <v>#VALUE!</v>
      </c>
      <c r="G708" s="34" t="n">
        <f aca="false">Ресурсы!C199</f>
        <v>2.33</v>
      </c>
      <c r="H708" s="27" t="e">
        <f aca="false">ROUND(IF(F708="",0,F708)*IF(G708="",0,G708),0)</f>
        <v>#VALUE!</v>
      </c>
      <c r="I708" s="34" t="n">
        <f aca="false">Ресурсы!D199</f>
        <v>7.57</v>
      </c>
      <c r="J708" s="27" t="e">
        <f aca="false">ROUND(IF(F708="",0,F708)*IF(I708="",0,I708),0)</f>
        <v>#VALUE!</v>
      </c>
      <c r="K708" s="26" t="e">
        <f aca="false">IF(H708=0,0,ROUND(J708/H708,3))</f>
        <v>#VALUE!</v>
      </c>
      <c r="L708" s="1" t="s">
        <v>44</v>
      </c>
      <c r="M708" s="1" t="s">
        <v>52</v>
      </c>
    </row>
    <row r="709" customFormat="false" ht="10.5" hidden="false" customHeight="true" outlineLevel="0" collapsed="false">
      <c r="A709" s="6" t="s">
        <v>328</v>
      </c>
      <c r="B709" s="28" t="e">
        <f aca="false">ПОЛУЧШИФР(Ресурсы!A204,1)</f>
        <v>#VALUE!</v>
      </c>
      <c r="C709" s="6" t="str">
        <f aca="false">Ресурсы!B204</f>
        <v>Автомобили бортовые, грузоподъемность до 5 т</v>
      </c>
      <c r="D709" s="29" t="s">
        <v>51</v>
      </c>
      <c r="E709" s="30" t="n">
        <v>0.82</v>
      </c>
      <c r="F709" s="30" t="e">
        <f aca="false">ОКРУГЛВСЕ(IF(E709="",0,E709)*IF(F704="",0,F704),11)</f>
        <v>#VALUE!</v>
      </c>
      <c r="G709" s="31" t="n">
        <f aca="false">Ресурсы!C204</f>
        <v>88.02</v>
      </c>
      <c r="H709" s="32" t="e">
        <f aca="false">ROUND(IF(F709="",0,F709)*IF(G709="",0,G709),0)</f>
        <v>#VALUE!</v>
      </c>
      <c r="I709" s="31" t="n">
        <f aca="false">Ресурсы!D204</f>
        <v>814.45</v>
      </c>
      <c r="J709" s="32" t="e">
        <f aca="false">ROUND(IF(F709="",0,F709)*IF(I709="",0,I709),0)</f>
        <v>#VALUE!</v>
      </c>
      <c r="K709" s="33" t="e">
        <f aca="false">IF(H709=0,0,ROUND(J709/H709,3))</f>
        <v>#VALUE!</v>
      </c>
      <c r="L709" s="1" t="s">
        <v>44</v>
      </c>
      <c r="M709" s="1" t="s">
        <v>52</v>
      </c>
    </row>
    <row r="710" customFormat="false" ht="10.5" hidden="false" customHeight="false" outlineLevel="0" collapsed="false">
      <c r="A710" s="6"/>
      <c r="B710" s="28"/>
      <c r="C710" s="6"/>
      <c r="D710" s="1" t="n">
        <f aca="false">Ресурсы!G204</f>
        <v>1</v>
      </c>
      <c r="E710" s="30"/>
      <c r="F710" s="30"/>
      <c r="G710" s="34" t="n">
        <f aca="false">Ресурсы!E204</f>
        <v>10.68</v>
      </c>
      <c r="H710" s="27" t="e">
        <f aca="false">ROUND(IF(F709="",0,F709)*IF(G710="",0,G710),0)</f>
        <v>#VALUE!</v>
      </c>
      <c r="I710" s="34" t="n">
        <f aca="false">Ресурсы!F204</f>
        <v>202.19</v>
      </c>
      <c r="J710" s="27" t="e">
        <f aca="false">ROUND(IF(F709="",0,F709)*IF(I710="",0,I710),0)</f>
        <v>#VALUE!</v>
      </c>
      <c r="K710" s="26" t="e">
        <f aca="false">IF(H710=0,0,ROUND(J710/H710,3))</f>
        <v>#VALUE!</v>
      </c>
    </row>
    <row r="711" customFormat="false" ht="21" hidden="false" customHeight="false" outlineLevel="0" collapsed="false">
      <c r="A711" s="24" t="s">
        <v>329</v>
      </c>
      <c r="B711" s="25" t="e">
        <f aca="false">ПОЛУЧШИФР(Ресурсы!A124,1)</f>
        <v>#VALUE!</v>
      </c>
      <c r="C711" s="24" t="str">
        <f aca="false">Ресурсы!B124</f>
        <v>Лента стальная упаковочная, мягкая, нормальной точности 0,7х20-50 мм</v>
      </c>
      <c r="D711" s="7" t="s">
        <v>58</v>
      </c>
      <c r="E711" s="1" t="n">
        <v>0.0096</v>
      </c>
      <c r="F711" s="1" t="e">
        <f aca="false">ОКРУГЛВСЕ(IF(E711="",0,E711)*IF(F704="",0,F704),11)</f>
        <v>#VALUE!</v>
      </c>
      <c r="G711" s="34" t="n">
        <f aca="false">ROUND(Ресурсы!C124*Начисления!AV38,2)</f>
        <v>7590</v>
      </c>
      <c r="H711" s="27" t="e">
        <f aca="false">ROUND(IF(F711="",0,F711)*IF(G711="",0,G711),0)</f>
        <v>#VALUE!</v>
      </c>
      <c r="I711" s="34" t="n">
        <f aca="false">ROUND(Ресурсы!D124*Начисления!AV38,2)</f>
        <v>44497.64</v>
      </c>
      <c r="J711" s="27" t="e">
        <f aca="false">ROUND(IF(F711="",0,F711)*IF(I711="",0,I711),0)</f>
        <v>#VALUE!</v>
      </c>
      <c r="K711" s="26" t="e">
        <f aca="false">IF(H711=0,0,ROUND(J711/H711,3))</f>
        <v>#VALUE!</v>
      </c>
      <c r="L711" s="1" t="s">
        <v>44</v>
      </c>
      <c r="M711" s="1" t="s">
        <v>59</v>
      </c>
    </row>
    <row r="712" customFormat="false" ht="42" hidden="false" customHeight="false" outlineLevel="0" collapsed="false">
      <c r="A712" s="24" t="s">
        <v>330</v>
      </c>
      <c r="B712" s="25" t="e">
        <f aca="false">ПОЛУЧШИФР(Ресурсы!A126,1)</f>
        <v>#VALUE!</v>
      </c>
      <c r="C712" s="24" t="str">
        <f aca="false">Ресурсы!B126</f>
        <v>Проволока стальная низкоуглеродистая разного назначения оцинкованная диаметром 1,1 мм</v>
      </c>
      <c r="D712" s="7" t="s">
        <v>58</v>
      </c>
      <c r="E712" s="1" t="n">
        <v>0.00053</v>
      </c>
      <c r="F712" s="1" t="e">
        <f aca="false">ОКРУГЛВСЕ(IF(E712="",0,E712)*IF(F704="",0,F704),11)</f>
        <v>#VALUE!</v>
      </c>
      <c r="G712" s="34" t="n">
        <f aca="false">ROUND(Ресурсы!C126*Начисления!AV38,2)</f>
        <v>14299.99</v>
      </c>
      <c r="H712" s="27" t="e">
        <f aca="false">ROUND(IF(F712="",0,F712)*IF(G712="",0,G712),0)</f>
        <v>#VALUE!</v>
      </c>
      <c r="I712" s="34" t="n">
        <f aca="false">ROUND(Ресурсы!D126*Начисления!AV38,2)</f>
        <v>39882.6</v>
      </c>
      <c r="J712" s="27" t="e">
        <f aca="false">ROUND(IF(F712="",0,F712)*IF(I712="",0,I712),0)</f>
        <v>#VALUE!</v>
      </c>
      <c r="K712" s="26" t="e">
        <f aca="false">IF(H712=0,0,ROUND(J712/H712,3))</f>
        <v>#VALUE!</v>
      </c>
      <c r="L712" s="1" t="s">
        <v>44</v>
      </c>
      <c r="M712" s="1" t="s">
        <v>59</v>
      </c>
    </row>
    <row r="713" customFormat="false" ht="42" hidden="false" customHeight="false" outlineLevel="0" collapsed="false">
      <c r="A713" s="24" t="s">
        <v>331</v>
      </c>
      <c r="B713" s="25" t="e">
        <f aca="false">ПОЛУЧШИФР(Ресурсы!A127,1)</f>
        <v>#VALUE!</v>
      </c>
      <c r="C713" s="24" t="str">
        <f aca="false">Ресурсы!B127</f>
        <v>Проволока стальная низкоуглеродистая разного назначения оцинкованная диаметром 1,6 мм</v>
      </c>
      <c r="D713" s="7" t="s">
        <v>58</v>
      </c>
      <c r="E713" s="1" t="n">
        <v>0.00101</v>
      </c>
      <c r="F713" s="1" t="e">
        <f aca="false">ОКРУГЛВСЕ(IF(E713="",0,E713)*IF(F704="",0,F704),11)</f>
        <v>#VALUE!</v>
      </c>
      <c r="G713" s="34" t="n">
        <f aca="false">ROUND(Ресурсы!C127*Начисления!AV38,2)</f>
        <v>14690</v>
      </c>
      <c r="H713" s="27" t="e">
        <f aca="false">ROUND(IF(F713="",0,F713)*IF(G713="",0,G713),0)</f>
        <v>#VALUE!</v>
      </c>
      <c r="I713" s="34" t="n">
        <f aca="false">ROUND(Ресурсы!D127*Начисления!AV38,2)</f>
        <v>36699.13</v>
      </c>
      <c r="J713" s="27" t="e">
        <f aca="false">ROUND(IF(F713="",0,F713)*IF(I713="",0,I713),0)</f>
        <v>#VALUE!</v>
      </c>
      <c r="K713" s="26" t="e">
        <f aca="false">IF(H713=0,0,ROUND(J713/H713,3))</f>
        <v>#VALUE!</v>
      </c>
      <c r="L713" s="1" t="s">
        <v>44</v>
      </c>
      <c r="M713" s="1" t="s">
        <v>59</v>
      </c>
    </row>
    <row r="714" customFormat="false" ht="31.5" hidden="false" customHeight="false" outlineLevel="0" collapsed="false">
      <c r="A714" s="24" t="s">
        <v>332</v>
      </c>
      <c r="B714" s="25" t="e">
        <f aca="false">ПОЛУЧШИФР(Ресурсы!A135,1)</f>
        <v>#VALUE!</v>
      </c>
      <c r="C714" s="24" t="str">
        <f aca="false">Ресурсы!B135</f>
        <v>Винты самонарезающие оцинкованные, размером 4-12 мм ГОСТ 10621-80</v>
      </c>
      <c r="D714" s="7" t="s">
        <v>58</v>
      </c>
      <c r="E714" s="1" t="n">
        <v>4E-005</v>
      </c>
      <c r="F714" s="1" t="e">
        <f aca="false">ОКРУГЛВСЕ(IF(E714="",0,E714)*IF(F704="",0,F704),11)</f>
        <v>#VALUE!</v>
      </c>
      <c r="G714" s="34" t="n">
        <f aca="false">ROUND(Ресурсы!C135*Начисления!AV38,2)</f>
        <v>33165.44</v>
      </c>
      <c r="H714" s="27" t="e">
        <f aca="false">ROUND(IF(F714="",0,F714)*IF(G714="",0,G714),0)</f>
        <v>#VALUE!</v>
      </c>
      <c r="I714" s="34" t="n">
        <f aca="false">ROUND(Ресурсы!D135*Начисления!AV38,2)</f>
        <v>68500</v>
      </c>
      <c r="J714" s="27" t="e">
        <f aca="false">ROUND(IF(F714="",0,F714)*IF(I714="",0,I714),0)</f>
        <v>#VALUE!</v>
      </c>
      <c r="K714" s="26" t="e">
        <f aca="false">IF(H714=0,0,ROUND(J714/H714,3))</f>
        <v>#VALUE!</v>
      </c>
      <c r="L714" s="1" t="s">
        <v>44</v>
      </c>
      <c r="M714" s="1" t="s">
        <v>59</v>
      </c>
    </row>
    <row r="715" customFormat="false" ht="21" hidden="false" customHeight="false" outlineLevel="0" collapsed="false">
      <c r="A715" s="24" t="s">
        <v>333</v>
      </c>
      <c r="B715" s="25" t="e">
        <f aca="false">ПОЛУЧШИФР(Ресурсы!A136,1)</f>
        <v>#VALUE!</v>
      </c>
      <c r="C715" s="24" t="str">
        <f aca="false">Ресурсы!B136</f>
        <v>Сталь листовая оцинкованная толщиной листа 0,8 мм</v>
      </c>
      <c r="D715" s="7" t="s">
        <v>58</v>
      </c>
      <c r="E715" s="1" t="n">
        <v>0.0265</v>
      </c>
      <c r="F715" s="1" t="e">
        <f aca="false">ОКРУГЛВСЕ(IF(E715="",0,E715)*IF(F704="",0,F704),11)</f>
        <v>#VALUE!</v>
      </c>
      <c r="G715" s="34" t="n">
        <f aca="false">ROUND(Ресурсы!C136*Начисления!AV38,2)</f>
        <v>10868</v>
      </c>
      <c r="H715" s="27" t="e">
        <f aca="false">ROUND(IF(F715="",0,F715)*IF(G715="",0,G715),0)</f>
        <v>#VALUE!</v>
      </c>
      <c r="I715" s="34" t="n">
        <f aca="false">ROUND(Ресурсы!D136*Начисления!AV38,2)</f>
        <v>57818.64</v>
      </c>
      <c r="J715" s="27" t="e">
        <f aca="false">ROUND(IF(F715="",0,F715)*IF(I715="",0,I715),0)</f>
        <v>#VALUE!</v>
      </c>
      <c r="K715" s="26" t="e">
        <f aca="false">IF(H715=0,0,ROUND(J715/H715,3))</f>
        <v>#VALUE!</v>
      </c>
      <c r="L715" s="1" t="s">
        <v>44</v>
      </c>
      <c r="M715" s="1" t="s">
        <v>59</v>
      </c>
    </row>
    <row r="716" customFormat="false" ht="21" hidden="false" customHeight="false" outlineLevel="0" collapsed="false">
      <c r="A716" s="24" t="s">
        <v>334</v>
      </c>
      <c r="B716" s="25" t="e">
        <f aca="false">ПОЛУЧШИФР(Ресурсы!A153,1)</f>
        <v>#VALUE!</v>
      </c>
      <c r="C716" s="24" t="str">
        <f aca="false">Ресурсы!B153</f>
        <v>Стеклопластик рулонный марки РСТ-А-Л-В</v>
      </c>
      <c r="D716" s="7" t="s">
        <v>335</v>
      </c>
      <c r="E716" s="1" t="n">
        <v>0.002204</v>
      </c>
      <c r="F716" s="1" t="e">
        <f aca="false">ОКРУГЛВСЕ(IF(E716="",0,E716)*IF(F704="",0,F704),11)</f>
        <v>#VALUE!</v>
      </c>
      <c r="G716" s="34" t="n">
        <f aca="false">ROUND(Ресурсы!C153*Начисления!AV38,2)</f>
        <v>22401</v>
      </c>
      <c r="H716" s="27" t="e">
        <f aca="false">ROUND(IF(F716="",0,F716)*IF(G716="",0,G716),0)</f>
        <v>#VALUE!</v>
      </c>
      <c r="I716" s="34" t="n">
        <f aca="false">ROUND(Ресурсы!D153*Начисления!AV38,2)</f>
        <v>34995.72</v>
      </c>
      <c r="J716" s="27" t="e">
        <f aca="false">ROUND(IF(F716="",0,F716)*IF(I716="",0,I716),0)</f>
        <v>#VALUE!</v>
      </c>
      <c r="K716" s="26" t="e">
        <f aca="false">IF(H716=0,0,ROUND(J716/H716,3))</f>
        <v>#VALUE!</v>
      </c>
      <c r="L716" s="1" t="s">
        <v>44</v>
      </c>
      <c r="M716" s="1" t="s">
        <v>59</v>
      </c>
    </row>
    <row r="717" customFormat="false" ht="21" hidden="false" customHeight="false" outlineLevel="0" collapsed="false">
      <c r="A717" s="24" t="s">
        <v>336</v>
      </c>
      <c r="B717" s="25" t="e">
        <f aca="false">ПОЛУЧШИФР(Ресурсы!A172,1)</f>
        <v>#VALUE!</v>
      </c>
      <c r="C717" s="24" t="str">
        <f aca="false">Ресурсы!B172</f>
        <v>Листы алюминиевые марки АД1Н, толщиной 1 мм</v>
      </c>
      <c r="D717" s="7" t="s">
        <v>110</v>
      </c>
      <c r="E717" s="1" t="n">
        <v>0.78</v>
      </c>
      <c r="F717" s="1" t="e">
        <f aca="false">ОКРУГЛВСЕ(IF(E717="",0,E717)*IF(F704="",0,F704),11)</f>
        <v>#VALUE!</v>
      </c>
      <c r="G717" s="34" t="n">
        <f aca="false">ROUND(Ресурсы!C172*Начисления!AV38,2)</f>
        <v>54.45</v>
      </c>
      <c r="H717" s="27" t="e">
        <f aca="false">ROUND(IF(F717="",0,F717)*IF(G717="",0,G717),0)</f>
        <v>#VALUE!</v>
      </c>
      <c r="I717" s="34" t="n">
        <f aca="false">ROUND(Ресурсы!D172*Начисления!AV38,2)</f>
        <v>230.02</v>
      </c>
      <c r="J717" s="27" t="e">
        <f aca="false">ROUND(IF(F717="",0,F717)*IF(I717="",0,I717),0)</f>
        <v>#VALUE!</v>
      </c>
      <c r="K717" s="26" t="e">
        <f aca="false">IF(H717=0,0,ROUND(J717/H717,3))</f>
        <v>#VALUE!</v>
      </c>
      <c r="L717" s="1" t="s">
        <v>44</v>
      </c>
      <c r="M717" s="1" t="s">
        <v>59</v>
      </c>
    </row>
    <row r="718" customFormat="false" ht="10.5" hidden="true" customHeight="false" outlineLevel="0" collapsed="false">
      <c r="C718" s="35" t="s">
        <v>60</v>
      </c>
      <c r="H718" s="1" t="n">
        <v>646</v>
      </c>
      <c r="J718" s="1" t="n">
        <v>12245</v>
      </c>
    </row>
    <row r="719" customFormat="false" ht="10.5" hidden="true" customHeight="false" outlineLevel="0" collapsed="false">
      <c r="C719" s="35" t="s">
        <v>61</v>
      </c>
      <c r="H719" s="1" t="n">
        <v>55</v>
      </c>
      <c r="J719" s="1" t="n">
        <v>504</v>
      </c>
    </row>
    <row r="720" customFormat="false" ht="10.5" hidden="true" customHeight="false" outlineLevel="0" collapsed="false">
      <c r="C720" s="35" t="s">
        <v>62</v>
      </c>
    </row>
    <row r="721" customFormat="false" ht="10.5" hidden="true" customHeight="false" outlineLevel="0" collapsed="false">
      <c r="C721" s="35" t="s">
        <v>63</v>
      </c>
      <c r="H721" s="1" t="n">
        <v>357</v>
      </c>
      <c r="J721" s="1" t="n">
        <v>1708</v>
      </c>
    </row>
    <row r="722" customFormat="false" ht="21" hidden="true" customHeight="false" outlineLevel="0" collapsed="false">
      <c r="C722" s="35" t="s">
        <v>64</v>
      </c>
    </row>
    <row r="723" customFormat="false" ht="21" hidden="true" customHeight="false" outlineLevel="0" collapsed="false">
      <c r="C723" s="35" t="s">
        <v>65</v>
      </c>
      <c r="G723" s="36"/>
      <c r="I723" s="36"/>
      <c r="L723" s="1" t="s">
        <v>66</v>
      </c>
      <c r="M723" s="1" t="s">
        <v>59</v>
      </c>
    </row>
    <row r="724" customFormat="false" ht="10.5" hidden="true" customHeight="false" outlineLevel="0" collapsed="false">
      <c r="C724" s="35" t="s">
        <v>67</v>
      </c>
    </row>
    <row r="725" customFormat="false" ht="21" hidden="true" customHeight="false" outlineLevel="0" collapsed="false">
      <c r="C725" s="35" t="s">
        <v>68</v>
      </c>
    </row>
    <row r="726" customFormat="false" ht="21" hidden="true" customHeight="false" outlineLevel="0" collapsed="false">
      <c r="C726" s="35" t="s">
        <v>69</v>
      </c>
    </row>
    <row r="727" customFormat="false" ht="10.5" hidden="false" customHeight="false" outlineLevel="0" collapsed="false">
      <c r="C727" s="35" t="s">
        <v>70</v>
      </c>
      <c r="G727" s="1" t="n">
        <v>100</v>
      </c>
      <c r="H727" s="27" t="e">
        <f aca="false">IF('Базовые цены с учетом расхода'!N38&gt;0,'Базовые цены с учетом расхода'!N38,IF('Базовые цены с учетом расхода'!N38&lt;0,'Базовые цены с учетом расхода'!N38,""))</f>
        <v>#VALUE!</v>
      </c>
      <c r="I727" s="1" t="n">
        <v>85</v>
      </c>
      <c r="J727" s="27" t="e">
        <f aca="false">IF('Текущие цены с учетом расхода'!N38&gt;0,'Текущие цены с учетом расхода'!N38,IF('Текущие цены с учетом расхода'!N38&lt;0,'Текущие цены с учетом расхода'!N38,""))</f>
        <v>#VALUE!</v>
      </c>
      <c r="M727" s="24" t="s">
        <v>71</v>
      </c>
    </row>
    <row r="728" customFormat="false" ht="10.5" hidden="true" customHeight="false" outlineLevel="0" collapsed="false">
      <c r="C728" s="35" t="s">
        <v>72</v>
      </c>
      <c r="G728" s="1" t="n">
        <v>100</v>
      </c>
      <c r="H728" s="27" t="n">
        <f aca="false">IF('Базовые цены с учетом расхода'!P38&gt;0,'Базовые цены с учетом расхода'!P38,IF('Базовые цены с учетом расхода'!P38&lt;0,'Базовые цены с учетом расхода'!P38,""))</f>
        <v>646</v>
      </c>
      <c r="I728" s="1" t="n">
        <v>85</v>
      </c>
      <c r="J728" s="27" t="n">
        <f aca="false">IF('Текущие цены с учетом расхода'!P38&gt;0,'Текущие цены с учетом расхода'!P38,IF('Текущие цены с учетом расхода'!P38&lt;0,'Текущие цены с учетом расхода'!P38,""))</f>
        <v>10408</v>
      </c>
      <c r="M728" s="24" t="s">
        <v>73</v>
      </c>
    </row>
    <row r="729" customFormat="false" ht="10.5" hidden="true" customHeight="false" outlineLevel="0" collapsed="false">
      <c r="C729" s="35" t="s">
        <v>74</v>
      </c>
      <c r="H729" s="27" t="str">
        <f aca="false">IF('Базовые цены с учетом расхода'!Q38&gt;0,'Базовые цены с учетом расхода'!Q38,IF('Базовые цены с учетом расхода'!Q38&lt;0,'Базовые цены с учетом расхода'!Q38,""))</f>
        <v/>
      </c>
      <c r="J729" s="27" t="str">
        <f aca="false">IF('Текущие цены с учетом расхода'!Q38&gt;0,'Текущие цены с учетом расхода'!Q38,IF('Текущие цены с учетом расхода'!Q38&lt;0,'Текущие цены с учетом расхода'!Q38,""))</f>
        <v/>
      </c>
      <c r="M729" s="24" t="s">
        <v>75</v>
      </c>
    </row>
    <row r="730" customFormat="false" ht="21" hidden="false" customHeight="false" outlineLevel="0" collapsed="false">
      <c r="C730" s="35" t="s">
        <v>76</v>
      </c>
      <c r="G730" s="1" t="n">
        <v>70</v>
      </c>
      <c r="H730" s="27" t="e">
        <f aca="false">IF('Базовые цены с учетом расхода'!O38&gt;0,'Базовые цены с учетом расхода'!O38,IF('Базовые цены с учетом расхода'!O38&lt;0,'Базовые цены с учетом расхода'!O38,""))</f>
        <v>#VALUE!</v>
      </c>
      <c r="I730" s="1" t="n">
        <v>56</v>
      </c>
      <c r="J730" s="27" t="e">
        <f aca="false">IF('Текущие цены с учетом расхода'!O38&gt;0,'Текущие цены с учетом расхода'!O38,IF('Текущие цены с учетом расхода'!O38&lt;0,'Текущие цены с учетом расхода'!O38,""))</f>
        <v>#VALUE!</v>
      </c>
      <c r="M730" s="24" t="s">
        <v>77</v>
      </c>
    </row>
    <row r="731" customFormat="false" ht="10.5" hidden="true" customHeight="false" outlineLevel="0" collapsed="false">
      <c r="C731" s="35" t="s">
        <v>78</v>
      </c>
      <c r="G731" s="1" t="n">
        <v>70</v>
      </c>
      <c r="H731" s="27" t="n">
        <f aca="false">IF('Базовые цены с учетом расхода'!R38&gt;0,'Базовые цены с учетом расхода'!R38,IF('Базовые цены с учетом расхода'!R38&lt;0,'Базовые цены с учетом расхода'!R38,""))</f>
        <v>453</v>
      </c>
      <c r="I731" s="1" t="n">
        <v>56</v>
      </c>
      <c r="J731" s="27" t="n">
        <f aca="false">IF('Текущие цены с учетом расхода'!R38&gt;0,'Текущие цены с учетом расхода'!R38,IF('Текущие цены с учетом расхода'!R38&lt;0,'Текущие цены с учетом расхода'!R38,""))</f>
        <v>6857</v>
      </c>
      <c r="M731" s="24" t="s">
        <v>79</v>
      </c>
    </row>
    <row r="732" customFormat="false" ht="10.5" hidden="true" customHeight="false" outlineLevel="0" collapsed="false">
      <c r="C732" s="35" t="s">
        <v>80</v>
      </c>
      <c r="H732" s="27" t="str">
        <f aca="false">IF('Базовые цены с учетом расхода'!S38&gt;0,'Базовые цены с учетом расхода'!S38,IF('Базовые цены с учетом расхода'!S38&lt;0,'Базовые цены с учетом расхода'!S38,""))</f>
        <v/>
      </c>
      <c r="J732" s="27" t="str">
        <f aca="false">IF('Текущие цены с учетом расхода'!S38&gt;0,'Текущие цены с учетом расхода'!S38,IF('Текущие цены с учетом расхода'!S38&lt;0,'Текущие цены с учетом расхода'!S38,""))</f>
        <v/>
      </c>
      <c r="M732" s="24" t="s">
        <v>81</v>
      </c>
    </row>
    <row r="733" customFormat="false" ht="10.5" hidden="false" customHeight="false" outlineLevel="0" collapsed="false">
      <c r="C733" s="35" t="s">
        <v>82</v>
      </c>
      <c r="H733" s="27" t="e">
        <f aca="false">ROUND(IF(H704="",0,H704)+IF(H727="",0,H727)+IF(H730="",0,H730),0)</f>
        <v>#VALUE!</v>
      </c>
      <c r="J733" s="27" t="e">
        <f aca="false">ROUND(IF(J704="",0,J704)+IF(J727="",0,J727)+IF(J730="",0,J730),0)</f>
        <v>#VALUE!</v>
      </c>
    </row>
    <row r="734" customFormat="false" ht="31.5" hidden="false" customHeight="false" outlineLevel="0" collapsed="false">
      <c r="A734" s="37" t="s">
        <v>337</v>
      </c>
      <c r="B734" s="37" t="s">
        <v>270</v>
      </c>
      <c r="C734" s="37" t="s">
        <v>338</v>
      </c>
      <c r="D734" s="38" t="s">
        <v>266</v>
      </c>
      <c r="E734" s="39"/>
      <c r="F734" s="40" t="n">
        <v>30</v>
      </c>
      <c r="G734" s="41" t="e">
        <f aca="false">ROUND(СУММПРОИЗВЕСЛИ(1,L734:L737,"s",E734:E737,G734:G737,0),2)+SUMIF(L734:L752,"=NenormMatOtZPR",G734:G752)</f>
        <v>#VALUE!</v>
      </c>
      <c r="H734" s="42" t="e">
        <f aca="false">ROUND(СУММПРОИЗВЕСЛИ(F734,L734:L737,"s",E734:E737,G734:G737,0),0)+SUMIF(L734:L752,"=NenormMatOtZPR",H734:H752)</f>
        <v>#VALUE!</v>
      </c>
      <c r="I734" s="41" t="e">
        <f aca="false">ROUND(СУММПРОИЗВЕСЛИ(1,L734:L737,"s",E734:E737,I734:I737,0),2)+SUMIF(L734:L752,"=NenormMatOtZPR",I734:I752)</f>
        <v>#VALUE!</v>
      </c>
      <c r="J734" s="41" t="e">
        <f aca="false">ROUND(СУММПРОИЗВЕСЛИ(F734,L734:L737,"s",E734:E737,I734:I737,0),0)+SUMIF(L734:L752,"=NenormMatOtZPR",J734:J752)</f>
        <v>#VALUE!</v>
      </c>
      <c r="K734" s="43" t="e">
        <f aca="false">IF(H734=0,0,ROUND(J734/H734,3))</f>
        <v>#VALUE!</v>
      </c>
      <c r="L734" s="1" t="s">
        <v>40</v>
      </c>
    </row>
    <row r="735" customFormat="false" ht="10.5" hidden="false" customHeight="false" outlineLevel="0" collapsed="false">
      <c r="C735" s="44" t="str">
        <f aca="false">IF(ROUND((6+6+6+6+6)/1,6)=F734,"Объем: 6+6+6+6+6","")</f>
        <v>Объем: 6+6+6+6+6</v>
      </c>
    </row>
    <row r="736" customFormat="false" ht="10.5" hidden="true" customHeight="false" outlineLevel="0" collapsed="false">
      <c r="A736" s="24" t="s">
        <v>339</v>
      </c>
      <c r="B736" s="24" t="s">
        <v>47</v>
      </c>
      <c r="C736" s="24" t="s">
        <v>48</v>
      </c>
      <c r="D736" s="7" t="s">
        <v>43</v>
      </c>
      <c r="E736" s="1" t="n">
        <v>0</v>
      </c>
      <c r="F736" s="1" t="n">
        <v>0</v>
      </c>
      <c r="G736" s="26" t="n">
        <f aca="false">IF(F736=0,0,ROUND(H736/F736,3))</f>
        <v>0</v>
      </c>
      <c r="H736" s="27"/>
      <c r="I736" s="26" t="n">
        <f aca="false">IF(F736=0,0,ROUND(J736/F736,3))</f>
        <v>0</v>
      </c>
      <c r="J736" s="27"/>
      <c r="K736" s="26" t="n">
        <f aca="false">IF(H736=0,0,ROUND(J736/H736,3))</f>
        <v>0</v>
      </c>
      <c r="M736" s="1" t="s">
        <v>49</v>
      </c>
    </row>
    <row r="737" customFormat="false" ht="31.5" hidden="true" customHeight="false" outlineLevel="0" collapsed="false">
      <c r="A737" s="24" t="s">
        <v>340</v>
      </c>
      <c r="B737" s="25" t="e">
        <f aca="false">ПОЛУЧШИФР(Ресурсы!A72,1)</f>
        <v>#VALUE!</v>
      </c>
      <c r="C737" s="24" t="str">
        <f aca="false">Ресурсы!B72</f>
        <v>Огнезащитный базальтовый рулонный материал Rockwool АLU1 WIRED MAT 105 толщ. 25 мм</v>
      </c>
      <c r="D737" s="7" t="s">
        <v>266</v>
      </c>
      <c r="E737" s="1" t="n">
        <v>1</v>
      </c>
      <c r="F737" s="1" t="e">
        <f aca="false">ОКРУГЛВСЕ(IF(E737="",0,E737)*IF(F734="",0,F734),11)</f>
        <v>#VALUE!</v>
      </c>
      <c r="G737" s="34" t="n">
        <f aca="false">ROUND(Ресурсы!C72*Начисления!AV39,2)</f>
        <v>38.56</v>
      </c>
      <c r="H737" s="27" t="e">
        <f aca="false">ROUND(IF(F737="",0,F737)*IF(G737="",0,G737),0)</f>
        <v>#VALUE!</v>
      </c>
      <c r="I737" s="34" t="n">
        <f aca="false">ROUND(Ресурсы!D72*Начисления!AV39,2)</f>
        <v>269.53</v>
      </c>
      <c r="J737" s="27" t="e">
        <f aca="false">ROUND(IF(F737="",0,F737)*IF(I737="",0,I737),0)</f>
        <v>#VALUE!</v>
      </c>
      <c r="K737" s="26" t="e">
        <f aca="false">IF(H737=0,0,ROUND(J737/H737,3))</f>
        <v>#VALUE!</v>
      </c>
      <c r="L737" s="1" t="s">
        <v>44</v>
      </c>
      <c r="M737" s="1" t="s">
        <v>59</v>
      </c>
    </row>
    <row r="738" customFormat="false" ht="10.5" hidden="true" customHeight="false" outlineLevel="0" collapsed="false">
      <c r="C738" s="35" t="s">
        <v>60</v>
      </c>
    </row>
    <row r="739" customFormat="false" ht="10.5" hidden="true" customHeight="false" outlineLevel="0" collapsed="false">
      <c r="C739" s="35" t="s">
        <v>61</v>
      </c>
    </row>
    <row r="740" customFormat="false" ht="10.5" hidden="true" customHeight="false" outlineLevel="0" collapsed="false">
      <c r="C740" s="35" t="s">
        <v>62</v>
      </c>
    </row>
    <row r="741" customFormat="false" ht="10.5" hidden="true" customHeight="false" outlineLevel="0" collapsed="false">
      <c r="C741" s="35" t="s">
        <v>63</v>
      </c>
      <c r="H741" s="1" t="n">
        <v>1157</v>
      </c>
      <c r="J741" s="1" t="n">
        <v>8086</v>
      </c>
    </row>
    <row r="742" customFormat="false" ht="21" hidden="true" customHeight="false" outlineLevel="0" collapsed="false">
      <c r="C742" s="35" t="s">
        <v>64</v>
      </c>
    </row>
    <row r="743" customFormat="false" ht="21" hidden="true" customHeight="false" outlineLevel="0" collapsed="false">
      <c r="C743" s="35" t="s">
        <v>65</v>
      </c>
      <c r="G743" s="36"/>
      <c r="I743" s="36"/>
      <c r="L743" s="1" t="s">
        <v>66</v>
      </c>
      <c r="M743" s="1" t="s">
        <v>59</v>
      </c>
    </row>
    <row r="744" customFormat="false" ht="10.5" hidden="true" customHeight="false" outlineLevel="0" collapsed="false">
      <c r="C744" s="35" t="s">
        <v>67</v>
      </c>
    </row>
    <row r="745" customFormat="false" ht="21" hidden="true" customHeight="false" outlineLevel="0" collapsed="false">
      <c r="C745" s="35" t="s">
        <v>68</v>
      </c>
    </row>
    <row r="746" customFormat="false" ht="21" hidden="true" customHeight="false" outlineLevel="0" collapsed="false">
      <c r="C746" s="35" t="s">
        <v>69</v>
      </c>
    </row>
    <row r="747" customFormat="false" ht="10.5" hidden="true" customHeight="false" outlineLevel="0" collapsed="false">
      <c r="C747" s="35" t="s">
        <v>70</v>
      </c>
      <c r="H747" s="27" t="str">
        <f aca="false">IF('Базовые цены с учетом расхода'!N39&gt;0,'Базовые цены с учетом расхода'!N39,IF('Базовые цены с учетом расхода'!N39&lt;0,'Базовые цены с учетом расхода'!N39,""))</f>
        <v/>
      </c>
      <c r="J747" s="27" t="str">
        <f aca="false">IF('Текущие цены с учетом расхода'!N39&gt;0,'Текущие цены с учетом расхода'!N39,IF('Текущие цены с учетом расхода'!N39&lt;0,'Текущие цены с учетом расхода'!N39,""))</f>
        <v/>
      </c>
      <c r="M747" s="24" t="s">
        <v>71</v>
      </c>
    </row>
    <row r="748" customFormat="false" ht="10.5" hidden="true" customHeight="false" outlineLevel="0" collapsed="false">
      <c r="C748" s="35" t="s">
        <v>72</v>
      </c>
      <c r="H748" s="27" t="str">
        <f aca="false">IF('Базовые цены с учетом расхода'!P39&gt;0,'Базовые цены с учетом расхода'!P39,IF('Базовые цены с учетом расхода'!P39&lt;0,'Базовые цены с учетом расхода'!P39,""))</f>
        <v/>
      </c>
      <c r="J748" s="27" t="str">
        <f aca="false">IF('Текущие цены с учетом расхода'!P39&gt;0,'Текущие цены с учетом расхода'!P39,IF('Текущие цены с учетом расхода'!P39&lt;0,'Текущие цены с учетом расхода'!P39,""))</f>
        <v/>
      </c>
      <c r="M748" s="24" t="s">
        <v>73</v>
      </c>
    </row>
    <row r="749" customFormat="false" ht="10.5" hidden="true" customHeight="false" outlineLevel="0" collapsed="false">
      <c r="C749" s="35" t="s">
        <v>74</v>
      </c>
      <c r="H749" s="27" t="str">
        <f aca="false">IF('Базовые цены с учетом расхода'!Q39&gt;0,'Базовые цены с учетом расхода'!Q39,IF('Базовые цены с учетом расхода'!Q39&lt;0,'Базовые цены с учетом расхода'!Q39,""))</f>
        <v/>
      </c>
      <c r="J749" s="27" t="str">
        <f aca="false">IF('Текущие цены с учетом расхода'!Q39&gt;0,'Текущие цены с учетом расхода'!Q39,IF('Текущие цены с учетом расхода'!Q39&lt;0,'Текущие цены с учетом расхода'!Q39,""))</f>
        <v/>
      </c>
      <c r="M749" s="24" t="s">
        <v>75</v>
      </c>
    </row>
    <row r="750" customFormat="false" ht="21" hidden="true" customHeight="false" outlineLevel="0" collapsed="false">
      <c r="C750" s="35" t="s">
        <v>76</v>
      </c>
      <c r="H750" s="27" t="str">
        <f aca="false">IF('Базовые цены с учетом расхода'!O39&gt;0,'Базовые цены с учетом расхода'!O39,IF('Базовые цены с учетом расхода'!O39&lt;0,'Базовые цены с учетом расхода'!O39,""))</f>
        <v/>
      </c>
      <c r="J750" s="27" t="str">
        <f aca="false">IF('Текущие цены с учетом расхода'!O39&gt;0,'Текущие цены с учетом расхода'!O39,IF('Текущие цены с учетом расхода'!O39&lt;0,'Текущие цены с учетом расхода'!O39,""))</f>
        <v/>
      </c>
      <c r="M750" s="24" t="s">
        <v>77</v>
      </c>
    </row>
    <row r="751" customFormat="false" ht="10.5" hidden="true" customHeight="false" outlineLevel="0" collapsed="false">
      <c r="C751" s="35" t="s">
        <v>78</v>
      </c>
      <c r="H751" s="27" t="str">
        <f aca="false">IF('Базовые цены с учетом расхода'!R39&gt;0,'Базовые цены с учетом расхода'!R39,IF('Базовые цены с учетом расхода'!R39&lt;0,'Базовые цены с учетом расхода'!R39,""))</f>
        <v/>
      </c>
      <c r="J751" s="27" t="str">
        <f aca="false">IF('Текущие цены с учетом расхода'!R39&gt;0,'Текущие цены с учетом расхода'!R39,IF('Текущие цены с учетом расхода'!R39&lt;0,'Текущие цены с учетом расхода'!R39,""))</f>
        <v/>
      </c>
      <c r="M751" s="24" t="s">
        <v>79</v>
      </c>
    </row>
    <row r="752" customFormat="false" ht="10.5" hidden="true" customHeight="false" outlineLevel="0" collapsed="false">
      <c r="C752" s="35" t="s">
        <v>80</v>
      </c>
      <c r="H752" s="27" t="str">
        <f aca="false">IF('Базовые цены с учетом расхода'!S39&gt;0,'Базовые цены с учетом расхода'!S39,IF('Базовые цены с учетом расхода'!S39&lt;0,'Базовые цены с учетом расхода'!S39,""))</f>
        <v/>
      </c>
      <c r="J752" s="27" t="str">
        <f aca="false">IF('Текущие цены с учетом расхода'!S39&gt;0,'Текущие цены с учетом расхода'!S39,IF('Текущие цены с учетом расхода'!S39&lt;0,'Текущие цены с учетом расхода'!S39,""))</f>
        <v/>
      </c>
      <c r="M752" s="24" t="s">
        <v>81</v>
      </c>
    </row>
    <row r="753" customFormat="false" ht="10.5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</row>
    <row r="754" customFormat="false" ht="10.5" hidden="false" customHeight="false" outlineLevel="0" collapsed="false">
      <c r="B754" s="11" t="s">
        <v>341</v>
      </c>
      <c r="G754" s="19"/>
      <c r="H754" s="45" t="e">
        <f aca="false">'Базовые концовки'!F10</f>
        <v>#VALUE!</v>
      </c>
      <c r="I754" s="19"/>
      <c r="J754" s="45" t="e">
        <f aca="false">'Текущие концовки'!F10</f>
        <v>#VALUE!</v>
      </c>
      <c r="K754" s="19" t="e">
        <f aca="false">IF(H754=0,0,ROUND(J754/H754,3))</f>
        <v>#VALUE!</v>
      </c>
    </row>
    <row r="755" customFormat="false" ht="10.5" hidden="true" customHeight="false" outlineLevel="0" collapsed="false">
      <c r="B755" s="11" t="s">
        <v>342</v>
      </c>
      <c r="H755" s="45" t="n">
        <f aca="false">'Базовые концовки'!F11</f>
        <v>0</v>
      </c>
      <c r="J755" s="45" t="n">
        <f aca="false">'Текущие концовки'!F11</f>
        <v>0</v>
      </c>
      <c r="K755" s="19" t="n">
        <f aca="false">IF(H755=0,0,ROUND(J755/H755,3))</f>
        <v>0</v>
      </c>
    </row>
    <row r="756" customFormat="false" ht="10.5" hidden="true" customHeight="false" outlineLevel="0" collapsed="false">
      <c r="B756" s="11" t="s">
        <v>343</v>
      </c>
      <c r="H756" s="45" t="e">
        <f aca="false">'Базовые концовки'!F12</f>
        <v>#VALUE!</v>
      </c>
      <c r="J756" s="45" t="e">
        <f aca="false">'Текущие концовки'!F12</f>
        <v>#VALUE!</v>
      </c>
      <c r="K756" s="19" t="e">
        <f aca="false">IF(H756=0,0,ROUND(J756/H756,3))</f>
        <v>#VALUE!</v>
      </c>
    </row>
    <row r="757" customFormat="false" ht="10.5" hidden="true" customHeight="false" outlineLevel="0" collapsed="false">
      <c r="B757" s="11" t="s">
        <v>344</v>
      </c>
      <c r="H757" s="45" t="e">
        <f aca="false">'Базовые концовки'!F13</f>
        <v>#VALUE!</v>
      </c>
      <c r="J757" s="45" t="e">
        <f aca="false">'Текущие концовки'!F13</f>
        <v>#VALUE!</v>
      </c>
      <c r="K757" s="19" t="e">
        <f aca="false">IF(H757=0,0,ROUND(J757/H757,3))</f>
        <v>#VALUE!</v>
      </c>
    </row>
    <row r="758" customFormat="false" ht="10.5" hidden="true" customHeight="false" outlineLevel="0" collapsed="false">
      <c r="B758" s="11" t="s">
        <v>345</v>
      </c>
      <c r="H758" s="45" t="e">
        <f aca="false">'Базовые концовки'!F14</f>
        <v>#VALUE!</v>
      </c>
      <c r="J758" s="45" t="e">
        <f aca="false">'Текущие концовки'!F14</f>
        <v>#VALUE!</v>
      </c>
      <c r="K758" s="19" t="e">
        <f aca="false">IF(H758=0,0,ROUND(J758/H758,3))</f>
        <v>#VALUE!</v>
      </c>
    </row>
    <row r="759" customFormat="false" ht="10.5" hidden="true" customHeight="false" outlineLevel="0" collapsed="false">
      <c r="B759" s="11" t="s">
        <v>346</v>
      </c>
      <c r="H759" s="45" t="e">
        <f aca="false">'Базовые концовки'!F15</f>
        <v>#VALUE!</v>
      </c>
      <c r="J759" s="45" t="e">
        <f aca="false">'Текущие концовки'!F15</f>
        <v>#VALUE!</v>
      </c>
      <c r="K759" s="19" t="e">
        <f aca="false">IF(H759=0,0,ROUND(J759/H759,3))</f>
        <v>#VALUE!</v>
      </c>
    </row>
    <row r="760" customFormat="false" ht="10.5" hidden="true" customHeight="false" outlineLevel="0" collapsed="false">
      <c r="B760" s="11" t="s">
        <v>347</v>
      </c>
      <c r="H760" s="45" t="e">
        <f aca="false">'Базовые концовки'!F16</f>
        <v>#VALUE!</v>
      </c>
      <c r="J760" s="45" t="e">
        <f aca="false">'Текущие концовки'!F16</f>
        <v>#VALUE!</v>
      </c>
      <c r="K760" s="19" t="e">
        <f aca="false">IF(H760=0,0,ROUND(J760/H760,3))</f>
        <v>#VALUE!</v>
      </c>
    </row>
    <row r="761" customFormat="false" ht="10.5" hidden="true" customHeight="false" outlineLevel="0" collapsed="false">
      <c r="B761" s="11" t="s">
        <v>348</v>
      </c>
      <c r="H761" s="45" t="e">
        <f aca="false">'Базовые концовки'!F17</f>
        <v>#VALUE!</v>
      </c>
      <c r="J761" s="45" t="e">
        <f aca="false">'Текущие концовки'!F17</f>
        <v>#VALUE!</v>
      </c>
      <c r="K761" s="19" t="e">
        <f aca="false">IF(H761=0,0,ROUND(J761/H761,3))</f>
        <v>#VALUE!</v>
      </c>
    </row>
    <row r="762" customFormat="false" ht="10.5" hidden="true" customHeight="false" outlineLevel="0" collapsed="false">
      <c r="B762" s="11" t="s">
        <v>349</v>
      </c>
      <c r="H762" s="45" t="e">
        <f aca="false">'Базовые концовки'!F18</f>
        <v>#VALUE!</v>
      </c>
      <c r="J762" s="45" t="e">
        <f aca="false">'Текущие концовки'!F18</f>
        <v>#VALUE!</v>
      </c>
      <c r="K762" s="19" t="e">
        <f aca="false">IF(H762=0,0,ROUND(J762/H762,3))</f>
        <v>#VALUE!</v>
      </c>
    </row>
    <row r="763" customFormat="false" ht="10.5" hidden="true" customHeight="false" outlineLevel="0" collapsed="false">
      <c r="B763" s="11" t="s">
        <v>350</v>
      </c>
      <c r="H763" s="45" t="e">
        <f aca="false">'Базовые концовки'!F19</f>
        <v>#VALUE!</v>
      </c>
      <c r="J763" s="45" t="e">
        <f aca="false">'Текущие концовки'!F19</f>
        <v>#VALUE!</v>
      </c>
      <c r="K763" s="19" t="e">
        <f aca="false">IF(H763=0,0,ROUND(J763/H763,3))</f>
        <v>#VALUE!</v>
      </c>
    </row>
    <row r="764" customFormat="false" ht="10.5" hidden="true" customHeight="false" outlineLevel="0" collapsed="false">
      <c r="B764" s="11" t="s">
        <v>351</v>
      </c>
      <c r="H764" s="45" t="e">
        <f aca="false">'Базовые концовки'!F20</f>
        <v>#VALUE!</v>
      </c>
      <c r="J764" s="45" t="e">
        <f aca="false">'Текущие концовки'!F20</f>
        <v>#VALUE!</v>
      </c>
      <c r="K764" s="19" t="e">
        <f aca="false">IF(H764=0,0,ROUND(J764/H764,3))</f>
        <v>#VALUE!</v>
      </c>
    </row>
    <row r="765" customFormat="false" ht="10.5" hidden="false" customHeight="false" outlineLevel="0" collapsed="false">
      <c r="B765" s="11" t="s">
        <v>352</v>
      </c>
      <c r="G765" s="19"/>
      <c r="H765" s="45" t="e">
        <f aca="false">'Базовые концовки'!F21</f>
        <v>#VALUE!</v>
      </c>
      <c r="I765" s="19"/>
      <c r="J765" s="45" t="e">
        <f aca="false">'Текущие концовки'!F21</f>
        <v>#VALUE!</v>
      </c>
      <c r="K765" s="19" t="e">
        <f aca="false">IF(H765=0,0,ROUND(J765/H765,3))</f>
        <v>#VALUE!</v>
      </c>
    </row>
    <row r="766" customFormat="false" ht="10.5" hidden="true" customHeight="false" outlineLevel="0" collapsed="false">
      <c r="B766" s="11" t="s">
        <v>353</v>
      </c>
      <c r="H766" s="46"/>
      <c r="J766" s="46"/>
      <c r="K766" s="19" t="n">
        <f aca="false">IF(H766=0,0,ROUND(J766/H766,3))</f>
        <v>0</v>
      </c>
    </row>
    <row r="767" customFormat="false" ht="10.5" hidden="true" customHeight="false" outlineLevel="0" collapsed="false">
      <c r="B767" s="11" t="s">
        <v>354</v>
      </c>
      <c r="H767" s="45" t="n">
        <f aca="false">'Базовые концовки'!G23</f>
        <v>0</v>
      </c>
      <c r="J767" s="45" t="n">
        <f aca="false">'Текущие концовки'!G23</f>
        <v>0</v>
      </c>
      <c r="K767" s="19" t="n">
        <f aca="false">IF(H767=0,0,ROUND(J767/H767,3))</f>
        <v>0</v>
      </c>
    </row>
    <row r="768" customFormat="false" ht="10.5" hidden="true" customHeight="false" outlineLevel="0" collapsed="false">
      <c r="B768" s="11" t="s">
        <v>355</v>
      </c>
      <c r="H768" s="45" t="n">
        <f aca="false">'Базовые концовки'!F24</f>
        <v>0</v>
      </c>
      <c r="J768" s="45" t="n">
        <f aca="false">'Текущие концовки'!F24</f>
        <v>0</v>
      </c>
      <c r="K768" s="19" t="n">
        <f aca="false">IF(H768=0,0,ROUND(J768/H768,3))</f>
        <v>0</v>
      </c>
    </row>
    <row r="769" customFormat="false" ht="10.5" hidden="false" customHeight="false" outlineLevel="0" collapsed="false">
      <c r="B769" s="11" t="s">
        <v>356</v>
      </c>
      <c r="G769" s="19"/>
      <c r="H769" s="45" t="e">
        <f aca="false">'Базовые концовки'!F25</f>
        <v>#VALUE!</v>
      </c>
      <c r="I769" s="19"/>
      <c r="J769" s="45" t="e">
        <f aca="false">'Текущие концовки'!F25</f>
        <v>#VALUE!</v>
      </c>
      <c r="K769" s="19" t="e">
        <f aca="false">IF(H769=0,0,ROUND(J769/H769,3))</f>
        <v>#VALUE!</v>
      </c>
    </row>
    <row r="770" customFormat="false" ht="10.5" hidden="true" customHeight="false" outlineLevel="0" collapsed="false">
      <c r="B770" s="11" t="s">
        <v>357</v>
      </c>
      <c r="H770" s="45" t="n">
        <f aca="false">'Базовые концовки'!F26</f>
        <v>0</v>
      </c>
      <c r="J770" s="45" t="n">
        <f aca="false">'Текущие концовки'!F26</f>
        <v>0</v>
      </c>
      <c r="K770" s="19" t="n">
        <f aca="false">IF(H770=0,0,ROUND(J770/H770,3))</f>
        <v>0</v>
      </c>
    </row>
    <row r="771" customFormat="false" ht="10.5" hidden="false" customHeight="false" outlineLevel="0" collapsed="false">
      <c r="B771" s="11" t="s">
        <v>358</v>
      </c>
      <c r="G771" s="19"/>
      <c r="H771" s="45" t="e">
        <f aca="false">'Базовые концовки'!F27</f>
        <v>#VALUE!</v>
      </c>
      <c r="I771" s="19"/>
      <c r="J771" s="45" t="e">
        <f aca="false">'Текущие концовки'!F27</f>
        <v>#VALUE!</v>
      </c>
      <c r="K771" s="19" t="e">
        <f aca="false">IF(H771=0,0,ROUND(J771/H771,3))</f>
        <v>#VALUE!</v>
      </c>
    </row>
    <row r="772" customFormat="false" ht="10.5" hidden="false" customHeight="false" outlineLevel="0" collapsed="false">
      <c r="B772" s="11" t="s">
        <v>359</v>
      </c>
      <c r="G772" s="19"/>
      <c r="H772" s="45" t="e">
        <f aca="false">'Базовые концовки'!F28</f>
        <v>#VALUE!</v>
      </c>
      <c r="I772" s="19"/>
      <c r="J772" s="45" t="e">
        <f aca="false">'Текущие концовки'!F28</f>
        <v>#VALUE!</v>
      </c>
      <c r="K772" s="19" t="e">
        <f aca="false">IF(H772=0,0,ROUND(J772/H772,3))</f>
        <v>#VALUE!</v>
      </c>
    </row>
    <row r="773" customFormat="false" ht="10.5" hidden="true" customHeight="false" outlineLevel="0" collapsed="false">
      <c r="B773" s="11" t="s">
        <v>350</v>
      </c>
      <c r="H773" s="45" t="e">
        <f aca="false">'Базовые концовки'!F29</f>
        <v>#VALUE!</v>
      </c>
      <c r="J773" s="45" t="e">
        <f aca="false">'Текущие концовки'!F29</f>
        <v>#VALUE!</v>
      </c>
      <c r="K773" s="19" t="e">
        <f aca="false">IF(H773=0,0,ROUND(J773/H773,3))</f>
        <v>#VALUE!</v>
      </c>
    </row>
    <row r="774" customFormat="false" ht="10.5" hidden="false" customHeight="false" outlineLevel="0" collapsed="false">
      <c r="B774" s="11" t="s">
        <v>360</v>
      </c>
      <c r="G774" s="19"/>
      <c r="H774" s="45" t="e">
        <f aca="false">'Базовые концовки'!F30</f>
        <v>#VALUE!</v>
      </c>
      <c r="I774" s="19"/>
      <c r="J774" s="45" t="e">
        <f aca="false">'Текущие концовки'!F30</f>
        <v>#VALUE!</v>
      </c>
      <c r="K774" s="19" t="e">
        <f aca="false">IF(H774=0,0,ROUND(J774/H774,3))</f>
        <v>#VALUE!</v>
      </c>
    </row>
    <row r="775" customFormat="false" ht="10.5" hidden="false" customHeight="false" outlineLevel="0" collapsed="false">
      <c r="B775" s="11" t="s">
        <v>361</v>
      </c>
      <c r="G775" s="19"/>
      <c r="H775" s="45" t="e">
        <f aca="false">'Базовые концовки'!F31</f>
        <v>#VALUE!</v>
      </c>
      <c r="I775" s="19"/>
      <c r="J775" s="45" t="e">
        <f aca="false">'Текущие концовки'!F31</f>
        <v>#VALUE!</v>
      </c>
      <c r="K775" s="19" t="e">
        <f aca="false">IF(H775=0,0,ROUND(J775/H775,3))</f>
        <v>#VALUE!</v>
      </c>
    </row>
    <row r="776" customFormat="false" ht="10.5" hidden="true" customHeight="false" outlineLevel="0" collapsed="false">
      <c r="B776" s="11" t="s">
        <v>353</v>
      </c>
      <c r="H776" s="46"/>
      <c r="J776" s="46"/>
      <c r="K776" s="19" t="n">
        <f aca="false">IF(H776=0,0,ROUND(J776/H776,3))</f>
        <v>0</v>
      </c>
    </row>
    <row r="777" customFormat="false" ht="10.5" hidden="false" customHeight="false" outlineLevel="0" collapsed="false">
      <c r="B777" s="11" t="s">
        <v>362</v>
      </c>
      <c r="G777" s="19"/>
      <c r="H777" s="45" t="e">
        <f aca="false">'Базовые концовки'!F33</f>
        <v>#VALUE!</v>
      </c>
      <c r="I777" s="19"/>
      <c r="J777" s="45" t="e">
        <f aca="false">'Текущие концовки'!F33</f>
        <v>#VALUE!</v>
      </c>
      <c r="K777" s="19" t="e">
        <f aca="false">IF(H777=0,0,ROUND(J777/H777,3))</f>
        <v>#VALUE!</v>
      </c>
    </row>
    <row r="778" customFormat="false" ht="10.5" hidden="true" customHeight="false" outlineLevel="0" collapsed="false">
      <c r="B778" s="11" t="s">
        <v>357</v>
      </c>
      <c r="H778" s="45" t="n">
        <f aca="false">'Базовые концовки'!F34</f>
        <v>0</v>
      </c>
      <c r="J778" s="45" t="n">
        <f aca="false">'Текущие концовки'!F34</f>
        <v>0</v>
      </c>
      <c r="K778" s="19" t="n">
        <f aca="false">IF(H778=0,0,ROUND(J778/H778,3))</f>
        <v>0</v>
      </c>
    </row>
    <row r="779" customFormat="false" ht="10.5" hidden="false" customHeight="false" outlineLevel="0" collapsed="false">
      <c r="B779" s="11" t="s">
        <v>363</v>
      </c>
      <c r="G779" s="19"/>
      <c r="H779" s="45" t="e">
        <f aca="false">'Базовые концовки'!F35</f>
        <v>#VALUE!</v>
      </c>
      <c r="I779" s="19"/>
      <c r="J779" s="45" t="e">
        <f aca="false">'Текущие концовки'!F35</f>
        <v>#VALUE!</v>
      </c>
      <c r="K779" s="19" t="e">
        <f aca="false">IF(H779=0,0,ROUND(J779/H779,3))</f>
        <v>#VALUE!</v>
      </c>
    </row>
    <row r="780" customFormat="false" ht="10.5" hidden="false" customHeight="false" outlineLevel="0" collapsed="false">
      <c r="B780" s="11" t="s">
        <v>364</v>
      </c>
      <c r="G780" s="19"/>
      <c r="H780" s="45" t="e">
        <f aca="false">'Базовые концовки'!F36</f>
        <v>#VALUE!</v>
      </c>
      <c r="I780" s="19"/>
      <c r="J780" s="45" t="e">
        <f aca="false">'Текущие концовки'!F36</f>
        <v>#VALUE!</v>
      </c>
      <c r="K780" s="19" t="e">
        <f aca="false">IF(H780=0,0,ROUND(J780/H780,3))</f>
        <v>#VALUE!</v>
      </c>
    </row>
    <row r="781" customFormat="false" ht="10.5" hidden="false" customHeight="false" outlineLevel="0" collapsed="false">
      <c r="B781" s="11" t="s">
        <v>365</v>
      </c>
      <c r="G781" s="19"/>
      <c r="H781" s="45" t="e">
        <f aca="false">'Базовые концовки'!F37</f>
        <v>#VALUE!</v>
      </c>
      <c r="I781" s="19"/>
      <c r="J781" s="45" t="e">
        <f aca="false">'Текущие концовки'!F37</f>
        <v>#VALUE!</v>
      </c>
      <c r="K781" s="19" t="e">
        <f aca="false">IF(H781=0,0,ROUND(J781/H781,3))</f>
        <v>#VALUE!</v>
      </c>
    </row>
    <row r="782" customFormat="false" ht="10.5" hidden="true" customHeight="false" outlineLevel="0" collapsed="false">
      <c r="B782" s="11" t="s">
        <v>366</v>
      </c>
      <c r="H782" s="45" t="n">
        <f aca="false">'Базовые концовки'!F38</f>
        <v>0</v>
      </c>
      <c r="J782" s="45" t="n">
        <f aca="false">'Текущие концовки'!F38</f>
        <v>0</v>
      </c>
      <c r="K782" s="19" t="n">
        <f aca="false">IF(H782=0,0,ROUND(J782/H782,3))</f>
        <v>0</v>
      </c>
    </row>
    <row r="783" customFormat="false" ht="10.5" hidden="true" customHeight="false" outlineLevel="0" collapsed="false">
      <c r="B783" s="11" t="s">
        <v>357</v>
      </c>
      <c r="H783" s="45" t="n">
        <f aca="false">'Базовые концовки'!F39</f>
        <v>0</v>
      </c>
      <c r="J783" s="45" t="n">
        <f aca="false">'Текущие концовки'!F39</f>
        <v>0</v>
      </c>
      <c r="K783" s="19" t="n">
        <f aca="false">IF(H783=0,0,ROUND(J783/H783,3))</f>
        <v>0</v>
      </c>
    </row>
    <row r="784" customFormat="false" ht="10.5" hidden="true" customHeight="false" outlineLevel="0" collapsed="false">
      <c r="B784" s="11" t="s">
        <v>367</v>
      </c>
      <c r="H784" s="45" t="n">
        <f aca="false">'Базовые концовки'!F40</f>
        <v>0</v>
      </c>
      <c r="J784" s="45" t="n">
        <f aca="false">'Текущие концовки'!F40</f>
        <v>0</v>
      </c>
      <c r="K784" s="19" t="n">
        <f aca="false">IF(H784=0,0,ROUND(J784/H784,3))</f>
        <v>0</v>
      </c>
    </row>
    <row r="785" customFormat="false" ht="10.5" hidden="true" customHeight="false" outlineLevel="0" collapsed="false">
      <c r="B785" s="11" t="s">
        <v>368</v>
      </c>
      <c r="H785" s="45" t="n">
        <f aca="false">'Базовые концовки'!F41</f>
        <v>0</v>
      </c>
      <c r="J785" s="45" t="n">
        <f aca="false">'Текущие концовки'!F41</f>
        <v>0</v>
      </c>
      <c r="K785" s="19" t="n">
        <f aca="false">IF(H785=0,0,ROUND(J785/H785,3))</f>
        <v>0</v>
      </c>
    </row>
    <row r="786" customFormat="false" ht="10.5" hidden="true" customHeight="false" outlineLevel="0" collapsed="false">
      <c r="B786" s="11" t="s">
        <v>369</v>
      </c>
      <c r="H786" s="45" t="n">
        <f aca="false">'Базовые концовки'!F42</f>
        <v>0</v>
      </c>
      <c r="J786" s="45" t="n">
        <f aca="false">'Текущие концовки'!F42</f>
        <v>0</v>
      </c>
      <c r="K786" s="19" t="n">
        <f aca="false">IF(H786=0,0,ROUND(J786/H786,3))</f>
        <v>0</v>
      </c>
    </row>
    <row r="787" customFormat="false" ht="10.5" hidden="false" customHeight="false" outlineLevel="0" collapsed="false">
      <c r="B787" s="11" t="s">
        <v>370</v>
      </c>
      <c r="G787" s="19"/>
      <c r="H787" s="45" t="e">
        <f aca="false">'Базовые концовки'!F43</f>
        <v>#VALUE!</v>
      </c>
      <c r="I787" s="19"/>
      <c r="J787" s="45" t="e">
        <f aca="false">'Текущие концовки'!F43</f>
        <v>#VALUE!</v>
      </c>
      <c r="K787" s="19" t="e">
        <f aca="false">IF(H787=0,0,ROUND(J787/H787,3))</f>
        <v>#VALUE!</v>
      </c>
    </row>
    <row r="788" customFormat="false" ht="10.5" hidden="true" customHeight="false" outlineLevel="0" collapsed="false">
      <c r="B788" s="11" t="s">
        <v>353</v>
      </c>
      <c r="H788" s="46"/>
      <c r="J788" s="46"/>
      <c r="K788" s="19" t="n">
        <f aca="false">IF(H788=0,0,ROUND(J788/H788,3))</f>
        <v>0</v>
      </c>
    </row>
    <row r="789" customFormat="false" ht="10.5" hidden="true" customHeight="false" outlineLevel="0" collapsed="false">
      <c r="B789" s="11" t="s">
        <v>371</v>
      </c>
      <c r="H789" s="45" t="n">
        <f aca="false">'Базовые концовки'!F45</f>
        <v>0</v>
      </c>
      <c r="J789" s="45" t="n">
        <f aca="false">'Текущие концовки'!F45</f>
        <v>0</v>
      </c>
      <c r="K789" s="19" t="n">
        <f aca="false">IF(H789=0,0,ROUND(J789/H789,3))</f>
        <v>0</v>
      </c>
    </row>
    <row r="790" customFormat="false" ht="10.5" hidden="true" customHeight="false" outlineLevel="0" collapsed="false">
      <c r="B790" s="11" t="s">
        <v>357</v>
      </c>
      <c r="H790" s="45" t="n">
        <f aca="false">'Базовые концовки'!F46</f>
        <v>0</v>
      </c>
      <c r="J790" s="45" t="n">
        <f aca="false">'Текущие концовки'!F46</f>
        <v>0</v>
      </c>
      <c r="K790" s="19" t="n">
        <f aca="false">IF(H790=0,0,ROUND(J790/H790,3))</f>
        <v>0</v>
      </c>
    </row>
    <row r="791" customFormat="false" ht="10.5" hidden="false" customHeight="false" outlineLevel="0" collapsed="false">
      <c r="B791" s="11" t="s">
        <v>372</v>
      </c>
      <c r="G791" s="19"/>
      <c r="H791" s="45" t="e">
        <f aca="false">'Базовые концовки'!F47</f>
        <v>#VALUE!</v>
      </c>
      <c r="I791" s="19"/>
      <c r="J791" s="45" t="e">
        <f aca="false">'Текущие концовки'!F47</f>
        <v>#VALUE!</v>
      </c>
      <c r="K791" s="19" t="e">
        <f aca="false">IF(H791=0,0,ROUND(J791/H791,3))</f>
        <v>#VALUE!</v>
      </c>
    </row>
    <row r="792" customFormat="false" ht="10.5" hidden="false" customHeight="false" outlineLevel="0" collapsed="false">
      <c r="B792" s="11" t="s">
        <v>373</v>
      </c>
      <c r="G792" s="19"/>
      <c r="H792" s="45" t="e">
        <f aca="false">'Базовые концовки'!F48</f>
        <v>#VALUE!</v>
      </c>
      <c r="I792" s="19"/>
      <c r="J792" s="45" t="e">
        <f aca="false">'Текущие концовки'!F48</f>
        <v>#VALUE!</v>
      </c>
      <c r="K792" s="19" t="e">
        <f aca="false">IF(H792=0,0,ROUND(J792/H792,3))</f>
        <v>#VALUE!</v>
      </c>
    </row>
    <row r="793" customFormat="false" ht="10.5" hidden="true" customHeight="false" outlineLevel="0" collapsed="false">
      <c r="B793" s="11" t="s">
        <v>350</v>
      </c>
      <c r="H793" s="45" t="e">
        <f aca="false">'Базовые концовки'!F49</f>
        <v>#VALUE!</v>
      </c>
      <c r="J793" s="45" t="e">
        <f aca="false">'Текущие концовки'!F49</f>
        <v>#VALUE!</v>
      </c>
      <c r="K793" s="19" t="e">
        <f aca="false">IF(H793=0,0,ROUND(J793/H793,3))</f>
        <v>#VALUE!</v>
      </c>
    </row>
    <row r="794" customFormat="false" ht="10.5" hidden="false" customHeight="false" outlineLevel="0" collapsed="false">
      <c r="B794" s="11" t="s">
        <v>374</v>
      </c>
      <c r="G794" s="19"/>
      <c r="H794" s="45" t="e">
        <f aca="false">'Базовые концовки'!F50</f>
        <v>#VALUE!</v>
      </c>
      <c r="I794" s="19"/>
      <c r="J794" s="45" t="e">
        <f aca="false">'Текущие концовки'!F50</f>
        <v>#VALUE!</v>
      </c>
      <c r="K794" s="19" t="e">
        <f aca="false">IF(H794=0,0,ROUND(J794/H794,3))</f>
        <v>#VALUE!</v>
      </c>
    </row>
    <row r="795" customFormat="false" ht="10.5" hidden="true" customHeight="false" outlineLevel="0" collapsed="false">
      <c r="B795" s="11" t="s">
        <v>375</v>
      </c>
      <c r="H795" s="45" t="n">
        <f aca="false">'Базовые концовки'!F51</f>
        <v>0</v>
      </c>
      <c r="J795" s="45" t="n">
        <f aca="false">'Текущие концовки'!F51</f>
        <v>0</v>
      </c>
      <c r="K795" s="19" t="n">
        <f aca="false">IF(H795=0,0,ROUND(J795/H795,3))</f>
        <v>0</v>
      </c>
    </row>
    <row r="796" customFormat="false" ht="10.5" hidden="true" customHeight="false" outlineLevel="0" collapsed="false">
      <c r="B796" s="11" t="s">
        <v>357</v>
      </c>
      <c r="H796" s="45" t="n">
        <f aca="false">'Базовые концовки'!F52</f>
        <v>0</v>
      </c>
      <c r="J796" s="45" t="n">
        <f aca="false">'Текущие концовки'!F52</f>
        <v>0</v>
      </c>
      <c r="K796" s="19" t="n">
        <f aca="false">IF(H796=0,0,ROUND(J796/H796,3))</f>
        <v>0</v>
      </c>
    </row>
    <row r="797" customFormat="false" ht="10.5" hidden="true" customHeight="false" outlineLevel="0" collapsed="false">
      <c r="B797" s="11" t="s">
        <v>367</v>
      </c>
      <c r="H797" s="45" t="n">
        <f aca="false">'Базовые концовки'!F53</f>
        <v>0</v>
      </c>
      <c r="J797" s="45" t="n">
        <f aca="false">'Текущие концовки'!F53</f>
        <v>0</v>
      </c>
      <c r="K797" s="19" t="n">
        <f aca="false">IF(H797=0,0,ROUND(J797/H797,3))</f>
        <v>0</v>
      </c>
    </row>
    <row r="798" customFormat="false" ht="10.5" hidden="true" customHeight="false" outlineLevel="0" collapsed="false">
      <c r="B798" s="11" t="s">
        <v>368</v>
      </c>
      <c r="H798" s="45" t="n">
        <f aca="false">'Базовые концовки'!F54</f>
        <v>0</v>
      </c>
      <c r="J798" s="45" t="n">
        <f aca="false">'Текущие концовки'!F54</f>
        <v>0</v>
      </c>
      <c r="K798" s="19" t="n">
        <f aca="false">IF(H798=0,0,ROUND(J798/H798,3))</f>
        <v>0</v>
      </c>
    </row>
    <row r="799" customFormat="false" ht="10.5" hidden="true" customHeight="false" outlineLevel="0" collapsed="false">
      <c r="B799" s="11" t="s">
        <v>376</v>
      </c>
      <c r="H799" s="45" t="n">
        <f aca="false">'Базовые концовки'!F55</f>
        <v>0</v>
      </c>
      <c r="J799" s="45" t="n">
        <f aca="false">'Текущие концовки'!F55</f>
        <v>0</v>
      </c>
      <c r="K799" s="19" t="n">
        <f aca="false">IF(H799=0,0,ROUND(J799/H799,3))</f>
        <v>0</v>
      </c>
    </row>
    <row r="800" customFormat="false" ht="10.5" hidden="true" customHeight="false" outlineLevel="0" collapsed="false">
      <c r="B800" s="11" t="s">
        <v>377</v>
      </c>
      <c r="H800" s="45" t="n">
        <f aca="false">'Базовые концовки'!F56</f>
        <v>0</v>
      </c>
      <c r="J800" s="45" t="n">
        <f aca="false">'Текущие концовки'!F56</f>
        <v>0</v>
      </c>
      <c r="K800" s="19" t="n">
        <f aca="false">IF(H800=0,0,ROUND(J800/H800,3))</f>
        <v>0</v>
      </c>
    </row>
    <row r="801" customFormat="false" ht="10.5" hidden="true" customHeight="false" outlineLevel="0" collapsed="false">
      <c r="B801" s="11" t="s">
        <v>357</v>
      </c>
      <c r="H801" s="45" t="n">
        <f aca="false">'Базовые концовки'!F57</f>
        <v>0</v>
      </c>
      <c r="J801" s="45" t="n">
        <f aca="false">'Текущие концовки'!F57</f>
        <v>0</v>
      </c>
      <c r="K801" s="19" t="n">
        <f aca="false">IF(H801=0,0,ROUND(J801/H801,3))</f>
        <v>0</v>
      </c>
    </row>
    <row r="802" customFormat="false" ht="10.5" hidden="true" customHeight="false" outlineLevel="0" collapsed="false">
      <c r="B802" s="11" t="s">
        <v>367</v>
      </c>
      <c r="H802" s="45" t="n">
        <f aca="false">'Базовые концовки'!F58</f>
        <v>0</v>
      </c>
      <c r="J802" s="45" t="n">
        <f aca="false">'Текущие концовки'!F58</f>
        <v>0</v>
      </c>
      <c r="K802" s="19" t="n">
        <f aca="false">IF(H802=0,0,ROUND(J802/H802,3))</f>
        <v>0</v>
      </c>
    </row>
    <row r="803" customFormat="false" ht="10.5" hidden="true" customHeight="false" outlineLevel="0" collapsed="false">
      <c r="B803" s="11" t="s">
        <v>368</v>
      </c>
      <c r="H803" s="45" t="n">
        <f aca="false">'Базовые концовки'!F59</f>
        <v>0</v>
      </c>
      <c r="J803" s="45" t="n">
        <f aca="false">'Текущие концовки'!F59</f>
        <v>0</v>
      </c>
      <c r="K803" s="19" t="n">
        <f aca="false">IF(H803=0,0,ROUND(J803/H803,3))</f>
        <v>0</v>
      </c>
    </row>
    <row r="804" customFormat="false" ht="10.5" hidden="true" customHeight="false" outlineLevel="0" collapsed="false">
      <c r="B804" s="11" t="s">
        <v>378</v>
      </c>
      <c r="H804" s="45" t="n">
        <f aca="false">'Базовые концовки'!F60</f>
        <v>0</v>
      </c>
      <c r="J804" s="45" t="n">
        <f aca="false">'Текущие концовки'!F60</f>
        <v>0</v>
      </c>
      <c r="K804" s="19" t="n">
        <f aca="false">IF(H804=0,0,ROUND(J804/H804,3))</f>
        <v>0</v>
      </c>
    </row>
    <row r="805" customFormat="false" ht="10.5" hidden="true" customHeight="false" outlineLevel="0" collapsed="false">
      <c r="B805" s="11" t="s">
        <v>379</v>
      </c>
      <c r="H805" s="45" t="n">
        <f aca="false">'Базовые концовки'!F61</f>
        <v>0</v>
      </c>
      <c r="J805" s="45" t="n">
        <f aca="false">'Текущие концовки'!F61</f>
        <v>0</v>
      </c>
      <c r="K805" s="19" t="n">
        <f aca="false">IF(H805=0,0,ROUND(J805/H805,3))</f>
        <v>0</v>
      </c>
    </row>
    <row r="806" customFormat="false" ht="10.5" hidden="true" customHeight="false" outlineLevel="0" collapsed="false">
      <c r="B806" s="11" t="s">
        <v>353</v>
      </c>
      <c r="H806" s="46"/>
      <c r="J806" s="46"/>
      <c r="K806" s="19" t="n">
        <f aca="false">IF(H806=0,0,ROUND(J806/H806,3))</f>
        <v>0</v>
      </c>
    </row>
    <row r="807" customFormat="false" ht="10.5" hidden="true" customHeight="false" outlineLevel="0" collapsed="false">
      <c r="B807" s="11" t="s">
        <v>380</v>
      </c>
      <c r="H807" s="45" t="e">
        <f aca="false">'Базовые концовки'!F63</f>
        <v>#VALUE!</v>
      </c>
      <c r="J807" s="45" t="e">
        <f aca="false">'Текущие концовки'!F63</f>
        <v>#VALUE!</v>
      </c>
      <c r="K807" s="19" t="e">
        <f aca="false">IF(H807=0,0,ROUND(J807/H807,3))</f>
        <v>#VALUE!</v>
      </c>
    </row>
    <row r="808" customFormat="false" ht="10.5" hidden="true" customHeight="false" outlineLevel="0" collapsed="false">
      <c r="B808" s="11" t="s">
        <v>357</v>
      </c>
      <c r="H808" s="45" t="n">
        <f aca="false">'Базовые концовки'!F64</f>
        <v>0</v>
      </c>
      <c r="J808" s="45" t="n">
        <f aca="false">'Текущие концовки'!F64</f>
        <v>0</v>
      </c>
      <c r="K808" s="19" t="n">
        <f aca="false">IF(H808=0,0,ROUND(J808/H808,3))</f>
        <v>0</v>
      </c>
    </row>
    <row r="809" customFormat="false" ht="10.5" hidden="true" customHeight="false" outlineLevel="0" collapsed="false">
      <c r="B809" s="11" t="s">
        <v>367</v>
      </c>
      <c r="H809" s="45" t="n">
        <f aca="false">'Базовые концовки'!F65</f>
        <v>0</v>
      </c>
      <c r="J809" s="45" t="n">
        <f aca="false">'Текущие концовки'!F65</f>
        <v>0</v>
      </c>
      <c r="K809" s="19" t="n">
        <f aca="false">IF(H809=0,0,ROUND(J809/H809,3))</f>
        <v>0</v>
      </c>
    </row>
    <row r="810" customFormat="false" ht="10.5" hidden="true" customHeight="false" outlineLevel="0" collapsed="false">
      <c r="B810" s="11" t="s">
        <v>368</v>
      </c>
      <c r="H810" s="45" t="n">
        <f aca="false">'Базовые концовки'!F66</f>
        <v>0</v>
      </c>
      <c r="J810" s="45" t="n">
        <f aca="false">'Текущие концовки'!F66</f>
        <v>0</v>
      </c>
      <c r="K810" s="19" t="n">
        <f aca="false">IF(H810=0,0,ROUND(J810/H810,3))</f>
        <v>0</v>
      </c>
    </row>
    <row r="811" customFormat="false" ht="10.5" hidden="true" customHeight="false" outlineLevel="0" collapsed="false">
      <c r="B811" s="11" t="s">
        <v>381</v>
      </c>
      <c r="H811" s="45" t="n">
        <f aca="false">'Базовые концовки'!F67</f>
        <v>0</v>
      </c>
      <c r="J811" s="45" t="n">
        <f aca="false">'Текущие концовки'!F67</f>
        <v>0</v>
      </c>
      <c r="K811" s="19" t="n">
        <f aca="false">IF(H811=0,0,ROUND(J811/H811,3))</f>
        <v>0</v>
      </c>
    </row>
    <row r="812" customFormat="false" ht="10.5" hidden="true" customHeight="false" outlineLevel="0" collapsed="false">
      <c r="B812" s="11" t="s">
        <v>382</v>
      </c>
      <c r="H812" s="45" t="n">
        <f aca="false">'Базовые концовки'!F68</f>
        <v>0</v>
      </c>
      <c r="J812" s="45" t="n">
        <f aca="false">'Текущие концовки'!F68</f>
        <v>0</v>
      </c>
      <c r="K812" s="19" t="n">
        <f aca="false">IF(H812=0,0,ROUND(J812/H812,3))</f>
        <v>0</v>
      </c>
    </row>
    <row r="813" customFormat="false" ht="10.5" hidden="true" customHeight="false" outlineLevel="0" collapsed="false">
      <c r="B813" s="11" t="s">
        <v>383</v>
      </c>
      <c r="H813" s="45" t="n">
        <f aca="false">'Базовые концовки'!F69</f>
        <v>0</v>
      </c>
      <c r="J813" s="45" t="n">
        <f aca="false">'Текущие концовки'!F69</f>
        <v>0</v>
      </c>
      <c r="K813" s="19" t="n">
        <f aca="false">IF(H813=0,0,ROUND(J813/H813,3))</f>
        <v>0</v>
      </c>
    </row>
    <row r="814" customFormat="false" ht="10.5" hidden="true" customHeight="false" outlineLevel="0" collapsed="false">
      <c r="B814" s="11" t="s">
        <v>384</v>
      </c>
      <c r="H814" s="45" t="n">
        <f aca="false">'Базовые концовки'!F70</f>
        <v>0</v>
      </c>
      <c r="J814" s="45" t="n">
        <f aca="false">'Текущие концовки'!F70</f>
        <v>0</v>
      </c>
      <c r="K814" s="19" t="n">
        <f aca="false">IF(H814=0,0,ROUND(J814/H814,3))</f>
        <v>0</v>
      </c>
    </row>
    <row r="815" customFormat="false" ht="10.5" hidden="true" customHeight="false" outlineLevel="0" collapsed="false">
      <c r="B815" s="11" t="s">
        <v>367</v>
      </c>
      <c r="H815" s="45" t="n">
        <f aca="false">'Базовые концовки'!F71</f>
        <v>0</v>
      </c>
      <c r="J815" s="45" t="n">
        <f aca="false">'Текущие концовки'!F71</f>
        <v>0</v>
      </c>
      <c r="K815" s="19" t="n">
        <f aca="false">IF(H815=0,0,ROUND(J815/H815,3))</f>
        <v>0</v>
      </c>
    </row>
    <row r="816" customFormat="false" ht="10.5" hidden="true" customHeight="false" outlineLevel="0" collapsed="false">
      <c r="B816" s="11" t="s">
        <v>368</v>
      </c>
      <c r="H816" s="45" t="n">
        <f aca="false">'Базовые концовки'!F72</f>
        <v>0</v>
      </c>
      <c r="J816" s="45" t="n">
        <f aca="false">'Текущие концовки'!F72</f>
        <v>0</v>
      </c>
      <c r="K816" s="19" t="n">
        <f aca="false">IF(H816=0,0,ROUND(J816/H816,3))</f>
        <v>0</v>
      </c>
    </row>
    <row r="817" customFormat="false" ht="10.5" hidden="true" customHeight="false" outlineLevel="0" collapsed="false">
      <c r="B817" s="11" t="s">
        <v>385</v>
      </c>
      <c r="H817" s="45" t="n">
        <f aca="false">'Базовые концовки'!F73</f>
        <v>0</v>
      </c>
      <c r="J817" s="45" t="n">
        <f aca="false">'Текущие концовки'!F73</f>
        <v>0</v>
      </c>
      <c r="K817" s="19" t="n">
        <f aca="false">IF(H817=0,0,ROUND(J817/H817,3))</f>
        <v>0</v>
      </c>
    </row>
    <row r="818" customFormat="false" ht="10.5" hidden="true" customHeight="false" outlineLevel="0" collapsed="false">
      <c r="B818" s="11" t="s">
        <v>386</v>
      </c>
      <c r="H818" s="45" t="n">
        <f aca="false">'Базовые концовки'!F74</f>
        <v>0</v>
      </c>
      <c r="J818" s="45" t="n">
        <f aca="false">'Текущие концовки'!F74</f>
        <v>0</v>
      </c>
      <c r="K818" s="19" t="n">
        <f aca="false">IF(H818=0,0,ROUND(J818/H818,3))</f>
        <v>0</v>
      </c>
    </row>
    <row r="819" customFormat="false" ht="10.5" hidden="true" customHeight="false" outlineLevel="0" collapsed="false">
      <c r="B819" s="11" t="s">
        <v>367</v>
      </c>
      <c r="H819" s="45" t="n">
        <f aca="false">'Базовые концовки'!F75</f>
        <v>0</v>
      </c>
      <c r="J819" s="45" t="n">
        <f aca="false">'Текущие концовки'!F75</f>
        <v>0</v>
      </c>
      <c r="K819" s="19" t="n">
        <f aca="false">IF(H819=0,0,ROUND(J819/H819,3))</f>
        <v>0</v>
      </c>
    </row>
    <row r="820" customFormat="false" ht="10.5" hidden="true" customHeight="false" outlineLevel="0" collapsed="false">
      <c r="B820" s="11" t="s">
        <v>368</v>
      </c>
      <c r="H820" s="45" t="n">
        <f aca="false">'Базовые концовки'!F76</f>
        <v>0</v>
      </c>
      <c r="J820" s="45" t="n">
        <f aca="false">'Текущие концовки'!F76</f>
        <v>0</v>
      </c>
      <c r="K820" s="19" t="n">
        <f aca="false">IF(H820=0,0,ROUND(J820/H820,3))</f>
        <v>0</v>
      </c>
    </row>
    <row r="821" customFormat="false" ht="10.5" hidden="true" customHeight="false" outlineLevel="0" collapsed="false">
      <c r="B821" s="11" t="s">
        <v>387</v>
      </c>
      <c r="H821" s="45" t="n">
        <f aca="false">'Базовые концовки'!F77</f>
        <v>0</v>
      </c>
      <c r="J821" s="45" t="n">
        <f aca="false">'Текущие концовки'!F77</f>
        <v>0</v>
      </c>
      <c r="K821" s="19" t="n">
        <f aca="false">IF(H821=0,0,ROUND(J821/H821,3))</f>
        <v>0</v>
      </c>
    </row>
    <row r="822" customFormat="false" ht="10.5" hidden="true" customHeight="false" outlineLevel="0" collapsed="false">
      <c r="B822" s="11" t="s">
        <v>388</v>
      </c>
      <c r="H822" s="45" t="n">
        <f aca="false">'Базовые концовки'!F78</f>
        <v>0</v>
      </c>
      <c r="J822" s="45" t="n">
        <f aca="false">'Текущие концовки'!F78</f>
        <v>0</v>
      </c>
      <c r="K822" s="19" t="n">
        <f aca="false">IF(H822=0,0,ROUND(J822/H822,3))</f>
        <v>0</v>
      </c>
    </row>
    <row r="823" customFormat="false" ht="10.5" hidden="true" customHeight="false" outlineLevel="0" collapsed="false">
      <c r="B823" s="11" t="s">
        <v>357</v>
      </c>
      <c r="H823" s="45" t="n">
        <f aca="false">'Базовые концовки'!F79</f>
        <v>0</v>
      </c>
      <c r="J823" s="45" t="n">
        <f aca="false">'Текущие концовки'!F79</f>
        <v>0</v>
      </c>
      <c r="K823" s="19" t="n">
        <f aca="false">IF(H823=0,0,ROUND(J823/H823,3))</f>
        <v>0</v>
      </c>
    </row>
    <row r="824" customFormat="false" ht="10.5" hidden="true" customHeight="false" outlineLevel="0" collapsed="false">
      <c r="B824" s="11" t="s">
        <v>367</v>
      </c>
      <c r="H824" s="45" t="n">
        <f aca="false">'Базовые концовки'!F80</f>
        <v>0</v>
      </c>
      <c r="J824" s="45" t="n">
        <f aca="false">'Текущие концовки'!F80</f>
        <v>0</v>
      </c>
      <c r="K824" s="19" t="n">
        <f aca="false">IF(H824=0,0,ROUND(J824/H824,3))</f>
        <v>0</v>
      </c>
    </row>
    <row r="825" customFormat="false" ht="10.5" hidden="true" customHeight="false" outlineLevel="0" collapsed="false">
      <c r="B825" s="11" t="s">
        <v>368</v>
      </c>
      <c r="H825" s="45" t="n">
        <f aca="false">'Базовые концовки'!F81</f>
        <v>0</v>
      </c>
      <c r="J825" s="45" t="n">
        <f aca="false">'Текущие концовки'!F81</f>
        <v>0</v>
      </c>
      <c r="K825" s="19" t="n">
        <f aca="false">IF(H825=0,0,ROUND(J825/H825,3))</f>
        <v>0</v>
      </c>
    </row>
    <row r="826" customFormat="false" ht="10.5" hidden="true" customHeight="false" outlineLevel="0" collapsed="false">
      <c r="B826" s="11" t="s">
        <v>389</v>
      </c>
      <c r="H826" s="45" t="n">
        <f aca="false">'Базовые концовки'!F82</f>
        <v>0</v>
      </c>
      <c r="J826" s="45" t="n">
        <f aca="false">'Текущие концовки'!F82</f>
        <v>0</v>
      </c>
      <c r="K826" s="19" t="n">
        <f aca="false">IF(H826=0,0,ROUND(J826/H826,3))</f>
        <v>0</v>
      </c>
    </row>
    <row r="827" customFormat="false" ht="10.5" hidden="true" customHeight="false" outlineLevel="0" collapsed="false">
      <c r="B827" s="11" t="s">
        <v>390</v>
      </c>
      <c r="H827" s="45" t="n">
        <f aca="false">'Базовые концовки'!F83</f>
        <v>0</v>
      </c>
      <c r="J827" s="45" t="n">
        <f aca="false">'Текущие концовки'!F83</f>
        <v>0</v>
      </c>
      <c r="K827" s="19" t="n">
        <f aca="false">IF(H827=0,0,ROUND(J827/H827,3))</f>
        <v>0</v>
      </c>
    </row>
    <row r="828" customFormat="false" ht="10.5" hidden="true" customHeight="false" outlineLevel="0" collapsed="false">
      <c r="B828" s="11" t="s">
        <v>357</v>
      </c>
      <c r="H828" s="45" t="n">
        <f aca="false">'Базовые концовки'!F84</f>
        <v>0</v>
      </c>
      <c r="J828" s="45" t="n">
        <f aca="false">'Текущие концовки'!F84</f>
        <v>0</v>
      </c>
      <c r="K828" s="19" t="n">
        <f aca="false">IF(H828=0,0,ROUND(J828/H828,3))</f>
        <v>0</v>
      </c>
    </row>
    <row r="829" customFormat="false" ht="10.5" hidden="false" customHeight="false" outlineLevel="0" collapsed="false">
      <c r="B829" s="11" t="s">
        <v>391</v>
      </c>
      <c r="G829" s="19"/>
      <c r="H829" s="45" t="e">
        <f aca="false">'Базовые концовки'!F85</f>
        <v>#VALUE!</v>
      </c>
      <c r="I829" s="19"/>
      <c r="J829" s="45" t="e">
        <f aca="false">'Текущие концовки'!F85</f>
        <v>#VALUE!</v>
      </c>
      <c r="K829" s="19" t="e">
        <f aca="false">IF(H829=0,0,ROUND(J829/H829,3))</f>
        <v>#VALUE!</v>
      </c>
    </row>
    <row r="830" customFormat="false" ht="10.5" hidden="true" customHeight="false" outlineLevel="0" collapsed="false">
      <c r="B830" s="11" t="s">
        <v>392</v>
      </c>
      <c r="H830" s="45" t="n">
        <f aca="false">'Базовые концовки'!F86</f>
        <v>0</v>
      </c>
      <c r="J830" s="45" t="n">
        <f aca="false">'Текущие концовки'!F86</f>
        <v>0</v>
      </c>
      <c r="K830" s="19" t="n">
        <f aca="false">IF(H830=0,0,ROUND(J830/H830,3))</f>
        <v>0</v>
      </c>
    </row>
    <row r="831" customFormat="false" ht="10.5" hidden="true" customHeight="false" outlineLevel="0" collapsed="false">
      <c r="B831" s="11" t="s">
        <v>393</v>
      </c>
      <c r="G831" s="19"/>
      <c r="H831" s="45" t="e">
        <f aca="false">'Базовые концовки'!F87</f>
        <v>#VALUE!</v>
      </c>
      <c r="I831" s="19"/>
      <c r="J831" s="45" t="e">
        <f aca="false">'Текущие концовки'!F87</f>
        <v>#VALUE!</v>
      </c>
      <c r="K831" s="19" t="e">
        <f aca="false">IF(H831=0,0,ROUND(J831/H831,3))</f>
        <v>#VALUE!</v>
      </c>
    </row>
    <row r="832" customFormat="false" ht="10.5" hidden="true" customHeight="false" outlineLevel="0" collapsed="false">
      <c r="B832" s="11" t="s">
        <v>394</v>
      </c>
      <c r="G832" s="19"/>
      <c r="H832" s="45" t="e">
        <f aca="false">'Базовые концовки'!F88</f>
        <v>#VALUE!</v>
      </c>
      <c r="I832" s="19"/>
      <c r="J832" s="45" t="e">
        <f aca="false">'Текущие концовки'!F88</f>
        <v>#VALUE!</v>
      </c>
      <c r="K832" s="19" t="e">
        <f aca="false">IF(H832=0,0,ROUND(J832/H832,3))</f>
        <v>#VALUE!</v>
      </c>
    </row>
    <row r="833" customFormat="false" ht="10.5" hidden="true" customHeight="false" outlineLevel="0" collapsed="false">
      <c r="B833" s="11" t="s">
        <v>64</v>
      </c>
      <c r="H833" s="45" t="n">
        <f aca="false">'Базовые концовки'!F89</f>
        <v>0</v>
      </c>
      <c r="J833" s="45" t="n">
        <f aca="false">'Текущие концовки'!F89</f>
        <v>0</v>
      </c>
      <c r="K833" s="19" t="n">
        <f aca="false">IF(H833=0,0,ROUND(J833/H833,3))</f>
        <v>0</v>
      </c>
    </row>
    <row r="834" customFormat="false" ht="10.5" hidden="true" customHeight="false" outlineLevel="0" collapsed="false">
      <c r="B834" s="11" t="s">
        <v>395</v>
      </c>
      <c r="G834" s="19"/>
      <c r="H834" s="45" t="n">
        <f aca="false">'Базовые концовки'!F90</f>
        <v>4</v>
      </c>
      <c r="I834" s="19"/>
      <c r="J834" s="45" t="n">
        <f aca="false">'Текущие концовки'!F90</f>
        <v>66</v>
      </c>
      <c r="K834" s="19" t="n">
        <f aca="false">IF(H834=0,0,ROUND(J834/H834,3))</f>
        <v>16.5</v>
      </c>
    </row>
    <row r="835" customFormat="false" ht="10.5" hidden="true" customHeight="false" outlineLevel="0" collapsed="false">
      <c r="B835" s="11" t="s">
        <v>396</v>
      </c>
      <c r="G835" s="19"/>
      <c r="H835" s="46"/>
      <c r="I835" s="19"/>
      <c r="J835" s="46"/>
      <c r="K835" s="19" t="n">
        <f aca="false">IF(H835=0,0,ROUND(J835/H835,3))</f>
        <v>0</v>
      </c>
    </row>
    <row r="836" customFormat="false" ht="10.5" hidden="true" customHeight="false" outlineLevel="0" collapsed="false">
      <c r="B836" s="11" t="s">
        <v>397</v>
      </c>
      <c r="G836" s="19"/>
      <c r="H836" s="45" t="e">
        <f aca="false">'Базовые концовки'!F92</f>
        <v>#VALUE!</v>
      </c>
      <c r="I836" s="19"/>
      <c r="J836" s="45" t="e">
        <f aca="false">'Текущие концовки'!F92</f>
        <v>#VALUE!</v>
      </c>
      <c r="K836" s="19" t="e">
        <f aca="false">IF(H836=0,0,ROUND(J836/H836,3))</f>
        <v>#VALUE!</v>
      </c>
    </row>
    <row r="837" customFormat="false" ht="10.5" hidden="true" customHeight="false" outlineLevel="0" collapsed="false">
      <c r="B837" s="11" t="s">
        <v>63</v>
      </c>
      <c r="G837" s="19"/>
      <c r="H837" s="45" t="e">
        <f aca="false">'Базовые концовки'!F93</f>
        <v>#VALUE!</v>
      </c>
      <c r="I837" s="19"/>
      <c r="J837" s="45" t="e">
        <f aca="false">'Текущие концовки'!F93</f>
        <v>#VALUE!</v>
      </c>
      <c r="K837" s="19" t="e">
        <f aca="false">IF(H837=0,0,ROUND(J837/H837,3))</f>
        <v>#VALUE!</v>
      </c>
    </row>
    <row r="838" customFormat="false" ht="10.5" hidden="true" customHeight="false" outlineLevel="0" collapsed="false">
      <c r="B838" s="11" t="s">
        <v>398</v>
      </c>
      <c r="H838" s="45" t="n">
        <f aca="false">'Базовые концовки'!F94</f>
        <v>0</v>
      </c>
      <c r="J838" s="45" t="n">
        <f aca="false">'Текущие концовки'!F94</f>
        <v>0</v>
      </c>
      <c r="K838" s="19" t="n">
        <f aca="false">IF(H838=0,0,ROUND(J838/H838,3))</f>
        <v>0</v>
      </c>
    </row>
    <row r="839" customFormat="false" ht="10.5" hidden="false" customHeight="false" outlineLevel="0" collapsed="false">
      <c r="B839" s="11" t="s">
        <v>399</v>
      </c>
      <c r="G839" s="19"/>
      <c r="H839" s="45" t="e">
        <f aca="false">'Базовые концовки'!F95</f>
        <v>#VALUE!</v>
      </c>
      <c r="I839" s="19"/>
      <c r="J839" s="45" t="e">
        <f aca="false">'Текущие концовки'!F95</f>
        <v>#VALUE!</v>
      </c>
      <c r="K839" s="19" t="e">
        <f aca="false">IF(H839=0,0,ROUND(J839/H839,3))</f>
        <v>#VALUE!</v>
      </c>
    </row>
    <row r="840" customFormat="false" ht="10.5" hidden="false" customHeight="false" outlineLevel="0" collapsed="false">
      <c r="B840" s="11" t="s">
        <v>61</v>
      </c>
      <c r="G840" s="19"/>
      <c r="H840" s="45" t="e">
        <f aca="false">'Базовые концовки'!F96</f>
        <v>#VALUE!</v>
      </c>
      <c r="I840" s="19"/>
      <c r="J840" s="45" t="e">
        <f aca="false">'Текущие концовки'!F96</f>
        <v>#VALUE!</v>
      </c>
      <c r="K840" s="19" t="e">
        <f aca="false">IF(H840=0,0,ROUND(J840/H840,3))</f>
        <v>#VALUE!</v>
      </c>
    </row>
    <row r="841" customFormat="false" ht="10.5" hidden="false" customHeight="false" outlineLevel="0" collapsed="false">
      <c r="B841" s="11" t="s">
        <v>400</v>
      </c>
      <c r="G841" s="19"/>
      <c r="H841" s="45" t="e">
        <f aca="false">'Базовые концовки'!F97</f>
        <v>#VALUE!</v>
      </c>
      <c r="I841" s="19"/>
      <c r="J841" s="45" t="e">
        <f aca="false">'Текущие концовки'!F97</f>
        <v>#VALUE!</v>
      </c>
      <c r="K841" s="19" t="e">
        <f aca="false">IF(H841=0,0,ROUND(J841/H841,3))</f>
        <v>#VALUE!</v>
      </c>
    </row>
    <row r="842" customFormat="false" ht="10.5" hidden="false" customHeight="false" outlineLevel="0" collapsed="false">
      <c r="B842" s="11" t="s">
        <v>401</v>
      </c>
      <c r="G842" s="19"/>
      <c r="H842" s="45" t="e">
        <f aca="false">'Базовые концовки'!F98</f>
        <v>#VALUE!</v>
      </c>
      <c r="I842" s="19"/>
      <c r="J842" s="45" t="e">
        <f aca="false">'Текущие концовки'!F98</f>
        <v>#VALUE!</v>
      </c>
      <c r="K842" s="19" t="e">
        <f aca="false">IF(H842=0,0,ROUND(J842/H842,3))</f>
        <v>#VALUE!</v>
      </c>
    </row>
    <row r="843" customFormat="false" ht="10.5" hidden="true" customHeight="false" outlineLevel="0" collapsed="false">
      <c r="B843" s="11" t="s">
        <v>402</v>
      </c>
      <c r="G843" s="19"/>
      <c r="H843" s="47" t="e">
        <f aca="false">'Базовые концовки'!J99</f>
        <v>#VALUE!</v>
      </c>
      <c r="I843" s="19"/>
      <c r="J843" s="47" t="e">
        <f aca="false">'Текущие концовки'!J99</f>
        <v>#VALUE!</v>
      </c>
      <c r="K843" s="19" t="e">
        <f aca="false">IF(H843=0,0,ROUND(J843/H843,3))</f>
        <v>#VALUE!</v>
      </c>
    </row>
    <row r="844" customFormat="false" ht="10.5" hidden="true" customHeight="false" outlineLevel="0" collapsed="false">
      <c r="B844" s="11" t="s">
        <v>403</v>
      </c>
      <c r="G844" s="19"/>
      <c r="H844" s="47" t="e">
        <f aca="false">'Базовые концовки'!J100</f>
        <v>#VALUE!</v>
      </c>
      <c r="I844" s="19"/>
      <c r="J844" s="47" t="e">
        <f aca="false">'Текущие концовки'!J100</f>
        <v>#VALUE!</v>
      </c>
      <c r="K844" s="19" t="e">
        <f aca="false">IF(H844=0,0,ROUND(J844/H844,3))</f>
        <v>#VALUE!</v>
      </c>
    </row>
    <row r="845" customFormat="false" ht="10.5" hidden="true" customHeight="false" outlineLevel="0" collapsed="false">
      <c r="B845" s="11" t="s">
        <v>404</v>
      </c>
      <c r="G845" s="19"/>
      <c r="H845" s="47" t="e">
        <f aca="false">'Базовые концовки'!J101</f>
        <v>#VALUE!</v>
      </c>
      <c r="I845" s="19"/>
      <c r="J845" s="47" t="e">
        <f aca="false">'Текущие концовки'!J101</f>
        <v>#VALUE!</v>
      </c>
      <c r="K845" s="19" t="e">
        <f aca="false">IF(H845=0,0,ROUND(J845/H845,3))</f>
        <v>#VALUE!</v>
      </c>
    </row>
    <row r="846" customFormat="false" ht="10.5" hidden="false" customHeight="false" outlineLevel="0" collapsed="false">
      <c r="B846" s="11" t="s">
        <v>70</v>
      </c>
      <c r="G846" s="19"/>
      <c r="H846" s="45" t="e">
        <f aca="false">'Базовые концовки'!F102</f>
        <v>#VALUE!</v>
      </c>
      <c r="I846" s="19"/>
      <c r="J846" s="45" t="e">
        <f aca="false">'Текущие концовки'!F102</f>
        <v>#VALUE!</v>
      </c>
      <c r="K846" s="19" t="e">
        <f aca="false">IF(H846=0,0,ROUND(J846/H846,3))</f>
        <v>#VALUE!</v>
      </c>
    </row>
    <row r="847" customFormat="false" ht="10.5" hidden="false" customHeight="false" outlineLevel="0" collapsed="false">
      <c r="B847" s="11" t="s">
        <v>405</v>
      </c>
      <c r="G847" s="19"/>
      <c r="H847" s="45" t="e">
        <f aca="false">'Базовые концовки'!F103</f>
        <v>#VALUE!</v>
      </c>
      <c r="I847" s="19"/>
      <c r="J847" s="45" t="e">
        <f aca="false">'Текущие концовки'!F103</f>
        <v>#VALUE!</v>
      </c>
      <c r="K847" s="19" t="e">
        <f aca="false">IF(H847=0,0,ROUND(J847/H847,3))</f>
        <v>#VALUE!</v>
      </c>
    </row>
    <row r="848" customFormat="false" ht="10.5" hidden="false" customHeight="false" outlineLevel="0" collapsed="false">
      <c r="B848" s="11" t="s">
        <v>406</v>
      </c>
      <c r="G848" s="19"/>
      <c r="H848" s="45" t="e">
        <f aca="false">'Базовые концовки'!F104</f>
        <v>#VALUE!</v>
      </c>
      <c r="I848" s="19"/>
      <c r="J848" s="45" t="e">
        <f aca="false">'Текущие концовки'!F104</f>
        <v>#VALUE!</v>
      </c>
      <c r="K848" s="19" t="e">
        <f aca="false">IF(H848=0,0,ROUND(J848/H848,3))</f>
        <v>#VALUE!</v>
      </c>
    </row>
    <row r="850" customFormat="false" ht="10.5" hidden="false" customHeight="false" outlineLevel="0" collapsed="false">
      <c r="B850" s="16" t="s">
        <v>407</v>
      </c>
      <c r="C850" s="16"/>
      <c r="D850" s="16"/>
      <c r="E850" s="16"/>
      <c r="F850" s="16"/>
      <c r="G850" s="16"/>
      <c r="H850" s="16"/>
      <c r="I850" s="16"/>
      <c r="J850" s="16"/>
      <c r="K850" s="16"/>
    </row>
    <row r="851" customFormat="false" ht="10.5" hidden="false" customHeight="false" outlineLevel="0" collapsed="false">
      <c r="B851" s="16"/>
      <c r="C851" s="16"/>
      <c r="D851" s="16"/>
      <c r="E851" s="16"/>
      <c r="F851" s="16"/>
      <c r="G851" s="16"/>
      <c r="H851" s="16"/>
      <c r="I851" s="16"/>
      <c r="J851" s="16"/>
      <c r="K851" s="16"/>
    </row>
    <row r="852" customFormat="false" ht="63" hidden="false" customHeight="false" outlineLevel="0" collapsed="false">
      <c r="A852" s="17" t="s">
        <v>408</v>
      </c>
      <c r="B852" s="17" t="s">
        <v>409</v>
      </c>
      <c r="C852" s="17" t="s">
        <v>410</v>
      </c>
      <c r="D852" s="18" t="s">
        <v>39</v>
      </c>
      <c r="F852" s="19" t="n">
        <v>2</v>
      </c>
      <c r="G852" s="20" t="e">
        <f aca="false">ROUND(СУММПРОИЗВЕСЛИ(1,L852:L864,"s",E852:E864,G852:G864,0),2)+SUMIF(L852:L880,"=NenormMatOtZPR",G852:G880)</f>
        <v>#VALUE!</v>
      </c>
      <c r="H852" s="21" t="e">
        <f aca="false">ROUND(СУММПРОИЗВЕСЛИ(F852,L852:L864,"s",E852:E864,G852:G864,0),0)+SUMIF(L852:L880,"=NenormMatOtZPR",H852:H880)</f>
        <v>#VALUE!</v>
      </c>
      <c r="I852" s="20" t="e">
        <f aca="false">ROUND(СУММПРОИЗВЕСЛИ(1,L852:L864,"s",E852:E864,I852:I864,0),2)+SUMIF(L852:L880,"=NenormMatOtZPR",I852:I880)</f>
        <v>#VALUE!</v>
      </c>
      <c r="J852" s="20" t="e">
        <f aca="false">ROUND(СУММПРОИЗВЕСЛИ(F852,L852:L864,"s",E852:E864,I852:I864,0),0)+SUMIF(L852:L880,"=NenormMatOtZPR",J852:J880)</f>
        <v>#VALUE!</v>
      </c>
      <c r="K852" s="22" t="e">
        <f aca="false">IF(H852=0,0,ROUND(J852/H852,3))</f>
        <v>#VALUE!</v>
      </c>
      <c r="L852" s="1" t="s">
        <v>40</v>
      </c>
    </row>
    <row r="853" customFormat="false" ht="10.5" hidden="false" customHeight="false" outlineLevel="0" collapsed="false">
      <c r="C853" s="44" t="str">
        <f aca="false">IF(ROUND((1+1)/1,6)=F852,"Объем: 1+1","")</f>
        <v>Объем: 1+1</v>
      </c>
    </row>
    <row r="854" customFormat="false" ht="10.5" hidden="false" customHeight="false" outlineLevel="0" collapsed="false">
      <c r="C854" s="23" t="s">
        <v>41</v>
      </c>
    </row>
    <row r="855" customFormat="false" ht="21" hidden="false" customHeight="false" outlineLevel="0" collapsed="false">
      <c r="A855" s="24" t="s">
        <v>411</v>
      </c>
      <c r="B855" s="25" t="e">
        <f aca="false">ПОЛУЧШИФР(Ресурсы!A11,1)</f>
        <v>#VALUE!</v>
      </c>
      <c r="C855" s="24" t="str">
        <f aca="false">Ресурсы!B11</f>
        <v>Рабочий строитель среднего разряда 4</v>
      </c>
      <c r="D855" s="7" t="s">
        <v>43</v>
      </c>
      <c r="E855" s="1" t="n">
        <v>40.149375</v>
      </c>
      <c r="F855" s="1" t="e">
        <f aca="false">ОКРУГЛВСЕ(IF(E855="",0,E855)*IF(F852="",0,F852),11)</f>
        <v>#VALUE!</v>
      </c>
      <c r="G855" s="26" t="n">
        <f aca="false">Ресурсы!C11</f>
        <v>9.02</v>
      </c>
      <c r="H855" s="27" t="e">
        <f aca="false">ROUND(IF(F855="",0,F855)*IF(G855="",0,G855),0)</f>
        <v>#VALUE!</v>
      </c>
      <c r="I855" s="26" t="n">
        <f aca="false">Ресурсы!D11</f>
        <v>170.77</v>
      </c>
      <c r="J855" s="27" t="e">
        <f aca="false">ROUND(IF(F855="",0,F855)*IF(I855="",0,I855),0)</f>
        <v>#VALUE!</v>
      </c>
      <c r="K855" s="26" t="e">
        <f aca="false">IF(H855=0,0,ROUND(J855/H855,3))</f>
        <v>#VALUE!</v>
      </c>
      <c r="L855" s="1" t="s">
        <v>44</v>
      </c>
      <c r="M855" s="1" t="s">
        <v>45</v>
      </c>
    </row>
    <row r="856" customFormat="false" ht="10.5" hidden="false" customHeight="false" outlineLevel="0" collapsed="false">
      <c r="A856" s="24" t="s">
        <v>412</v>
      </c>
      <c r="B856" s="24" t="s">
        <v>47</v>
      </c>
      <c r="C856" s="24" t="s">
        <v>48</v>
      </c>
      <c r="D856" s="7" t="s">
        <v>43</v>
      </c>
      <c r="E856" s="1" t="e">
        <f aca="false">ОКРУГЛВСЕ(СУММПРОИЗВЕСЛИ(1,N852:N864,"mWithZTM",D852:D864,E852:E864,-1)+СУММКОЭФПРОЦЕНТЕСЛИ(1,1,N852:N864,"mWithZTM_Proch",E852:E864,-1),11)</f>
        <v>#VALUE!</v>
      </c>
      <c r="F856" s="1" t="e">
        <f aca="false">ОКРУГЛВСЕ(СУММПРОИЗВЕСЛИ(1,N852:N864,"mWithZTM",D852:D864,F852:F864,-1)+СУММКОЭФПРОЦЕНТЕСЛИ(1,1,N852:N864,"mWithZTM_Proch",F852:F864,-1),11)</f>
        <v>#VALUE!</v>
      </c>
      <c r="G856" s="26" t="e">
        <f aca="false">IF(F856=0,0,ROUND(H856/F856,3))</f>
        <v>#VALUE!</v>
      </c>
      <c r="H856" s="27" t="e">
        <f aca="false">ROUND(СУММЕСЛИДА1НЕ1(O852:O864,"mWithZPM",D852:D864,0,H852:H864),0)</f>
        <v>#VALUE!</v>
      </c>
      <c r="I856" s="26" t="e">
        <f aca="false">IF(F856=0,0,ROUND(J856/F856,3))</f>
        <v>#VALUE!</v>
      </c>
      <c r="J856" s="27" t="e">
        <f aca="false">ROUND(СУММЕСЛИДА1НЕ1(O852:O864,"mWithZPM",D852:D864,0,J852:J864),0)</f>
        <v>#VALUE!</v>
      </c>
      <c r="K856" s="26" t="e">
        <f aca="false">IF(H856=0,0,ROUND(J856/H856,3))</f>
        <v>#VALUE!</v>
      </c>
      <c r="M856" s="1" t="s">
        <v>49</v>
      </c>
    </row>
    <row r="857" customFormat="false" ht="10.5" hidden="false" customHeight="true" outlineLevel="0" collapsed="false">
      <c r="A857" s="6" t="s">
        <v>413</v>
      </c>
      <c r="B857" s="28" t="e">
        <f aca="false">ПОЛУЧШИФР(Ресурсы!A179,1)</f>
        <v>#VALUE!</v>
      </c>
      <c r="C857" s="6" t="str">
        <f aca="false">Ресурсы!B179</f>
        <v>Краны на автомобильном ходу при работе на других видах строительства 10 т</v>
      </c>
      <c r="D857" s="29" t="s">
        <v>51</v>
      </c>
      <c r="E857" s="30" t="n">
        <v>0.144375</v>
      </c>
      <c r="F857" s="30" t="e">
        <f aca="false">ОКРУГЛВСЕ(IF(E857="",0,E857)*IF(F852="",0,F852),11)</f>
        <v>#VALUE!</v>
      </c>
      <c r="G857" s="31" t="n">
        <f aca="false">Ресурсы!C179</f>
        <v>102.74</v>
      </c>
      <c r="H857" s="32" t="e">
        <f aca="false">ROUND(IF(F857="",0,F857)*IF(G857="",0,G857),0)</f>
        <v>#VALUE!</v>
      </c>
      <c r="I857" s="31" t="n">
        <f aca="false">Ресурсы!D179</f>
        <v>627.34</v>
      </c>
      <c r="J857" s="32" t="e">
        <f aca="false">ROUND(IF(F857="",0,F857)*IF(I857="",0,I857),0)</f>
        <v>#VALUE!</v>
      </c>
      <c r="K857" s="33" t="e">
        <f aca="false">IF(H857=0,0,ROUND(J857/H857,3))</f>
        <v>#VALUE!</v>
      </c>
      <c r="L857" s="1" t="s">
        <v>44</v>
      </c>
      <c r="M857" s="1" t="s">
        <v>52</v>
      </c>
    </row>
    <row r="858" customFormat="false" ht="21" hidden="false" customHeight="false" outlineLevel="0" collapsed="false">
      <c r="A858" s="6"/>
      <c r="B858" s="28"/>
      <c r="C858" s="6"/>
      <c r="D858" s="1" t="n">
        <f aca="false">Ресурсы!G179</f>
        <v>1</v>
      </c>
      <c r="E858" s="30"/>
      <c r="F858" s="30"/>
      <c r="G858" s="34" t="n">
        <f aca="false">Ресурсы!E179</f>
        <v>12.84</v>
      </c>
      <c r="H858" s="27" t="e">
        <f aca="false">ROUND(IF(F857="",0,F857)*IF(G858="",0,G858),0)</f>
        <v>#VALUE!</v>
      </c>
      <c r="I858" s="34" t="n">
        <f aca="false">Ресурсы!F179</f>
        <v>243.01</v>
      </c>
      <c r="J858" s="27" t="e">
        <f aca="false">ROUND(IF(F857="",0,F857)*IF(I858="",0,I858),0)</f>
        <v>#VALUE!</v>
      </c>
      <c r="K858" s="26" t="e">
        <f aca="false">IF(H858=0,0,ROUND(J858/H858,3))</f>
        <v>#VALUE!</v>
      </c>
      <c r="N858" s="1" t="s">
        <v>53</v>
      </c>
      <c r="O858" s="1" t="s">
        <v>54</v>
      </c>
    </row>
    <row r="859" customFormat="false" ht="21" hidden="false" customHeight="false" outlineLevel="0" collapsed="false">
      <c r="A859" s="24" t="s">
        <v>414</v>
      </c>
      <c r="B859" s="25" t="e">
        <f aca="false">ПОЛУЧШИФР(Ресурсы!A181,1)</f>
        <v>#VALUE!</v>
      </c>
      <c r="C859" s="24" t="str">
        <f aca="false">Ресурсы!B181</f>
        <v>Лебедки ручные и рычажные тяговым усилием 31,39 кН (3,2 т)</v>
      </c>
      <c r="D859" s="7" t="s">
        <v>51</v>
      </c>
      <c r="E859" s="1" t="n">
        <v>10.014375</v>
      </c>
      <c r="F859" s="1" t="e">
        <f aca="false">ОКРУГЛВСЕ(IF(E859="",0,E859)*IF(F852="",0,F852),11)</f>
        <v>#VALUE!</v>
      </c>
      <c r="G859" s="34" t="n">
        <f aca="false">Ресурсы!C181</f>
        <v>3.12</v>
      </c>
      <c r="H859" s="27" t="e">
        <f aca="false">ROUND(IF(F859="",0,F859)*IF(G859="",0,G859),0)</f>
        <v>#VALUE!</v>
      </c>
      <c r="I859" s="34" t="n">
        <f aca="false">Ресурсы!D181</f>
        <v>4.44</v>
      </c>
      <c r="J859" s="27" t="e">
        <f aca="false">ROUND(IF(F859="",0,F859)*IF(I859="",0,I859),0)</f>
        <v>#VALUE!</v>
      </c>
      <c r="K859" s="26" t="e">
        <f aca="false">IF(H859=0,0,ROUND(J859/H859,3))</f>
        <v>#VALUE!</v>
      </c>
      <c r="L859" s="1" t="s">
        <v>44</v>
      </c>
      <c r="M859" s="1" t="s">
        <v>52</v>
      </c>
    </row>
    <row r="860" customFormat="false" ht="10.5" hidden="false" customHeight="true" outlineLevel="0" collapsed="false">
      <c r="A860" s="6" t="s">
        <v>415</v>
      </c>
      <c r="B860" s="28" t="e">
        <f aca="false">ПОЛУЧШИФР(Ресурсы!A202,1)</f>
        <v>#VALUE!</v>
      </c>
      <c r="C860" s="6" t="str">
        <f aca="false">Ресурсы!B202</f>
        <v>Автомобили бортовые, грузоподъемность до 5 т</v>
      </c>
      <c r="D860" s="29" t="s">
        <v>51</v>
      </c>
      <c r="E860" s="30" t="n">
        <v>1.3125</v>
      </c>
      <c r="F860" s="30" t="e">
        <f aca="false">ОКРУГЛВСЕ(IF(E860="",0,E860)*IF(F852="",0,F852),11)</f>
        <v>#VALUE!</v>
      </c>
      <c r="G860" s="31" t="n">
        <f aca="false">Ресурсы!C202</f>
        <v>88.02</v>
      </c>
      <c r="H860" s="32" t="e">
        <f aca="false">ROUND(IF(F860="",0,F860)*IF(G860="",0,G860),0)</f>
        <v>#VALUE!</v>
      </c>
      <c r="I860" s="31" t="n">
        <f aca="false">Ресурсы!D202</f>
        <v>814.45</v>
      </c>
      <c r="J860" s="32" t="e">
        <f aca="false">ROUND(IF(F860="",0,F860)*IF(I860="",0,I860),0)</f>
        <v>#VALUE!</v>
      </c>
      <c r="K860" s="33" t="e">
        <f aca="false">IF(H860=0,0,ROUND(J860/H860,3))</f>
        <v>#VALUE!</v>
      </c>
      <c r="L860" s="1" t="s">
        <v>44</v>
      </c>
      <c r="M860" s="1" t="s">
        <v>52</v>
      </c>
    </row>
    <row r="861" customFormat="false" ht="10.5" hidden="false" customHeight="false" outlineLevel="0" collapsed="false">
      <c r="A861" s="6"/>
      <c r="B861" s="28"/>
      <c r="C861" s="6"/>
      <c r="D861" s="1" t="n">
        <f aca="false">Ресурсы!G202</f>
        <v>1</v>
      </c>
      <c r="E861" s="30"/>
      <c r="F861" s="30"/>
      <c r="G861" s="34" t="n">
        <f aca="false">Ресурсы!E202</f>
        <v>10.68</v>
      </c>
      <c r="H861" s="27" t="e">
        <f aca="false">ROUND(IF(F860="",0,F860)*IF(G861="",0,G861),0)</f>
        <v>#VALUE!</v>
      </c>
      <c r="I861" s="34" t="n">
        <f aca="false">Ресурсы!F202</f>
        <v>202.19</v>
      </c>
      <c r="J861" s="27" t="e">
        <f aca="false">ROUND(IF(F860="",0,F860)*IF(I861="",0,I861),0)</f>
        <v>#VALUE!</v>
      </c>
      <c r="K861" s="26" t="e">
        <f aca="false">IF(H861=0,0,ROUND(J861/H861,3))</f>
        <v>#VALUE!</v>
      </c>
    </row>
    <row r="862" customFormat="false" ht="21" hidden="false" customHeight="false" outlineLevel="0" collapsed="false">
      <c r="A862" s="24" t="s">
        <v>416</v>
      </c>
      <c r="B862" s="25" t="e">
        <f aca="false">ПОЛУЧШИФР(Ресурсы!A131,1)</f>
        <v>#VALUE!</v>
      </c>
      <c r="C862" s="24" t="str">
        <f aca="false">Ресурсы!B131</f>
        <v>Прокладки резиновые (пластина техническая прессованная)</v>
      </c>
      <c r="D862" s="7" t="s">
        <v>110</v>
      </c>
      <c r="E862" s="1" t="n">
        <v>0.09</v>
      </c>
      <c r="F862" s="1" t="e">
        <f aca="false">ОКРУГЛВСЕ(IF(E862="",0,E862)*IF(F852="",0,F852),11)</f>
        <v>#VALUE!</v>
      </c>
      <c r="G862" s="34" t="n">
        <f aca="false">ROUND(Ресурсы!C131*Начисления!AV43,2)</f>
        <v>23.09</v>
      </c>
      <c r="H862" s="27" t="e">
        <f aca="false">ROUND(IF(F862="",0,F862)*IF(G862="",0,G862),0)</f>
        <v>#VALUE!</v>
      </c>
      <c r="I862" s="34" t="n">
        <f aca="false">ROUND(Ресурсы!D131*Начисления!AV43,2)</f>
        <v>138.54</v>
      </c>
      <c r="J862" s="27" t="e">
        <f aca="false">ROUND(IF(F862="",0,F862)*IF(I862="",0,I862),0)</f>
        <v>#VALUE!</v>
      </c>
      <c r="K862" s="26" t="e">
        <f aca="false">IF(H862=0,0,ROUND(J862/H862,3))</f>
        <v>#VALUE!</v>
      </c>
      <c r="L862" s="1" t="s">
        <v>44</v>
      </c>
      <c r="M862" s="1" t="s">
        <v>59</v>
      </c>
    </row>
    <row r="863" customFormat="false" ht="21" hidden="false" customHeight="false" outlineLevel="0" collapsed="false">
      <c r="A863" s="24" t="s">
        <v>417</v>
      </c>
      <c r="B863" s="25" t="e">
        <f aca="false">ПОЛУЧШИФР(Ресурсы!A132,1)</f>
        <v>#VALUE!</v>
      </c>
      <c r="C863" s="24" t="str">
        <f aca="false">Ресурсы!B132</f>
        <v>Болты с гайками и шайбами строительные</v>
      </c>
      <c r="D863" s="7" t="s">
        <v>58</v>
      </c>
      <c r="E863" s="1" t="n">
        <v>0.00015</v>
      </c>
      <c r="F863" s="1" t="e">
        <f aca="false">ОКРУГЛВСЕ(IF(E863="",0,E863)*IF(F852="",0,F852),11)</f>
        <v>#VALUE!</v>
      </c>
      <c r="G863" s="34" t="n">
        <f aca="false">ROUND(Ресурсы!C132*Начисления!AV43,2)</f>
        <v>9039.99</v>
      </c>
      <c r="H863" s="27" t="e">
        <f aca="false">ROUND(IF(F863="",0,F863)*IF(G863="",0,G863),0)</f>
        <v>#VALUE!</v>
      </c>
      <c r="I863" s="34" t="n">
        <f aca="false">ROUND(Ресурсы!D132*Начисления!AV43,2)</f>
        <v>66827.3</v>
      </c>
      <c r="J863" s="27" t="e">
        <f aca="false">ROUND(IF(F863="",0,F863)*IF(I863="",0,I863),0)</f>
        <v>#VALUE!</v>
      </c>
      <c r="K863" s="26" t="e">
        <f aca="false">IF(H863=0,0,ROUND(J863/H863,3))</f>
        <v>#VALUE!</v>
      </c>
      <c r="L863" s="1" t="s">
        <v>44</v>
      </c>
      <c r="M863" s="1" t="s">
        <v>59</v>
      </c>
    </row>
    <row r="864" customFormat="false" ht="10.5" hidden="false" customHeight="false" outlineLevel="0" collapsed="false">
      <c r="A864" s="24" t="s">
        <v>418</v>
      </c>
      <c r="B864" s="25" t="e">
        <f aca="false">ПОЛУЧШИФР(Ресурсы!A138,1)</f>
        <v>#VALUE!</v>
      </c>
      <c r="C864" s="24" t="str">
        <f aca="false">Ресурсы!B138</f>
        <v>Болты анкерные</v>
      </c>
      <c r="D864" s="7" t="s">
        <v>58</v>
      </c>
      <c r="E864" s="1" t="n">
        <v>0.0094</v>
      </c>
      <c r="F864" s="1" t="e">
        <f aca="false">ОКРУГЛВСЕ(IF(E864="",0,E864)*IF(F852="",0,F852),11)</f>
        <v>#VALUE!</v>
      </c>
      <c r="G864" s="34" t="n">
        <f aca="false">ROUND(Ресурсы!C138*Начисления!AV43,2)</f>
        <v>10068</v>
      </c>
      <c r="H864" s="27" t="e">
        <f aca="false">ROUND(IF(F864="",0,F864)*IF(G864="",0,G864),0)</f>
        <v>#VALUE!</v>
      </c>
      <c r="I864" s="34" t="n">
        <f aca="false">ROUND(Ресурсы!D138*Начисления!AV43,2)</f>
        <v>68386.86</v>
      </c>
      <c r="J864" s="27" t="e">
        <f aca="false">ROUND(IF(F864="",0,F864)*IF(I864="",0,I864),0)</f>
        <v>#VALUE!</v>
      </c>
      <c r="K864" s="26" t="e">
        <f aca="false">IF(H864=0,0,ROUND(J864/H864,3))</f>
        <v>#VALUE!</v>
      </c>
      <c r="L864" s="1" t="s">
        <v>44</v>
      </c>
      <c r="M864" s="1" t="s">
        <v>59</v>
      </c>
    </row>
    <row r="865" customFormat="false" ht="10.5" hidden="true" customHeight="false" outlineLevel="0" collapsed="false">
      <c r="C865" s="35" t="s">
        <v>60</v>
      </c>
      <c r="H865" s="1" t="n">
        <v>724</v>
      </c>
      <c r="J865" s="1" t="n">
        <v>13713</v>
      </c>
    </row>
    <row r="866" customFormat="false" ht="10.5" hidden="true" customHeight="false" outlineLevel="0" collapsed="false">
      <c r="C866" s="35" t="s">
        <v>61</v>
      </c>
      <c r="H866" s="1" t="n">
        <v>323</v>
      </c>
      <c r="J866" s="1" t="n">
        <v>2408</v>
      </c>
    </row>
    <row r="867" customFormat="false" ht="10.5" hidden="true" customHeight="false" outlineLevel="0" collapsed="false">
      <c r="C867" s="35" t="s">
        <v>62</v>
      </c>
      <c r="H867" s="1" t="n">
        <v>4</v>
      </c>
      <c r="J867" s="1" t="n">
        <v>70</v>
      </c>
    </row>
    <row r="868" customFormat="false" ht="10.5" hidden="true" customHeight="false" outlineLevel="0" collapsed="false">
      <c r="C868" s="35" t="s">
        <v>63</v>
      </c>
      <c r="H868" s="1" t="n">
        <v>196</v>
      </c>
      <c r="J868" s="1" t="n">
        <v>1331</v>
      </c>
    </row>
    <row r="869" customFormat="false" ht="21" hidden="true" customHeight="false" outlineLevel="0" collapsed="false">
      <c r="C869" s="35" t="s">
        <v>64</v>
      </c>
    </row>
    <row r="870" customFormat="false" ht="21" hidden="true" customHeight="false" outlineLevel="0" collapsed="false">
      <c r="C870" s="35" t="s">
        <v>65</v>
      </c>
      <c r="G870" s="36"/>
      <c r="I870" s="36"/>
      <c r="L870" s="1" t="s">
        <v>66</v>
      </c>
      <c r="M870" s="1" t="s">
        <v>59</v>
      </c>
    </row>
    <row r="871" customFormat="false" ht="10.5" hidden="true" customHeight="false" outlineLevel="0" collapsed="false">
      <c r="C871" s="35" t="s">
        <v>67</v>
      </c>
    </row>
    <row r="872" customFormat="false" ht="21" hidden="true" customHeight="false" outlineLevel="0" collapsed="false">
      <c r="C872" s="35" t="s">
        <v>68</v>
      </c>
    </row>
    <row r="873" customFormat="false" ht="21" hidden="true" customHeight="false" outlineLevel="0" collapsed="false">
      <c r="C873" s="35" t="s">
        <v>69</v>
      </c>
    </row>
    <row r="874" customFormat="false" ht="10.5" hidden="false" customHeight="false" outlineLevel="0" collapsed="false">
      <c r="C874" s="35" t="s">
        <v>70</v>
      </c>
      <c r="G874" s="1" t="n">
        <v>128</v>
      </c>
      <c r="H874" s="27" t="e">
        <f aca="false">IF('Базовые цены с учетом расхода'!N43&gt;0,'Базовые цены с учетом расхода'!N43,IF('Базовые цены с учетом расхода'!N43&lt;0,'Базовые цены с учетом расхода'!N43,""))</f>
        <v>#VALUE!</v>
      </c>
      <c r="I874" s="1" t="n">
        <v>109</v>
      </c>
      <c r="J874" s="27" t="e">
        <f aca="false">IF('Текущие цены с учетом расхода'!N43&gt;0,'Текущие цены с учетом расхода'!N43,IF('Текущие цены с учетом расхода'!N43&lt;0,'Текущие цены с учетом расхода'!N43,""))</f>
        <v>#VALUE!</v>
      </c>
      <c r="M874" s="24" t="s">
        <v>71</v>
      </c>
    </row>
    <row r="875" customFormat="false" ht="10.5" hidden="true" customHeight="false" outlineLevel="0" collapsed="false">
      <c r="C875" s="35" t="s">
        <v>72</v>
      </c>
      <c r="G875" s="1" t="n">
        <v>128</v>
      </c>
      <c r="H875" s="27" t="n">
        <f aca="false">IF('Базовые цены с учетом расхода'!P43&gt;0,'Базовые цены с учетом расхода'!P43,IF('Базовые цены с учетом расхода'!P43&lt;0,'Базовые цены с учетом расхода'!P43,""))</f>
        <v>927</v>
      </c>
      <c r="I875" s="1" t="n">
        <v>109</v>
      </c>
      <c r="J875" s="27" t="n">
        <f aca="false">IF('Текущие цены с учетом расхода'!P43&gt;0,'Текущие цены с учетом расхода'!P43,IF('Текущие цены с учетом расхода'!P43&lt;0,'Текущие цены с учетом расхода'!P43,""))</f>
        <v>14947</v>
      </c>
      <c r="M875" s="24" t="s">
        <v>73</v>
      </c>
    </row>
    <row r="876" customFormat="false" ht="10.5" hidden="true" customHeight="false" outlineLevel="0" collapsed="false">
      <c r="C876" s="35" t="s">
        <v>74</v>
      </c>
      <c r="G876" s="1" t="n">
        <v>128</v>
      </c>
      <c r="H876" s="27" t="n">
        <f aca="false">IF('Базовые цены с учетом расхода'!Q43&gt;0,'Базовые цены с учетом расхода'!Q43,IF('Базовые цены с учетом расхода'!Q43&lt;0,'Базовые цены с учетом расхода'!Q43,""))</f>
        <v>5</v>
      </c>
      <c r="I876" s="1" t="n">
        <v>109</v>
      </c>
      <c r="J876" s="27" t="n">
        <f aca="false">IF('Текущие цены с учетом расхода'!Q43&gt;0,'Текущие цены с учетом расхода'!Q43,IF('Текущие цены с учетом расхода'!Q43&lt;0,'Текущие цены с учетом расхода'!Q43,""))</f>
        <v>76</v>
      </c>
      <c r="M876" s="24" t="s">
        <v>75</v>
      </c>
    </row>
    <row r="877" customFormat="false" ht="21" hidden="false" customHeight="false" outlineLevel="0" collapsed="false">
      <c r="C877" s="35" t="s">
        <v>76</v>
      </c>
      <c r="G877" s="1" t="n">
        <v>83</v>
      </c>
      <c r="H877" s="27" t="e">
        <f aca="false">IF('Базовые цены с учетом расхода'!O43&gt;0,'Базовые цены с учетом расхода'!O43,IF('Базовые цены с учетом расхода'!O43&lt;0,'Базовые цены с учетом расхода'!O43,""))</f>
        <v>#VALUE!</v>
      </c>
      <c r="I877" s="1" t="n">
        <v>66</v>
      </c>
      <c r="J877" s="27" t="e">
        <f aca="false">IF('Текущие цены с учетом расхода'!O43&gt;0,'Текущие цены с учетом расхода'!O43,IF('Текущие цены с учетом расхода'!O43&lt;0,'Текущие цены с учетом расхода'!O43,""))</f>
        <v>#VALUE!</v>
      </c>
      <c r="M877" s="24" t="s">
        <v>77</v>
      </c>
    </row>
    <row r="878" customFormat="false" ht="10.5" hidden="true" customHeight="false" outlineLevel="0" collapsed="false">
      <c r="C878" s="35" t="s">
        <v>78</v>
      </c>
      <c r="G878" s="1" t="n">
        <v>83</v>
      </c>
      <c r="H878" s="27" t="n">
        <f aca="false">IF('Базовые цены с учетом расхода'!R43&gt;0,'Базовые цены с учетом расхода'!R43,IF('Базовые цены с учетом расхода'!R43&lt;0,'Базовые цены с учетом расхода'!R43,""))</f>
        <v>601</v>
      </c>
      <c r="I878" s="1" t="n">
        <v>66</v>
      </c>
      <c r="J878" s="27" t="n">
        <f aca="false">IF('Текущие цены с учетом расхода'!R43&gt;0,'Текущие цены с учетом расхода'!R43,IF('Текущие цены с учетом расхода'!R43&lt;0,'Текущие цены с учетом расхода'!R43,""))</f>
        <v>9050</v>
      </c>
      <c r="M878" s="24" t="s">
        <v>79</v>
      </c>
    </row>
    <row r="879" customFormat="false" ht="10.5" hidden="true" customHeight="false" outlineLevel="0" collapsed="false">
      <c r="C879" s="35" t="s">
        <v>80</v>
      </c>
      <c r="G879" s="1" t="n">
        <v>83</v>
      </c>
      <c r="H879" s="27" t="n">
        <f aca="false">IF('Базовые цены с учетом расхода'!S43&gt;0,'Базовые цены с учетом расхода'!S43,IF('Базовые цены с учетом расхода'!S43&lt;0,'Базовые цены с учетом расхода'!S43,""))</f>
        <v>3</v>
      </c>
      <c r="I879" s="1" t="n">
        <v>66</v>
      </c>
      <c r="J879" s="27" t="n">
        <f aca="false">IF('Текущие цены с учетом расхода'!S43&gt;0,'Текущие цены с учетом расхода'!S43,IF('Текущие цены с учетом расхода'!S43&lt;0,'Текущие цены с учетом расхода'!S43,""))</f>
        <v>46</v>
      </c>
      <c r="M879" s="24" t="s">
        <v>81</v>
      </c>
    </row>
    <row r="880" customFormat="false" ht="10.5" hidden="false" customHeight="false" outlineLevel="0" collapsed="false">
      <c r="C880" s="35" t="s">
        <v>82</v>
      </c>
      <c r="H880" s="27" t="e">
        <f aca="false">ROUND(IF(H852="",0,H852)+IF(H874="",0,H874)+IF(H877="",0,H877),0)</f>
        <v>#VALUE!</v>
      </c>
      <c r="J880" s="27" t="e">
        <f aca="false">ROUND(IF(J852="",0,J852)+IF(J874="",0,J874)+IF(J877="",0,J877),0)</f>
        <v>#VALUE!</v>
      </c>
    </row>
    <row r="881" customFormat="false" ht="84" hidden="false" customHeight="false" outlineLevel="0" collapsed="false">
      <c r="A881" s="37" t="s">
        <v>419</v>
      </c>
      <c r="B881" s="37" t="s">
        <v>420</v>
      </c>
      <c r="C881" s="37" t="s">
        <v>421</v>
      </c>
      <c r="D881" s="38" t="s">
        <v>86</v>
      </c>
      <c r="E881" s="39"/>
      <c r="F881" s="40" t="n">
        <v>2</v>
      </c>
      <c r="G881" s="41" t="e">
        <f aca="false">ROUND(СУММПРОИЗВЕСЛИ(1,L881:L883,"s",E881:E883,G881:G883,0),2)+SUMIF(L881:L898,"=NenormMatOtZPR",G881:G898)</f>
        <v>#VALUE!</v>
      </c>
      <c r="H881" s="42" t="e">
        <f aca="false">ROUND(СУММПРОИЗВЕСЛИ(F881,L881:L883,"s",E881:E883,G881:G883,0),0)+SUMIF(L881:L898,"=NenormMatOtZPR",H881:H898)</f>
        <v>#VALUE!</v>
      </c>
      <c r="I881" s="41" t="e">
        <f aca="false">ROUND(СУММПРОИЗВЕСЛИ(1,L881:L883,"s",E881:E883,I881:I883,0),2)+SUMIF(L881:L898,"=NenormMatOtZPR",I881:I898)</f>
        <v>#VALUE!</v>
      </c>
      <c r="J881" s="41" t="e">
        <f aca="false">ROUND(СУММПРОИЗВЕСЛИ(F881,L881:L883,"s",E881:E883,I881:I883,0),0)+SUMIF(L881:L898,"=NenormMatOtZPR",J881:J898)</f>
        <v>#VALUE!</v>
      </c>
      <c r="K881" s="43" t="e">
        <f aca="false">IF(H881=0,0,ROUND(J881/H881,3))</f>
        <v>#VALUE!</v>
      </c>
      <c r="L881" s="1" t="s">
        <v>40</v>
      </c>
    </row>
    <row r="882" customFormat="false" ht="10.5" hidden="true" customHeight="false" outlineLevel="0" collapsed="false">
      <c r="A882" s="24" t="s">
        <v>422</v>
      </c>
      <c r="B882" s="24" t="s">
        <v>47</v>
      </c>
      <c r="C882" s="24" t="s">
        <v>48</v>
      </c>
      <c r="D882" s="7" t="s">
        <v>43</v>
      </c>
      <c r="E882" s="1" t="n">
        <v>0</v>
      </c>
      <c r="F882" s="1" t="n">
        <v>0</v>
      </c>
      <c r="G882" s="26" t="n">
        <f aca="false">IF(F882=0,0,ROUND(H882/F882,3))</f>
        <v>0</v>
      </c>
      <c r="H882" s="27"/>
      <c r="I882" s="26" t="n">
        <f aca="false">IF(F882=0,0,ROUND(J882/F882,3))</f>
        <v>0</v>
      </c>
      <c r="J882" s="27"/>
      <c r="K882" s="26" t="n">
        <f aca="false">IF(H882=0,0,ROUND(J882/H882,3))</f>
        <v>0</v>
      </c>
      <c r="M882" s="1" t="s">
        <v>49</v>
      </c>
    </row>
    <row r="883" customFormat="false" ht="21" hidden="true" customHeight="false" outlineLevel="0" collapsed="false">
      <c r="A883" s="24" t="s">
        <v>423</v>
      </c>
      <c r="B883" s="25" t="e">
        <f aca="false">ПОЛУЧШИФР(Ресурсы!A40,1)</f>
        <v>#VALUE!</v>
      </c>
      <c r="C883" s="24" t="str">
        <f aca="false">Ресурсы!B40</f>
        <v>VVS030s-R-FPVHS/VVS030s-L-SFPV</v>
      </c>
      <c r="D883" s="7" t="s">
        <v>86</v>
      </c>
      <c r="E883" s="1" t="n">
        <v>1</v>
      </c>
      <c r="F883" s="1" t="e">
        <f aca="false">ОКРУГЛВСЕ(IF(E883="",0,E883)*IF(F881="",0,F881),11)</f>
        <v>#VALUE!</v>
      </c>
      <c r="G883" s="34" t="n">
        <f aca="false">ROUND(Ресурсы!C40*Начисления!AV44,2)</f>
        <v>74193.64</v>
      </c>
      <c r="H883" s="27" t="e">
        <f aca="false">ROUND(IF(F883="",0,F883)*IF(G883="",0,G883),0)</f>
        <v>#VALUE!</v>
      </c>
      <c r="I883" s="34" t="n">
        <f aca="false">ROUND(Ресурсы!D40*Начисления!AV44,2)</f>
        <v>335355.25</v>
      </c>
      <c r="J883" s="27" t="e">
        <f aca="false">ROUND(IF(F883="",0,F883)*IF(I883="",0,I883),0)</f>
        <v>#VALUE!</v>
      </c>
      <c r="K883" s="26" t="e">
        <f aca="false">IF(H883=0,0,ROUND(J883/H883,3))</f>
        <v>#VALUE!</v>
      </c>
      <c r="L883" s="1" t="s">
        <v>44</v>
      </c>
      <c r="M883" s="1" t="s">
        <v>59</v>
      </c>
    </row>
    <row r="884" customFormat="false" ht="10.5" hidden="true" customHeight="false" outlineLevel="0" collapsed="false">
      <c r="C884" s="35" t="s">
        <v>60</v>
      </c>
    </row>
    <row r="885" customFormat="false" ht="10.5" hidden="true" customHeight="false" outlineLevel="0" collapsed="false">
      <c r="C885" s="35" t="s">
        <v>61</v>
      </c>
    </row>
    <row r="886" customFormat="false" ht="10.5" hidden="true" customHeight="false" outlineLevel="0" collapsed="false">
      <c r="C886" s="35" t="s">
        <v>62</v>
      </c>
    </row>
    <row r="887" customFormat="false" ht="10.5" hidden="true" customHeight="false" outlineLevel="0" collapsed="false">
      <c r="C887" s="35" t="s">
        <v>63</v>
      </c>
      <c r="H887" s="1" t="n">
        <v>148387</v>
      </c>
      <c r="J887" s="1" t="n">
        <v>670711</v>
      </c>
    </row>
    <row r="888" customFormat="false" ht="21" hidden="true" customHeight="false" outlineLevel="0" collapsed="false">
      <c r="C888" s="35" t="s">
        <v>64</v>
      </c>
    </row>
    <row r="889" customFormat="false" ht="21" hidden="true" customHeight="false" outlineLevel="0" collapsed="false">
      <c r="C889" s="35" t="s">
        <v>65</v>
      </c>
      <c r="G889" s="36"/>
      <c r="I889" s="36"/>
      <c r="L889" s="1" t="s">
        <v>66</v>
      </c>
      <c r="M889" s="1" t="s">
        <v>59</v>
      </c>
    </row>
    <row r="890" customFormat="false" ht="10.5" hidden="true" customHeight="false" outlineLevel="0" collapsed="false">
      <c r="C890" s="35" t="s">
        <v>67</v>
      </c>
    </row>
    <row r="891" customFormat="false" ht="21" hidden="true" customHeight="false" outlineLevel="0" collapsed="false">
      <c r="C891" s="35" t="s">
        <v>68</v>
      </c>
    </row>
    <row r="892" customFormat="false" ht="21" hidden="true" customHeight="false" outlineLevel="0" collapsed="false">
      <c r="C892" s="35" t="s">
        <v>69</v>
      </c>
    </row>
    <row r="893" customFormat="false" ht="10.5" hidden="true" customHeight="false" outlineLevel="0" collapsed="false">
      <c r="C893" s="35" t="s">
        <v>70</v>
      </c>
      <c r="H893" s="27" t="str">
        <f aca="false">IF('Базовые цены с учетом расхода'!N44&gt;0,'Базовые цены с учетом расхода'!N44,IF('Базовые цены с учетом расхода'!N44&lt;0,'Базовые цены с учетом расхода'!N44,""))</f>
        <v/>
      </c>
      <c r="J893" s="27" t="str">
        <f aca="false">IF('Текущие цены с учетом расхода'!N44&gt;0,'Текущие цены с учетом расхода'!N44,IF('Текущие цены с учетом расхода'!N44&lt;0,'Текущие цены с учетом расхода'!N44,""))</f>
        <v/>
      </c>
      <c r="M893" s="24" t="s">
        <v>71</v>
      </c>
    </row>
    <row r="894" customFormat="false" ht="10.5" hidden="true" customHeight="false" outlineLevel="0" collapsed="false">
      <c r="C894" s="35" t="s">
        <v>72</v>
      </c>
      <c r="H894" s="27" t="str">
        <f aca="false">IF('Базовые цены с учетом расхода'!P44&gt;0,'Базовые цены с учетом расхода'!P44,IF('Базовые цены с учетом расхода'!P44&lt;0,'Базовые цены с учетом расхода'!P44,""))</f>
        <v/>
      </c>
      <c r="J894" s="27" t="str">
        <f aca="false">IF('Текущие цены с учетом расхода'!P44&gt;0,'Текущие цены с учетом расхода'!P44,IF('Текущие цены с учетом расхода'!P44&lt;0,'Текущие цены с учетом расхода'!P44,""))</f>
        <v/>
      </c>
      <c r="M894" s="24" t="s">
        <v>73</v>
      </c>
    </row>
    <row r="895" customFormat="false" ht="10.5" hidden="true" customHeight="false" outlineLevel="0" collapsed="false">
      <c r="C895" s="35" t="s">
        <v>74</v>
      </c>
      <c r="H895" s="27" t="str">
        <f aca="false">IF('Базовые цены с учетом расхода'!Q44&gt;0,'Базовые цены с учетом расхода'!Q44,IF('Базовые цены с учетом расхода'!Q44&lt;0,'Базовые цены с учетом расхода'!Q44,""))</f>
        <v/>
      </c>
      <c r="J895" s="27" t="str">
        <f aca="false">IF('Текущие цены с учетом расхода'!Q44&gt;0,'Текущие цены с учетом расхода'!Q44,IF('Текущие цены с учетом расхода'!Q44&lt;0,'Текущие цены с учетом расхода'!Q44,""))</f>
        <v/>
      </c>
      <c r="M895" s="24" t="s">
        <v>75</v>
      </c>
    </row>
    <row r="896" customFormat="false" ht="21" hidden="true" customHeight="false" outlineLevel="0" collapsed="false">
      <c r="C896" s="35" t="s">
        <v>76</v>
      </c>
      <c r="H896" s="27" t="str">
        <f aca="false">IF('Базовые цены с учетом расхода'!O44&gt;0,'Базовые цены с учетом расхода'!O44,IF('Базовые цены с учетом расхода'!O44&lt;0,'Базовые цены с учетом расхода'!O44,""))</f>
        <v/>
      </c>
      <c r="J896" s="27" t="str">
        <f aca="false">IF('Текущие цены с учетом расхода'!O44&gt;0,'Текущие цены с учетом расхода'!O44,IF('Текущие цены с учетом расхода'!O44&lt;0,'Текущие цены с учетом расхода'!O44,""))</f>
        <v/>
      </c>
      <c r="M896" s="24" t="s">
        <v>77</v>
      </c>
    </row>
    <row r="897" customFormat="false" ht="10.5" hidden="true" customHeight="false" outlineLevel="0" collapsed="false">
      <c r="C897" s="35" t="s">
        <v>78</v>
      </c>
      <c r="H897" s="27" t="str">
        <f aca="false">IF('Базовые цены с учетом расхода'!R44&gt;0,'Базовые цены с учетом расхода'!R44,IF('Базовые цены с учетом расхода'!R44&lt;0,'Базовые цены с учетом расхода'!R44,""))</f>
        <v/>
      </c>
      <c r="J897" s="27" t="str">
        <f aca="false">IF('Текущие цены с учетом расхода'!R44&gt;0,'Текущие цены с учетом расхода'!R44,IF('Текущие цены с учетом расхода'!R44&lt;0,'Текущие цены с учетом расхода'!R44,""))</f>
        <v/>
      </c>
      <c r="M897" s="24" t="s">
        <v>79</v>
      </c>
    </row>
    <row r="898" customFormat="false" ht="10.5" hidden="true" customHeight="false" outlineLevel="0" collapsed="false">
      <c r="C898" s="35" t="s">
        <v>80</v>
      </c>
      <c r="H898" s="27" t="str">
        <f aca="false">IF('Базовые цены с учетом расхода'!S44&gt;0,'Базовые цены с учетом расхода'!S44,IF('Базовые цены с учетом расхода'!S44&lt;0,'Базовые цены с учетом расхода'!S44,""))</f>
        <v/>
      </c>
      <c r="J898" s="27" t="str">
        <f aca="false">IF('Текущие цены с учетом расхода'!S44&gt;0,'Текущие цены с учетом расхода'!S44,IF('Текущие цены с учетом расхода'!S44&lt;0,'Текущие цены с учетом расхода'!S44,""))</f>
        <v/>
      </c>
      <c r="M898" s="24" t="s">
        <v>81</v>
      </c>
    </row>
    <row r="899" customFormat="false" ht="84" hidden="false" customHeight="false" outlineLevel="0" collapsed="false">
      <c r="A899" s="37" t="s">
        <v>424</v>
      </c>
      <c r="B899" s="37" t="s">
        <v>420</v>
      </c>
      <c r="C899" s="37" t="s">
        <v>425</v>
      </c>
      <c r="D899" s="38" t="s">
        <v>86</v>
      </c>
      <c r="E899" s="39"/>
      <c r="F899" s="40" t="n">
        <v>1</v>
      </c>
      <c r="G899" s="41" t="e">
        <f aca="false">ROUND(СУММПРОИЗВЕСЛИ(1,L899:L901,"s",E899:E901,G899:G901,0),2)+SUMIF(L899:L916,"=NenormMatOtZPR",G899:G916)</f>
        <v>#VALUE!</v>
      </c>
      <c r="H899" s="42" t="e">
        <f aca="false">ROUND(СУММПРОИЗВЕСЛИ(F899,L899:L901,"s",E899:E901,G899:G901,0),0)+SUMIF(L899:L916,"=NenormMatOtZPR",H899:H916)</f>
        <v>#VALUE!</v>
      </c>
      <c r="I899" s="41" t="e">
        <f aca="false">ROUND(СУММПРОИЗВЕСЛИ(1,L899:L901,"s",E899:E901,I899:I901,0),2)+SUMIF(L899:L916,"=NenormMatOtZPR",I899:I916)</f>
        <v>#VALUE!</v>
      </c>
      <c r="J899" s="41" t="e">
        <f aca="false">ROUND(СУММПРОИЗВЕСЛИ(F899,L899:L901,"s",E899:E901,I899:I901,0),0)+SUMIF(L899:L916,"=NenormMatOtZPR",J899:J916)</f>
        <v>#VALUE!</v>
      </c>
      <c r="K899" s="43" t="e">
        <f aca="false">IF(H899=0,0,ROUND(J899/H899,3))</f>
        <v>#VALUE!</v>
      </c>
      <c r="L899" s="1" t="s">
        <v>40</v>
      </c>
    </row>
    <row r="900" customFormat="false" ht="10.5" hidden="true" customHeight="false" outlineLevel="0" collapsed="false">
      <c r="A900" s="24" t="s">
        <v>426</v>
      </c>
      <c r="B900" s="24" t="s">
        <v>47</v>
      </c>
      <c r="C900" s="24" t="s">
        <v>48</v>
      </c>
      <c r="D900" s="7" t="s">
        <v>43</v>
      </c>
      <c r="E900" s="1" t="n">
        <v>0</v>
      </c>
      <c r="F900" s="1" t="n">
        <v>0</v>
      </c>
      <c r="G900" s="26" t="n">
        <f aca="false">IF(F900=0,0,ROUND(H900/F900,3))</f>
        <v>0</v>
      </c>
      <c r="H900" s="27"/>
      <c r="I900" s="26" t="n">
        <f aca="false">IF(F900=0,0,ROUND(J900/F900,3))</f>
        <v>0</v>
      </c>
      <c r="J900" s="27"/>
      <c r="K900" s="26" t="n">
        <f aca="false">IF(H900=0,0,ROUND(J900/H900,3))</f>
        <v>0</v>
      </c>
      <c r="M900" s="1" t="s">
        <v>49</v>
      </c>
    </row>
    <row r="901" customFormat="false" ht="21" hidden="true" customHeight="false" outlineLevel="0" collapsed="false">
      <c r="A901" s="24" t="s">
        <v>427</v>
      </c>
      <c r="B901" s="25" t="e">
        <f aca="false">ПОЛУЧШИФР(Ресурсы!A41,1)</f>
        <v>#VALUE!</v>
      </c>
      <c r="C901" s="24" t="str">
        <f aca="false">Ресурсы!B41</f>
        <v>Опциональные элементы (на обе установки)</v>
      </c>
      <c r="D901" s="7" t="s">
        <v>86</v>
      </c>
      <c r="E901" s="1" t="n">
        <v>1</v>
      </c>
      <c r="F901" s="1" t="e">
        <f aca="false">ОКРУГЛВСЕ(IF(E901="",0,E901)*IF(F899="",0,F899),11)</f>
        <v>#VALUE!</v>
      </c>
      <c r="G901" s="34" t="n">
        <f aca="false">ROUND(Ресурсы!C41*Начисления!AV45,2)</f>
        <v>13536.11</v>
      </c>
      <c r="H901" s="27" t="e">
        <f aca="false">ROUND(IF(F901="",0,F901)*IF(G901="",0,G901),0)</f>
        <v>#VALUE!</v>
      </c>
      <c r="I901" s="34" t="n">
        <f aca="false">ROUND(Ресурсы!D41*Начисления!AV45,2)</f>
        <v>61183.22</v>
      </c>
      <c r="J901" s="27" t="e">
        <f aca="false">ROUND(IF(F901="",0,F901)*IF(I901="",0,I901),0)</f>
        <v>#VALUE!</v>
      </c>
      <c r="K901" s="26" t="e">
        <f aca="false">IF(H901=0,0,ROUND(J901/H901,3))</f>
        <v>#VALUE!</v>
      </c>
      <c r="L901" s="1" t="s">
        <v>44</v>
      </c>
      <c r="M901" s="1" t="s">
        <v>59</v>
      </c>
    </row>
    <row r="902" customFormat="false" ht="10.5" hidden="true" customHeight="false" outlineLevel="0" collapsed="false">
      <c r="C902" s="35" t="s">
        <v>60</v>
      </c>
    </row>
    <row r="903" customFormat="false" ht="10.5" hidden="true" customHeight="false" outlineLevel="0" collapsed="false">
      <c r="C903" s="35" t="s">
        <v>61</v>
      </c>
    </row>
    <row r="904" customFormat="false" ht="10.5" hidden="true" customHeight="false" outlineLevel="0" collapsed="false">
      <c r="C904" s="35" t="s">
        <v>62</v>
      </c>
    </row>
    <row r="905" customFormat="false" ht="10.5" hidden="true" customHeight="false" outlineLevel="0" collapsed="false">
      <c r="C905" s="35" t="s">
        <v>63</v>
      </c>
      <c r="H905" s="1" t="n">
        <v>13536</v>
      </c>
      <c r="J905" s="1" t="n">
        <v>61183</v>
      </c>
    </row>
    <row r="906" customFormat="false" ht="21" hidden="true" customHeight="false" outlineLevel="0" collapsed="false">
      <c r="C906" s="35" t="s">
        <v>64</v>
      </c>
    </row>
    <row r="907" customFormat="false" ht="21" hidden="true" customHeight="false" outlineLevel="0" collapsed="false">
      <c r="C907" s="35" t="s">
        <v>65</v>
      </c>
      <c r="G907" s="36"/>
      <c r="I907" s="36"/>
      <c r="L907" s="1" t="s">
        <v>66</v>
      </c>
      <c r="M907" s="1" t="s">
        <v>59</v>
      </c>
    </row>
    <row r="908" customFormat="false" ht="10.5" hidden="true" customHeight="false" outlineLevel="0" collapsed="false">
      <c r="C908" s="35" t="s">
        <v>67</v>
      </c>
    </row>
    <row r="909" customFormat="false" ht="21" hidden="true" customHeight="false" outlineLevel="0" collapsed="false">
      <c r="C909" s="35" t="s">
        <v>68</v>
      </c>
    </row>
    <row r="910" customFormat="false" ht="21" hidden="true" customHeight="false" outlineLevel="0" collapsed="false">
      <c r="C910" s="35" t="s">
        <v>69</v>
      </c>
    </row>
    <row r="911" customFormat="false" ht="10.5" hidden="true" customHeight="false" outlineLevel="0" collapsed="false">
      <c r="C911" s="35" t="s">
        <v>70</v>
      </c>
      <c r="H911" s="27" t="str">
        <f aca="false">IF('Базовые цены с учетом расхода'!N45&gt;0,'Базовые цены с учетом расхода'!N45,IF('Базовые цены с учетом расхода'!N45&lt;0,'Базовые цены с учетом расхода'!N45,""))</f>
        <v/>
      </c>
      <c r="J911" s="27" t="str">
        <f aca="false">IF('Текущие цены с учетом расхода'!N45&gt;0,'Текущие цены с учетом расхода'!N45,IF('Текущие цены с учетом расхода'!N45&lt;0,'Текущие цены с учетом расхода'!N45,""))</f>
        <v/>
      </c>
      <c r="M911" s="24" t="s">
        <v>71</v>
      </c>
    </row>
    <row r="912" customFormat="false" ht="10.5" hidden="true" customHeight="false" outlineLevel="0" collapsed="false">
      <c r="C912" s="35" t="s">
        <v>72</v>
      </c>
      <c r="H912" s="27" t="str">
        <f aca="false">IF('Базовые цены с учетом расхода'!P45&gt;0,'Базовые цены с учетом расхода'!P45,IF('Базовые цены с учетом расхода'!P45&lt;0,'Базовые цены с учетом расхода'!P45,""))</f>
        <v/>
      </c>
      <c r="J912" s="27" t="str">
        <f aca="false">IF('Текущие цены с учетом расхода'!P45&gt;0,'Текущие цены с учетом расхода'!P45,IF('Текущие цены с учетом расхода'!P45&lt;0,'Текущие цены с учетом расхода'!P45,""))</f>
        <v/>
      </c>
      <c r="M912" s="24" t="s">
        <v>73</v>
      </c>
    </row>
    <row r="913" customFormat="false" ht="10.5" hidden="true" customHeight="false" outlineLevel="0" collapsed="false">
      <c r="C913" s="35" t="s">
        <v>74</v>
      </c>
      <c r="H913" s="27" t="str">
        <f aca="false">IF('Базовые цены с учетом расхода'!Q45&gt;0,'Базовые цены с учетом расхода'!Q45,IF('Базовые цены с учетом расхода'!Q45&lt;0,'Базовые цены с учетом расхода'!Q45,""))</f>
        <v/>
      </c>
      <c r="J913" s="27" t="str">
        <f aca="false">IF('Текущие цены с учетом расхода'!Q45&gt;0,'Текущие цены с учетом расхода'!Q45,IF('Текущие цены с учетом расхода'!Q45&lt;0,'Текущие цены с учетом расхода'!Q45,""))</f>
        <v/>
      </c>
      <c r="M913" s="24" t="s">
        <v>75</v>
      </c>
    </row>
    <row r="914" customFormat="false" ht="21" hidden="true" customHeight="false" outlineLevel="0" collapsed="false">
      <c r="C914" s="35" t="s">
        <v>76</v>
      </c>
      <c r="H914" s="27" t="str">
        <f aca="false">IF('Базовые цены с учетом расхода'!O45&gt;0,'Базовые цены с учетом расхода'!O45,IF('Базовые цены с учетом расхода'!O45&lt;0,'Базовые цены с учетом расхода'!O45,""))</f>
        <v/>
      </c>
      <c r="J914" s="27" t="str">
        <f aca="false">IF('Текущие цены с учетом расхода'!O45&gt;0,'Текущие цены с учетом расхода'!O45,IF('Текущие цены с учетом расхода'!O45&lt;0,'Текущие цены с учетом расхода'!O45,""))</f>
        <v/>
      </c>
      <c r="M914" s="24" t="s">
        <v>77</v>
      </c>
    </row>
    <row r="915" customFormat="false" ht="10.5" hidden="true" customHeight="false" outlineLevel="0" collapsed="false">
      <c r="C915" s="35" t="s">
        <v>78</v>
      </c>
      <c r="H915" s="27" t="str">
        <f aca="false">IF('Базовые цены с учетом расхода'!R45&gt;0,'Базовые цены с учетом расхода'!R45,IF('Базовые цены с учетом расхода'!R45&lt;0,'Базовые цены с учетом расхода'!R45,""))</f>
        <v/>
      </c>
      <c r="J915" s="27" t="str">
        <f aca="false">IF('Текущие цены с учетом расхода'!R45&gt;0,'Текущие цены с учетом расхода'!R45,IF('Текущие цены с учетом расхода'!R45&lt;0,'Текущие цены с учетом расхода'!R45,""))</f>
        <v/>
      </c>
      <c r="M915" s="24" t="s">
        <v>79</v>
      </c>
    </row>
    <row r="916" customFormat="false" ht="10.5" hidden="true" customHeight="false" outlineLevel="0" collapsed="false">
      <c r="C916" s="35" t="s">
        <v>80</v>
      </c>
      <c r="H916" s="27" t="str">
        <f aca="false">IF('Базовые цены с учетом расхода'!S45&gt;0,'Базовые цены с учетом расхода'!S45,IF('Базовые цены с учетом расхода'!S45&lt;0,'Базовые цены с учетом расхода'!S45,""))</f>
        <v/>
      </c>
      <c r="J916" s="27" t="str">
        <f aca="false">IF('Текущие цены с учетом расхода'!S45&gt;0,'Текущие цены с учетом расхода'!S45,IF('Текущие цены с учетом расхода'!S45&lt;0,'Текущие цены с учетом расхода'!S45,""))</f>
        <v/>
      </c>
      <c r="M916" s="24" t="s">
        <v>81</v>
      </c>
    </row>
    <row r="917" customFormat="false" ht="84" hidden="false" customHeight="false" outlineLevel="0" collapsed="false">
      <c r="A917" s="37" t="s">
        <v>428</v>
      </c>
      <c r="B917" s="37" t="s">
        <v>420</v>
      </c>
      <c r="C917" s="37" t="s">
        <v>429</v>
      </c>
      <c r="D917" s="38" t="s">
        <v>86</v>
      </c>
      <c r="E917" s="39"/>
      <c r="F917" s="40" t="n">
        <v>1</v>
      </c>
      <c r="G917" s="41" t="e">
        <f aca="false">ROUND(СУММПРОИЗВЕСЛИ(1,L917:L919,"s",E917:E919,G917:G919,0),2)+SUMIF(L917:L934,"=NenormMatOtZPR",G917:G934)</f>
        <v>#VALUE!</v>
      </c>
      <c r="H917" s="42" t="e">
        <f aca="false">ROUND(СУММПРОИЗВЕСЛИ(F917,L917:L919,"s",E917:E919,G917:G919,0),0)+SUMIF(L917:L934,"=NenormMatOtZPR",H917:H934)</f>
        <v>#VALUE!</v>
      </c>
      <c r="I917" s="41" t="e">
        <f aca="false">ROUND(СУММПРОИЗВЕСЛИ(1,L917:L919,"s",E917:E919,I917:I919,0),2)+SUMIF(L917:L934,"=NenormMatOtZPR",I917:I934)</f>
        <v>#VALUE!</v>
      </c>
      <c r="J917" s="41" t="e">
        <f aca="false">ROUND(СУММПРОИЗВЕСЛИ(F917,L917:L919,"s",E917:E919,I917:I919,0),0)+SUMIF(L917:L934,"=NenormMatOtZPR",J917:J934)</f>
        <v>#VALUE!</v>
      </c>
      <c r="K917" s="43" t="e">
        <f aca="false">IF(H917=0,0,ROUND(J917/H917,3))</f>
        <v>#VALUE!</v>
      </c>
      <c r="L917" s="1" t="s">
        <v>40</v>
      </c>
    </row>
    <row r="918" customFormat="false" ht="10.5" hidden="true" customHeight="false" outlineLevel="0" collapsed="false">
      <c r="A918" s="24" t="s">
        <v>430</v>
      </c>
      <c r="B918" s="24" t="s">
        <v>47</v>
      </c>
      <c r="C918" s="24" t="s">
        <v>48</v>
      </c>
      <c r="D918" s="7" t="s">
        <v>43</v>
      </c>
      <c r="E918" s="1" t="n">
        <v>0</v>
      </c>
      <c r="F918" s="1" t="n">
        <v>0</v>
      </c>
      <c r="G918" s="26" t="n">
        <f aca="false">IF(F918=0,0,ROUND(H918/F918,3))</f>
        <v>0</v>
      </c>
      <c r="H918" s="27"/>
      <c r="I918" s="26" t="n">
        <f aca="false">IF(F918=0,0,ROUND(J918/F918,3))</f>
        <v>0</v>
      </c>
      <c r="J918" s="27"/>
      <c r="K918" s="26" t="n">
        <f aca="false">IF(H918=0,0,ROUND(J918/H918,3))</f>
        <v>0</v>
      </c>
      <c r="M918" s="1" t="s">
        <v>49</v>
      </c>
    </row>
    <row r="919" customFormat="false" ht="21" hidden="true" customHeight="false" outlineLevel="0" collapsed="false">
      <c r="A919" s="24" t="s">
        <v>431</v>
      </c>
      <c r="B919" s="25" t="e">
        <f aca="false">ПОЛУЧШИФР(Ресурсы!A42,1)</f>
        <v>#VALUE!</v>
      </c>
      <c r="C919" s="24" t="str">
        <f aca="false">Ресурсы!B42</f>
        <v>Автоматика (на обе установки)</v>
      </c>
      <c r="D919" s="7" t="s">
        <v>86</v>
      </c>
      <c r="E919" s="1" t="n">
        <v>1</v>
      </c>
      <c r="F919" s="1" t="e">
        <f aca="false">ОКРУГЛВСЕ(IF(E919="",0,E919)*IF(F917="",0,F917),11)</f>
        <v>#VALUE!</v>
      </c>
      <c r="G919" s="34" t="n">
        <f aca="false">ROUND(Ресурсы!C42*Начисления!AV46,2)</f>
        <v>74217.69</v>
      </c>
      <c r="H919" s="27" t="e">
        <f aca="false">ROUND(IF(F919="",0,F919)*IF(G919="",0,G919),0)</f>
        <v>#VALUE!</v>
      </c>
      <c r="I919" s="34" t="n">
        <f aca="false">ROUND(Ресурсы!D42*Начисления!AV46,2)</f>
        <v>335463.96</v>
      </c>
      <c r="J919" s="27" t="e">
        <f aca="false">ROUND(IF(F919="",0,F919)*IF(I919="",0,I919),0)</f>
        <v>#VALUE!</v>
      </c>
      <c r="K919" s="26" t="e">
        <f aca="false">IF(H919=0,0,ROUND(J919/H919,3))</f>
        <v>#VALUE!</v>
      </c>
      <c r="L919" s="1" t="s">
        <v>44</v>
      </c>
      <c r="M919" s="1" t="s">
        <v>59</v>
      </c>
    </row>
    <row r="920" customFormat="false" ht="10.5" hidden="true" customHeight="false" outlineLevel="0" collapsed="false">
      <c r="C920" s="35" t="s">
        <v>60</v>
      </c>
    </row>
    <row r="921" customFormat="false" ht="10.5" hidden="true" customHeight="false" outlineLevel="0" collapsed="false">
      <c r="C921" s="35" t="s">
        <v>61</v>
      </c>
    </row>
    <row r="922" customFormat="false" ht="10.5" hidden="true" customHeight="false" outlineLevel="0" collapsed="false">
      <c r="C922" s="35" t="s">
        <v>62</v>
      </c>
    </row>
    <row r="923" customFormat="false" ht="10.5" hidden="true" customHeight="false" outlineLevel="0" collapsed="false">
      <c r="C923" s="35" t="s">
        <v>63</v>
      </c>
      <c r="H923" s="1" t="n">
        <v>74218</v>
      </c>
      <c r="J923" s="1" t="n">
        <v>335464</v>
      </c>
    </row>
    <row r="924" customFormat="false" ht="21" hidden="true" customHeight="false" outlineLevel="0" collapsed="false">
      <c r="C924" s="35" t="s">
        <v>64</v>
      </c>
    </row>
    <row r="925" customFormat="false" ht="21" hidden="true" customHeight="false" outlineLevel="0" collapsed="false">
      <c r="C925" s="35" t="s">
        <v>65</v>
      </c>
      <c r="G925" s="36"/>
      <c r="I925" s="36"/>
      <c r="L925" s="1" t="s">
        <v>66</v>
      </c>
      <c r="M925" s="1" t="s">
        <v>59</v>
      </c>
    </row>
    <row r="926" customFormat="false" ht="10.5" hidden="true" customHeight="false" outlineLevel="0" collapsed="false">
      <c r="C926" s="35" t="s">
        <v>67</v>
      </c>
    </row>
    <row r="927" customFormat="false" ht="21" hidden="true" customHeight="false" outlineLevel="0" collapsed="false">
      <c r="C927" s="35" t="s">
        <v>68</v>
      </c>
    </row>
    <row r="928" customFormat="false" ht="21" hidden="true" customHeight="false" outlineLevel="0" collapsed="false">
      <c r="C928" s="35" t="s">
        <v>69</v>
      </c>
    </row>
    <row r="929" customFormat="false" ht="10.5" hidden="true" customHeight="false" outlineLevel="0" collapsed="false">
      <c r="C929" s="35" t="s">
        <v>70</v>
      </c>
      <c r="H929" s="27" t="str">
        <f aca="false">IF('Базовые цены с учетом расхода'!N46&gt;0,'Базовые цены с учетом расхода'!N46,IF('Базовые цены с учетом расхода'!N46&lt;0,'Базовые цены с учетом расхода'!N46,""))</f>
        <v/>
      </c>
      <c r="J929" s="27" t="str">
        <f aca="false">IF('Текущие цены с учетом расхода'!N46&gt;0,'Текущие цены с учетом расхода'!N46,IF('Текущие цены с учетом расхода'!N46&lt;0,'Текущие цены с учетом расхода'!N46,""))</f>
        <v/>
      </c>
      <c r="M929" s="24" t="s">
        <v>71</v>
      </c>
    </row>
    <row r="930" customFormat="false" ht="10.5" hidden="true" customHeight="false" outlineLevel="0" collapsed="false">
      <c r="C930" s="35" t="s">
        <v>72</v>
      </c>
      <c r="H930" s="27" t="str">
        <f aca="false">IF('Базовые цены с учетом расхода'!P46&gt;0,'Базовые цены с учетом расхода'!P46,IF('Базовые цены с учетом расхода'!P46&lt;0,'Базовые цены с учетом расхода'!P46,""))</f>
        <v/>
      </c>
      <c r="J930" s="27" t="str">
        <f aca="false">IF('Текущие цены с учетом расхода'!P46&gt;0,'Текущие цены с учетом расхода'!P46,IF('Текущие цены с учетом расхода'!P46&lt;0,'Текущие цены с учетом расхода'!P46,""))</f>
        <v/>
      </c>
      <c r="M930" s="24" t="s">
        <v>73</v>
      </c>
    </row>
    <row r="931" customFormat="false" ht="10.5" hidden="true" customHeight="false" outlineLevel="0" collapsed="false">
      <c r="C931" s="35" t="s">
        <v>74</v>
      </c>
      <c r="H931" s="27" t="str">
        <f aca="false">IF('Базовые цены с учетом расхода'!Q46&gt;0,'Базовые цены с учетом расхода'!Q46,IF('Базовые цены с учетом расхода'!Q46&lt;0,'Базовые цены с учетом расхода'!Q46,""))</f>
        <v/>
      </c>
      <c r="J931" s="27" t="str">
        <f aca="false">IF('Текущие цены с учетом расхода'!Q46&gt;0,'Текущие цены с учетом расхода'!Q46,IF('Текущие цены с учетом расхода'!Q46&lt;0,'Текущие цены с учетом расхода'!Q46,""))</f>
        <v/>
      </c>
      <c r="M931" s="24" t="s">
        <v>75</v>
      </c>
    </row>
    <row r="932" customFormat="false" ht="21" hidden="true" customHeight="false" outlineLevel="0" collapsed="false">
      <c r="C932" s="35" t="s">
        <v>76</v>
      </c>
      <c r="H932" s="27" t="str">
        <f aca="false">IF('Базовые цены с учетом расхода'!O46&gt;0,'Базовые цены с учетом расхода'!O46,IF('Базовые цены с учетом расхода'!O46&lt;0,'Базовые цены с учетом расхода'!O46,""))</f>
        <v/>
      </c>
      <c r="J932" s="27" t="str">
        <f aca="false">IF('Текущие цены с учетом расхода'!O46&gt;0,'Текущие цены с учетом расхода'!O46,IF('Текущие цены с учетом расхода'!O46&lt;0,'Текущие цены с учетом расхода'!O46,""))</f>
        <v/>
      </c>
      <c r="M932" s="24" t="s">
        <v>77</v>
      </c>
    </row>
    <row r="933" customFormat="false" ht="10.5" hidden="true" customHeight="false" outlineLevel="0" collapsed="false">
      <c r="C933" s="35" t="s">
        <v>78</v>
      </c>
      <c r="H933" s="27" t="str">
        <f aca="false">IF('Базовые цены с учетом расхода'!R46&gt;0,'Базовые цены с учетом расхода'!R46,IF('Базовые цены с учетом расхода'!R46&lt;0,'Базовые цены с учетом расхода'!R46,""))</f>
        <v/>
      </c>
      <c r="J933" s="27" t="str">
        <f aca="false">IF('Текущие цены с учетом расхода'!R46&gt;0,'Текущие цены с учетом расхода'!R46,IF('Текущие цены с учетом расхода'!R46&lt;0,'Текущие цены с учетом расхода'!R46,""))</f>
        <v/>
      </c>
      <c r="M933" s="24" t="s">
        <v>79</v>
      </c>
    </row>
    <row r="934" customFormat="false" ht="10.5" hidden="true" customHeight="false" outlineLevel="0" collapsed="false">
      <c r="C934" s="35" t="s">
        <v>80</v>
      </c>
      <c r="H934" s="27" t="str">
        <f aca="false">IF('Базовые цены с учетом расхода'!S46&gt;0,'Базовые цены с учетом расхода'!S46,IF('Базовые цены с учетом расхода'!S46&lt;0,'Базовые цены с учетом расхода'!S46,""))</f>
        <v/>
      </c>
      <c r="J934" s="27" t="str">
        <f aca="false">IF('Текущие цены с учетом расхода'!S46&gt;0,'Текущие цены с учетом расхода'!S46,IF('Текущие цены с учетом расхода'!S46&lt;0,'Текущие цены с учетом расхода'!S46,""))</f>
        <v/>
      </c>
      <c r="M934" s="24" t="s">
        <v>81</v>
      </c>
    </row>
    <row r="935" customFormat="false" ht="63" hidden="false" customHeight="false" outlineLevel="0" collapsed="false">
      <c r="A935" s="37" t="s">
        <v>432</v>
      </c>
      <c r="B935" s="37" t="s">
        <v>433</v>
      </c>
      <c r="C935" s="37" t="s">
        <v>434</v>
      </c>
      <c r="D935" s="38" t="s">
        <v>39</v>
      </c>
      <c r="E935" s="39"/>
      <c r="F935" s="40" t="n">
        <v>3</v>
      </c>
      <c r="G935" s="41" t="e">
        <f aca="false">ROUND(СУММПРОИЗВЕСЛИ(1,L935:L945,"s",E935:E945,G935:G945,0),2)+SUMIF(L935:L961,"=NenormMatOtZPR",G935:G961)</f>
        <v>#VALUE!</v>
      </c>
      <c r="H935" s="42" t="e">
        <f aca="false">ROUND(СУММПРОИЗВЕСЛИ(F935,L935:L945,"s",E935:E945,G935:G945,0),0)+SUMIF(L935:L961,"=NenormMatOtZPR",H935:H961)</f>
        <v>#VALUE!</v>
      </c>
      <c r="I935" s="41" t="e">
        <f aca="false">ROUND(СУММПРОИЗВЕСЛИ(1,L935:L945,"s",E935:E945,I935:I945,0),2)+SUMIF(L935:L961,"=NenormMatOtZPR",I935:I961)</f>
        <v>#VALUE!</v>
      </c>
      <c r="J935" s="41" t="e">
        <f aca="false">ROUND(СУММПРОИЗВЕСЛИ(F935,L935:L945,"s",E935:E945,I935:I945,0),0)+SUMIF(L935:L961,"=NenormMatOtZPR",J935:J961)</f>
        <v>#VALUE!</v>
      </c>
      <c r="K935" s="43" t="e">
        <f aca="false">IF(H935=0,0,ROUND(J935/H935,3))</f>
        <v>#VALUE!</v>
      </c>
      <c r="L935" s="1" t="s">
        <v>40</v>
      </c>
    </row>
    <row r="936" customFormat="false" ht="10.5" hidden="false" customHeight="false" outlineLevel="0" collapsed="false">
      <c r="C936" s="23" t="s">
        <v>41</v>
      </c>
    </row>
    <row r="937" customFormat="false" ht="21" hidden="false" customHeight="false" outlineLevel="0" collapsed="false">
      <c r="A937" s="24" t="s">
        <v>435</v>
      </c>
      <c r="B937" s="25" t="e">
        <f aca="false">ПОЛУЧШИФР(Ресурсы!A11,1)</f>
        <v>#VALUE!</v>
      </c>
      <c r="C937" s="24" t="str">
        <f aca="false">Ресурсы!B11</f>
        <v>Рабочий строитель среднего разряда 4</v>
      </c>
      <c r="D937" s="7" t="s">
        <v>43</v>
      </c>
      <c r="E937" s="1" t="n">
        <v>4.80585</v>
      </c>
      <c r="F937" s="1" t="e">
        <f aca="false">ОКРУГЛВСЕ(IF(E937="",0,E937)*IF(F935="",0,F935),11)</f>
        <v>#VALUE!</v>
      </c>
      <c r="G937" s="26" t="n">
        <f aca="false">Ресурсы!C11</f>
        <v>9.02</v>
      </c>
      <c r="H937" s="27" t="e">
        <f aca="false">ROUND(IF(F937="",0,F937)*IF(G937="",0,G937),0)</f>
        <v>#VALUE!</v>
      </c>
      <c r="I937" s="26" t="n">
        <f aca="false">Ресурсы!D11</f>
        <v>170.77</v>
      </c>
      <c r="J937" s="27" t="e">
        <f aca="false">ROUND(IF(F937="",0,F937)*IF(I937="",0,I937),0)</f>
        <v>#VALUE!</v>
      </c>
      <c r="K937" s="26" t="e">
        <f aca="false">IF(H937=0,0,ROUND(J937/H937,3))</f>
        <v>#VALUE!</v>
      </c>
      <c r="L937" s="1" t="s">
        <v>44</v>
      </c>
      <c r="M937" s="1" t="s">
        <v>45</v>
      </c>
    </row>
    <row r="938" customFormat="false" ht="10.5" hidden="false" customHeight="false" outlineLevel="0" collapsed="false">
      <c r="A938" s="24" t="s">
        <v>436</v>
      </c>
      <c r="B938" s="24" t="s">
        <v>47</v>
      </c>
      <c r="C938" s="24" t="s">
        <v>48</v>
      </c>
      <c r="D938" s="7" t="s">
        <v>43</v>
      </c>
      <c r="E938" s="1" t="e">
        <f aca="false">ОКРУГЛВСЕ(СУММПРОИЗВЕСЛИ(1,N935:N945,"mWithZTM",D935:D945,E935:E945,-1)+СУММКОЭФПРОЦЕНТЕСЛИ(1,1,N935:N945,"mWithZTM_Proch",E935:E945,-1),11)</f>
        <v>#VALUE!</v>
      </c>
      <c r="F938" s="1" t="e">
        <f aca="false">ОКРУГЛВСЕ(СУММПРОИЗВЕСЛИ(1,N935:N945,"mWithZTM",D935:D945,F935:F945,-1)+СУММКОЭФПРОЦЕНТЕСЛИ(1,1,N935:N945,"mWithZTM_Proch",F935:F945,-1),11)</f>
        <v>#VALUE!</v>
      </c>
      <c r="G938" s="26" t="e">
        <f aca="false">IF(F938=0,0,ROUND(H938/F938,3))</f>
        <v>#VALUE!</v>
      </c>
      <c r="H938" s="27" t="e">
        <f aca="false">ROUND(СУММЕСЛИДА1НЕ1(O935:O945,"mWithZPM",D935:D945,0,H935:H945),0)</f>
        <v>#VALUE!</v>
      </c>
      <c r="I938" s="26" t="e">
        <f aca="false">IF(F938=0,0,ROUND(J938/F938,3))</f>
        <v>#VALUE!</v>
      </c>
      <c r="J938" s="27" t="e">
        <f aca="false">ROUND(СУММЕСЛИДА1НЕ1(O935:O945,"mWithZPM",D935:D945,0,J935:J945),0)</f>
        <v>#VALUE!</v>
      </c>
      <c r="K938" s="26" t="e">
        <f aca="false">IF(H938=0,0,ROUND(J938/H938,3))</f>
        <v>#VALUE!</v>
      </c>
      <c r="M938" s="1" t="s">
        <v>49</v>
      </c>
    </row>
    <row r="939" customFormat="false" ht="10.5" hidden="false" customHeight="true" outlineLevel="0" collapsed="false">
      <c r="A939" s="6" t="s">
        <v>437</v>
      </c>
      <c r="B939" s="28" t="e">
        <f aca="false">ПОЛУЧШИФР(Ресурсы!A179,1)</f>
        <v>#VALUE!</v>
      </c>
      <c r="C939" s="6" t="str">
        <f aca="false">Ресурсы!B179</f>
        <v>Краны на автомобильном ходу при работе на других видах строительства 10 т</v>
      </c>
      <c r="D939" s="29" t="s">
        <v>51</v>
      </c>
      <c r="E939" s="30" t="n">
        <v>0.013125</v>
      </c>
      <c r="F939" s="30" t="e">
        <f aca="false">ОКРУГЛВСЕ(IF(E939="",0,E939)*IF(F935="",0,F935),11)</f>
        <v>#VALUE!</v>
      </c>
      <c r="G939" s="31" t="n">
        <f aca="false">Ресурсы!C179</f>
        <v>102.74</v>
      </c>
      <c r="H939" s="32" t="e">
        <f aca="false">ROUND(IF(F939="",0,F939)*IF(G939="",0,G939),0)</f>
        <v>#VALUE!</v>
      </c>
      <c r="I939" s="31" t="n">
        <f aca="false">Ресурсы!D179</f>
        <v>627.34</v>
      </c>
      <c r="J939" s="32" t="e">
        <f aca="false">ROUND(IF(F939="",0,F939)*IF(I939="",0,I939),0)</f>
        <v>#VALUE!</v>
      </c>
      <c r="K939" s="33" t="e">
        <f aca="false">IF(H939=0,0,ROUND(J939/H939,3))</f>
        <v>#VALUE!</v>
      </c>
      <c r="L939" s="1" t="s">
        <v>44</v>
      </c>
      <c r="M939" s="1" t="s">
        <v>52</v>
      </c>
    </row>
    <row r="940" customFormat="false" ht="21" hidden="false" customHeight="false" outlineLevel="0" collapsed="false">
      <c r="A940" s="6"/>
      <c r="B940" s="28"/>
      <c r="C940" s="6"/>
      <c r="D940" s="1" t="n">
        <f aca="false">Ресурсы!G179</f>
        <v>1</v>
      </c>
      <c r="E940" s="30"/>
      <c r="F940" s="30"/>
      <c r="G940" s="34" t="n">
        <f aca="false">Ресурсы!E179</f>
        <v>12.84</v>
      </c>
      <c r="H940" s="27" t="e">
        <f aca="false">ROUND(IF(F939="",0,F939)*IF(G940="",0,G940),0)</f>
        <v>#VALUE!</v>
      </c>
      <c r="I940" s="34" t="n">
        <f aca="false">Ресурсы!F179</f>
        <v>243.01</v>
      </c>
      <c r="J940" s="27" t="e">
        <f aca="false">ROUND(IF(F939="",0,F939)*IF(I940="",0,I940),0)</f>
        <v>#VALUE!</v>
      </c>
      <c r="K940" s="26" t="e">
        <f aca="false">IF(H940=0,0,ROUND(J940/H940,3))</f>
        <v>#VALUE!</v>
      </c>
      <c r="N940" s="1" t="s">
        <v>53</v>
      </c>
      <c r="O940" s="1" t="s">
        <v>54</v>
      </c>
    </row>
    <row r="941" customFormat="false" ht="21" hidden="false" customHeight="false" outlineLevel="0" collapsed="false">
      <c r="A941" s="24" t="s">
        <v>438</v>
      </c>
      <c r="B941" s="25" t="e">
        <f aca="false">ПОЛУЧШИФР(Ресурсы!A181,1)</f>
        <v>#VALUE!</v>
      </c>
      <c r="C941" s="24" t="str">
        <f aca="false">Ресурсы!B181</f>
        <v>Лебедки ручные и рычажные тяговым усилием 31,39 кН (3,2 т)</v>
      </c>
      <c r="D941" s="7" t="s">
        <v>51</v>
      </c>
      <c r="E941" s="1" t="n">
        <v>1.194375</v>
      </c>
      <c r="F941" s="1" t="e">
        <f aca="false">ОКРУГЛВСЕ(IF(E941="",0,E941)*IF(F935="",0,F935),11)</f>
        <v>#VALUE!</v>
      </c>
      <c r="G941" s="34" t="n">
        <f aca="false">Ресурсы!C181</f>
        <v>3.12</v>
      </c>
      <c r="H941" s="27" t="e">
        <f aca="false">ROUND(IF(F941="",0,F941)*IF(G941="",0,G941),0)</f>
        <v>#VALUE!</v>
      </c>
      <c r="I941" s="34" t="n">
        <f aca="false">Ресурсы!D181</f>
        <v>4.44</v>
      </c>
      <c r="J941" s="27" t="e">
        <f aca="false">ROUND(IF(F941="",0,F941)*IF(I941="",0,I941),0)</f>
        <v>#VALUE!</v>
      </c>
      <c r="K941" s="26" t="e">
        <f aca="false">IF(H941=0,0,ROUND(J941/H941,3))</f>
        <v>#VALUE!</v>
      </c>
      <c r="L941" s="1" t="s">
        <v>44</v>
      </c>
      <c r="M941" s="1" t="s">
        <v>52</v>
      </c>
    </row>
    <row r="942" customFormat="false" ht="10.5" hidden="false" customHeight="true" outlineLevel="0" collapsed="false">
      <c r="A942" s="6" t="s">
        <v>439</v>
      </c>
      <c r="B942" s="28" t="e">
        <f aca="false">ПОЛУЧШИФР(Ресурсы!A202,1)</f>
        <v>#VALUE!</v>
      </c>
      <c r="C942" s="6" t="str">
        <f aca="false">Ресурсы!B202</f>
        <v>Автомобили бортовые, грузоподъемность до 5 т</v>
      </c>
      <c r="D942" s="29" t="s">
        <v>51</v>
      </c>
      <c r="E942" s="30" t="n">
        <v>0.0525</v>
      </c>
      <c r="F942" s="30" t="e">
        <f aca="false">ОКРУГЛВСЕ(IF(E942="",0,E942)*IF(F935="",0,F935),11)</f>
        <v>#VALUE!</v>
      </c>
      <c r="G942" s="31" t="n">
        <f aca="false">Ресурсы!C202</f>
        <v>88.02</v>
      </c>
      <c r="H942" s="32" t="e">
        <f aca="false">ROUND(IF(F942="",0,F942)*IF(G942="",0,G942),0)</f>
        <v>#VALUE!</v>
      </c>
      <c r="I942" s="31" t="n">
        <f aca="false">Ресурсы!D202</f>
        <v>814.45</v>
      </c>
      <c r="J942" s="32" t="e">
        <f aca="false">ROUND(IF(F942="",0,F942)*IF(I942="",0,I942),0)</f>
        <v>#VALUE!</v>
      </c>
      <c r="K942" s="33" t="e">
        <f aca="false">IF(H942=0,0,ROUND(J942/H942,3))</f>
        <v>#VALUE!</v>
      </c>
      <c r="L942" s="1" t="s">
        <v>44</v>
      </c>
      <c r="M942" s="1" t="s">
        <v>52</v>
      </c>
    </row>
    <row r="943" customFormat="false" ht="10.5" hidden="false" customHeight="false" outlineLevel="0" collapsed="false">
      <c r="A943" s="6"/>
      <c r="B943" s="28"/>
      <c r="C943" s="6"/>
      <c r="D943" s="1" t="n">
        <f aca="false">Ресурсы!G202</f>
        <v>1</v>
      </c>
      <c r="E943" s="30"/>
      <c r="F943" s="30"/>
      <c r="G943" s="34" t="n">
        <f aca="false">Ресурсы!E202</f>
        <v>10.68</v>
      </c>
      <c r="H943" s="27" t="e">
        <f aca="false">ROUND(IF(F942="",0,F942)*IF(G943="",0,G943),0)</f>
        <v>#VALUE!</v>
      </c>
      <c r="I943" s="34" t="n">
        <f aca="false">Ресурсы!F202</f>
        <v>202.19</v>
      </c>
      <c r="J943" s="27" t="e">
        <f aca="false">ROUND(IF(F942="",0,F942)*IF(I943="",0,I943),0)</f>
        <v>#VALUE!</v>
      </c>
      <c r="K943" s="26" t="e">
        <f aca="false">IF(H943=0,0,ROUND(J943/H943,3))</f>
        <v>#VALUE!</v>
      </c>
    </row>
    <row r="944" customFormat="false" ht="21" hidden="false" customHeight="false" outlineLevel="0" collapsed="false">
      <c r="A944" s="24" t="s">
        <v>440</v>
      </c>
      <c r="B944" s="25" t="e">
        <f aca="false">ПОЛУЧШИФР(Ресурсы!A131,1)</f>
        <v>#VALUE!</v>
      </c>
      <c r="C944" s="24" t="str">
        <f aca="false">Ресурсы!B131</f>
        <v>Прокладки резиновые (пластина техническая прессованная)</v>
      </c>
      <c r="D944" s="7" t="s">
        <v>110</v>
      </c>
      <c r="E944" s="1" t="n">
        <v>0.08</v>
      </c>
      <c r="F944" s="1" t="e">
        <f aca="false">ОКРУГЛВСЕ(IF(E944="",0,E944)*IF(F935="",0,F935),11)</f>
        <v>#VALUE!</v>
      </c>
      <c r="G944" s="34" t="n">
        <f aca="false">ROUND(Ресурсы!C131*Начисления!AV47,2)</f>
        <v>23.09</v>
      </c>
      <c r="H944" s="27" t="e">
        <f aca="false">ROUND(IF(F944="",0,F944)*IF(G944="",0,G944),0)</f>
        <v>#VALUE!</v>
      </c>
      <c r="I944" s="34" t="n">
        <f aca="false">ROUND(Ресурсы!D131*Начисления!AV47,2)</f>
        <v>138.54</v>
      </c>
      <c r="J944" s="27" t="e">
        <f aca="false">ROUND(IF(F944="",0,F944)*IF(I944="",0,I944),0)</f>
        <v>#VALUE!</v>
      </c>
      <c r="K944" s="26" t="e">
        <f aca="false">IF(H944=0,0,ROUND(J944/H944,3))</f>
        <v>#VALUE!</v>
      </c>
      <c r="L944" s="1" t="s">
        <v>44</v>
      </c>
      <c r="M944" s="1" t="s">
        <v>59</v>
      </c>
    </row>
    <row r="945" customFormat="false" ht="21" hidden="false" customHeight="false" outlineLevel="0" collapsed="false">
      <c r="A945" s="24" t="s">
        <v>441</v>
      </c>
      <c r="B945" s="25" t="e">
        <f aca="false">ПОЛУЧШИФР(Ресурсы!A132,1)</f>
        <v>#VALUE!</v>
      </c>
      <c r="C945" s="24" t="str">
        <f aca="false">Ресурсы!B132</f>
        <v>Болты с гайками и шайбами строительные</v>
      </c>
      <c r="D945" s="7" t="s">
        <v>58</v>
      </c>
      <c r="E945" s="1" t="n">
        <v>2E-005</v>
      </c>
      <c r="F945" s="1" t="e">
        <f aca="false">ОКРУГЛВСЕ(IF(E945="",0,E945)*IF(F935="",0,F935),11)</f>
        <v>#VALUE!</v>
      </c>
      <c r="G945" s="34" t="n">
        <f aca="false">ROUND(Ресурсы!C132*Начисления!AV47,2)</f>
        <v>9039.99</v>
      </c>
      <c r="H945" s="27" t="e">
        <f aca="false">ROUND(IF(F945="",0,F945)*IF(G945="",0,G945),0)</f>
        <v>#VALUE!</v>
      </c>
      <c r="I945" s="34" t="n">
        <f aca="false">ROUND(Ресурсы!D132*Начисления!AV47,2)</f>
        <v>66827.3</v>
      </c>
      <c r="J945" s="27" t="e">
        <f aca="false">ROUND(IF(F945="",0,F945)*IF(I945="",0,I945),0)</f>
        <v>#VALUE!</v>
      </c>
      <c r="K945" s="26" t="e">
        <f aca="false">IF(H945=0,0,ROUND(J945/H945,3))</f>
        <v>#VALUE!</v>
      </c>
      <c r="L945" s="1" t="s">
        <v>44</v>
      </c>
      <c r="M945" s="1" t="s">
        <v>59</v>
      </c>
    </row>
    <row r="946" customFormat="false" ht="10.5" hidden="true" customHeight="false" outlineLevel="0" collapsed="false">
      <c r="C946" s="35" t="s">
        <v>60</v>
      </c>
      <c r="H946" s="1" t="n">
        <v>130</v>
      </c>
      <c r="J946" s="1" t="n">
        <v>2462</v>
      </c>
    </row>
    <row r="947" customFormat="false" ht="10.5" hidden="true" customHeight="false" outlineLevel="0" collapsed="false">
      <c r="C947" s="35" t="s">
        <v>61</v>
      </c>
      <c r="H947" s="1" t="n">
        <v>29</v>
      </c>
      <c r="J947" s="1" t="n">
        <v>169</v>
      </c>
    </row>
    <row r="948" customFormat="false" ht="10.5" hidden="true" customHeight="false" outlineLevel="0" collapsed="false">
      <c r="C948" s="35" t="s">
        <v>62</v>
      </c>
      <c r="H948" s="1" t="n">
        <v>1</v>
      </c>
      <c r="J948" s="1" t="n">
        <v>10</v>
      </c>
    </row>
    <row r="949" customFormat="false" ht="10.5" hidden="true" customHeight="false" outlineLevel="0" collapsed="false">
      <c r="C949" s="35" t="s">
        <v>63</v>
      </c>
      <c r="H949" s="1" t="n">
        <v>6</v>
      </c>
      <c r="J949" s="1" t="n">
        <v>37</v>
      </c>
    </row>
    <row r="950" customFormat="false" ht="21" hidden="true" customHeight="false" outlineLevel="0" collapsed="false">
      <c r="C950" s="35" t="s">
        <v>64</v>
      </c>
    </row>
    <row r="951" customFormat="false" ht="21" hidden="true" customHeight="false" outlineLevel="0" collapsed="false">
      <c r="C951" s="35" t="s">
        <v>65</v>
      </c>
      <c r="G951" s="36"/>
      <c r="I951" s="36"/>
      <c r="L951" s="1" t="s">
        <v>66</v>
      </c>
      <c r="M951" s="1" t="s">
        <v>59</v>
      </c>
    </row>
    <row r="952" customFormat="false" ht="10.5" hidden="true" customHeight="false" outlineLevel="0" collapsed="false">
      <c r="C952" s="35" t="s">
        <v>67</v>
      </c>
    </row>
    <row r="953" customFormat="false" ht="21" hidden="true" customHeight="false" outlineLevel="0" collapsed="false">
      <c r="C953" s="35" t="s">
        <v>68</v>
      </c>
    </row>
    <row r="954" customFormat="false" ht="21" hidden="true" customHeight="false" outlineLevel="0" collapsed="false">
      <c r="C954" s="35" t="s">
        <v>69</v>
      </c>
    </row>
    <row r="955" customFormat="false" ht="10.5" hidden="false" customHeight="false" outlineLevel="0" collapsed="false">
      <c r="C955" s="35" t="s">
        <v>70</v>
      </c>
      <c r="G955" s="1" t="n">
        <v>128</v>
      </c>
      <c r="H955" s="27" t="e">
        <f aca="false">IF('Базовые цены с учетом расхода'!N47&gt;0,'Базовые цены с учетом расхода'!N47,IF('Базовые цены с учетом расхода'!N47&lt;0,'Базовые цены с учетом расхода'!N47,""))</f>
        <v>#VALUE!</v>
      </c>
      <c r="I955" s="1" t="n">
        <v>109</v>
      </c>
      <c r="J955" s="27" t="e">
        <f aca="false">IF('Текущие цены с учетом расхода'!N47&gt;0,'Текущие цены с учетом расхода'!N47,IF('Текущие цены с учетом расхода'!N47&lt;0,'Текущие цены с учетом расхода'!N47,""))</f>
        <v>#VALUE!</v>
      </c>
      <c r="M955" s="24" t="s">
        <v>71</v>
      </c>
    </row>
    <row r="956" customFormat="false" ht="10.5" hidden="true" customHeight="false" outlineLevel="0" collapsed="false">
      <c r="C956" s="35" t="s">
        <v>72</v>
      </c>
      <c r="G956" s="1" t="n">
        <v>128</v>
      </c>
      <c r="H956" s="27" t="n">
        <f aca="false">IF('Базовые цены с учетом расхода'!P47&gt;0,'Базовые цены с учетом расхода'!P47,IF('Базовые цены с учетом расхода'!P47&lt;0,'Базовые цены с учетом расхода'!P47,""))</f>
        <v>166</v>
      </c>
      <c r="I956" s="1" t="n">
        <v>109</v>
      </c>
      <c r="J956" s="27" t="n">
        <f aca="false">IF('Текущие цены с учетом расхода'!P47&gt;0,'Текущие цены с учетом расхода'!P47,IF('Текущие цены с учетом расхода'!P47&lt;0,'Текущие цены с учетом расхода'!P47,""))</f>
        <v>2684</v>
      </c>
      <c r="M956" s="24" t="s">
        <v>73</v>
      </c>
    </row>
    <row r="957" customFormat="false" ht="10.5" hidden="true" customHeight="false" outlineLevel="0" collapsed="false">
      <c r="C957" s="35" t="s">
        <v>74</v>
      </c>
      <c r="G957" s="1" t="n">
        <v>128</v>
      </c>
      <c r="H957" s="27" t="n">
        <f aca="false">IF('Базовые цены с учетом расхода'!Q47&gt;0,'Базовые цены с учетом расхода'!Q47,IF('Базовые цены с учетом расхода'!Q47&lt;0,'Базовые цены с учетом расхода'!Q47,""))</f>
        <v>1</v>
      </c>
      <c r="I957" s="1" t="n">
        <v>109</v>
      </c>
      <c r="J957" s="27" t="n">
        <f aca="false">IF('Текущие цены с учетом расхода'!Q47&gt;0,'Текущие цены с учетом расхода'!Q47,IF('Текущие цены с учетом расхода'!Q47&lt;0,'Текущие цены с учетом расхода'!Q47,""))</f>
        <v>10</v>
      </c>
      <c r="M957" s="24" t="s">
        <v>75</v>
      </c>
    </row>
    <row r="958" customFormat="false" ht="21" hidden="false" customHeight="false" outlineLevel="0" collapsed="false">
      <c r="C958" s="35" t="s">
        <v>76</v>
      </c>
      <c r="G958" s="1" t="n">
        <v>83</v>
      </c>
      <c r="H958" s="27" t="e">
        <f aca="false">IF('Базовые цены с учетом расхода'!O47&gt;0,'Базовые цены с учетом расхода'!O47,IF('Базовые цены с учетом расхода'!O47&lt;0,'Базовые цены с учетом расхода'!O47,""))</f>
        <v>#VALUE!</v>
      </c>
      <c r="I958" s="1" t="n">
        <v>66</v>
      </c>
      <c r="J958" s="27" t="e">
        <f aca="false">IF('Текущие цены с учетом расхода'!O47&gt;0,'Текущие цены с учетом расхода'!O47,IF('Текущие цены с учетом расхода'!O47&lt;0,'Текущие цены с учетом расхода'!O47,""))</f>
        <v>#VALUE!</v>
      </c>
      <c r="M958" s="24" t="s">
        <v>77</v>
      </c>
    </row>
    <row r="959" customFormat="false" ht="10.5" hidden="true" customHeight="false" outlineLevel="0" collapsed="false">
      <c r="C959" s="35" t="s">
        <v>78</v>
      </c>
      <c r="G959" s="1" t="n">
        <v>83</v>
      </c>
      <c r="H959" s="27" t="n">
        <f aca="false">IF('Базовые цены с учетом расхода'!R47&gt;0,'Базовые цены с учетом расхода'!R47,IF('Базовые цены с учетом расхода'!R47&lt;0,'Базовые цены с учетом расхода'!R47,""))</f>
        <v>108</v>
      </c>
      <c r="I959" s="1" t="n">
        <v>66</v>
      </c>
      <c r="J959" s="27" t="n">
        <f aca="false">IF('Текущие цены с учетом расхода'!R47&gt;0,'Текущие цены с учетом расхода'!R47,IF('Текущие цены с учетом расхода'!R47&lt;0,'Текущие цены с учетом расхода'!R47,""))</f>
        <v>1625</v>
      </c>
      <c r="M959" s="24" t="s">
        <v>79</v>
      </c>
    </row>
    <row r="960" customFormat="false" ht="10.5" hidden="true" customHeight="false" outlineLevel="0" collapsed="false">
      <c r="C960" s="35" t="s">
        <v>80</v>
      </c>
      <c r="G960" s="1" t="n">
        <v>83</v>
      </c>
      <c r="H960" s="27" t="str">
        <f aca="false">IF('Базовые цены с учетом расхода'!S47&gt;0,'Базовые цены с учетом расхода'!S47,IF('Базовые цены с учетом расхода'!S47&lt;0,'Базовые цены с учетом расхода'!S47,""))</f>
        <v/>
      </c>
      <c r="I960" s="1" t="n">
        <v>66</v>
      </c>
      <c r="J960" s="27" t="n">
        <f aca="false">IF('Текущие цены с учетом расхода'!S47&gt;0,'Текущие цены с учетом расхода'!S47,IF('Текущие цены с учетом расхода'!S47&lt;0,'Текущие цены с учетом расхода'!S47,""))</f>
        <v>6</v>
      </c>
      <c r="M960" s="24" t="s">
        <v>81</v>
      </c>
    </row>
    <row r="961" customFormat="false" ht="10.5" hidden="false" customHeight="false" outlineLevel="0" collapsed="false">
      <c r="C961" s="35" t="s">
        <v>82</v>
      </c>
      <c r="H961" s="27" t="e">
        <f aca="false">ROUND(IF(H935="",0,H935)+IF(H955="",0,H955)+IF(H958="",0,H958),0)</f>
        <v>#VALUE!</v>
      </c>
      <c r="J961" s="27" t="e">
        <f aca="false">ROUND(IF(J935="",0,J935)+IF(J955="",0,J955)+IF(J958="",0,J958),0)</f>
        <v>#VALUE!</v>
      </c>
    </row>
    <row r="962" customFormat="false" ht="73.5" hidden="false" customHeight="false" outlineLevel="0" collapsed="false">
      <c r="A962" s="37" t="s">
        <v>442</v>
      </c>
      <c r="B962" s="37" t="s">
        <v>443</v>
      </c>
      <c r="C962" s="37" t="s">
        <v>444</v>
      </c>
      <c r="D962" s="38" t="s">
        <v>86</v>
      </c>
      <c r="E962" s="39"/>
      <c r="F962" s="40" t="n">
        <v>3</v>
      </c>
      <c r="G962" s="41" t="e">
        <f aca="false">ROUND(СУММПРОИЗВЕСЛИ(1,L962:L964,"s",E962:E964,G962:G964,0),2)+SUMIF(L962:L979,"=NenormMatOtZPR",G962:G979)</f>
        <v>#VALUE!</v>
      </c>
      <c r="H962" s="42" t="e">
        <f aca="false">ROUND(СУММПРОИЗВЕСЛИ(F962,L962:L964,"s",E962:E964,G962:G964,0),0)+SUMIF(L962:L979,"=NenormMatOtZPR",H962:H979)</f>
        <v>#VALUE!</v>
      </c>
      <c r="I962" s="41" t="e">
        <f aca="false">ROUND(СУММПРОИЗВЕСЛИ(1,L962:L964,"s",E962:E964,I962:I964,0),2)+SUMIF(L962:L979,"=NenormMatOtZPR",I962:I979)</f>
        <v>#VALUE!</v>
      </c>
      <c r="J962" s="41" t="e">
        <f aca="false">ROUND(СУММПРОИЗВЕСЛИ(F962,L962:L964,"s",E962:E964,I962:I964,0),0)+SUMIF(L962:L979,"=NenormMatOtZPR",J962:J979)</f>
        <v>#VALUE!</v>
      </c>
      <c r="K962" s="43" t="e">
        <f aca="false">IF(H962=0,0,ROUND(J962/H962,3))</f>
        <v>#VALUE!</v>
      </c>
      <c r="L962" s="1" t="s">
        <v>40</v>
      </c>
    </row>
    <row r="963" customFormat="false" ht="10.5" hidden="true" customHeight="false" outlineLevel="0" collapsed="false">
      <c r="A963" s="24" t="s">
        <v>445</v>
      </c>
      <c r="B963" s="24" t="s">
        <v>47</v>
      </c>
      <c r="C963" s="24" t="s">
        <v>48</v>
      </c>
      <c r="D963" s="7" t="s">
        <v>43</v>
      </c>
      <c r="E963" s="1" t="n">
        <v>0</v>
      </c>
      <c r="F963" s="1" t="n">
        <v>0</v>
      </c>
      <c r="G963" s="26" t="n">
        <f aca="false">IF(F963=0,0,ROUND(H963/F963,3))</f>
        <v>0</v>
      </c>
      <c r="H963" s="27"/>
      <c r="I963" s="26" t="n">
        <f aca="false">IF(F963=0,0,ROUND(J963/F963,3))</f>
        <v>0</v>
      </c>
      <c r="J963" s="27"/>
      <c r="K963" s="26" t="n">
        <f aca="false">IF(H963=0,0,ROUND(J963/H963,3))</f>
        <v>0</v>
      </c>
      <c r="M963" s="1" t="s">
        <v>49</v>
      </c>
    </row>
    <row r="964" customFormat="false" ht="21" hidden="true" customHeight="false" outlineLevel="0" collapsed="false">
      <c r="A964" s="24" t="s">
        <v>446</v>
      </c>
      <c r="B964" s="25" t="e">
        <f aca="false">ПОЛУЧШИФР(Ресурсы!A30,1)</f>
        <v>#VALUE!</v>
      </c>
      <c r="C964" s="24" t="str">
        <f aca="false">Ресурсы!B30</f>
        <v>Вентилятор взрывозащищенный WNP.B 50-30/22.2D (II Gb IIB T4)</v>
      </c>
      <c r="D964" s="7" t="s">
        <v>86</v>
      </c>
      <c r="E964" s="1" t="n">
        <v>1</v>
      </c>
      <c r="F964" s="1" t="e">
        <f aca="false">ОКРУГЛВСЕ(IF(E964="",0,E964)*IF(F962="",0,F962),11)</f>
        <v>#VALUE!</v>
      </c>
      <c r="G964" s="34" t="n">
        <f aca="false">ROUND(Ресурсы!C30*Начисления!AV48,2)</f>
        <v>9869.4</v>
      </c>
      <c r="H964" s="27" t="e">
        <f aca="false">ROUND(IF(F964="",0,F964)*IF(G964="",0,G964),0)</f>
        <v>#VALUE!</v>
      </c>
      <c r="I964" s="34" t="n">
        <f aca="false">ROUND(Ресурсы!D30*Начисления!AV48,2)</f>
        <v>68987.11</v>
      </c>
      <c r="J964" s="27" t="e">
        <f aca="false">ROUND(IF(F964="",0,F964)*IF(I964="",0,I964),0)</f>
        <v>#VALUE!</v>
      </c>
      <c r="K964" s="26" t="e">
        <f aca="false">IF(H964=0,0,ROUND(J964/H964,3))</f>
        <v>#VALUE!</v>
      </c>
      <c r="L964" s="1" t="s">
        <v>44</v>
      </c>
      <c r="M964" s="1" t="s">
        <v>59</v>
      </c>
    </row>
    <row r="965" customFormat="false" ht="10.5" hidden="true" customHeight="false" outlineLevel="0" collapsed="false">
      <c r="C965" s="35" t="s">
        <v>60</v>
      </c>
    </row>
    <row r="966" customFormat="false" ht="10.5" hidden="true" customHeight="false" outlineLevel="0" collapsed="false">
      <c r="C966" s="35" t="s">
        <v>61</v>
      </c>
    </row>
    <row r="967" customFormat="false" ht="10.5" hidden="true" customHeight="false" outlineLevel="0" collapsed="false">
      <c r="C967" s="35" t="s">
        <v>62</v>
      </c>
    </row>
    <row r="968" customFormat="false" ht="10.5" hidden="true" customHeight="false" outlineLevel="0" collapsed="false">
      <c r="C968" s="35" t="s">
        <v>63</v>
      </c>
      <c r="H968" s="1" t="n">
        <v>29608</v>
      </c>
      <c r="J968" s="1" t="n">
        <v>206961</v>
      </c>
    </row>
    <row r="969" customFormat="false" ht="21" hidden="true" customHeight="false" outlineLevel="0" collapsed="false">
      <c r="C969" s="35" t="s">
        <v>64</v>
      </c>
    </row>
    <row r="970" customFormat="false" ht="21" hidden="true" customHeight="false" outlineLevel="0" collapsed="false">
      <c r="C970" s="35" t="s">
        <v>65</v>
      </c>
      <c r="G970" s="36"/>
      <c r="I970" s="36"/>
      <c r="L970" s="1" t="s">
        <v>66</v>
      </c>
      <c r="M970" s="1" t="s">
        <v>59</v>
      </c>
    </row>
    <row r="971" customFormat="false" ht="10.5" hidden="true" customHeight="false" outlineLevel="0" collapsed="false">
      <c r="C971" s="35" t="s">
        <v>67</v>
      </c>
    </row>
    <row r="972" customFormat="false" ht="21" hidden="true" customHeight="false" outlineLevel="0" collapsed="false">
      <c r="C972" s="35" t="s">
        <v>68</v>
      </c>
    </row>
    <row r="973" customFormat="false" ht="21" hidden="true" customHeight="false" outlineLevel="0" collapsed="false">
      <c r="C973" s="35" t="s">
        <v>69</v>
      </c>
    </row>
    <row r="974" customFormat="false" ht="10.5" hidden="true" customHeight="false" outlineLevel="0" collapsed="false">
      <c r="C974" s="35" t="s">
        <v>70</v>
      </c>
      <c r="H974" s="27" t="str">
        <f aca="false">IF('Базовые цены с учетом расхода'!N48&gt;0,'Базовые цены с учетом расхода'!N48,IF('Базовые цены с учетом расхода'!N48&lt;0,'Базовые цены с учетом расхода'!N48,""))</f>
        <v/>
      </c>
      <c r="J974" s="27" t="str">
        <f aca="false">IF('Текущие цены с учетом расхода'!N48&gt;0,'Текущие цены с учетом расхода'!N48,IF('Текущие цены с учетом расхода'!N48&lt;0,'Текущие цены с учетом расхода'!N48,""))</f>
        <v/>
      </c>
      <c r="M974" s="24" t="s">
        <v>71</v>
      </c>
    </row>
    <row r="975" customFormat="false" ht="10.5" hidden="true" customHeight="false" outlineLevel="0" collapsed="false">
      <c r="C975" s="35" t="s">
        <v>72</v>
      </c>
      <c r="H975" s="27" t="str">
        <f aca="false">IF('Базовые цены с учетом расхода'!P48&gt;0,'Базовые цены с учетом расхода'!P48,IF('Базовые цены с учетом расхода'!P48&lt;0,'Базовые цены с учетом расхода'!P48,""))</f>
        <v/>
      </c>
      <c r="J975" s="27" t="str">
        <f aca="false">IF('Текущие цены с учетом расхода'!P48&gt;0,'Текущие цены с учетом расхода'!P48,IF('Текущие цены с учетом расхода'!P48&lt;0,'Текущие цены с учетом расхода'!P48,""))</f>
        <v/>
      </c>
      <c r="M975" s="24" t="s">
        <v>73</v>
      </c>
    </row>
    <row r="976" customFormat="false" ht="10.5" hidden="true" customHeight="false" outlineLevel="0" collapsed="false">
      <c r="C976" s="35" t="s">
        <v>74</v>
      </c>
      <c r="H976" s="27" t="str">
        <f aca="false">IF('Базовые цены с учетом расхода'!Q48&gt;0,'Базовые цены с учетом расхода'!Q48,IF('Базовые цены с учетом расхода'!Q48&lt;0,'Базовые цены с учетом расхода'!Q48,""))</f>
        <v/>
      </c>
      <c r="J976" s="27" t="str">
        <f aca="false">IF('Текущие цены с учетом расхода'!Q48&gt;0,'Текущие цены с учетом расхода'!Q48,IF('Текущие цены с учетом расхода'!Q48&lt;0,'Текущие цены с учетом расхода'!Q48,""))</f>
        <v/>
      </c>
      <c r="M976" s="24" t="s">
        <v>75</v>
      </c>
    </row>
    <row r="977" customFormat="false" ht="21" hidden="true" customHeight="false" outlineLevel="0" collapsed="false">
      <c r="C977" s="35" t="s">
        <v>76</v>
      </c>
      <c r="H977" s="27" t="str">
        <f aca="false">IF('Базовые цены с учетом расхода'!O48&gt;0,'Базовые цены с учетом расхода'!O48,IF('Базовые цены с учетом расхода'!O48&lt;0,'Базовые цены с учетом расхода'!O48,""))</f>
        <v/>
      </c>
      <c r="J977" s="27" t="str">
        <f aca="false">IF('Текущие цены с учетом расхода'!O48&gt;0,'Текущие цены с учетом расхода'!O48,IF('Текущие цены с учетом расхода'!O48&lt;0,'Текущие цены с учетом расхода'!O48,""))</f>
        <v/>
      </c>
      <c r="M977" s="24" t="s">
        <v>77</v>
      </c>
    </row>
    <row r="978" customFormat="false" ht="10.5" hidden="true" customHeight="false" outlineLevel="0" collapsed="false">
      <c r="C978" s="35" t="s">
        <v>78</v>
      </c>
      <c r="H978" s="27" t="str">
        <f aca="false">IF('Базовые цены с учетом расхода'!R48&gt;0,'Базовые цены с учетом расхода'!R48,IF('Базовые цены с учетом расхода'!R48&lt;0,'Базовые цены с учетом расхода'!R48,""))</f>
        <v/>
      </c>
      <c r="J978" s="27" t="str">
        <f aca="false">IF('Текущие цены с учетом расхода'!R48&gt;0,'Текущие цены с учетом расхода'!R48,IF('Текущие цены с учетом расхода'!R48&lt;0,'Текущие цены с учетом расхода'!R48,""))</f>
        <v/>
      </c>
      <c r="M978" s="24" t="s">
        <v>79</v>
      </c>
    </row>
    <row r="979" customFormat="false" ht="10.5" hidden="true" customHeight="false" outlineLevel="0" collapsed="false">
      <c r="C979" s="35" t="s">
        <v>80</v>
      </c>
      <c r="H979" s="27" t="str">
        <f aca="false">IF('Базовые цены с учетом расхода'!S48&gt;0,'Базовые цены с учетом расхода'!S48,IF('Базовые цены с учетом расхода'!S48&lt;0,'Базовые цены с учетом расхода'!S48,""))</f>
        <v/>
      </c>
      <c r="J979" s="27" t="str">
        <f aca="false">IF('Текущие цены с учетом расхода'!S48&gt;0,'Текущие цены с учетом расхода'!S48,IF('Текущие цены с учетом расхода'!S48&lt;0,'Текущие цены с учетом расхода'!S48,""))</f>
        <v/>
      </c>
      <c r="M979" s="24" t="s">
        <v>81</v>
      </c>
    </row>
    <row r="980" customFormat="false" ht="84" hidden="false" customHeight="false" outlineLevel="0" collapsed="false">
      <c r="A980" s="37" t="s">
        <v>447</v>
      </c>
      <c r="B980" s="37" t="s">
        <v>448</v>
      </c>
      <c r="C980" s="37" t="s">
        <v>449</v>
      </c>
      <c r="D980" s="38" t="s">
        <v>123</v>
      </c>
      <c r="E980" s="39"/>
      <c r="F980" s="40" t="n">
        <v>3</v>
      </c>
      <c r="G980" s="41" t="e">
        <f aca="false">ROUND(СУММПРОИЗВЕСЛИ(1,L980:L988,"s",E980:E988,G980:G988,0),2)+SUMIF(L980:L1004,"=NenormMatOtZPR",G980:G1004)</f>
        <v>#VALUE!</v>
      </c>
      <c r="H980" s="42" t="e">
        <f aca="false">ROUND(СУММПРОИЗВЕСЛИ(F980,L980:L988,"s",E980:E988,G980:G988,0),0)+SUMIF(L980:L1004,"=NenormMatOtZPR",H980:H1004)</f>
        <v>#VALUE!</v>
      </c>
      <c r="I980" s="41" t="e">
        <f aca="false">ROUND(СУММПРОИЗВЕСЛИ(1,L980:L988,"s",E980:E988,I980:I988,0),2)+SUMIF(L980:L1004,"=NenormMatOtZPR",I980:I1004)</f>
        <v>#VALUE!</v>
      </c>
      <c r="J980" s="41" t="e">
        <f aca="false">ROUND(СУММПРОИЗВЕСЛИ(F980,L980:L988,"s",E980:E988,I980:I988,0),0)+SUMIF(L980:L1004,"=NenormMatOtZPR",J980:J1004)</f>
        <v>#VALUE!</v>
      </c>
      <c r="K980" s="43" t="e">
        <f aca="false">IF(H980=0,0,ROUND(J980/H980,3))</f>
        <v>#VALUE!</v>
      </c>
      <c r="L980" s="1" t="s">
        <v>40</v>
      </c>
    </row>
    <row r="981" customFormat="false" ht="10.5" hidden="false" customHeight="false" outlineLevel="0" collapsed="false">
      <c r="C981" s="23" t="s">
        <v>41</v>
      </c>
    </row>
    <row r="982" customFormat="false" ht="10.5" hidden="true" customHeight="false" outlineLevel="0" collapsed="false">
      <c r="A982" s="24" t="s">
        <v>450</v>
      </c>
      <c r="B982" s="24" t="s">
        <v>47</v>
      </c>
      <c r="C982" s="24" t="s">
        <v>48</v>
      </c>
      <c r="D982" s="7" t="s">
        <v>43</v>
      </c>
      <c r="E982" s="1" t="n">
        <v>0</v>
      </c>
      <c r="F982" s="1" t="n">
        <v>0</v>
      </c>
      <c r="G982" s="26" t="n">
        <f aca="false">IF(F982=0,0,ROUND(H982/F982,3))</f>
        <v>0</v>
      </c>
      <c r="H982" s="27"/>
      <c r="I982" s="26" t="n">
        <f aca="false">IF(F982=0,0,ROUND(J982/F982,3))</f>
        <v>0</v>
      </c>
      <c r="J982" s="27"/>
      <c r="K982" s="26" t="n">
        <f aca="false">IF(H982=0,0,ROUND(J982/H982,3))</f>
        <v>0</v>
      </c>
      <c r="M982" s="1" t="s">
        <v>49</v>
      </c>
    </row>
    <row r="983" customFormat="false" ht="21" hidden="false" customHeight="false" outlineLevel="0" collapsed="false">
      <c r="A983" s="24" t="s">
        <v>451</v>
      </c>
      <c r="B983" s="25" t="e">
        <f aca="false">ПОЛУЧШИФР(Ресурсы!A6,1)</f>
        <v>#VALUE!</v>
      </c>
      <c r="C983" s="24" t="str">
        <f aca="false">Ресурсы!B6</f>
        <v>Рабочий строитель среднего разряда 3,3</v>
      </c>
      <c r="D983" s="7" t="s">
        <v>43</v>
      </c>
      <c r="E983" s="1" t="n">
        <v>2.19765</v>
      </c>
      <c r="F983" s="1" t="e">
        <f aca="false">ОКРУГЛВСЕ(IF(E983="",0,E983)*IF(F980="",0,F980),11)</f>
        <v>#VALUE!</v>
      </c>
      <c r="G983" s="26" t="n">
        <f aca="false">Ресурсы!C6</f>
        <v>8.3</v>
      </c>
      <c r="H983" s="27" t="e">
        <f aca="false">ROUND(IF(F983="",0,F983)*IF(G983="",0,G983),0)</f>
        <v>#VALUE!</v>
      </c>
      <c r="I983" s="26" t="n">
        <f aca="false">Ресурсы!D6</f>
        <v>157.23</v>
      </c>
      <c r="J983" s="27" t="e">
        <f aca="false">ROUND(IF(F983="",0,F983)*IF(I983="",0,I983),0)</f>
        <v>#VALUE!</v>
      </c>
      <c r="K983" s="26" t="e">
        <f aca="false">IF(H983=0,0,ROUND(J983/H983,3))</f>
        <v>#VALUE!</v>
      </c>
      <c r="L983" s="1" t="s">
        <v>44</v>
      </c>
      <c r="M983" s="1" t="s">
        <v>45</v>
      </c>
    </row>
    <row r="984" customFormat="false" ht="21" hidden="false" customHeight="false" outlineLevel="0" collapsed="false">
      <c r="A984" s="24" t="s">
        <v>452</v>
      </c>
      <c r="B984" s="25" t="e">
        <f aca="false">ПОЛУЧШИФР(Ресурсы!A181,1)</f>
        <v>#VALUE!</v>
      </c>
      <c r="C984" s="24" t="str">
        <f aca="false">Ресурсы!B181</f>
        <v>Лебедки ручные и рычажные тяговым усилием 31,39 кН (3,2 т)</v>
      </c>
      <c r="D984" s="7" t="s">
        <v>51</v>
      </c>
      <c r="E984" s="1" t="n">
        <v>0.60375</v>
      </c>
      <c r="F984" s="1" t="e">
        <f aca="false">ОКРУГЛВСЕ(IF(E984="",0,E984)*IF(F980="",0,F980),11)</f>
        <v>#VALUE!</v>
      </c>
      <c r="G984" s="34" t="n">
        <f aca="false">Ресурсы!C181</f>
        <v>3.12</v>
      </c>
      <c r="H984" s="27" t="e">
        <f aca="false">ROUND(IF(F984="",0,F984)*IF(G984="",0,G984),0)</f>
        <v>#VALUE!</v>
      </c>
      <c r="I984" s="34" t="n">
        <f aca="false">Ресурсы!D181</f>
        <v>4.44</v>
      </c>
      <c r="J984" s="27" t="e">
        <f aca="false">ROUND(IF(F984="",0,F984)*IF(I984="",0,I984),0)</f>
        <v>#VALUE!</v>
      </c>
      <c r="K984" s="26" t="e">
        <f aca="false">IF(H984=0,0,ROUND(J984/H984,3))</f>
        <v>#VALUE!</v>
      </c>
      <c r="L984" s="1" t="s">
        <v>44</v>
      </c>
      <c r="M984" s="1" t="s">
        <v>52</v>
      </c>
    </row>
    <row r="985" customFormat="false" ht="10.5" hidden="false" customHeight="true" outlineLevel="0" collapsed="false">
      <c r="A985" s="6" t="s">
        <v>453</v>
      </c>
      <c r="B985" s="28" t="e">
        <f aca="false">ПОЛУЧШИФР(Ресурсы!A202,1)</f>
        <v>#VALUE!</v>
      </c>
      <c r="C985" s="6" t="str">
        <f aca="false">Ресурсы!B202</f>
        <v>Автомобили бортовые, грузоподъемность до 5 т</v>
      </c>
      <c r="D985" s="29" t="s">
        <v>51</v>
      </c>
      <c r="E985" s="30" t="n">
        <v>0.02625</v>
      </c>
      <c r="F985" s="30" t="e">
        <f aca="false">ОКРУГЛВСЕ(IF(E985="",0,E985)*IF(F980="",0,F980),11)</f>
        <v>#VALUE!</v>
      </c>
      <c r="G985" s="31" t="n">
        <f aca="false">Ресурсы!C202</f>
        <v>88.02</v>
      </c>
      <c r="H985" s="32" t="e">
        <f aca="false">ROUND(IF(F985="",0,F985)*IF(G985="",0,G985),0)</f>
        <v>#VALUE!</v>
      </c>
      <c r="I985" s="31" t="n">
        <f aca="false">Ресурсы!D202</f>
        <v>814.45</v>
      </c>
      <c r="J985" s="32" t="e">
        <f aca="false">ROUND(IF(F985="",0,F985)*IF(I985="",0,I985),0)</f>
        <v>#VALUE!</v>
      </c>
      <c r="K985" s="33" t="e">
        <f aca="false">IF(H985=0,0,ROUND(J985/H985,3))</f>
        <v>#VALUE!</v>
      </c>
      <c r="L985" s="1" t="s">
        <v>44</v>
      </c>
      <c r="M985" s="1" t="s">
        <v>52</v>
      </c>
    </row>
    <row r="986" customFormat="false" ht="10.5" hidden="false" customHeight="false" outlineLevel="0" collapsed="false">
      <c r="A986" s="6"/>
      <c r="B986" s="28"/>
      <c r="C986" s="6"/>
      <c r="D986" s="1" t="n">
        <f aca="false">Ресурсы!G202</f>
        <v>1</v>
      </c>
      <c r="E986" s="30"/>
      <c r="F986" s="30"/>
      <c r="G986" s="34" t="n">
        <f aca="false">Ресурсы!E202</f>
        <v>10.68</v>
      </c>
      <c r="H986" s="27" t="e">
        <f aca="false">ROUND(IF(F985="",0,F985)*IF(G986="",0,G986),0)</f>
        <v>#VALUE!</v>
      </c>
      <c r="I986" s="34" t="n">
        <f aca="false">Ресурсы!F202</f>
        <v>202.19</v>
      </c>
      <c r="J986" s="27" t="e">
        <f aca="false">ROUND(IF(F985="",0,F985)*IF(I986="",0,I986),0)</f>
        <v>#VALUE!</v>
      </c>
      <c r="K986" s="26" t="e">
        <f aca="false">IF(H986=0,0,ROUND(J986/H986,3))</f>
        <v>#VALUE!</v>
      </c>
    </row>
    <row r="987" customFormat="false" ht="21" hidden="false" customHeight="false" outlineLevel="0" collapsed="false">
      <c r="A987" s="24" t="s">
        <v>454</v>
      </c>
      <c r="B987" s="25" t="e">
        <f aca="false">ПОЛУЧШИФР(Ресурсы!A131,1)</f>
        <v>#VALUE!</v>
      </c>
      <c r="C987" s="24" t="str">
        <f aca="false">Ресурсы!B131</f>
        <v>Прокладки резиновые (пластина техническая прессованная)</v>
      </c>
      <c r="D987" s="7" t="s">
        <v>110</v>
      </c>
      <c r="E987" s="1" t="n">
        <v>0.35</v>
      </c>
      <c r="F987" s="1" t="e">
        <f aca="false">ОКРУГЛВСЕ(IF(E987="",0,E987)*IF(F980="",0,F980),11)</f>
        <v>#VALUE!</v>
      </c>
      <c r="G987" s="34" t="n">
        <f aca="false">ROUND(Ресурсы!C131*Начисления!AV49,2)</f>
        <v>23.09</v>
      </c>
      <c r="H987" s="27" t="e">
        <f aca="false">ROUND(IF(F987="",0,F987)*IF(G987="",0,G987),0)</f>
        <v>#VALUE!</v>
      </c>
      <c r="I987" s="34" t="n">
        <f aca="false">ROUND(Ресурсы!D131*Начисления!AV49,2)</f>
        <v>138.54</v>
      </c>
      <c r="J987" s="27" t="e">
        <f aca="false">ROUND(IF(F987="",0,F987)*IF(I987="",0,I987),0)</f>
        <v>#VALUE!</v>
      </c>
      <c r="K987" s="26" t="e">
        <f aca="false">IF(H987=0,0,ROUND(J987/H987,3))</f>
        <v>#VALUE!</v>
      </c>
      <c r="L987" s="1" t="s">
        <v>44</v>
      </c>
      <c r="M987" s="1" t="s">
        <v>59</v>
      </c>
    </row>
    <row r="988" customFormat="false" ht="21" hidden="false" customHeight="false" outlineLevel="0" collapsed="false">
      <c r="A988" s="24" t="s">
        <v>455</v>
      </c>
      <c r="B988" s="25" t="e">
        <f aca="false">ПОЛУЧШИФР(Ресурсы!A132,1)</f>
        <v>#VALUE!</v>
      </c>
      <c r="C988" s="24" t="str">
        <f aca="false">Ресурсы!B132</f>
        <v>Болты с гайками и шайбами строительные</v>
      </c>
      <c r="D988" s="7" t="s">
        <v>58</v>
      </c>
      <c r="E988" s="1" t="n">
        <v>9E-005</v>
      </c>
      <c r="F988" s="1" t="e">
        <f aca="false">ОКРУГЛВСЕ(IF(E988="",0,E988)*IF(F980="",0,F980),11)</f>
        <v>#VALUE!</v>
      </c>
      <c r="G988" s="34" t="n">
        <f aca="false">ROUND(Ресурсы!C132*Начисления!AV49,2)</f>
        <v>9039.99</v>
      </c>
      <c r="H988" s="27" t="e">
        <f aca="false">ROUND(IF(F988="",0,F988)*IF(G988="",0,G988),0)</f>
        <v>#VALUE!</v>
      </c>
      <c r="I988" s="34" t="n">
        <f aca="false">ROUND(Ресурсы!D132*Начисления!AV49,2)</f>
        <v>66827.3</v>
      </c>
      <c r="J988" s="27" t="e">
        <f aca="false">ROUND(IF(F988="",0,F988)*IF(I988="",0,I988),0)</f>
        <v>#VALUE!</v>
      </c>
      <c r="K988" s="26" t="e">
        <f aca="false">IF(H988=0,0,ROUND(J988/H988,3))</f>
        <v>#VALUE!</v>
      </c>
      <c r="L988" s="1" t="s">
        <v>44</v>
      </c>
      <c r="M988" s="1" t="s">
        <v>59</v>
      </c>
    </row>
    <row r="989" customFormat="false" ht="10.5" hidden="true" customHeight="false" outlineLevel="0" collapsed="false">
      <c r="C989" s="35" t="s">
        <v>60</v>
      </c>
      <c r="H989" s="1" t="n">
        <v>55</v>
      </c>
      <c r="J989" s="1" t="n">
        <v>1037</v>
      </c>
    </row>
    <row r="990" customFormat="false" ht="10.5" hidden="true" customHeight="false" outlineLevel="0" collapsed="false">
      <c r="C990" s="35" t="s">
        <v>61</v>
      </c>
      <c r="H990" s="1" t="n">
        <v>13</v>
      </c>
      <c r="J990" s="1" t="n">
        <v>72</v>
      </c>
    </row>
    <row r="991" customFormat="false" ht="10.5" hidden="true" customHeight="false" outlineLevel="0" collapsed="false">
      <c r="C991" s="35" t="s">
        <v>62</v>
      </c>
    </row>
    <row r="992" customFormat="false" ht="10.5" hidden="true" customHeight="false" outlineLevel="0" collapsed="false">
      <c r="C992" s="35" t="s">
        <v>63</v>
      </c>
      <c r="H992" s="1" t="n">
        <v>27</v>
      </c>
      <c r="J992" s="1" t="n">
        <v>164</v>
      </c>
    </row>
    <row r="993" customFormat="false" ht="21" hidden="true" customHeight="false" outlineLevel="0" collapsed="false">
      <c r="C993" s="35" t="s">
        <v>64</v>
      </c>
    </row>
    <row r="994" customFormat="false" ht="21" hidden="true" customHeight="false" outlineLevel="0" collapsed="false">
      <c r="C994" s="35" t="s">
        <v>65</v>
      </c>
      <c r="G994" s="36"/>
      <c r="I994" s="36"/>
      <c r="L994" s="1" t="s">
        <v>66</v>
      </c>
      <c r="M994" s="1" t="s">
        <v>59</v>
      </c>
    </row>
    <row r="995" customFormat="false" ht="10.5" hidden="true" customHeight="false" outlineLevel="0" collapsed="false">
      <c r="C995" s="35" t="s">
        <v>67</v>
      </c>
    </row>
    <row r="996" customFormat="false" ht="21" hidden="true" customHeight="false" outlineLevel="0" collapsed="false">
      <c r="C996" s="35" t="s">
        <v>68</v>
      </c>
    </row>
    <row r="997" customFormat="false" ht="21" hidden="true" customHeight="false" outlineLevel="0" collapsed="false">
      <c r="C997" s="35" t="s">
        <v>69</v>
      </c>
    </row>
    <row r="998" customFormat="false" ht="10.5" hidden="false" customHeight="false" outlineLevel="0" collapsed="false">
      <c r="C998" s="35" t="s">
        <v>70</v>
      </c>
      <c r="G998" s="1" t="n">
        <v>128</v>
      </c>
      <c r="H998" s="27" t="e">
        <f aca="false">IF('Базовые цены с учетом расхода'!N49&gt;0,'Базовые цены с учетом расхода'!N49,IF('Базовые цены с учетом расхода'!N49&lt;0,'Базовые цены с учетом расхода'!N49,""))</f>
        <v>#VALUE!</v>
      </c>
      <c r="I998" s="1" t="n">
        <v>109</v>
      </c>
      <c r="J998" s="27" t="e">
        <f aca="false">IF('Текущие цены с учетом расхода'!N49&gt;0,'Текущие цены с учетом расхода'!N49,IF('Текущие цены с учетом расхода'!N49&lt;0,'Текущие цены с учетом расхода'!N49,""))</f>
        <v>#VALUE!</v>
      </c>
      <c r="M998" s="24" t="s">
        <v>71</v>
      </c>
    </row>
    <row r="999" customFormat="false" ht="10.5" hidden="true" customHeight="false" outlineLevel="0" collapsed="false">
      <c r="C999" s="35" t="s">
        <v>72</v>
      </c>
      <c r="G999" s="1" t="n">
        <v>128</v>
      </c>
      <c r="H999" s="27" t="n">
        <f aca="false">IF('Базовые цены с учетом расхода'!P49&gt;0,'Базовые цены с учетом расхода'!P49,IF('Базовые цены с учетом расхода'!P49&lt;0,'Базовые цены с учетом расхода'!P49,""))</f>
        <v>70</v>
      </c>
      <c r="I999" s="1" t="n">
        <v>109</v>
      </c>
      <c r="J999" s="27" t="n">
        <f aca="false">IF('Текущие цены с учетом расхода'!P49&gt;0,'Текущие цены с учетом расхода'!P49,IF('Текущие цены с учетом расхода'!P49&lt;0,'Текущие цены с учетом расхода'!P49,""))</f>
        <v>1130</v>
      </c>
      <c r="M999" s="24" t="s">
        <v>73</v>
      </c>
    </row>
    <row r="1000" customFormat="false" ht="10.5" hidden="true" customHeight="false" outlineLevel="0" collapsed="false">
      <c r="C1000" s="35" t="s">
        <v>74</v>
      </c>
      <c r="H1000" s="27" t="str">
        <f aca="false">IF('Базовые цены с учетом расхода'!Q49&gt;0,'Базовые цены с учетом расхода'!Q49,IF('Базовые цены с учетом расхода'!Q49&lt;0,'Базовые цены с учетом расхода'!Q49,""))</f>
        <v/>
      </c>
      <c r="J1000" s="27" t="str">
        <f aca="false">IF('Текущие цены с учетом расхода'!Q49&gt;0,'Текущие цены с учетом расхода'!Q49,IF('Текущие цены с учетом расхода'!Q49&lt;0,'Текущие цены с учетом расхода'!Q49,""))</f>
        <v/>
      </c>
      <c r="M1000" s="24" t="s">
        <v>75</v>
      </c>
    </row>
    <row r="1001" customFormat="false" ht="21" hidden="false" customHeight="false" outlineLevel="0" collapsed="false">
      <c r="C1001" s="35" t="s">
        <v>76</v>
      </c>
      <c r="G1001" s="1" t="n">
        <v>83</v>
      </c>
      <c r="H1001" s="27" t="e">
        <f aca="false">IF('Базовые цены с учетом расхода'!O49&gt;0,'Базовые цены с учетом расхода'!O49,IF('Базовые цены с учетом расхода'!O49&lt;0,'Базовые цены с учетом расхода'!O49,""))</f>
        <v>#VALUE!</v>
      </c>
      <c r="I1001" s="1" t="n">
        <v>66</v>
      </c>
      <c r="J1001" s="27" t="e">
        <f aca="false">IF('Текущие цены с учетом расхода'!O49&gt;0,'Текущие цены с учетом расхода'!O49,IF('Текущие цены с учетом расхода'!O49&lt;0,'Текущие цены с учетом расхода'!O49,""))</f>
        <v>#VALUE!</v>
      </c>
      <c r="M1001" s="24" t="s">
        <v>77</v>
      </c>
    </row>
    <row r="1002" customFormat="false" ht="10.5" hidden="true" customHeight="false" outlineLevel="0" collapsed="false">
      <c r="C1002" s="35" t="s">
        <v>78</v>
      </c>
      <c r="G1002" s="1" t="n">
        <v>83</v>
      </c>
      <c r="H1002" s="27" t="n">
        <f aca="false">IF('Базовые цены с учетом расхода'!R49&gt;0,'Базовые цены с учетом расхода'!R49,IF('Базовые цены с учетом расхода'!R49&lt;0,'Базовые цены с учетом расхода'!R49,""))</f>
        <v>45</v>
      </c>
      <c r="I1002" s="1" t="n">
        <v>66</v>
      </c>
      <c r="J1002" s="27" t="n">
        <f aca="false">IF('Текущие цены с учетом расхода'!R49&gt;0,'Текущие цены с учетом расхода'!R49,IF('Текущие цены с учетом расхода'!R49&lt;0,'Текущие цены с учетом расхода'!R49,""))</f>
        <v>684</v>
      </c>
      <c r="M1002" s="24" t="s">
        <v>79</v>
      </c>
    </row>
    <row r="1003" customFormat="false" ht="10.5" hidden="true" customHeight="false" outlineLevel="0" collapsed="false">
      <c r="C1003" s="35" t="s">
        <v>80</v>
      </c>
      <c r="H1003" s="27" t="str">
        <f aca="false">IF('Базовые цены с учетом расхода'!S49&gt;0,'Базовые цены с учетом расхода'!S49,IF('Базовые цены с учетом расхода'!S49&lt;0,'Базовые цены с учетом расхода'!S49,""))</f>
        <v/>
      </c>
      <c r="J1003" s="27" t="str">
        <f aca="false">IF('Текущие цены с учетом расхода'!S49&gt;0,'Текущие цены с учетом расхода'!S49,IF('Текущие цены с учетом расхода'!S49&lt;0,'Текущие цены с учетом расхода'!S49,""))</f>
        <v/>
      </c>
      <c r="M1003" s="24" t="s">
        <v>81</v>
      </c>
    </row>
    <row r="1004" customFormat="false" ht="10.5" hidden="false" customHeight="false" outlineLevel="0" collapsed="false">
      <c r="C1004" s="35" t="s">
        <v>82</v>
      </c>
      <c r="H1004" s="27" t="e">
        <f aca="false">ROUND(IF(H980="",0,H980)+IF(H998="",0,H998)+IF(H1001="",0,H1001),0)</f>
        <v>#VALUE!</v>
      </c>
      <c r="J1004" s="27" t="e">
        <f aca="false">ROUND(IF(J980="",0,J980)+IF(J998="",0,J998)+IF(J1001="",0,J1001),0)</f>
        <v>#VALUE!</v>
      </c>
    </row>
    <row r="1005" customFormat="false" ht="73.5" hidden="false" customHeight="false" outlineLevel="0" collapsed="false">
      <c r="A1005" s="37" t="s">
        <v>456</v>
      </c>
      <c r="B1005" s="37" t="s">
        <v>443</v>
      </c>
      <c r="C1005" s="37" t="s">
        <v>457</v>
      </c>
      <c r="D1005" s="38" t="s">
        <v>86</v>
      </c>
      <c r="E1005" s="39"/>
      <c r="F1005" s="40" t="n">
        <v>3</v>
      </c>
      <c r="G1005" s="41" t="e">
        <f aca="false">ROUND(СУММПРОИЗВЕСЛИ(1,L1005:L1007,"s",E1005:E1007,G1005:G1007,0),2)+SUMIF(L1005:L1022,"=NenormMatOtZPR",G1005:G1022)</f>
        <v>#VALUE!</v>
      </c>
      <c r="H1005" s="42" t="e">
        <f aca="false">ROUND(СУММПРОИЗВЕСЛИ(F1005,L1005:L1007,"s",E1005:E1007,G1005:G1007,0),0)+SUMIF(L1005:L1022,"=NenormMatOtZPR",H1005:H1022)</f>
        <v>#VALUE!</v>
      </c>
      <c r="I1005" s="41" t="e">
        <f aca="false">ROUND(СУММПРОИЗВЕСЛИ(1,L1005:L1007,"s",E1005:E1007,I1005:I1007,0),2)+SUMIF(L1005:L1022,"=NenormMatOtZPR",I1005:I1022)</f>
        <v>#VALUE!</v>
      </c>
      <c r="J1005" s="41" t="e">
        <f aca="false">ROUND(СУММПРОИЗВЕСЛИ(F1005,L1005:L1007,"s",E1005:E1007,I1005:I1007,0),0)+SUMIF(L1005:L1022,"=NenormMatOtZPR",J1005:J1022)</f>
        <v>#VALUE!</v>
      </c>
      <c r="K1005" s="43" t="e">
        <f aca="false">IF(H1005=0,0,ROUND(J1005/H1005,3))</f>
        <v>#VALUE!</v>
      </c>
      <c r="L1005" s="1" t="s">
        <v>40</v>
      </c>
    </row>
    <row r="1006" customFormat="false" ht="10.5" hidden="true" customHeight="false" outlineLevel="0" collapsed="false">
      <c r="A1006" s="24" t="s">
        <v>458</v>
      </c>
      <c r="B1006" s="24" t="s">
        <v>47</v>
      </c>
      <c r="C1006" s="24" t="s">
        <v>48</v>
      </c>
      <c r="D1006" s="7" t="s">
        <v>43</v>
      </c>
      <c r="E1006" s="1" t="n">
        <v>0</v>
      </c>
      <c r="F1006" s="1" t="n">
        <v>0</v>
      </c>
      <c r="G1006" s="26" t="n">
        <f aca="false">IF(F1006=0,0,ROUND(H1006/F1006,3))</f>
        <v>0</v>
      </c>
      <c r="H1006" s="27"/>
      <c r="I1006" s="26" t="n">
        <f aca="false">IF(F1006=0,0,ROUND(J1006/F1006,3))</f>
        <v>0</v>
      </c>
      <c r="J1006" s="27"/>
      <c r="K1006" s="26" t="n">
        <f aca="false">IF(H1006=0,0,ROUND(J1006/H1006,3))</f>
        <v>0</v>
      </c>
      <c r="M1006" s="1" t="s">
        <v>49</v>
      </c>
    </row>
    <row r="1007" customFormat="false" ht="21" hidden="true" customHeight="false" outlineLevel="0" collapsed="false">
      <c r="A1007" s="24" t="s">
        <v>459</v>
      </c>
      <c r="B1007" s="25" t="e">
        <f aca="false">ПОЛУЧШИФР(Ресурсы!A31,1)</f>
        <v>#VALUE!</v>
      </c>
      <c r="C1007" s="24" t="str">
        <f aca="false">Ресурсы!B31</f>
        <v>Шумоглушитель взрывозащищенный SG.C 50-30 (II Gb IIC T6)</v>
      </c>
      <c r="D1007" s="7" t="s">
        <v>86</v>
      </c>
      <c r="E1007" s="1" t="n">
        <v>1</v>
      </c>
      <c r="F1007" s="1" t="e">
        <f aca="false">ОКРУГЛВСЕ(IF(E1007="",0,E1007)*IF(F1005="",0,F1005),11)</f>
        <v>#VALUE!</v>
      </c>
      <c r="G1007" s="34" t="n">
        <f aca="false">ROUND(Ресурсы!C31*Начисления!AV50,2)</f>
        <v>2157.16</v>
      </c>
      <c r="H1007" s="27" t="e">
        <f aca="false">ROUND(IF(F1007="",0,F1007)*IF(G1007="",0,G1007),0)</f>
        <v>#VALUE!</v>
      </c>
      <c r="I1007" s="34" t="n">
        <f aca="false">ROUND(Ресурсы!D31*Начисления!AV50,2)</f>
        <v>15078.55</v>
      </c>
      <c r="J1007" s="27" t="e">
        <f aca="false">ROUND(IF(F1007="",0,F1007)*IF(I1007="",0,I1007),0)</f>
        <v>#VALUE!</v>
      </c>
      <c r="K1007" s="26" t="e">
        <f aca="false">IF(H1007=0,0,ROUND(J1007/H1007,3))</f>
        <v>#VALUE!</v>
      </c>
      <c r="L1007" s="1" t="s">
        <v>44</v>
      </c>
      <c r="M1007" s="1" t="s">
        <v>59</v>
      </c>
    </row>
    <row r="1008" customFormat="false" ht="10.5" hidden="true" customHeight="false" outlineLevel="0" collapsed="false">
      <c r="C1008" s="35" t="s">
        <v>60</v>
      </c>
    </row>
    <row r="1009" customFormat="false" ht="10.5" hidden="true" customHeight="false" outlineLevel="0" collapsed="false">
      <c r="C1009" s="35" t="s">
        <v>61</v>
      </c>
    </row>
    <row r="1010" customFormat="false" ht="10.5" hidden="true" customHeight="false" outlineLevel="0" collapsed="false">
      <c r="C1010" s="35" t="s">
        <v>62</v>
      </c>
    </row>
    <row r="1011" customFormat="false" ht="10.5" hidden="true" customHeight="false" outlineLevel="0" collapsed="false">
      <c r="C1011" s="35" t="s">
        <v>63</v>
      </c>
      <c r="H1011" s="1" t="n">
        <v>6471</v>
      </c>
      <c r="J1011" s="1" t="n">
        <v>45236</v>
      </c>
    </row>
    <row r="1012" customFormat="false" ht="21" hidden="true" customHeight="false" outlineLevel="0" collapsed="false">
      <c r="C1012" s="35" t="s">
        <v>64</v>
      </c>
    </row>
    <row r="1013" customFormat="false" ht="21" hidden="true" customHeight="false" outlineLevel="0" collapsed="false">
      <c r="C1013" s="35" t="s">
        <v>65</v>
      </c>
      <c r="G1013" s="36"/>
      <c r="I1013" s="36"/>
      <c r="L1013" s="1" t="s">
        <v>66</v>
      </c>
      <c r="M1013" s="1" t="s">
        <v>59</v>
      </c>
    </row>
    <row r="1014" customFormat="false" ht="10.5" hidden="true" customHeight="false" outlineLevel="0" collapsed="false">
      <c r="C1014" s="35" t="s">
        <v>67</v>
      </c>
    </row>
    <row r="1015" customFormat="false" ht="21" hidden="true" customHeight="false" outlineLevel="0" collapsed="false">
      <c r="C1015" s="35" t="s">
        <v>68</v>
      </c>
    </row>
    <row r="1016" customFormat="false" ht="21" hidden="true" customHeight="false" outlineLevel="0" collapsed="false">
      <c r="C1016" s="35" t="s">
        <v>69</v>
      </c>
    </row>
    <row r="1017" customFormat="false" ht="10.5" hidden="true" customHeight="false" outlineLevel="0" collapsed="false">
      <c r="C1017" s="35" t="s">
        <v>70</v>
      </c>
      <c r="H1017" s="27" t="str">
        <f aca="false">IF('Базовые цены с учетом расхода'!N50&gt;0,'Базовые цены с учетом расхода'!N50,IF('Базовые цены с учетом расхода'!N50&lt;0,'Базовые цены с учетом расхода'!N50,""))</f>
        <v/>
      </c>
      <c r="J1017" s="27" t="str">
        <f aca="false">IF('Текущие цены с учетом расхода'!N50&gt;0,'Текущие цены с учетом расхода'!N50,IF('Текущие цены с учетом расхода'!N50&lt;0,'Текущие цены с учетом расхода'!N50,""))</f>
        <v/>
      </c>
      <c r="M1017" s="24" t="s">
        <v>71</v>
      </c>
    </row>
    <row r="1018" customFormat="false" ht="10.5" hidden="true" customHeight="false" outlineLevel="0" collapsed="false">
      <c r="C1018" s="35" t="s">
        <v>72</v>
      </c>
      <c r="H1018" s="27" t="str">
        <f aca="false">IF('Базовые цены с учетом расхода'!P50&gt;0,'Базовые цены с учетом расхода'!P50,IF('Базовые цены с учетом расхода'!P50&lt;0,'Базовые цены с учетом расхода'!P50,""))</f>
        <v/>
      </c>
      <c r="J1018" s="27" t="str">
        <f aca="false">IF('Текущие цены с учетом расхода'!P50&gt;0,'Текущие цены с учетом расхода'!P50,IF('Текущие цены с учетом расхода'!P50&lt;0,'Текущие цены с учетом расхода'!P50,""))</f>
        <v/>
      </c>
      <c r="M1018" s="24" t="s">
        <v>73</v>
      </c>
    </row>
    <row r="1019" customFormat="false" ht="10.5" hidden="true" customHeight="false" outlineLevel="0" collapsed="false">
      <c r="C1019" s="35" t="s">
        <v>74</v>
      </c>
      <c r="H1019" s="27" t="str">
        <f aca="false">IF('Базовые цены с учетом расхода'!Q50&gt;0,'Базовые цены с учетом расхода'!Q50,IF('Базовые цены с учетом расхода'!Q50&lt;0,'Базовые цены с учетом расхода'!Q50,""))</f>
        <v/>
      </c>
      <c r="J1019" s="27" t="str">
        <f aca="false">IF('Текущие цены с учетом расхода'!Q50&gt;0,'Текущие цены с учетом расхода'!Q50,IF('Текущие цены с учетом расхода'!Q50&lt;0,'Текущие цены с учетом расхода'!Q50,""))</f>
        <v/>
      </c>
      <c r="M1019" s="24" t="s">
        <v>75</v>
      </c>
    </row>
    <row r="1020" customFormat="false" ht="21" hidden="true" customHeight="false" outlineLevel="0" collapsed="false">
      <c r="C1020" s="35" t="s">
        <v>76</v>
      </c>
      <c r="H1020" s="27" t="str">
        <f aca="false">IF('Базовые цены с учетом расхода'!O50&gt;0,'Базовые цены с учетом расхода'!O50,IF('Базовые цены с учетом расхода'!O50&lt;0,'Базовые цены с учетом расхода'!O50,""))</f>
        <v/>
      </c>
      <c r="J1020" s="27" t="str">
        <f aca="false">IF('Текущие цены с учетом расхода'!O50&gt;0,'Текущие цены с учетом расхода'!O50,IF('Текущие цены с учетом расхода'!O50&lt;0,'Текущие цены с учетом расхода'!O50,""))</f>
        <v/>
      </c>
      <c r="M1020" s="24" t="s">
        <v>77</v>
      </c>
    </row>
    <row r="1021" customFormat="false" ht="10.5" hidden="true" customHeight="false" outlineLevel="0" collapsed="false">
      <c r="C1021" s="35" t="s">
        <v>78</v>
      </c>
      <c r="H1021" s="27" t="str">
        <f aca="false">IF('Базовые цены с учетом расхода'!R50&gt;0,'Базовые цены с учетом расхода'!R50,IF('Базовые цены с учетом расхода'!R50&lt;0,'Базовые цены с учетом расхода'!R50,""))</f>
        <v/>
      </c>
      <c r="J1021" s="27" t="str">
        <f aca="false">IF('Текущие цены с учетом расхода'!R50&gt;0,'Текущие цены с учетом расхода'!R50,IF('Текущие цены с учетом расхода'!R50&lt;0,'Текущие цены с учетом расхода'!R50,""))</f>
        <v/>
      </c>
      <c r="M1021" s="24" t="s">
        <v>79</v>
      </c>
    </row>
    <row r="1022" customFormat="false" ht="10.5" hidden="true" customHeight="false" outlineLevel="0" collapsed="false">
      <c r="C1022" s="35" t="s">
        <v>80</v>
      </c>
      <c r="H1022" s="27" t="str">
        <f aca="false">IF('Базовые цены с учетом расхода'!S50&gt;0,'Базовые цены с учетом расхода'!S50,IF('Базовые цены с учетом расхода'!S50&lt;0,'Базовые цены с учетом расхода'!S50,""))</f>
        <v/>
      </c>
      <c r="J1022" s="27" t="str">
        <f aca="false">IF('Текущие цены с учетом расхода'!S50&gt;0,'Текущие цены с учетом расхода'!S50,IF('Текущие цены с учетом расхода'!S50&lt;0,'Текущие цены с учетом расхода'!S50,""))</f>
        <v/>
      </c>
      <c r="M1022" s="24" t="s">
        <v>81</v>
      </c>
    </row>
    <row r="1023" customFormat="false" ht="94.5" hidden="false" customHeight="false" outlineLevel="0" collapsed="false">
      <c r="A1023" s="37" t="s">
        <v>460</v>
      </c>
      <c r="B1023" s="37" t="s">
        <v>461</v>
      </c>
      <c r="C1023" s="37" t="s">
        <v>462</v>
      </c>
      <c r="D1023" s="38" t="s">
        <v>123</v>
      </c>
      <c r="E1023" s="39"/>
      <c r="F1023" s="40" t="n">
        <v>3</v>
      </c>
      <c r="G1023" s="41" t="e">
        <f aca="false">ROUND(СУММПРОИЗВЕСЛИ(1,L1023:L1031,"s",E1023:E1031,G1023:G1031,0),2)+SUMIF(L1023:L1047,"=NenormMatOtZPR",G1023:G1047)</f>
        <v>#VALUE!</v>
      </c>
      <c r="H1023" s="42" t="e">
        <f aca="false">ROUND(СУММПРОИЗВЕСЛИ(F1023,L1023:L1031,"s",E1023:E1031,G1023:G1031,0),0)+SUMIF(L1023:L1047,"=NenormMatOtZPR",H1023:H1047)</f>
        <v>#VALUE!</v>
      </c>
      <c r="I1023" s="41" t="e">
        <f aca="false">ROUND(СУММПРОИЗВЕСЛИ(1,L1023:L1031,"s",E1023:E1031,I1023:I1031,0),2)+SUMIF(L1023:L1047,"=NenormMatOtZPR",I1023:I1047)</f>
        <v>#VALUE!</v>
      </c>
      <c r="J1023" s="41" t="e">
        <f aca="false">ROUND(СУММПРОИЗВЕСЛИ(F1023,L1023:L1031,"s",E1023:E1031,I1023:I1031,0),0)+SUMIF(L1023:L1047,"=NenormMatOtZPR",J1023:J1047)</f>
        <v>#VALUE!</v>
      </c>
      <c r="K1023" s="43" t="e">
        <f aca="false">IF(H1023=0,0,ROUND(J1023/H1023,3))</f>
        <v>#VALUE!</v>
      </c>
      <c r="L1023" s="1" t="s">
        <v>40</v>
      </c>
    </row>
    <row r="1024" customFormat="false" ht="10.5" hidden="false" customHeight="false" outlineLevel="0" collapsed="false">
      <c r="C1024" s="23" t="s">
        <v>41</v>
      </c>
    </row>
    <row r="1025" customFormat="false" ht="10.5" hidden="true" customHeight="false" outlineLevel="0" collapsed="false">
      <c r="A1025" s="24" t="s">
        <v>463</v>
      </c>
      <c r="B1025" s="24" t="s">
        <v>47</v>
      </c>
      <c r="C1025" s="24" t="s">
        <v>48</v>
      </c>
      <c r="D1025" s="7" t="s">
        <v>43</v>
      </c>
      <c r="E1025" s="1" t="n">
        <v>0</v>
      </c>
      <c r="F1025" s="1" t="n">
        <v>0</v>
      </c>
      <c r="G1025" s="26" t="n">
        <f aca="false">IF(F1025=0,0,ROUND(H1025/F1025,3))</f>
        <v>0</v>
      </c>
      <c r="H1025" s="27"/>
      <c r="I1025" s="26" t="n">
        <f aca="false">IF(F1025=0,0,ROUND(J1025/F1025,3))</f>
        <v>0</v>
      </c>
      <c r="J1025" s="27"/>
      <c r="K1025" s="26" t="n">
        <f aca="false">IF(H1025=0,0,ROUND(J1025/H1025,3))</f>
        <v>0</v>
      </c>
      <c r="M1025" s="1" t="s">
        <v>49</v>
      </c>
    </row>
    <row r="1026" customFormat="false" ht="21" hidden="false" customHeight="false" outlineLevel="0" collapsed="false">
      <c r="A1026" s="24" t="s">
        <v>464</v>
      </c>
      <c r="B1026" s="25" t="e">
        <f aca="false">ПОЛУЧШИФР(Ресурсы!A7,1)</f>
        <v>#VALUE!</v>
      </c>
      <c r="C1026" s="24" t="str">
        <f aca="false">Ресурсы!B7</f>
        <v>Рабочий строитель среднего разряда 3,4</v>
      </c>
      <c r="D1026" s="7" t="s">
        <v>43</v>
      </c>
      <c r="E1026" s="1" t="n">
        <v>2.2218</v>
      </c>
      <c r="F1026" s="1" t="e">
        <f aca="false">ОКРУГЛВСЕ(IF(E1026="",0,E1026)*IF(F1023="",0,F1023),11)</f>
        <v>#VALUE!</v>
      </c>
      <c r="G1026" s="26" t="n">
        <f aca="false">Ресурсы!C7</f>
        <v>8.4</v>
      </c>
      <c r="H1026" s="27" t="e">
        <f aca="false">ROUND(IF(F1026="",0,F1026)*IF(G1026="",0,G1026),0)</f>
        <v>#VALUE!</v>
      </c>
      <c r="I1026" s="26" t="n">
        <f aca="false">Ресурсы!D7</f>
        <v>159.14</v>
      </c>
      <c r="J1026" s="27" t="e">
        <f aca="false">ROUND(IF(F1026="",0,F1026)*IF(I1026="",0,I1026),0)</f>
        <v>#VALUE!</v>
      </c>
      <c r="K1026" s="26" t="e">
        <f aca="false">IF(H1026=0,0,ROUND(J1026/H1026,3))</f>
        <v>#VALUE!</v>
      </c>
      <c r="L1026" s="1" t="s">
        <v>44</v>
      </c>
      <c r="M1026" s="1" t="s">
        <v>45</v>
      </c>
    </row>
    <row r="1027" customFormat="false" ht="21" hidden="false" customHeight="false" outlineLevel="0" collapsed="false">
      <c r="A1027" s="24" t="s">
        <v>465</v>
      </c>
      <c r="B1027" s="25" t="e">
        <f aca="false">ПОЛУЧШИФР(Ресурсы!A181,1)</f>
        <v>#VALUE!</v>
      </c>
      <c r="C1027" s="24" t="str">
        <f aca="false">Ресурсы!B181</f>
        <v>Лебедки ручные и рычажные тяговым усилием 31,39 кН (3,2 т)</v>
      </c>
      <c r="D1027" s="7" t="s">
        <v>51</v>
      </c>
      <c r="E1027" s="1" t="n">
        <v>0.525</v>
      </c>
      <c r="F1027" s="1" t="e">
        <f aca="false">ОКРУГЛВСЕ(IF(E1027="",0,E1027)*IF(F1023="",0,F1023),11)</f>
        <v>#VALUE!</v>
      </c>
      <c r="G1027" s="34" t="n">
        <f aca="false">Ресурсы!C181</f>
        <v>3.12</v>
      </c>
      <c r="H1027" s="27" t="e">
        <f aca="false">ROUND(IF(F1027="",0,F1027)*IF(G1027="",0,G1027),0)</f>
        <v>#VALUE!</v>
      </c>
      <c r="I1027" s="34" t="n">
        <f aca="false">Ресурсы!D181</f>
        <v>4.44</v>
      </c>
      <c r="J1027" s="27" t="e">
        <f aca="false">ROUND(IF(F1027="",0,F1027)*IF(I1027="",0,I1027),0)</f>
        <v>#VALUE!</v>
      </c>
      <c r="K1027" s="26" t="e">
        <f aca="false">IF(H1027=0,0,ROUND(J1027/H1027,3))</f>
        <v>#VALUE!</v>
      </c>
      <c r="L1027" s="1" t="s">
        <v>44</v>
      </c>
      <c r="M1027" s="1" t="s">
        <v>52</v>
      </c>
    </row>
    <row r="1028" customFormat="false" ht="10.5" hidden="false" customHeight="true" outlineLevel="0" collapsed="false">
      <c r="A1028" s="6" t="s">
        <v>466</v>
      </c>
      <c r="B1028" s="28" t="e">
        <f aca="false">ПОЛУЧШИФР(Ресурсы!A202,1)</f>
        <v>#VALUE!</v>
      </c>
      <c r="C1028" s="6" t="str">
        <f aca="false">Ресурсы!B202</f>
        <v>Автомобили бортовые, грузоподъемность до 5 т</v>
      </c>
      <c r="D1028" s="29" t="s">
        <v>51</v>
      </c>
      <c r="E1028" s="30" t="n">
        <v>0.013125</v>
      </c>
      <c r="F1028" s="30" t="e">
        <f aca="false">ОКРУГЛВСЕ(IF(E1028="",0,E1028)*IF(F1023="",0,F1023),11)</f>
        <v>#VALUE!</v>
      </c>
      <c r="G1028" s="31" t="n">
        <f aca="false">Ресурсы!C202</f>
        <v>88.02</v>
      </c>
      <c r="H1028" s="32" t="e">
        <f aca="false">ROUND(IF(F1028="",0,F1028)*IF(G1028="",0,G1028),0)</f>
        <v>#VALUE!</v>
      </c>
      <c r="I1028" s="31" t="n">
        <f aca="false">Ресурсы!D202</f>
        <v>814.45</v>
      </c>
      <c r="J1028" s="32" t="e">
        <f aca="false">ROUND(IF(F1028="",0,F1028)*IF(I1028="",0,I1028),0)</f>
        <v>#VALUE!</v>
      </c>
      <c r="K1028" s="33" t="e">
        <f aca="false">IF(H1028=0,0,ROUND(J1028/H1028,3))</f>
        <v>#VALUE!</v>
      </c>
      <c r="L1028" s="1" t="s">
        <v>44</v>
      </c>
      <c r="M1028" s="1" t="s">
        <v>52</v>
      </c>
    </row>
    <row r="1029" customFormat="false" ht="10.5" hidden="false" customHeight="false" outlineLevel="0" collapsed="false">
      <c r="A1029" s="6"/>
      <c r="B1029" s="28"/>
      <c r="C1029" s="6"/>
      <c r="D1029" s="1" t="n">
        <f aca="false">Ресурсы!G202</f>
        <v>1</v>
      </c>
      <c r="E1029" s="30"/>
      <c r="F1029" s="30"/>
      <c r="G1029" s="34" t="n">
        <f aca="false">Ресурсы!E202</f>
        <v>10.68</v>
      </c>
      <c r="H1029" s="27" t="e">
        <f aca="false">ROUND(IF(F1028="",0,F1028)*IF(G1029="",0,G1029),0)</f>
        <v>#VALUE!</v>
      </c>
      <c r="I1029" s="34" t="n">
        <f aca="false">Ресурсы!F202</f>
        <v>202.19</v>
      </c>
      <c r="J1029" s="27" t="e">
        <f aca="false">ROUND(IF(F1028="",0,F1028)*IF(I1029="",0,I1029),0)</f>
        <v>#VALUE!</v>
      </c>
      <c r="K1029" s="26" t="e">
        <f aca="false">IF(H1029=0,0,ROUND(J1029/H1029,3))</f>
        <v>#VALUE!</v>
      </c>
    </row>
    <row r="1030" customFormat="false" ht="21" hidden="false" customHeight="false" outlineLevel="0" collapsed="false">
      <c r="A1030" s="24" t="s">
        <v>467</v>
      </c>
      <c r="B1030" s="25" t="e">
        <f aca="false">ПОЛУЧШИФР(Ресурсы!A131,1)</f>
        <v>#VALUE!</v>
      </c>
      <c r="C1030" s="24" t="str">
        <f aca="false">Ресурсы!B131</f>
        <v>Прокладки резиновые (пластина техническая прессованная)</v>
      </c>
      <c r="D1030" s="7" t="s">
        <v>110</v>
      </c>
      <c r="E1030" s="1" t="n">
        <v>0.32</v>
      </c>
      <c r="F1030" s="1" t="e">
        <f aca="false">ОКРУГЛВСЕ(IF(E1030="",0,E1030)*IF(F1023="",0,F1023),11)</f>
        <v>#VALUE!</v>
      </c>
      <c r="G1030" s="34" t="n">
        <f aca="false">ROUND(Ресурсы!C131*Начисления!AV51,2)</f>
        <v>23.09</v>
      </c>
      <c r="H1030" s="27" t="e">
        <f aca="false">ROUND(IF(F1030="",0,F1030)*IF(G1030="",0,G1030),0)</f>
        <v>#VALUE!</v>
      </c>
      <c r="I1030" s="34" t="n">
        <f aca="false">ROUND(Ресурсы!D131*Начисления!AV51,2)</f>
        <v>138.54</v>
      </c>
      <c r="J1030" s="27" t="e">
        <f aca="false">ROUND(IF(F1030="",0,F1030)*IF(I1030="",0,I1030),0)</f>
        <v>#VALUE!</v>
      </c>
      <c r="K1030" s="26" t="e">
        <f aca="false">IF(H1030=0,0,ROUND(J1030/H1030,3))</f>
        <v>#VALUE!</v>
      </c>
      <c r="L1030" s="1" t="s">
        <v>44</v>
      </c>
      <c r="M1030" s="1" t="s">
        <v>59</v>
      </c>
    </row>
    <row r="1031" customFormat="false" ht="21" hidden="false" customHeight="false" outlineLevel="0" collapsed="false">
      <c r="A1031" s="24" t="s">
        <v>468</v>
      </c>
      <c r="B1031" s="25" t="e">
        <f aca="false">ПОЛУЧШИФР(Ресурсы!A132,1)</f>
        <v>#VALUE!</v>
      </c>
      <c r="C1031" s="24" t="str">
        <f aca="false">Ресурсы!B132</f>
        <v>Болты с гайками и шайбами строительные</v>
      </c>
      <c r="D1031" s="7" t="s">
        <v>58</v>
      </c>
      <c r="E1031" s="1" t="n">
        <v>0.0003</v>
      </c>
      <c r="F1031" s="1" t="e">
        <f aca="false">ОКРУГЛВСЕ(IF(E1031="",0,E1031)*IF(F1023="",0,F1023),11)</f>
        <v>#VALUE!</v>
      </c>
      <c r="G1031" s="34" t="n">
        <f aca="false">ROUND(Ресурсы!C132*Начисления!AV51,2)</f>
        <v>9039.99</v>
      </c>
      <c r="H1031" s="27" t="e">
        <f aca="false">ROUND(IF(F1031="",0,F1031)*IF(G1031="",0,G1031),0)</f>
        <v>#VALUE!</v>
      </c>
      <c r="I1031" s="34" t="n">
        <f aca="false">ROUND(Ресурсы!D132*Начисления!AV51,2)</f>
        <v>66827.3</v>
      </c>
      <c r="J1031" s="27" t="e">
        <f aca="false">ROUND(IF(F1031="",0,F1031)*IF(I1031="",0,I1031),0)</f>
        <v>#VALUE!</v>
      </c>
      <c r="K1031" s="26" t="e">
        <f aca="false">IF(H1031=0,0,ROUND(J1031/H1031,3))</f>
        <v>#VALUE!</v>
      </c>
      <c r="L1031" s="1" t="s">
        <v>44</v>
      </c>
      <c r="M1031" s="1" t="s">
        <v>59</v>
      </c>
    </row>
    <row r="1032" customFormat="false" ht="10.5" hidden="true" customHeight="false" outlineLevel="0" collapsed="false">
      <c r="C1032" s="35" t="s">
        <v>60</v>
      </c>
      <c r="H1032" s="1" t="n">
        <v>56</v>
      </c>
      <c r="J1032" s="1" t="n">
        <v>1061</v>
      </c>
    </row>
    <row r="1033" customFormat="false" ht="10.5" hidden="true" customHeight="false" outlineLevel="0" collapsed="false">
      <c r="C1033" s="35" t="s">
        <v>61</v>
      </c>
      <c r="H1033" s="1" t="n">
        <v>8</v>
      </c>
      <c r="J1033" s="1" t="n">
        <v>39</v>
      </c>
    </row>
    <row r="1034" customFormat="false" ht="10.5" hidden="true" customHeight="false" outlineLevel="0" collapsed="false">
      <c r="C1034" s="35" t="s">
        <v>62</v>
      </c>
    </row>
    <row r="1035" customFormat="false" ht="10.5" hidden="true" customHeight="false" outlineLevel="0" collapsed="false">
      <c r="C1035" s="35" t="s">
        <v>63</v>
      </c>
      <c r="H1035" s="1" t="n">
        <v>30</v>
      </c>
      <c r="J1035" s="1" t="n">
        <v>193</v>
      </c>
    </row>
    <row r="1036" customFormat="false" ht="21" hidden="true" customHeight="false" outlineLevel="0" collapsed="false">
      <c r="C1036" s="35" t="s">
        <v>64</v>
      </c>
    </row>
    <row r="1037" customFormat="false" ht="21" hidden="true" customHeight="false" outlineLevel="0" collapsed="false">
      <c r="C1037" s="35" t="s">
        <v>65</v>
      </c>
      <c r="G1037" s="36"/>
      <c r="I1037" s="36"/>
      <c r="L1037" s="1" t="s">
        <v>66</v>
      </c>
      <c r="M1037" s="1" t="s">
        <v>59</v>
      </c>
    </row>
    <row r="1038" customFormat="false" ht="10.5" hidden="true" customHeight="false" outlineLevel="0" collapsed="false">
      <c r="C1038" s="35" t="s">
        <v>67</v>
      </c>
    </row>
    <row r="1039" customFormat="false" ht="21" hidden="true" customHeight="false" outlineLevel="0" collapsed="false">
      <c r="C1039" s="35" t="s">
        <v>68</v>
      </c>
    </row>
    <row r="1040" customFormat="false" ht="21" hidden="true" customHeight="false" outlineLevel="0" collapsed="false">
      <c r="C1040" s="35" t="s">
        <v>69</v>
      </c>
    </row>
    <row r="1041" customFormat="false" ht="10.5" hidden="false" customHeight="false" outlineLevel="0" collapsed="false">
      <c r="C1041" s="35" t="s">
        <v>70</v>
      </c>
      <c r="G1041" s="1" t="n">
        <v>128</v>
      </c>
      <c r="H1041" s="27" t="e">
        <f aca="false">IF('Базовые цены с учетом расхода'!N51&gt;0,'Базовые цены с учетом расхода'!N51,IF('Базовые цены с учетом расхода'!N51&lt;0,'Базовые цены с учетом расхода'!N51,""))</f>
        <v>#VALUE!</v>
      </c>
      <c r="I1041" s="1" t="n">
        <v>109</v>
      </c>
      <c r="J1041" s="27" t="e">
        <f aca="false">IF('Текущие цены с учетом расхода'!N51&gt;0,'Текущие цены с учетом расхода'!N51,IF('Текущие цены с учетом расхода'!N51&lt;0,'Текущие цены с учетом расхода'!N51,""))</f>
        <v>#VALUE!</v>
      </c>
      <c r="M1041" s="24" t="s">
        <v>71</v>
      </c>
    </row>
    <row r="1042" customFormat="false" ht="10.5" hidden="true" customHeight="false" outlineLevel="0" collapsed="false">
      <c r="C1042" s="35" t="s">
        <v>72</v>
      </c>
      <c r="G1042" s="1" t="n">
        <v>128</v>
      </c>
      <c r="H1042" s="27" t="n">
        <f aca="false">IF('Базовые цены с учетом расхода'!P51&gt;0,'Базовые цены с учетом расхода'!P51,IF('Базовые цены с учетом расхода'!P51&lt;0,'Базовые цены с учетом расхода'!P51,""))</f>
        <v>72</v>
      </c>
      <c r="I1042" s="1" t="n">
        <v>109</v>
      </c>
      <c r="J1042" s="27" t="n">
        <f aca="false">IF('Текущие цены с учетом расхода'!P51&gt;0,'Текущие цены с учетом расхода'!P51,IF('Текущие цены с учетом расхода'!P51&lt;0,'Текущие цены с учетом расхода'!P51,""))</f>
        <v>1156</v>
      </c>
      <c r="M1042" s="24" t="s">
        <v>73</v>
      </c>
    </row>
    <row r="1043" customFormat="false" ht="10.5" hidden="true" customHeight="false" outlineLevel="0" collapsed="false">
      <c r="C1043" s="35" t="s">
        <v>74</v>
      </c>
      <c r="H1043" s="27" t="str">
        <f aca="false">IF('Базовые цены с учетом расхода'!Q51&gt;0,'Базовые цены с учетом расхода'!Q51,IF('Базовые цены с учетом расхода'!Q51&lt;0,'Базовые цены с учетом расхода'!Q51,""))</f>
        <v/>
      </c>
      <c r="J1043" s="27" t="str">
        <f aca="false">IF('Текущие цены с учетом расхода'!Q51&gt;0,'Текущие цены с учетом расхода'!Q51,IF('Текущие цены с учетом расхода'!Q51&lt;0,'Текущие цены с учетом расхода'!Q51,""))</f>
        <v/>
      </c>
      <c r="M1043" s="24" t="s">
        <v>75</v>
      </c>
    </row>
    <row r="1044" customFormat="false" ht="21" hidden="false" customHeight="false" outlineLevel="0" collapsed="false">
      <c r="C1044" s="35" t="s">
        <v>76</v>
      </c>
      <c r="G1044" s="1" t="n">
        <v>83</v>
      </c>
      <c r="H1044" s="27" t="e">
        <f aca="false">IF('Базовые цены с учетом расхода'!O51&gt;0,'Базовые цены с учетом расхода'!O51,IF('Базовые цены с учетом расхода'!O51&lt;0,'Базовые цены с учетом расхода'!O51,""))</f>
        <v>#VALUE!</v>
      </c>
      <c r="I1044" s="1" t="n">
        <v>66</v>
      </c>
      <c r="J1044" s="27" t="e">
        <f aca="false">IF('Текущие цены с учетом расхода'!O51&gt;0,'Текущие цены с учетом расхода'!O51,IF('Текущие цены с учетом расхода'!O51&lt;0,'Текущие цены с учетом расхода'!O51,""))</f>
        <v>#VALUE!</v>
      </c>
      <c r="M1044" s="24" t="s">
        <v>77</v>
      </c>
    </row>
    <row r="1045" customFormat="false" ht="10.5" hidden="true" customHeight="false" outlineLevel="0" collapsed="false">
      <c r="C1045" s="35" t="s">
        <v>78</v>
      </c>
      <c r="G1045" s="1" t="n">
        <v>83</v>
      </c>
      <c r="H1045" s="27" t="n">
        <f aca="false">IF('Базовые цены с учетом расхода'!R51&gt;0,'Базовые цены с учетом расхода'!R51,IF('Базовые цены с учетом расхода'!R51&lt;0,'Базовые цены с учетом расхода'!R51,""))</f>
        <v>46</v>
      </c>
      <c r="I1045" s="1" t="n">
        <v>66</v>
      </c>
      <c r="J1045" s="27" t="n">
        <f aca="false">IF('Текущие цены с учетом расхода'!R51&gt;0,'Текущие цены с учетом расхода'!R51,IF('Текущие цены с учетом расхода'!R51&lt;0,'Текущие цены с учетом расхода'!R51,""))</f>
        <v>700</v>
      </c>
      <c r="M1045" s="24" t="s">
        <v>79</v>
      </c>
    </row>
    <row r="1046" customFormat="false" ht="10.5" hidden="true" customHeight="false" outlineLevel="0" collapsed="false">
      <c r="C1046" s="35" t="s">
        <v>80</v>
      </c>
      <c r="H1046" s="27" t="str">
        <f aca="false">IF('Базовые цены с учетом расхода'!S51&gt;0,'Базовые цены с учетом расхода'!S51,IF('Базовые цены с учетом расхода'!S51&lt;0,'Базовые цены с учетом расхода'!S51,""))</f>
        <v/>
      </c>
      <c r="J1046" s="27" t="str">
        <f aca="false">IF('Текущие цены с учетом расхода'!S51&gt;0,'Текущие цены с учетом расхода'!S51,IF('Текущие цены с учетом расхода'!S51&lt;0,'Текущие цены с учетом расхода'!S51,""))</f>
        <v/>
      </c>
      <c r="M1046" s="24" t="s">
        <v>81</v>
      </c>
    </row>
    <row r="1047" customFormat="false" ht="10.5" hidden="false" customHeight="false" outlineLevel="0" collapsed="false">
      <c r="C1047" s="35" t="s">
        <v>82</v>
      </c>
      <c r="H1047" s="27" t="e">
        <f aca="false">ROUND(IF(H1023="",0,H1023)+IF(H1041="",0,H1041)+IF(H1044="",0,H1044),0)</f>
        <v>#VALUE!</v>
      </c>
      <c r="J1047" s="27" t="e">
        <f aca="false">ROUND(IF(J1023="",0,J1023)+IF(J1041="",0,J1041)+IF(J1044="",0,J1044),0)</f>
        <v>#VALUE!</v>
      </c>
    </row>
    <row r="1048" customFormat="false" ht="73.5" hidden="false" customHeight="false" outlineLevel="0" collapsed="false">
      <c r="A1048" s="37" t="s">
        <v>469</v>
      </c>
      <c r="B1048" s="37" t="s">
        <v>443</v>
      </c>
      <c r="C1048" s="37" t="s">
        <v>470</v>
      </c>
      <c r="D1048" s="38" t="s">
        <v>86</v>
      </c>
      <c r="E1048" s="39"/>
      <c r="F1048" s="40" t="n">
        <v>3</v>
      </c>
      <c r="G1048" s="41" t="e">
        <f aca="false">ROUND(СУММПРОИЗВЕСЛИ(1,L1048:L1050,"s",E1048:E1050,G1048:G1050,0),2)+SUMIF(L1048:L1065,"=NenormMatOtZPR",G1048:G1065)</f>
        <v>#VALUE!</v>
      </c>
      <c r="H1048" s="42" t="e">
        <f aca="false">ROUND(СУММПРОИЗВЕСЛИ(F1048,L1048:L1050,"s",E1048:E1050,G1048:G1050,0),0)+SUMIF(L1048:L1065,"=NenormMatOtZPR",H1048:H1065)</f>
        <v>#VALUE!</v>
      </c>
      <c r="I1048" s="41" t="e">
        <f aca="false">ROUND(СУММПРОИЗВЕСЛИ(1,L1048:L1050,"s",E1048:E1050,I1048:I1050,0),2)+SUMIF(L1048:L1065,"=NenormMatOtZPR",I1048:I1065)</f>
        <v>#VALUE!</v>
      </c>
      <c r="J1048" s="41" t="e">
        <f aca="false">ROUND(СУММПРОИЗВЕСЛИ(F1048,L1048:L1050,"s",E1048:E1050,I1048:I1050,0),0)+SUMIF(L1048:L1065,"=NenormMatOtZPR",J1048:J1065)</f>
        <v>#VALUE!</v>
      </c>
      <c r="K1048" s="43" t="e">
        <f aca="false">IF(H1048=0,0,ROUND(J1048/H1048,3))</f>
        <v>#VALUE!</v>
      </c>
      <c r="L1048" s="1" t="s">
        <v>40</v>
      </c>
    </row>
    <row r="1049" customFormat="false" ht="10.5" hidden="true" customHeight="false" outlineLevel="0" collapsed="false">
      <c r="A1049" s="24" t="s">
        <v>471</v>
      </c>
      <c r="B1049" s="24" t="s">
        <v>47</v>
      </c>
      <c r="C1049" s="24" t="s">
        <v>48</v>
      </c>
      <c r="D1049" s="7" t="s">
        <v>43</v>
      </c>
      <c r="E1049" s="1" t="n">
        <v>0</v>
      </c>
      <c r="F1049" s="1" t="n">
        <v>0</v>
      </c>
      <c r="G1049" s="26" t="n">
        <f aca="false">IF(F1049=0,0,ROUND(H1049/F1049,3))</f>
        <v>0</v>
      </c>
      <c r="H1049" s="27"/>
      <c r="I1049" s="26" t="n">
        <f aca="false">IF(F1049=0,0,ROUND(J1049/F1049,3))</f>
        <v>0</v>
      </c>
      <c r="J1049" s="27"/>
      <c r="K1049" s="26" t="n">
        <f aca="false">IF(H1049=0,0,ROUND(J1049/H1049,3))</f>
        <v>0</v>
      </c>
      <c r="M1049" s="1" t="s">
        <v>49</v>
      </c>
    </row>
    <row r="1050" customFormat="false" ht="31.5" hidden="true" customHeight="false" outlineLevel="0" collapsed="false">
      <c r="A1050" s="24" t="s">
        <v>472</v>
      </c>
      <c r="B1050" s="25" t="e">
        <f aca="false">ПОЛУЧШИФР(Ресурсы!A32,1)</f>
        <v>#VALUE!</v>
      </c>
      <c r="C1050" s="24" t="str">
        <f aca="false">Ресурсы!B32</f>
        <v>Заслонка с приводом взрывозащищенная УВК-Ex 500x300h с ЭПВ DA05S220</v>
      </c>
      <c r="D1050" s="7" t="s">
        <v>86</v>
      </c>
      <c r="E1050" s="1" t="n">
        <v>1</v>
      </c>
      <c r="F1050" s="1" t="e">
        <f aca="false">ОКРУГЛВСЕ(IF(E1050="",0,E1050)*IF(F1048="",0,F1048),11)</f>
        <v>#VALUE!</v>
      </c>
      <c r="G1050" s="34" t="n">
        <f aca="false">ROUND(Ресурсы!C32*Начисления!AV52,2)</f>
        <v>13646.57</v>
      </c>
      <c r="H1050" s="27" t="e">
        <f aca="false">ROUND(IF(F1050="",0,F1050)*IF(G1050="",0,G1050),0)</f>
        <v>#VALUE!</v>
      </c>
      <c r="I1050" s="34" t="n">
        <f aca="false">ROUND(Ресурсы!D32*Начисления!AV52,2)</f>
        <v>95389.52</v>
      </c>
      <c r="J1050" s="27" t="e">
        <f aca="false">ROUND(IF(F1050="",0,F1050)*IF(I1050="",0,I1050),0)</f>
        <v>#VALUE!</v>
      </c>
      <c r="K1050" s="26" t="e">
        <f aca="false">IF(H1050=0,0,ROUND(J1050/H1050,3))</f>
        <v>#VALUE!</v>
      </c>
      <c r="L1050" s="1" t="s">
        <v>44</v>
      </c>
      <c r="M1050" s="1" t="s">
        <v>59</v>
      </c>
    </row>
    <row r="1051" customFormat="false" ht="10.5" hidden="true" customHeight="false" outlineLevel="0" collapsed="false">
      <c r="C1051" s="35" t="s">
        <v>60</v>
      </c>
    </row>
    <row r="1052" customFormat="false" ht="10.5" hidden="true" customHeight="false" outlineLevel="0" collapsed="false">
      <c r="C1052" s="35" t="s">
        <v>61</v>
      </c>
    </row>
    <row r="1053" customFormat="false" ht="10.5" hidden="true" customHeight="false" outlineLevel="0" collapsed="false">
      <c r="C1053" s="35" t="s">
        <v>62</v>
      </c>
    </row>
    <row r="1054" customFormat="false" ht="10.5" hidden="true" customHeight="false" outlineLevel="0" collapsed="false">
      <c r="C1054" s="35" t="s">
        <v>63</v>
      </c>
      <c r="H1054" s="1" t="n">
        <v>40940</v>
      </c>
      <c r="J1054" s="1" t="n">
        <v>286169</v>
      </c>
    </row>
    <row r="1055" customFormat="false" ht="21" hidden="true" customHeight="false" outlineLevel="0" collapsed="false">
      <c r="C1055" s="35" t="s">
        <v>64</v>
      </c>
    </row>
    <row r="1056" customFormat="false" ht="21" hidden="true" customHeight="false" outlineLevel="0" collapsed="false">
      <c r="C1056" s="35" t="s">
        <v>65</v>
      </c>
      <c r="G1056" s="36"/>
      <c r="I1056" s="36"/>
      <c r="L1056" s="1" t="s">
        <v>66</v>
      </c>
      <c r="M1056" s="1" t="s">
        <v>59</v>
      </c>
    </row>
    <row r="1057" customFormat="false" ht="10.5" hidden="true" customHeight="false" outlineLevel="0" collapsed="false">
      <c r="C1057" s="35" t="s">
        <v>67</v>
      </c>
    </row>
    <row r="1058" customFormat="false" ht="21" hidden="true" customHeight="false" outlineLevel="0" collapsed="false">
      <c r="C1058" s="35" t="s">
        <v>68</v>
      </c>
    </row>
    <row r="1059" customFormat="false" ht="21" hidden="true" customHeight="false" outlineLevel="0" collapsed="false">
      <c r="C1059" s="35" t="s">
        <v>69</v>
      </c>
    </row>
    <row r="1060" customFormat="false" ht="10.5" hidden="true" customHeight="false" outlineLevel="0" collapsed="false">
      <c r="C1060" s="35" t="s">
        <v>70</v>
      </c>
      <c r="H1060" s="27" t="str">
        <f aca="false">IF('Базовые цены с учетом расхода'!N52&gt;0,'Базовые цены с учетом расхода'!N52,IF('Базовые цены с учетом расхода'!N52&lt;0,'Базовые цены с учетом расхода'!N52,""))</f>
        <v/>
      </c>
      <c r="J1060" s="27" t="str">
        <f aca="false">IF('Текущие цены с учетом расхода'!N52&gt;0,'Текущие цены с учетом расхода'!N52,IF('Текущие цены с учетом расхода'!N52&lt;0,'Текущие цены с учетом расхода'!N52,""))</f>
        <v/>
      </c>
      <c r="M1060" s="24" t="s">
        <v>71</v>
      </c>
    </row>
    <row r="1061" customFormat="false" ht="10.5" hidden="true" customHeight="false" outlineLevel="0" collapsed="false">
      <c r="C1061" s="35" t="s">
        <v>72</v>
      </c>
      <c r="H1061" s="27" t="str">
        <f aca="false">IF('Базовые цены с учетом расхода'!P52&gt;0,'Базовые цены с учетом расхода'!P52,IF('Базовые цены с учетом расхода'!P52&lt;0,'Базовые цены с учетом расхода'!P52,""))</f>
        <v/>
      </c>
      <c r="J1061" s="27" t="str">
        <f aca="false">IF('Текущие цены с учетом расхода'!P52&gt;0,'Текущие цены с учетом расхода'!P52,IF('Текущие цены с учетом расхода'!P52&lt;0,'Текущие цены с учетом расхода'!P52,""))</f>
        <v/>
      </c>
      <c r="M1061" s="24" t="s">
        <v>73</v>
      </c>
    </row>
    <row r="1062" customFormat="false" ht="10.5" hidden="true" customHeight="false" outlineLevel="0" collapsed="false">
      <c r="C1062" s="35" t="s">
        <v>74</v>
      </c>
      <c r="H1062" s="27" t="str">
        <f aca="false">IF('Базовые цены с учетом расхода'!Q52&gt;0,'Базовые цены с учетом расхода'!Q52,IF('Базовые цены с учетом расхода'!Q52&lt;0,'Базовые цены с учетом расхода'!Q52,""))</f>
        <v/>
      </c>
      <c r="J1062" s="27" t="str">
        <f aca="false">IF('Текущие цены с учетом расхода'!Q52&gt;0,'Текущие цены с учетом расхода'!Q52,IF('Текущие цены с учетом расхода'!Q52&lt;0,'Текущие цены с учетом расхода'!Q52,""))</f>
        <v/>
      </c>
      <c r="M1062" s="24" t="s">
        <v>75</v>
      </c>
    </row>
    <row r="1063" customFormat="false" ht="21" hidden="true" customHeight="false" outlineLevel="0" collapsed="false">
      <c r="C1063" s="35" t="s">
        <v>76</v>
      </c>
      <c r="H1063" s="27" t="str">
        <f aca="false">IF('Базовые цены с учетом расхода'!O52&gt;0,'Базовые цены с учетом расхода'!O52,IF('Базовые цены с учетом расхода'!O52&lt;0,'Базовые цены с учетом расхода'!O52,""))</f>
        <v/>
      </c>
      <c r="J1063" s="27" t="str">
        <f aca="false">IF('Текущие цены с учетом расхода'!O52&gt;0,'Текущие цены с учетом расхода'!O52,IF('Текущие цены с учетом расхода'!O52&lt;0,'Текущие цены с учетом расхода'!O52,""))</f>
        <v/>
      </c>
      <c r="M1063" s="24" t="s">
        <v>77</v>
      </c>
    </row>
    <row r="1064" customFormat="false" ht="10.5" hidden="true" customHeight="false" outlineLevel="0" collapsed="false">
      <c r="C1064" s="35" t="s">
        <v>78</v>
      </c>
      <c r="H1064" s="27" t="str">
        <f aca="false">IF('Базовые цены с учетом расхода'!R52&gt;0,'Базовые цены с учетом расхода'!R52,IF('Базовые цены с учетом расхода'!R52&lt;0,'Базовые цены с учетом расхода'!R52,""))</f>
        <v/>
      </c>
      <c r="J1064" s="27" t="str">
        <f aca="false">IF('Текущие цены с учетом расхода'!R52&gt;0,'Текущие цены с учетом расхода'!R52,IF('Текущие цены с учетом расхода'!R52&lt;0,'Текущие цены с учетом расхода'!R52,""))</f>
        <v/>
      </c>
      <c r="M1064" s="24" t="s">
        <v>79</v>
      </c>
    </row>
    <row r="1065" customFormat="false" ht="10.5" hidden="true" customHeight="false" outlineLevel="0" collapsed="false">
      <c r="C1065" s="35" t="s">
        <v>80</v>
      </c>
      <c r="H1065" s="27" t="str">
        <f aca="false">IF('Базовые цены с учетом расхода'!S52&gt;0,'Базовые цены с учетом расхода'!S52,IF('Базовые цены с учетом расхода'!S52&lt;0,'Базовые цены с учетом расхода'!S52,""))</f>
        <v/>
      </c>
      <c r="J1065" s="27" t="str">
        <f aca="false">IF('Текущие цены с учетом расхода'!S52&gt;0,'Текущие цены с учетом расхода'!S52,IF('Текущие цены с учетом расхода'!S52&lt;0,'Текущие цены с учетом расхода'!S52,""))</f>
        <v/>
      </c>
      <c r="M1065" s="24" t="s">
        <v>81</v>
      </c>
    </row>
    <row r="1066" customFormat="false" ht="63" hidden="false" customHeight="false" outlineLevel="0" collapsed="false">
      <c r="A1066" s="37" t="s">
        <v>473</v>
      </c>
      <c r="B1066" s="37" t="s">
        <v>103</v>
      </c>
      <c r="C1066" s="37" t="s">
        <v>104</v>
      </c>
      <c r="D1066" s="38" t="s">
        <v>105</v>
      </c>
      <c r="E1066" s="39"/>
      <c r="F1066" s="40" t="n">
        <v>0.72</v>
      </c>
      <c r="G1066" s="41" t="e">
        <f aca="false">ROUND(СУММПРОИЗВЕСЛИ(1,L1066:L1074,"s",E1066:E1074,G1066:G1074,0),2)+SUMIF(L1066:L1090,"=NenormMatOtZPR",G1066:G1090)</f>
        <v>#VALUE!</v>
      </c>
      <c r="H1066" s="42" t="e">
        <f aca="false">ROUND(СУММПРОИЗВЕСЛИ(F1066,L1066:L1074,"s",E1066:E1074,G1066:G1074,0),0)+SUMIF(L1066:L1090,"=NenormMatOtZPR",H1066:H1090)</f>
        <v>#VALUE!</v>
      </c>
      <c r="I1066" s="41" t="e">
        <f aca="false">ROUND(СУММПРОИЗВЕСЛИ(1,L1066:L1074,"s",E1066:E1074,I1066:I1074,0),2)+SUMIF(L1066:L1090,"=NenormMatOtZPR",I1066:I1090)</f>
        <v>#VALUE!</v>
      </c>
      <c r="J1066" s="41" t="e">
        <f aca="false">ROUND(СУММПРОИЗВЕСЛИ(F1066,L1066:L1074,"s",E1066:E1074,I1066:I1074,0),0)+SUMIF(L1066:L1090,"=NenormMatOtZPR",J1066:J1090)</f>
        <v>#VALUE!</v>
      </c>
      <c r="K1066" s="43" t="e">
        <f aca="false">IF(H1066=0,0,ROUND(J1066/H1066,3))</f>
        <v>#VALUE!</v>
      </c>
      <c r="L1066" s="1" t="s">
        <v>40</v>
      </c>
    </row>
    <row r="1067" customFormat="false" ht="10.5" hidden="false" customHeight="false" outlineLevel="0" collapsed="false">
      <c r="C1067" s="44" t="str">
        <f aca="false">IF(ROUND((0.24*3)/1,6)=F1066,"Объем: 0,24*3","")</f>
        <v>Объем: 0,24*3</v>
      </c>
    </row>
    <row r="1068" customFormat="false" ht="10.5" hidden="false" customHeight="false" outlineLevel="0" collapsed="false">
      <c r="C1068" s="23" t="s">
        <v>41</v>
      </c>
    </row>
    <row r="1069" customFormat="false" ht="10.5" hidden="true" customHeight="false" outlineLevel="0" collapsed="false">
      <c r="A1069" s="24" t="s">
        <v>474</v>
      </c>
      <c r="B1069" s="24" t="s">
        <v>47</v>
      </c>
      <c r="C1069" s="24" t="s">
        <v>48</v>
      </c>
      <c r="D1069" s="7" t="s">
        <v>43</v>
      </c>
      <c r="E1069" s="1" t="n">
        <v>0</v>
      </c>
      <c r="F1069" s="1" t="n">
        <v>0</v>
      </c>
      <c r="G1069" s="26" t="n">
        <f aca="false">IF(F1069=0,0,ROUND(H1069/F1069,3))</f>
        <v>0</v>
      </c>
      <c r="H1069" s="27"/>
      <c r="I1069" s="26" t="n">
        <f aca="false">IF(F1069=0,0,ROUND(J1069/F1069,3))</f>
        <v>0</v>
      </c>
      <c r="J1069" s="27"/>
      <c r="K1069" s="26" t="n">
        <f aca="false">IF(H1069=0,0,ROUND(J1069/H1069,3))</f>
        <v>0</v>
      </c>
      <c r="M1069" s="1" t="s">
        <v>49</v>
      </c>
    </row>
    <row r="1070" customFormat="false" ht="21" hidden="false" customHeight="false" outlineLevel="0" collapsed="false">
      <c r="A1070" s="24" t="s">
        <v>475</v>
      </c>
      <c r="B1070" s="25" t="e">
        <f aca="false">ПОЛУЧШИФР(Ресурсы!A5,1)</f>
        <v>#VALUE!</v>
      </c>
      <c r="C1070" s="24" t="str">
        <f aca="false">Ресурсы!B5</f>
        <v>Рабочий строитель среднего разряда 3,2</v>
      </c>
      <c r="D1070" s="7" t="s">
        <v>43</v>
      </c>
      <c r="E1070" s="1" t="n">
        <v>6.943125</v>
      </c>
      <c r="F1070" s="1" t="e">
        <f aca="false">ОКРУГЛВСЕ(IF(E1070="",0,E1070)*IF(F1066="",0,F1066),11)</f>
        <v>#VALUE!</v>
      </c>
      <c r="G1070" s="26" t="n">
        <f aca="false">Ресурсы!C5</f>
        <v>8.2</v>
      </c>
      <c r="H1070" s="27" t="e">
        <f aca="false">ROUND(IF(F1070="",0,F1070)*IF(G1070="",0,G1070),0)</f>
        <v>#VALUE!</v>
      </c>
      <c r="I1070" s="26" t="n">
        <f aca="false">Ресурсы!D5</f>
        <v>155.19</v>
      </c>
      <c r="J1070" s="27" t="e">
        <f aca="false">ROUND(IF(F1070="",0,F1070)*IF(I1070="",0,I1070),0)</f>
        <v>#VALUE!</v>
      </c>
      <c r="K1070" s="26" t="e">
        <f aca="false">IF(H1070=0,0,ROUND(J1070/H1070,3))</f>
        <v>#VALUE!</v>
      </c>
      <c r="L1070" s="1" t="s">
        <v>44</v>
      </c>
      <c r="M1070" s="1" t="s">
        <v>45</v>
      </c>
    </row>
    <row r="1071" customFormat="false" ht="10.5" hidden="false" customHeight="true" outlineLevel="0" collapsed="false">
      <c r="A1071" s="6" t="s">
        <v>476</v>
      </c>
      <c r="B1071" s="28" t="e">
        <f aca="false">ПОЛУЧШИФР(Ресурсы!A202,1)</f>
        <v>#VALUE!</v>
      </c>
      <c r="C1071" s="6" t="str">
        <f aca="false">Ресурсы!B202</f>
        <v>Автомобили бортовые, грузоподъемность до 5 т</v>
      </c>
      <c r="D1071" s="29" t="s">
        <v>51</v>
      </c>
      <c r="E1071" s="30" t="n">
        <v>0.013125</v>
      </c>
      <c r="F1071" s="30" t="e">
        <f aca="false">ОКРУГЛВСЕ(IF(E1071="",0,E1071)*IF(F1066="",0,F1066),11)</f>
        <v>#VALUE!</v>
      </c>
      <c r="G1071" s="31" t="n">
        <f aca="false">Ресурсы!C202</f>
        <v>88.02</v>
      </c>
      <c r="H1071" s="32" t="e">
        <f aca="false">ROUND(IF(F1071="",0,F1071)*IF(G1071="",0,G1071),0)</f>
        <v>#VALUE!</v>
      </c>
      <c r="I1071" s="31" t="n">
        <f aca="false">Ресурсы!D202</f>
        <v>814.45</v>
      </c>
      <c r="J1071" s="32" t="e">
        <f aca="false">ROUND(IF(F1071="",0,F1071)*IF(I1071="",0,I1071),0)</f>
        <v>#VALUE!</v>
      </c>
      <c r="K1071" s="33" t="e">
        <f aca="false">IF(H1071=0,0,ROUND(J1071/H1071,3))</f>
        <v>#VALUE!</v>
      </c>
      <c r="L1071" s="1" t="s">
        <v>44</v>
      </c>
      <c r="M1071" s="1" t="s">
        <v>52</v>
      </c>
    </row>
    <row r="1072" customFormat="false" ht="10.5" hidden="false" customHeight="false" outlineLevel="0" collapsed="false">
      <c r="A1072" s="6"/>
      <c r="B1072" s="28"/>
      <c r="C1072" s="6"/>
      <c r="D1072" s="1" t="n">
        <f aca="false">Ресурсы!G202</f>
        <v>1</v>
      </c>
      <c r="E1072" s="30"/>
      <c r="F1072" s="30"/>
      <c r="G1072" s="34" t="n">
        <f aca="false">Ресурсы!E202</f>
        <v>10.68</v>
      </c>
      <c r="H1072" s="27" t="e">
        <f aca="false">ROUND(IF(F1071="",0,F1071)*IF(G1072="",0,G1072),0)</f>
        <v>#VALUE!</v>
      </c>
      <c r="I1072" s="34" t="n">
        <f aca="false">Ресурсы!F202</f>
        <v>202.19</v>
      </c>
      <c r="J1072" s="27" t="e">
        <f aca="false">ROUND(IF(F1071="",0,F1071)*IF(I1072="",0,I1072),0)</f>
        <v>#VALUE!</v>
      </c>
      <c r="K1072" s="26" t="e">
        <f aca="false">IF(H1072=0,0,ROUND(J1072/H1072,3))</f>
        <v>#VALUE!</v>
      </c>
    </row>
    <row r="1073" customFormat="false" ht="21" hidden="false" customHeight="false" outlineLevel="0" collapsed="false">
      <c r="A1073" s="24" t="s">
        <v>477</v>
      </c>
      <c r="B1073" s="25" t="e">
        <f aca="false">ПОЛУЧШИФР(Ресурсы!A131,1)</f>
        <v>#VALUE!</v>
      </c>
      <c r="C1073" s="24" t="str">
        <f aca="false">Ресурсы!B131</f>
        <v>Прокладки резиновые (пластина техническая прессованная)</v>
      </c>
      <c r="D1073" s="7" t="s">
        <v>110</v>
      </c>
      <c r="E1073" s="1" t="n">
        <v>0.08</v>
      </c>
      <c r="F1073" s="1" t="e">
        <f aca="false">ОКРУГЛВСЕ(IF(E1073="",0,E1073)*IF(F1066="",0,F1066),11)</f>
        <v>#VALUE!</v>
      </c>
      <c r="G1073" s="34" t="n">
        <f aca="false">ROUND(Ресурсы!C131*Начисления!AV53,2)</f>
        <v>23.09</v>
      </c>
      <c r="H1073" s="27" t="e">
        <f aca="false">ROUND(IF(F1073="",0,F1073)*IF(G1073="",0,G1073),0)</f>
        <v>#VALUE!</v>
      </c>
      <c r="I1073" s="34" t="n">
        <f aca="false">ROUND(Ресурсы!D131*Начисления!AV53,2)</f>
        <v>138.54</v>
      </c>
      <c r="J1073" s="27" t="e">
        <f aca="false">ROUND(IF(F1073="",0,F1073)*IF(I1073="",0,I1073),0)</f>
        <v>#VALUE!</v>
      </c>
      <c r="K1073" s="26" t="e">
        <f aca="false">IF(H1073=0,0,ROUND(J1073/H1073,3))</f>
        <v>#VALUE!</v>
      </c>
      <c r="L1073" s="1" t="s">
        <v>44</v>
      </c>
      <c r="M1073" s="1" t="s">
        <v>59</v>
      </c>
    </row>
    <row r="1074" customFormat="false" ht="21" hidden="false" customHeight="false" outlineLevel="0" collapsed="false">
      <c r="A1074" s="24" t="s">
        <v>478</v>
      </c>
      <c r="B1074" s="25" t="e">
        <f aca="false">ПОЛУЧШИФР(Ресурсы!A132,1)</f>
        <v>#VALUE!</v>
      </c>
      <c r="C1074" s="24" t="str">
        <f aca="false">Ресурсы!B132</f>
        <v>Болты с гайками и шайбами строительные</v>
      </c>
      <c r="D1074" s="7" t="s">
        <v>58</v>
      </c>
      <c r="E1074" s="1" t="n">
        <v>0.0002</v>
      </c>
      <c r="F1074" s="1" t="e">
        <f aca="false">ОКРУГЛВСЕ(IF(E1074="",0,E1074)*IF(F1066="",0,F1066),11)</f>
        <v>#VALUE!</v>
      </c>
      <c r="G1074" s="34" t="n">
        <f aca="false">ROUND(Ресурсы!C132*Начисления!AV53,2)</f>
        <v>9039.99</v>
      </c>
      <c r="H1074" s="27" t="e">
        <f aca="false">ROUND(IF(F1074="",0,F1074)*IF(G1074="",0,G1074),0)</f>
        <v>#VALUE!</v>
      </c>
      <c r="I1074" s="34" t="n">
        <f aca="false">ROUND(Ресурсы!D132*Начисления!AV53,2)</f>
        <v>66827.3</v>
      </c>
      <c r="J1074" s="27" t="e">
        <f aca="false">ROUND(IF(F1074="",0,F1074)*IF(I1074="",0,I1074),0)</f>
        <v>#VALUE!</v>
      </c>
      <c r="K1074" s="26" t="e">
        <f aca="false">IF(H1074=0,0,ROUND(J1074/H1074,3))</f>
        <v>#VALUE!</v>
      </c>
      <c r="L1074" s="1" t="s">
        <v>44</v>
      </c>
      <c r="M1074" s="1" t="s">
        <v>59</v>
      </c>
    </row>
    <row r="1075" customFormat="false" ht="10.5" hidden="true" customHeight="false" outlineLevel="0" collapsed="false">
      <c r="C1075" s="35" t="s">
        <v>60</v>
      </c>
      <c r="H1075" s="1" t="n">
        <v>41</v>
      </c>
      <c r="J1075" s="1" t="n">
        <v>776</v>
      </c>
    </row>
    <row r="1076" customFormat="false" ht="10.5" hidden="true" customHeight="false" outlineLevel="0" collapsed="false">
      <c r="C1076" s="35" t="s">
        <v>61</v>
      </c>
      <c r="H1076" s="1" t="n">
        <v>1</v>
      </c>
      <c r="J1076" s="1" t="n">
        <v>8</v>
      </c>
    </row>
    <row r="1077" customFormat="false" ht="10.5" hidden="true" customHeight="false" outlineLevel="0" collapsed="false">
      <c r="C1077" s="35" t="s">
        <v>62</v>
      </c>
    </row>
    <row r="1078" customFormat="false" ht="10.5" hidden="true" customHeight="false" outlineLevel="0" collapsed="false">
      <c r="C1078" s="35" t="s">
        <v>63</v>
      </c>
      <c r="H1078" s="1" t="n">
        <v>3</v>
      </c>
      <c r="J1078" s="1" t="n">
        <v>18</v>
      </c>
    </row>
    <row r="1079" customFormat="false" ht="21" hidden="true" customHeight="false" outlineLevel="0" collapsed="false">
      <c r="C1079" s="35" t="s">
        <v>64</v>
      </c>
    </row>
    <row r="1080" customFormat="false" ht="21" hidden="true" customHeight="false" outlineLevel="0" collapsed="false">
      <c r="C1080" s="35" t="s">
        <v>65</v>
      </c>
      <c r="G1080" s="36"/>
      <c r="I1080" s="36"/>
      <c r="L1080" s="1" t="s">
        <v>66</v>
      </c>
      <c r="M1080" s="1" t="s">
        <v>59</v>
      </c>
    </row>
    <row r="1081" customFormat="false" ht="10.5" hidden="true" customHeight="false" outlineLevel="0" collapsed="false">
      <c r="C1081" s="35" t="s">
        <v>67</v>
      </c>
    </row>
    <row r="1082" customFormat="false" ht="21" hidden="true" customHeight="false" outlineLevel="0" collapsed="false">
      <c r="C1082" s="35" t="s">
        <v>68</v>
      </c>
    </row>
    <row r="1083" customFormat="false" ht="21" hidden="true" customHeight="false" outlineLevel="0" collapsed="false">
      <c r="C1083" s="35" t="s">
        <v>69</v>
      </c>
    </row>
    <row r="1084" customFormat="false" ht="10.5" hidden="false" customHeight="false" outlineLevel="0" collapsed="false">
      <c r="C1084" s="35" t="s">
        <v>70</v>
      </c>
      <c r="G1084" s="1" t="n">
        <v>128</v>
      </c>
      <c r="H1084" s="27" t="e">
        <f aca="false">IF('Базовые цены с учетом расхода'!N53&gt;0,'Базовые цены с учетом расхода'!N53,IF('Базовые цены с учетом расхода'!N53&lt;0,'Базовые цены с учетом расхода'!N53,""))</f>
        <v>#VALUE!</v>
      </c>
      <c r="I1084" s="1" t="n">
        <v>109</v>
      </c>
      <c r="J1084" s="27" t="e">
        <f aca="false">IF('Текущие цены с учетом расхода'!N53&gt;0,'Текущие цены с учетом расхода'!N53,IF('Текущие цены с учетом расхода'!N53&lt;0,'Текущие цены с учетом расхода'!N53,""))</f>
        <v>#VALUE!</v>
      </c>
      <c r="M1084" s="24" t="s">
        <v>71</v>
      </c>
    </row>
    <row r="1085" customFormat="false" ht="10.5" hidden="true" customHeight="false" outlineLevel="0" collapsed="false">
      <c r="C1085" s="35" t="s">
        <v>72</v>
      </c>
      <c r="G1085" s="1" t="n">
        <v>128</v>
      </c>
      <c r="H1085" s="27" t="n">
        <f aca="false">IF('Базовые цены с учетом расхода'!P53&gt;0,'Базовые цены с учетом расхода'!P53,IF('Базовые цены с учетом расхода'!P53&lt;0,'Базовые цены с учетом расхода'!P53,""))</f>
        <v>52</v>
      </c>
      <c r="I1085" s="1" t="n">
        <v>109</v>
      </c>
      <c r="J1085" s="27" t="n">
        <f aca="false">IF('Текущие цены с учетом расхода'!P53&gt;0,'Текущие цены с учетом расхода'!P53,IF('Текущие цены с учетом расхода'!P53&lt;0,'Текущие цены с учетом расхода'!P53,""))</f>
        <v>846</v>
      </c>
      <c r="M1085" s="24" t="s">
        <v>73</v>
      </c>
    </row>
    <row r="1086" customFormat="false" ht="10.5" hidden="true" customHeight="false" outlineLevel="0" collapsed="false">
      <c r="C1086" s="35" t="s">
        <v>74</v>
      </c>
      <c r="H1086" s="27" t="str">
        <f aca="false">IF('Базовые цены с учетом расхода'!Q53&gt;0,'Базовые цены с учетом расхода'!Q53,IF('Базовые цены с учетом расхода'!Q53&lt;0,'Базовые цены с учетом расхода'!Q53,""))</f>
        <v/>
      </c>
      <c r="J1086" s="27" t="str">
        <f aca="false">IF('Текущие цены с учетом расхода'!Q53&gt;0,'Текущие цены с учетом расхода'!Q53,IF('Текущие цены с учетом расхода'!Q53&lt;0,'Текущие цены с учетом расхода'!Q53,""))</f>
        <v/>
      </c>
      <c r="M1086" s="24" t="s">
        <v>75</v>
      </c>
    </row>
    <row r="1087" customFormat="false" ht="21" hidden="false" customHeight="false" outlineLevel="0" collapsed="false">
      <c r="C1087" s="35" t="s">
        <v>76</v>
      </c>
      <c r="G1087" s="1" t="n">
        <v>83</v>
      </c>
      <c r="H1087" s="27" t="e">
        <f aca="false">IF('Базовые цены с учетом расхода'!O53&gt;0,'Базовые цены с учетом расхода'!O53,IF('Базовые цены с учетом расхода'!O53&lt;0,'Базовые цены с учетом расхода'!O53,""))</f>
        <v>#VALUE!</v>
      </c>
      <c r="I1087" s="1" t="n">
        <v>66</v>
      </c>
      <c r="J1087" s="27" t="e">
        <f aca="false">IF('Текущие цены с учетом расхода'!O53&gt;0,'Текущие цены с учетом расхода'!O53,IF('Текущие цены с учетом расхода'!O53&lt;0,'Текущие цены с учетом расхода'!O53,""))</f>
        <v>#VALUE!</v>
      </c>
      <c r="M1087" s="24" t="s">
        <v>77</v>
      </c>
    </row>
    <row r="1088" customFormat="false" ht="10.5" hidden="true" customHeight="false" outlineLevel="0" collapsed="false">
      <c r="C1088" s="35" t="s">
        <v>78</v>
      </c>
      <c r="G1088" s="1" t="n">
        <v>83</v>
      </c>
      <c r="H1088" s="27" t="n">
        <f aca="false">IF('Базовые цены с учетом расхода'!R53&gt;0,'Базовые цены с учетом расхода'!R53,IF('Базовые цены с учетом расхода'!R53&lt;0,'Базовые цены с учетом расхода'!R53,""))</f>
        <v>34</v>
      </c>
      <c r="I1088" s="1" t="n">
        <v>66</v>
      </c>
      <c r="J1088" s="27" t="n">
        <f aca="false">IF('Текущие цены с учетом расхода'!R53&gt;0,'Текущие цены с учетом расхода'!R53,IF('Текущие цены с учетом расхода'!R53&lt;0,'Текущие цены с учетом расхода'!R53,""))</f>
        <v>512</v>
      </c>
      <c r="M1088" s="24" t="s">
        <v>79</v>
      </c>
    </row>
    <row r="1089" customFormat="false" ht="10.5" hidden="true" customHeight="false" outlineLevel="0" collapsed="false">
      <c r="C1089" s="35" t="s">
        <v>80</v>
      </c>
      <c r="H1089" s="27" t="str">
        <f aca="false">IF('Базовые цены с учетом расхода'!S53&gt;0,'Базовые цены с учетом расхода'!S53,IF('Базовые цены с учетом расхода'!S53&lt;0,'Базовые цены с учетом расхода'!S53,""))</f>
        <v/>
      </c>
      <c r="J1089" s="27" t="str">
        <f aca="false">IF('Текущие цены с учетом расхода'!S53&gt;0,'Текущие цены с учетом расхода'!S53,IF('Текущие цены с учетом расхода'!S53&lt;0,'Текущие цены с учетом расхода'!S53,""))</f>
        <v/>
      </c>
      <c r="M1089" s="24" t="s">
        <v>81</v>
      </c>
    </row>
    <row r="1090" customFormat="false" ht="10.5" hidden="false" customHeight="false" outlineLevel="0" collapsed="false">
      <c r="C1090" s="35" t="s">
        <v>82</v>
      </c>
      <c r="H1090" s="27" t="e">
        <f aca="false">ROUND(IF(H1066="",0,H1066)+IF(H1084="",0,H1084)+IF(H1087="",0,H1087),0)</f>
        <v>#VALUE!</v>
      </c>
      <c r="J1090" s="27" t="e">
        <f aca="false">ROUND(IF(J1066="",0,J1066)+IF(J1084="",0,J1084)+IF(J1087="",0,J1087),0)</f>
        <v>#VALUE!</v>
      </c>
    </row>
    <row r="1091" customFormat="false" ht="73.5" hidden="false" customHeight="false" outlineLevel="0" collapsed="false">
      <c r="A1091" s="37" t="s">
        <v>479</v>
      </c>
      <c r="B1091" s="37" t="s">
        <v>443</v>
      </c>
      <c r="C1091" s="37" t="s">
        <v>480</v>
      </c>
      <c r="D1091" s="38" t="s">
        <v>86</v>
      </c>
      <c r="E1091" s="39"/>
      <c r="F1091" s="40" t="n">
        <v>6</v>
      </c>
      <c r="G1091" s="41" t="e">
        <f aca="false">ROUND(СУММПРОИЗВЕСЛИ(1,L1091:L1093,"s",E1091:E1093,G1091:G1093,0),2)+SUMIF(L1091:L1108,"=NenormMatOtZPR",G1091:G1108)</f>
        <v>#VALUE!</v>
      </c>
      <c r="H1091" s="42" t="e">
        <f aca="false">ROUND(СУММПРОИЗВЕСЛИ(F1091,L1091:L1093,"s",E1091:E1093,G1091:G1093,0),0)+SUMIF(L1091:L1108,"=NenormMatOtZPR",H1091:H1108)</f>
        <v>#VALUE!</v>
      </c>
      <c r="I1091" s="41" t="e">
        <f aca="false">ROUND(СУММПРОИЗВЕСЛИ(1,L1091:L1093,"s",E1091:E1093,I1091:I1093,0),2)+SUMIF(L1091:L1108,"=NenormMatOtZPR",I1091:I1108)</f>
        <v>#VALUE!</v>
      </c>
      <c r="J1091" s="41" t="e">
        <f aca="false">ROUND(СУММПРОИЗВЕСЛИ(F1091,L1091:L1093,"s",E1091:E1093,I1091:I1093,0),0)+SUMIF(L1091:L1108,"=NenormMatOtZPR",J1091:J1108)</f>
        <v>#VALUE!</v>
      </c>
      <c r="K1091" s="43" t="e">
        <f aca="false">IF(H1091=0,0,ROUND(J1091/H1091,3))</f>
        <v>#VALUE!</v>
      </c>
      <c r="L1091" s="1" t="s">
        <v>40</v>
      </c>
    </row>
    <row r="1092" customFormat="false" ht="10.5" hidden="true" customHeight="false" outlineLevel="0" collapsed="false">
      <c r="A1092" s="24" t="s">
        <v>481</v>
      </c>
      <c r="B1092" s="24" t="s">
        <v>47</v>
      </c>
      <c r="C1092" s="24" t="s">
        <v>48</v>
      </c>
      <c r="D1092" s="7" t="s">
        <v>43</v>
      </c>
      <c r="E1092" s="1" t="n">
        <v>0</v>
      </c>
      <c r="F1092" s="1" t="n">
        <v>0</v>
      </c>
      <c r="G1092" s="26" t="n">
        <f aca="false">IF(F1092=0,0,ROUND(H1092/F1092,3))</f>
        <v>0</v>
      </c>
      <c r="H1092" s="27"/>
      <c r="I1092" s="26" t="n">
        <f aca="false">IF(F1092=0,0,ROUND(J1092/F1092,3))</f>
        <v>0</v>
      </c>
      <c r="J1092" s="27"/>
      <c r="K1092" s="26" t="n">
        <f aca="false">IF(H1092=0,0,ROUND(J1092/H1092,3))</f>
        <v>0</v>
      </c>
      <c r="M1092" s="1" t="s">
        <v>49</v>
      </c>
    </row>
    <row r="1093" customFormat="false" ht="21" hidden="true" customHeight="false" outlineLevel="0" collapsed="false">
      <c r="A1093" s="24" t="s">
        <v>482</v>
      </c>
      <c r="B1093" s="25" t="e">
        <f aca="false">ПОЛУЧШИФР(Ресурсы!A33,1)</f>
        <v>#VALUE!</v>
      </c>
      <c r="C1093" s="24" t="str">
        <f aca="false">Ресурсы!B33</f>
        <v>Гибкая вставка взрывозащищенная 50-30 WG.C (II Gb IIC T6)</v>
      </c>
      <c r="D1093" s="7" t="s">
        <v>86</v>
      </c>
      <c r="E1093" s="1" t="n">
        <v>1</v>
      </c>
      <c r="F1093" s="1" t="e">
        <f aca="false">ОКРУГЛВСЕ(IF(E1093="",0,E1093)*IF(F1091="",0,F1091),11)</f>
        <v>#VALUE!</v>
      </c>
      <c r="G1093" s="34" t="n">
        <f aca="false">ROUND(Ресурсы!C33*Начисления!AV54,2)</f>
        <v>616.33</v>
      </c>
      <c r="H1093" s="27" t="e">
        <f aca="false">ROUND(IF(F1093="",0,F1093)*IF(G1093="",0,G1093),0)</f>
        <v>#VALUE!</v>
      </c>
      <c r="I1093" s="34" t="n">
        <f aca="false">ROUND(Ресурсы!D33*Начисления!AV54,2)</f>
        <v>4308.15</v>
      </c>
      <c r="J1093" s="27" t="e">
        <f aca="false">ROUND(IF(F1093="",0,F1093)*IF(I1093="",0,I1093),0)</f>
        <v>#VALUE!</v>
      </c>
      <c r="K1093" s="26" t="e">
        <f aca="false">IF(H1093=0,0,ROUND(J1093/H1093,3))</f>
        <v>#VALUE!</v>
      </c>
      <c r="L1093" s="1" t="s">
        <v>44</v>
      </c>
      <c r="M1093" s="1" t="s">
        <v>59</v>
      </c>
    </row>
    <row r="1094" customFormat="false" ht="10.5" hidden="true" customHeight="false" outlineLevel="0" collapsed="false">
      <c r="C1094" s="35" t="s">
        <v>60</v>
      </c>
    </row>
    <row r="1095" customFormat="false" ht="10.5" hidden="true" customHeight="false" outlineLevel="0" collapsed="false">
      <c r="C1095" s="35" t="s">
        <v>61</v>
      </c>
    </row>
    <row r="1096" customFormat="false" ht="10.5" hidden="true" customHeight="false" outlineLevel="0" collapsed="false">
      <c r="C1096" s="35" t="s">
        <v>62</v>
      </c>
    </row>
    <row r="1097" customFormat="false" ht="10.5" hidden="true" customHeight="false" outlineLevel="0" collapsed="false">
      <c r="C1097" s="35" t="s">
        <v>63</v>
      </c>
      <c r="H1097" s="1" t="n">
        <v>3698</v>
      </c>
      <c r="J1097" s="1" t="n">
        <v>25849</v>
      </c>
    </row>
    <row r="1098" customFormat="false" ht="21" hidden="true" customHeight="false" outlineLevel="0" collapsed="false">
      <c r="C1098" s="35" t="s">
        <v>64</v>
      </c>
    </row>
    <row r="1099" customFormat="false" ht="21" hidden="true" customHeight="false" outlineLevel="0" collapsed="false">
      <c r="C1099" s="35" t="s">
        <v>65</v>
      </c>
      <c r="G1099" s="36"/>
      <c r="I1099" s="36"/>
      <c r="L1099" s="1" t="s">
        <v>66</v>
      </c>
      <c r="M1099" s="1" t="s">
        <v>59</v>
      </c>
    </row>
    <row r="1100" customFormat="false" ht="10.5" hidden="true" customHeight="false" outlineLevel="0" collapsed="false">
      <c r="C1100" s="35" t="s">
        <v>67</v>
      </c>
    </row>
    <row r="1101" customFormat="false" ht="21" hidden="true" customHeight="false" outlineLevel="0" collapsed="false">
      <c r="C1101" s="35" t="s">
        <v>68</v>
      </c>
    </row>
    <row r="1102" customFormat="false" ht="21" hidden="true" customHeight="false" outlineLevel="0" collapsed="false">
      <c r="C1102" s="35" t="s">
        <v>69</v>
      </c>
    </row>
    <row r="1103" customFormat="false" ht="10.5" hidden="true" customHeight="false" outlineLevel="0" collapsed="false">
      <c r="C1103" s="35" t="s">
        <v>70</v>
      </c>
      <c r="H1103" s="27" t="str">
        <f aca="false">IF('Базовые цены с учетом расхода'!N54&gt;0,'Базовые цены с учетом расхода'!N54,IF('Базовые цены с учетом расхода'!N54&lt;0,'Базовые цены с учетом расхода'!N54,""))</f>
        <v/>
      </c>
      <c r="J1103" s="27" t="str">
        <f aca="false">IF('Текущие цены с учетом расхода'!N54&gt;0,'Текущие цены с учетом расхода'!N54,IF('Текущие цены с учетом расхода'!N54&lt;0,'Текущие цены с учетом расхода'!N54,""))</f>
        <v/>
      </c>
      <c r="M1103" s="24" t="s">
        <v>71</v>
      </c>
    </row>
    <row r="1104" customFormat="false" ht="10.5" hidden="true" customHeight="false" outlineLevel="0" collapsed="false">
      <c r="C1104" s="35" t="s">
        <v>72</v>
      </c>
      <c r="H1104" s="27" t="str">
        <f aca="false">IF('Базовые цены с учетом расхода'!P54&gt;0,'Базовые цены с учетом расхода'!P54,IF('Базовые цены с учетом расхода'!P54&lt;0,'Базовые цены с учетом расхода'!P54,""))</f>
        <v/>
      </c>
      <c r="J1104" s="27" t="str">
        <f aca="false">IF('Текущие цены с учетом расхода'!P54&gt;0,'Текущие цены с учетом расхода'!P54,IF('Текущие цены с учетом расхода'!P54&lt;0,'Текущие цены с учетом расхода'!P54,""))</f>
        <v/>
      </c>
      <c r="M1104" s="24" t="s">
        <v>73</v>
      </c>
    </row>
    <row r="1105" customFormat="false" ht="10.5" hidden="true" customHeight="false" outlineLevel="0" collapsed="false">
      <c r="C1105" s="35" t="s">
        <v>74</v>
      </c>
      <c r="H1105" s="27" t="str">
        <f aca="false">IF('Базовые цены с учетом расхода'!Q54&gt;0,'Базовые цены с учетом расхода'!Q54,IF('Базовые цены с учетом расхода'!Q54&lt;0,'Базовые цены с учетом расхода'!Q54,""))</f>
        <v/>
      </c>
      <c r="J1105" s="27" t="str">
        <f aca="false">IF('Текущие цены с учетом расхода'!Q54&gt;0,'Текущие цены с учетом расхода'!Q54,IF('Текущие цены с учетом расхода'!Q54&lt;0,'Текущие цены с учетом расхода'!Q54,""))</f>
        <v/>
      </c>
      <c r="M1105" s="24" t="s">
        <v>75</v>
      </c>
    </row>
    <row r="1106" customFormat="false" ht="21" hidden="true" customHeight="false" outlineLevel="0" collapsed="false">
      <c r="C1106" s="35" t="s">
        <v>76</v>
      </c>
      <c r="H1106" s="27" t="str">
        <f aca="false">IF('Базовые цены с учетом расхода'!O54&gt;0,'Базовые цены с учетом расхода'!O54,IF('Базовые цены с учетом расхода'!O54&lt;0,'Базовые цены с учетом расхода'!O54,""))</f>
        <v/>
      </c>
      <c r="J1106" s="27" t="str">
        <f aca="false">IF('Текущие цены с учетом расхода'!O54&gt;0,'Текущие цены с учетом расхода'!O54,IF('Текущие цены с учетом расхода'!O54&lt;0,'Текущие цены с учетом расхода'!O54,""))</f>
        <v/>
      </c>
      <c r="M1106" s="24" t="s">
        <v>77</v>
      </c>
    </row>
    <row r="1107" customFormat="false" ht="10.5" hidden="true" customHeight="false" outlineLevel="0" collapsed="false">
      <c r="C1107" s="35" t="s">
        <v>78</v>
      </c>
      <c r="H1107" s="27" t="str">
        <f aca="false">IF('Базовые цены с учетом расхода'!R54&gt;0,'Базовые цены с учетом расхода'!R54,IF('Базовые цены с учетом расхода'!R54&lt;0,'Базовые цены с учетом расхода'!R54,""))</f>
        <v/>
      </c>
      <c r="J1107" s="27" t="str">
        <f aca="false">IF('Текущие цены с учетом расхода'!R54&gt;0,'Текущие цены с учетом расхода'!R54,IF('Текущие цены с учетом расхода'!R54&lt;0,'Текущие цены с учетом расхода'!R54,""))</f>
        <v/>
      </c>
      <c r="M1107" s="24" t="s">
        <v>79</v>
      </c>
    </row>
    <row r="1108" customFormat="false" ht="10.5" hidden="true" customHeight="false" outlineLevel="0" collapsed="false">
      <c r="C1108" s="35" t="s">
        <v>80</v>
      </c>
      <c r="H1108" s="27" t="str">
        <f aca="false">IF('Базовые цены с учетом расхода'!S54&gt;0,'Базовые цены с учетом расхода'!S54,IF('Базовые цены с учетом расхода'!S54&lt;0,'Базовые цены с учетом расхода'!S54,""))</f>
        <v/>
      </c>
      <c r="J1108" s="27" t="str">
        <f aca="false">IF('Текущие цены с учетом расхода'!S54&gt;0,'Текущие цены с учетом расхода'!S54,IF('Текущие цены с учетом расхода'!S54&lt;0,'Текущие цены с учетом расхода'!S54,""))</f>
        <v/>
      </c>
      <c r="M1108" s="24" t="s">
        <v>81</v>
      </c>
    </row>
    <row r="1109" customFormat="false" ht="52.5" hidden="false" customHeight="false" outlineLevel="0" collapsed="false">
      <c r="A1109" s="37" t="s">
        <v>483</v>
      </c>
      <c r="B1109" s="37" t="s">
        <v>484</v>
      </c>
      <c r="C1109" s="37" t="s">
        <v>485</v>
      </c>
      <c r="D1109" s="38" t="s">
        <v>123</v>
      </c>
      <c r="E1109" s="39"/>
      <c r="F1109" s="40" t="n">
        <v>9</v>
      </c>
      <c r="G1109" s="41" t="e">
        <f aca="false">ROUND(СУММПРОИЗВЕСЛИ(1,L1109:L1114,"s",E1109:E1114,G1109:G1114,0),2)+SUMIF(L1109:L1130,"=NenormMatOtZPR",G1109:G1130)</f>
        <v>#VALUE!</v>
      </c>
      <c r="H1109" s="42" t="e">
        <f aca="false">ROUND(СУММПРОИЗВЕСЛИ(F1109,L1109:L1114,"s",E1109:E1114,G1109:G1114,0),0)+SUMIF(L1109:L1130,"=NenormMatOtZPR",H1109:H1130)</f>
        <v>#VALUE!</v>
      </c>
      <c r="I1109" s="41" t="e">
        <f aca="false">ROUND(СУММПРОИЗВЕСЛИ(1,L1109:L1114,"s",E1109:E1114,I1109:I1114,0),2)+SUMIF(L1109:L1130,"=NenormMatOtZPR",I1109:I1130)</f>
        <v>#VALUE!</v>
      </c>
      <c r="J1109" s="41" t="e">
        <f aca="false">ROUND(СУММПРОИЗВЕСЛИ(F1109,L1109:L1114,"s",E1109:E1114,I1109:I1114,0),0)+SUMIF(L1109:L1130,"=NenormMatOtZPR",J1109:J1130)</f>
        <v>#VALUE!</v>
      </c>
      <c r="K1109" s="43" t="e">
        <f aca="false">IF(H1109=0,0,ROUND(J1109/H1109,3))</f>
        <v>#VALUE!</v>
      </c>
      <c r="L1109" s="1" t="s">
        <v>40</v>
      </c>
    </row>
    <row r="1110" customFormat="false" ht="10.5" hidden="false" customHeight="false" outlineLevel="0" collapsed="false">
      <c r="C1110" s="44" t="str">
        <f aca="false">IF(ROUND((3+3+3)/1,6)=F1109,"Объем: 3+3+3","")</f>
        <v>Объем: 3+3+3</v>
      </c>
    </row>
    <row r="1111" customFormat="false" ht="10.5" hidden="false" customHeight="false" outlineLevel="0" collapsed="false">
      <c r="C1111" s="23" t="s">
        <v>124</v>
      </c>
    </row>
    <row r="1112" customFormat="false" ht="10.5" hidden="true" customHeight="false" outlineLevel="0" collapsed="false">
      <c r="A1112" s="24" t="s">
        <v>486</v>
      </c>
      <c r="B1112" s="24" t="s">
        <v>47</v>
      </c>
      <c r="C1112" s="24" t="s">
        <v>48</v>
      </c>
      <c r="D1112" s="7" t="s">
        <v>43</v>
      </c>
      <c r="E1112" s="1" t="n">
        <v>0</v>
      </c>
      <c r="F1112" s="1" t="n">
        <v>0</v>
      </c>
      <c r="G1112" s="26" t="n">
        <f aca="false">IF(F1112=0,0,ROUND(H1112/F1112,3))</f>
        <v>0</v>
      </c>
      <c r="H1112" s="27"/>
      <c r="I1112" s="26" t="n">
        <f aca="false">IF(F1112=0,0,ROUND(J1112/F1112,3))</f>
        <v>0</v>
      </c>
      <c r="J1112" s="27"/>
      <c r="K1112" s="26" t="n">
        <f aca="false">IF(H1112=0,0,ROUND(J1112/H1112,3))</f>
        <v>0</v>
      </c>
      <c r="M1112" s="1" t="s">
        <v>49</v>
      </c>
    </row>
    <row r="1113" customFormat="false" ht="21" hidden="false" customHeight="false" outlineLevel="0" collapsed="false">
      <c r="A1113" s="24" t="s">
        <v>487</v>
      </c>
      <c r="B1113" s="25" t="e">
        <f aca="false">ПОЛУЧШИФР(Ресурсы!A19,1)</f>
        <v>#VALUE!</v>
      </c>
      <c r="C1113" s="24" t="str">
        <f aca="false">Ресурсы!B19</f>
        <v>Рабочий монтажник среднего разряда 4,2</v>
      </c>
      <c r="D1113" s="7" t="s">
        <v>43</v>
      </c>
      <c r="E1113" s="1" t="n">
        <v>0.52</v>
      </c>
      <c r="F1113" s="1" t="e">
        <f aca="false">ОКРУГЛВСЕ(IF(E1113="",0,E1113)*IF(F1109="",0,F1109),11)</f>
        <v>#VALUE!</v>
      </c>
      <c r="G1113" s="26" t="n">
        <f aca="false">Ресурсы!C19</f>
        <v>9.29</v>
      </c>
      <c r="H1113" s="27" t="e">
        <f aca="false">ROUND(IF(F1113="",0,F1113)*IF(G1113="",0,G1113),0)</f>
        <v>#VALUE!</v>
      </c>
      <c r="I1113" s="26" t="n">
        <f aca="false">Ресурсы!D19</f>
        <v>176.01</v>
      </c>
      <c r="J1113" s="27" t="e">
        <f aca="false">ROUND(IF(F1113="",0,F1113)*IF(I1113="",0,I1113),0)</f>
        <v>#VALUE!</v>
      </c>
      <c r="K1113" s="26" t="e">
        <f aca="false">IF(H1113=0,0,ROUND(J1113/H1113,3))</f>
        <v>#VALUE!</v>
      </c>
      <c r="L1113" s="1" t="s">
        <v>44</v>
      </c>
      <c r="M1113" s="1" t="s">
        <v>45</v>
      </c>
    </row>
    <row r="1114" customFormat="false" ht="21" hidden="false" customHeight="false" outlineLevel="0" collapsed="false">
      <c r="A1114" s="24" t="s">
        <v>488</v>
      </c>
      <c r="B1114" s="25" t="e">
        <f aca="false">ПОЛУЧШИФР(Ресурсы!A140,1)</f>
        <v>#VALUE!</v>
      </c>
      <c r="C1114" s="24" t="str">
        <f aca="false">Ресурсы!B140</f>
        <v>Болты с гайками и шайбами оцинкованные, диаметр 6 мм</v>
      </c>
      <c r="D1114" s="7" t="s">
        <v>110</v>
      </c>
      <c r="E1114" s="1" t="n">
        <v>0.035</v>
      </c>
      <c r="F1114" s="1" t="e">
        <f aca="false">ОКРУГЛВСЕ(IF(E1114="",0,E1114)*IF(F1109="",0,F1109),11)</f>
        <v>#VALUE!</v>
      </c>
      <c r="G1114" s="34" t="n">
        <f aca="false">ROUND(Ресурсы!C140*Начисления!AV55,2)</f>
        <v>28.22</v>
      </c>
      <c r="H1114" s="27" t="e">
        <f aca="false">ROUND(IF(F1114="",0,F1114)*IF(G1114="",0,G1114),0)</f>
        <v>#VALUE!</v>
      </c>
      <c r="I1114" s="34" t="n">
        <f aca="false">ROUND(Ресурсы!D140*Начисления!AV55,2)</f>
        <v>77.51</v>
      </c>
      <c r="J1114" s="27" t="e">
        <f aca="false">ROUND(IF(F1114="",0,F1114)*IF(I1114="",0,I1114),0)</f>
        <v>#VALUE!</v>
      </c>
      <c r="K1114" s="26" t="e">
        <f aca="false">IF(H1114=0,0,ROUND(J1114/H1114,3))</f>
        <v>#VALUE!</v>
      </c>
      <c r="L1114" s="1" t="s">
        <v>44</v>
      </c>
      <c r="M1114" s="1" t="s">
        <v>59</v>
      </c>
    </row>
    <row r="1115" customFormat="false" ht="10.5" hidden="true" customHeight="false" outlineLevel="0" collapsed="false">
      <c r="C1115" s="35" t="s">
        <v>60</v>
      </c>
      <c r="H1115" s="1" t="n">
        <v>43</v>
      </c>
      <c r="J1115" s="1" t="n">
        <v>824</v>
      </c>
    </row>
    <row r="1116" customFormat="false" ht="10.5" hidden="true" customHeight="false" outlineLevel="0" collapsed="false">
      <c r="C1116" s="35" t="s">
        <v>61</v>
      </c>
    </row>
    <row r="1117" customFormat="false" ht="10.5" hidden="true" customHeight="false" outlineLevel="0" collapsed="false">
      <c r="C1117" s="35" t="s">
        <v>62</v>
      </c>
    </row>
    <row r="1118" customFormat="false" ht="10.5" hidden="true" customHeight="false" outlineLevel="0" collapsed="false">
      <c r="C1118" s="35" t="s">
        <v>63</v>
      </c>
      <c r="H1118" s="1" t="n">
        <v>10</v>
      </c>
      <c r="J1118" s="1" t="n">
        <v>41</v>
      </c>
    </row>
    <row r="1119" customFormat="false" ht="21" hidden="true" customHeight="false" outlineLevel="0" collapsed="false">
      <c r="C1119" s="35" t="s">
        <v>64</v>
      </c>
    </row>
    <row r="1120" customFormat="false" ht="21" hidden="true" customHeight="false" outlineLevel="0" collapsed="false">
      <c r="C1120" s="35" t="s">
        <v>65</v>
      </c>
      <c r="G1120" s="36" t="n">
        <v>0.1</v>
      </c>
      <c r="H1120" s="1" t="n">
        <v>1</v>
      </c>
      <c r="I1120" s="36" t="n">
        <v>1.83</v>
      </c>
      <c r="J1120" s="1" t="n">
        <v>16</v>
      </c>
      <c r="L1120" s="1" t="s">
        <v>66</v>
      </c>
      <c r="M1120" s="1" t="s">
        <v>59</v>
      </c>
    </row>
    <row r="1121" customFormat="false" ht="10.5" hidden="true" customHeight="false" outlineLevel="0" collapsed="false">
      <c r="C1121" s="35" t="s">
        <v>67</v>
      </c>
    </row>
    <row r="1122" customFormat="false" ht="21" hidden="true" customHeight="false" outlineLevel="0" collapsed="false">
      <c r="C1122" s="35" t="s">
        <v>68</v>
      </c>
    </row>
    <row r="1123" customFormat="false" ht="21" hidden="true" customHeight="false" outlineLevel="0" collapsed="false">
      <c r="C1123" s="35" t="s">
        <v>69</v>
      </c>
    </row>
    <row r="1124" customFormat="false" ht="10.5" hidden="false" customHeight="false" outlineLevel="0" collapsed="false">
      <c r="C1124" s="35" t="s">
        <v>70</v>
      </c>
      <c r="G1124" s="1" t="n">
        <v>80</v>
      </c>
      <c r="H1124" s="27" t="e">
        <f aca="false">IF('Базовые цены с учетом расхода'!N55&gt;0,'Базовые цены с учетом расхода'!N55,IF('Базовые цены с учетом расхода'!N55&lt;0,'Базовые цены с учетом расхода'!N55,""))</f>
        <v>#VALUE!</v>
      </c>
      <c r="I1124" s="1" t="n">
        <v>68</v>
      </c>
      <c r="J1124" s="27" t="e">
        <f aca="false">IF('Текущие цены с учетом расхода'!N55&gt;0,'Текущие цены с учетом расхода'!N55,IF('Текущие цены с учетом расхода'!N55&lt;0,'Текущие цены с учетом расхода'!N55,""))</f>
        <v>#VALUE!</v>
      </c>
      <c r="M1124" s="24" t="s">
        <v>71</v>
      </c>
    </row>
    <row r="1125" customFormat="false" ht="10.5" hidden="true" customHeight="false" outlineLevel="0" collapsed="false">
      <c r="C1125" s="35" t="s">
        <v>72</v>
      </c>
      <c r="G1125" s="1" t="n">
        <v>80</v>
      </c>
      <c r="H1125" s="27" t="n">
        <f aca="false">IF('Базовые цены с учетом расхода'!P55&gt;0,'Базовые цены с учетом расхода'!P55,IF('Базовые цены с учетом расхода'!P55&lt;0,'Базовые цены с учетом расхода'!P55,""))</f>
        <v>35</v>
      </c>
      <c r="I1125" s="1" t="n">
        <v>68</v>
      </c>
      <c r="J1125" s="27" t="n">
        <f aca="false">IF('Текущие цены с учетом расхода'!P55&gt;0,'Текущие цены с учетом расхода'!P55,IF('Текущие цены с учетом расхода'!P55&lt;0,'Текущие цены с учетом расхода'!P55,""))</f>
        <v>560</v>
      </c>
      <c r="M1125" s="24" t="s">
        <v>73</v>
      </c>
    </row>
    <row r="1126" customFormat="false" ht="10.5" hidden="true" customHeight="false" outlineLevel="0" collapsed="false">
      <c r="C1126" s="35" t="s">
        <v>74</v>
      </c>
      <c r="H1126" s="27" t="str">
        <f aca="false">IF('Базовые цены с учетом расхода'!Q55&gt;0,'Базовые цены с учетом расхода'!Q55,IF('Базовые цены с учетом расхода'!Q55&lt;0,'Базовые цены с учетом расхода'!Q55,""))</f>
        <v/>
      </c>
      <c r="J1126" s="27" t="str">
        <f aca="false">IF('Текущие цены с учетом расхода'!Q55&gt;0,'Текущие цены с учетом расхода'!Q55,IF('Текущие цены с учетом расхода'!Q55&lt;0,'Текущие цены с учетом расхода'!Q55,""))</f>
        <v/>
      </c>
      <c r="M1126" s="24" t="s">
        <v>75</v>
      </c>
    </row>
    <row r="1127" customFormat="false" ht="21" hidden="false" customHeight="false" outlineLevel="0" collapsed="false">
      <c r="C1127" s="35" t="s">
        <v>76</v>
      </c>
      <c r="G1127" s="1" t="n">
        <v>60</v>
      </c>
      <c r="H1127" s="27" t="e">
        <f aca="false">IF('Базовые цены с учетом расхода'!O55&gt;0,'Базовые цены с учетом расхода'!O55,IF('Базовые цены с учетом расхода'!O55&lt;0,'Базовые цены с учетом расхода'!O55,""))</f>
        <v>#VALUE!</v>
      </c>
      <c r="I1127" s="1" t="n">
        <v>48</v>
      </c>
      <c r="J1127" s="27" t="e">
        <f aca="false">IF('Текущие цены с учетом расхода'!O55&gt;0,'Текущие цены с учетом расхода'!O55,IF('Текущие цены с учетом расхода'!O55&lt;0,'Текущие цены с учетом расхода'!O55,""))</f>
        <v>#VALUE!</v>
      </c>
      <c r="M1127" s="24" t="s">
        <v>77</v>
      </c>
    </row>
    <row r="1128" customFormat="false" ht="10.5" hidden="true" customHeight="false" outlineLevel="0" collapsed="false">
      <c r="C1128" s="35" t="s">
        <v>78</v>
      </c>
      <c r="G1128" s="1" t="n">
        <v>60</v>
      </c>
      <c r="H1128" s="27" t="n">
        <f aca="false">IF('Базовые цены с учетом расхода'!R55&gt;0,'Базовые цены с учетом расхода'!R55,IF('Базовые цены с учетом расхода'!R55&lt;0,'Базовые цены с учетом расхода'!R55,""))</f>
        <v>26</v>
      </c>
      <c r="I1128" s="1" t="n">
        <v>48</v>
      </c>
      <c r="J1128" s="27" t="n">
        <f aca="false">IF('Текущие цены с учетом расхода'!R55&gt;0,'Текущие цены с учетом расхода'!R55,IF('Текущие цены с учетом расхода'!R55&lt;0,'Текущие цены с учетом расхода'!R55,""))</f>
        <v>395</v>
      </c>
      <c r="M1128" s="24" t="s">
        <v>79</v>
      </c>
    </row>
    <row r="1129" customFormat="false" ht="10.5" hidden="true" customHeight="false" outlineLevel="0" collapsed="false">
      <c r="C1129" s="35" t="s">
        <v>80</v>
      </c>
      <c r="H1129" s="27" t="str">
        <f aca="false">IF('Базовые цены с учетом расхода'!S55&gt;0,'Базовые цены с учетом расхода'!S55,IF('Базовые цены с учетом расхода'!S55&lt;0,'Базовые цены с учетом расхода'!S55,""))</f>
        <v/>
      </c>
      <c r="J1129" s="27" t="str">
        <f aca="false">IF('Текущие цены с учетом расхода'!S55&gt;0,'Текущие цены с учетом расхода'!S55,IF('Текущие цены с учетом расхода'!S55&lt;0,'Текущие цены с учетом расхода'!S55,""))</f>
        <v/>
      </c>
      <c r="M1129" s="24" t="s">
        <v>81</v>
      </c>
    </row>
    <row r="1130" customFormat="false" ht="10.5" hidden="false" customHeight="false" outlineLevel="0" collapsed="false">
      <c r="C1130" s="35" t="s">
        <v>82</v>
      </c>
      <c r="H1130" s="27" t="e">
        <f aca="false">ROUND(IF(H1109="",0,H1109)+IF(H1124="",0,H1124)+IF(H1127="",0,H1127),0)</f>
        <v>#VALUE!</v>
      </c>
      <c r="J1130" s="27" t="e">
        <f aca="false">ROUND(IF(J1109="",0,J1109)+IF(J1124="",0,J1124)+IF(J1127="",0,J1127),0)</f>
        <v>#VALUE!</v>
      </c>
    </row>
    <row r="1131" customFormat="false" ht="73.5" hidden="false" customHeight="false" outlineLevel="0" collapsed="false">
      <c r="A1131" s="37" t="s">
        <v>489</v>
      </c>
      <c r="B1131" s="37" t="s">
        <v>443</v>
      </c>
      <c r="C1131" s="37" t="s">
        <v>490</v>
      </c>
      <c r="D1131" s="38" t="s">
        <v>86</v>
      </c>
      <c r="E1131" s="39"/>
      <c r="F1131" s="40" t="n">
        <v>3</v>
      </c>
      <c r="G1131" s="41" t="e">
        <f aca="false">ROUND(СУММПРОИЗВЕСЛИ(1,L1131:L1133,"s",E1131:E1133,G1131:G1133,0),2)+SUMIF(L1131:L1148,"=NenormMatOtZPR",G1131:G1148)</f>
        <v>#VALUE!</v>
      </c>
      <c r="H1131" s="42" t="e">
        <f aca="false">ROUND(СУММПРОИЗВЕСЛИ(F1131,L1131:L1133,"s",E1131:E1133,G1131:G1133,0),0)+SUMIF(L1131:L1148,"=NenormMatOtZPR",H1131:H1148)</f>
        <v>#VALUE!</v>
      </c>
      <c r="I1131" s="41" t="e">
        <f aca="false">ROUND(СУММПРОИЗВЕСЛИ(1,L1131:L1133,"s",E1131:E1133,I1131:I1133,0),2)+SUMIF(L1131:L1148,"=NenormMatOtZPR",I1131:I1148)</f>
        <v>#VALUE!</v>
      </c>
      <c r="J1131" s="41" t="e">
        <f aca="false">ROUND(СУММПРОИЗВЕСЛИ(F1131,L1131:L1133,"s",E1131:E1133,I1131:I1133,0),0)+SUMIF(L1131:L1148,"=NenormMatOtZPR",J1131:J1148)</f>
        <v>#VALUE!</v>
      </c>
      <c r="K1131" s="43" t="e">
        <f aca="false">IF(H1131=0,0,ROUND(J1131/H1131,3))</f>
        <v>#VALUE!</v>
      </c>
      <c r="L1131" s="1" t="s">
        <v>40</v>
      </c>
    </row>
    <row r="1132" customFormat="false" ht="10.5" hidden="true" customHeight="false" outlineLevel="0" collapsed="false">
      <c r="A1132" s="24" t="s">
        <v>491</v>
      </c>
      <c r="B1132" s="24" t="s">
        <v>47</v>
      </c>
      <c r="C1132" s="24" t="s">
        <v>48</v>
      </c>
      <c r="D1132" s="7" t="s">
        <v>43</v>
      </c>
      <c r="E1132" s="1" t="n">
        <v>0</v>
      </c>
      <c r="F1132" s="1" t="n">
        <v>0</v>
      </c>
      <c r="G1132" s="26" t="n">
        <f aca="false">IF(F1132=0,0,ROUND(H1132/F1132,3))</f>
        <v>0</v>
      </c>
      <c r="H1132" s="27"/>
      <c r="I1132" s="26" t="n">
        <f aca="false">IF(F1132=0,0,ROUND(J1132/F1132,3))</f>
        <v>0</v>
      </c>
      <c r="J1132" s="27"/>
      <c r="K1132" s="26" t="n">
        <f aca="false">IF(H1132=0,0,ROUND(J1132/H1132,3))</f>
        <v>0</v>
      </c>
      <c r="M1132" s="1" t="s">
        <v>49</v>
      </c>
    </row>
    <row r="1133" customFormat="false" ht="21" hidden="true" customHeight="false" outlineLevel="0" collapsed="false">
      <c r="A1133" s="24" t="s">
        <v>492</v>
      </c>
      <c r="B1133" s="25" t="e">
        <f aca="false">ПОЛУЧШИФР(Ресурсы!A34,1)</f>
        <v>#VALUE!</v>
      </c>
      <c r="C1133" s="24" t="str">
        <f aca="false">Ресурсы!B34</f>
        <v>Панель управления LCP для FC-051 №132B0101</v>
      </c>
      <c r="D1133" s="7" t="s">
        <v>86</v>
      </c>
      <c r="E1133" s="1" t="n">
        <v>1</v>
      </c>
      <c r="F1133" s="1" t="e">
        <f aca="false">ОКРУГЛВСЕ(IF(E1133="",0,E1133)*IF(F1131="",0,F1131),11)</f>
        <v>#VALUE!</v>
      </c>
      <c r="G1133" s="34" t="n">
        <f aca="false">ROUND(Ресурсы!C34*Начисления!AV56,2)</f>
        <v>227.44</v>
      </c>
      <c r="H1133" s="27" t="e">
        <f aca="false">ROUND(IF(F1133="",0,F1133)*IF(G1133="",0,G1133),0)</f>
        <v>#VALUE!</v>
      </c>
      <c r="I1133" s="34" t="n">
        <f aca="false">ROUND(Ресурсы!D34*Начисления!AV56,2)</f>
        <v>1589.81</v>
      </c>
      <c r="J1133" s="27" t="e">
        <f aca="false">ROUND(IF(F1133="",0,F1133)*IF(I1133="",0,I1133),0)</f>
        <v>#VALUE!</v>
      </c>
      <c r="K1133" s="26" t="e">
        <f aca="false">IF(H1133=0,0,ROUND(J1133/H1133,3))</f>
        <v>#VALUE!</v>
      </c>
      <c r="L1133" s="1" t="s">
        <v>44</v>
      </c>
      <c r="M1133" s="1" t="s">
        <v>59</v>
      </c>
    </row>
    <row r="1134" customFormat="false" ht="10.5" hidden="true" customHeight="false" outlineLevel="0" collapsed="false">
      <c r="C1134" s="35" t="s">
        <v>60</v>
      </c>
    </row>
    <row r="1135" customFormat="false" ht="10.5" hidden="true" customHeight="false" outlineLevel="0" collapsed="false">
      <c r="C1135" s="35" t="s">
        <v>61</v>
      </c>
    </row>
    <row r="1136" customFormat="false" ht="10.5" hidden="true" customHeight="false" outlineLevel="0" collapsed="false">
      <c r="C1136" s="35" t="s">
        <v>62</v>
      </c>
    </row>
    <row r="1137" customFormat="false" ht="10.5" hidden="true" customHeight="false" outlineLevel="0" collapsed="false">
      <c r="C1137" s="35" t="s">
        <v>63</v>
      </c>
      <c r="H1137" s="1" t="n">
        <v>682</v>
      </c>
      <c r="J1137" s="1" t="n">
        <v>4769</v>
      </c>
    </row>
    <row r="1138" customFormat="false" ht="21" hidden="true" customHeight="false" outlineLevel="0" collapsed="false">
      <c r="C1138" s="35" t="s">
        <v>64</v>
      </c>
    </row>
    <row r="1139" customFormat="false" ht="21" hidden="true" customHeight="false" outlineLevel="0" collapsed="false">
      <c r="C1139" s="35" t="s">
        <v>65</v>
      </c>
      <c r="G1139" s="36"/>
      <c r="I1139" s="36"/>
      <c r="L1139" s="1" t="s">
        <v>66</v>
      </c>
      <c r="M1139" s="1" t="s">
        <v>59</v>
      </c>
    </row>
    <row r="1140" customFormat="false" ht="10.5" hidden="true" customHeight="false" outlineLevel="0" collapsed="false">
      <c r="C1140" s="35" t="s">
        <v>67</v>
      </c>
    </row>
    <row r="1141" customFormat="false" ht="21" hidden="true" customHeight="false" outlineLevel="0" collapsed="false">
      <c r="C1141" s="35" t="s">
        <v>68</v>
      </c>
    </row>
    <row r="1142" customFormat="false" ht="21" hidden="true" customHeight="false" outlineLevel="0" collapsed="false">
      <c r="C1142" s="35" t="s">
        <v>69</v>
      </c>
    </row>
    <row r="1143" customFormat="false" ht="10.5" hidden="true" customHeight="false" outlineLevel="0" collapsed="false">
      <c r="C1143" s="35" t="s">
        <v>70</v>
      </c>
      <c r="H1143" s="27" t="str">
        <f aca="false">IF('Базовые цены с учетом расхода'!N56&gt;0,'Базовые цены с учетом расхода'!N56,IF('Базовые цены с учетом расхода'!N56&lt;0,'Базовые цены с учетом расхода'!N56,""))</f>
        <v/>
      </c>
      <c r="J1143" s="27" t="str">
        <f aca="false">IF('Текущие цены с учетом расхода'!N56&gt;0,'Текущие цены с учетом расхода'!N56,IF('Текущие цены с учетом расхода'!N56&lt;0,'Текущие цены с учетом расхода'!N56,""))</f>
        <v/>
      </c>
      <c r="M1143" s="24" t="s">
        <v>71</v>
      </c>
    </row>
    <row r="1144" customFormat="false" ht="10.5" hidden="true" customHeight="false" outlineLevel="0" collapsed="false">
      <c r="C1144" s="35" t="s">
        <v>72</v>
      </c>
      <c r="H1144" s="27" t="str">
        <f aca="false">IF('Базовые цены с учетом расхода'!P56&gt;0,'Базовые цены с учетом расхода'!P56,IF('Базовые цены с учетом расхода'!P56&lt;0,'Базовые цены с учетом расхода'!P56,""))</f>
        <v/>
      </c>
      <c r="J1144" s="27" t="str">
        <f aca="false">IF('Текущие цены с учетом расхода'!P56&gt;0,'Текущие цены с учетом расхода'!P56,IF('Текущие цены с учетом расхода'!P56&lt;0,'Текущие цены с учетом расхода'!P56,""))</f>
        <v/>
      </c>
      <c r="M1144" s="24" t="s">
        <v>73</v>
      </c>
    </row>
    <row r="1145" customFormat="false" ht="10.5" hidden="true" customHeight="false" outlineLevel="0" collapsed="false">
      <c r="C1145" s="35" t="s">
        <v>74</v>
      </c>
      <c r="H1145" s="27" t="str">
        <f aca="false">IF('Базовые цены с учетом расхода'!Q56&gt;0,'Базовые цены с учетом расхода'!Q56,IF('Базовые цены с учетом расхода'!Q56&lt;0,'Базовые цены с учетом расхода'!Q56,""))</f>
        <v/>
      </c>
      <c r="J1145" s="27" t="str">
        <f aca="false">IF('Текущие цены с учетом расхода'!Q56&gt;0,'Текущие цены с учетом расхода'!Q56,IF('Текущие цены с учетом расхода'!Q56&lt;0,'Текущие цены с учетом расхода'!Q56,""))</f>
        <v/>
      </c>
      <c r="M1145" s="24" t="s">
        <v>75</v>
      </c>
    </row>
    <row r="1146" customFormat="false" ht="21" hidden="true" customHeight="false" outlineLevel="0" collapsed="false">
      <c r="C1146" s="35" t="s">
        <v>76</v>
      </c>
      <c r="H1146" s="27" t="str">
        <f aca="false">IF('Базовые цены с учетом расхода'!O56&gt;0,'Базовые цены с учетом расхода'!O56,IF('Базовые цены с учетом расхода'!O56&lt;0,'Базовые цены с учетом расхода'!O56,""))</f>
        <v/>
      </c>
      <c r="J1146" s="27" t="str">
        <f aca="false">IF('Текущие цены с учетом расхода'!O56&gt;0,'Текущие цены с учетом расхода'!O56,IF('Текущие цены с учетом расхода'!O56&lt;0,'Текущие цены с учетом расхода'!O56,""))</f>
        <v/>
      </c>
      <c r="M1146" s="24" t="s">
        <v>77</v>
      </c>
    </row>
    <row r="1147" customFormat="false" ht="10.5" hidden="true" customHeight="false" outlineLevel="0" collapsed="false">
      <c r="C1147" s="35" t="s">
        <v>78</v>
      </c>
      <c r="H1147" s="27" t="str">
        <f aca="false">IF('Базовые цены с учетом расхода'!R56&gt;0,'Базовые цены с учетом расхода'!R56,IF('Базовые цены с учетом расхода'!R56&lt;0,'Базовые цены с учетом расхода'!R56,""))</f>
        <v/>
      </c>
      <c r="J1147" s="27" t="str">
        <f aca="false">IF('Текущие цены с учетом расхода'!R56&gt;0,'Текущие цены с учетом расхода'!R56,IF('Текущие цены с учетом расхода'!R56&lt;0,'Текущие цены с учетом расхода'!R56,""))</f>
        <v/>
      </c>
      <c r="M1147" s="24" t="s">
        <v>79</v>
      </c>
    </row>
    <row r="1148" customFormat="false" ht="10.5" hidden="true" customHeight="false" outlineLevel="0" collapsed="false">
      <c r="C1148" s="35" t="s">
        <v>80</v>
      </c>
      <c r="H1148" s="27" t="str">
        <f aca="false">IF('Базовые цены с учетом расхода'!S56&gt;0,'Базовые цены с учетом расхода'!S56,IF('Базовые цены с учетом расхода'!S56&lt;0,'Базовые цены с учетом расхода'!S56,""))</f>
        <v/>
      </c>
      <c r="J1148" s="27" t="str">
        <f aca="false">IF('Текущие цены с учетом расхода'!S56&gt;0,'Текущие цены с учетом расхода'!S56,IF('Текущие цены с учетом расхода'!S56&lt;0,'Текущие цены с учетом расхода'!S56,""))</f>
        <v/>
      </c>
      <c r="M1148" s="24" t="s">
        <v>81</v>
      </c>
    </row>
    <row r="1149" customFormat="false" ht="73.5" hidden="false" customHeight="false" outlineLevel="0" collapsed="false">
      <c r="A1149" s="37" t="s">
        <v>493</v>
      </c>
      <c r="B1149" s="37" t="s">
        <v>443</v>
      </c>
      <c r="C1149" s="37" t="s">
        <v>494</v>
      </c>
      <c r="D1149" s="38" t="s">
        <v>86</v>
      </c>
      <c r="E1149" s="39"/>
      <c r="F1149" s="40" t="n">
        <v>3</v>
      </c>
      <c r="G1149" s="41" t="e">
        <f aca="false">ROUND(СУММПРОИЗВЕСЛИ(1,L1149:L1151,"s",E1149:E1151,G1149:G1151,0),2)+SUMIF(L1149:L1166,"=NenormMatOtZPR",G1149:G1166)</f>
        <v>#VALUE!</v>
      </c>
      <c r="H1149" s="42" t="e">
        <f aca="false">ROUND(СУММПРОИЗВЕСЛИ(F1149,L1149:L1151,"s",E1149:E1151,G1149:G1151,0),0)+SUMIF(L1149:L1166,"=NenormMatOtZPR",H1149:H1166)</f>
        <v>#VALUE!</v>
      </c>
      <c r="I1149" s="41" t="e">
        <f aca="false">ROUND(СУММПРОИЗВЕСЛИ(1,L1149:L1151,"s",E1149:E1151,I1149:I1151,0),2)+SUMIF(L1149:L1166,"=NenormMatOtZPR",I1149:I1166)</f>
        <v>#VALUE!</v>
      </c>
      <c r="J1149" s="41" t="e">
        <f aca="false">ROUND(СУММПРОИЗВЕСЛИ(F1149,L1149:L1151,"s",E1149:E1151,I1149:I1151,0),0)+SUMIF(L1149:L1166,"=NenormMatOtZPR",J1149:J1166)</f>
        <v>#VALUE!</v>
      </c>
      <c r="K1149" s="43" t="e">
        <f aca="false">IF(H1149=0,0,ROUND(J1149/H1149,3))</f>
        <v>#VALUE!</v>
      </c>
      <c r="L1149" s="1" t="s">
        <v>40</v>
      </c>
    </row>
    <row r="1150" customFormat="false" ht="10.5" hidden="true" customHeight="false" outlineLevel="0" collapsed="false">
      <c r="A1150" s="24" t="s">
        <v>495</v>
      </c>
      <c r="B1150" s="24" t="s">
        <v>47</v>
      </c>
      <c r="C1150" s="24" t="s">
        <v>48</v>
      </c>
      <c r="D1150" s="7" t="s">
        <v>43</v>
      </c>
      <c r="E1150" s="1" t="n">
        <v>0</v>
      </c>
      <c r="F1150" s="1" t="n">
        <v>0</v>
      </c>
      <c r="G1150" s="26" t="n">
        <f aca="false">IF(F1150=0,0,ROUND(H1150/F1150,3))</f>
        <v>0</v>
      </c>
      <c r="H1150" s="27"/>
      <c r="I1150" s="26" t="n">
        <f aca="false">IF(F1150=0,0,ROUND(J1150/F1150,3))</f>
        <v>0</v>
      </c>
      <c r="J1150" s="27"/>
      <c r="K1150" s="26" t="n">
        <f aca="false">IF(H1150=0,0,ROUND(J1150/H1150,3))</f>
        <v>0</v>
      </c>
      <c r="M1150" s="1" t="s">
        <v>49</v>
      </c>
    </row>
    <row r="1151" customFormat="false" ht="21" hidden="true" customHeight="false" outlineLevel="0" collapsed="false">
      <c r="A1151" s="24" t="s">
        <v>496</v>
      </c>
      <c r="B1151" s="25" t="e">
        <f aca="false">ПОЛУЧШИФР(Ресурсы!A35,1)</f>
        <v>#VALUE!</v>
      </c>
      <c r="C1151" s="24" t="str">
        <f aca="false">Ресурсы!B35</f>
        <v>Комплект NEMA1-M1 (для FC-051 0,18-0,75кВт) №132B0103</v>
      </c>
      <c r="D1151" s="7" t="s">
        <v>86</v>
      </c>
      <c r="E1151" s="1" t="n">
        <v>1</v>
      </c>
      <c r="F1151" s="1" t="e">
        <f aca="false">ОКРУГЛВСЕ(IF(E1151="",0,E1151)*IF(F1149="",0,F1149),11)</f>
        <v>#VALUE!</v>
      </c>
      <c r="G1151" s="34" t="n">
        <f aca="false">ROUND(Ресурсы!C35*Начисления!AV57,2)</f>
        <v>94.77</v>
      </c>
      <c r="H1151" s="27" t="e">
        <f aca="false">ROUND(IF(F1151="",0,F1151)*IF(G1151="",0,G1151),0)</f>
        <v>#VALUE!</v>
      </c>
      <c r="I1151" s="34" t="n">
        <f aca="false">ROUND(Ресурсы!D35*Начисления!AV57,2)</f>
        <v>662.44</v>
      </c>
      <c r="J1151" s="27" t="e">
        <f aca="false">ROUND(IF(F1151="",0,F1151)*IF(I1151="",0,I1151),0)</f>
        <v>#VALUE!</v>
      </c>
      <c r="K1151" s="26" t="e">
        <f aca="false">IF(H1151=0,0,ROUND(J1151/H1151,3))</f>
        <v>#VALUE!</v>
      </c>
      <c r="L1151" s="1" t="s">
        <v>44</v>
      </c>
      <c r="M1151" s="1" t="s">
        <v>59</v>
      </c>
    </row>
    <row r="1152" customFormat="false" ht="10.5" hidden="true" customHeight="false" outlineLevel="0" collapsed="false">
      <c r="C1152" s="35" t="s">
        <v>60</v>
      </c>
    </row>
    <row r="1153" customFormat="false" ht="10.5" hidden="true" customHeight="false" outlineLevel="0" collapsed="false">
      <c r="C1153" s="35" t="s">
        <v>61</v>
      </c>
    </row>
    <row r="1154" customFormat="false" ht="10.5" hidden="true" customHeight="false" outlineLevel="0" collapsed="false">
      <c r="C1154" s="35" t="s">
        <v>62</v>
      </c>
    </row>
    <row r="1155" customFormat="false" ht="10.5" hidden="true" customHeight="false" outlineLevel="0" collapsed="false">
      <c r="C1155" s="35" t="s">
        <v>63</v>
      </c>
      <c r="H1155" s="1" t="n">
        <v>284</v>
      </c>
      <c r="J1155" s="1" t="n">
        <v>1987</v>
      </c>
    </row>
    <row r="1156" customFormat="false" ht="21" hidden="true" customHeight="false" outlineLevel="0" collapsed="false">
      <c r="C1156" s="35" t="s">
        <v>64</v>
      </c>
    </row>
    <row r="1157" customFormat="false" ht="21" hidden="true" customHeight="false" outlineLevel="0" collapsed="false">
      <c r="C1157" s="35" t="s">
        <v>65</v>
      </c>
      <c r="G1157" s="36"/>
      <c r="I1157" s="36"/>
      <c r="L1157" s="1" t="s">
        <v>66</v>
      </c>
      <c r="M1157" s="1" t="s">
        <v>59</v>
      </c>
    </row>
    <row r="1158" customFormat="false" ht="10.5" hidden="true" customHeight="false" outlineLevel="0" collapsed="false">
      <c r="C1158" s="35" t="s">
        <v>67</v>
      </c>
    </row>
    <row r="1159" customFormat="false" ht="21" hidden="true" customHeight="false" outlineLevel="0" collapsed="false">
      <c r="C1159" s="35" t="s">
        <v>68</v>
      </c>
    </row>
    <row r="1160" customFormat="false" ht="21" hidden="true" customHeight="false" outlineLevel="0" collapsed="false">
      <c r="C1160" s="35" t="s">
        <v>69</v>
      </c>
    </row>
    <row r="1161" customFormat="false" ht="10.5" hidden="true" customHeight="false" outlineLevel="0" collapsed="false">
      <c r="C1161" s="35" t="s">
        <v>70</v>
      </c>
      <c r="H1161" s="27" t="str">
        <f aca="false">IF('Базовые цены с учетом расхода'!N57&gt;0,'Базовые цены с учетом расхода'!N57,IF('Базовые цены с учетом расхода'!N57&lt;0,'Базовые цены с учетом расхода'!N57,""))</f>
        <v/>
      </c>
      <c r="J1161" s="27" t="str">
        <f aca="false">IF('Текущие цены с учетом расхода'!N57&gt;0,'Текущие цены с учетом расхода'!N57,IF('Текущие цены с учетом расхода'!N57&lt;0,'Текущие цены с учетом расхода'!N57,""))</f>
        <v/>
      </c>
      <c r="M1161" s="24" t="s">
        <v>71</v>
      </c>
    </row>
    <row r="1162" customFormat="false" ht="10.5" hidden="true" customHeight="false" outlineLevel="0" collapsed="false">
      <c r="C1162" s="35" t="s">
        <v>72</v>
      </c>
      <c r="H1162" s="27" t="str">
        <f aca="false">IF('Базовые цены с учетом расхода'!P57&gt;0,'Базовые цены с учетом расхода'!P57,IF('Базовые цены с учетом расхода'!P57&lt;0,'Базовые цены с учетом расхода'!P57,""))</f>
        <v/>
      </c>
      <c r="J1162" s="27" t="str">
        <f aca="false">IF('Текущие цены с учетом расхода'!P57&gt;0,'Текущие цены с учетом расхода'!P57,IF('Текущие цены с учетом расхода'!P57&lt;0,'Текущие цены с учетом расхода'!P57,""))</f>
        <v/>
      </c>
      <c r="M1162" s="24" t="s">
        <v>73</v>
      </c>
    </row>
    <row r="1163" customFormat="false" ht="10.5" hidden="true" customHeight="false" outlineLevel="0" collapsed="false">
      <c r="C1163" s="35" t="s">
        <v>74</v>
      </c>
      <c r="H1163" s="27" t="str">
        <f aca="false">IF('Базовые цены с учетом расхода'!Q57&gt;0,'Базовые цены с учетом расхода'!Q57,IF('Базовые цены с учетом расхода'!Q57&lt;0,'Базовые цены с учетом расхода'!Q57,""))</f>
        <v/>
      </c>
      <c r="J1163" s="27" t="str">
        <f aca="false">IF('Текущие цены с учетом расхода'!Q57&gt;0,'Текущие цены с учетом расхода'!Q57,IF('Текущие цены с учетом расхода'!Q57&lt;0,'Текущие цены с учетом расхода'!Q57,""))</f>
        <v/>
      </c>
      <c r="M1163" s="24" t="s">
        <v>75</v>
      </c>
    </row>
    <row r="1164" customFormat="false" ht="21" hidden="true" customHeight="false" outlineLevel="0" collapsed="false">
      <c r="C1164" s="35" t="s">
        <v>76</v>
      </c>
      <c r="H1164" s="27" t="str">
        <f aca="false">IF('Базовые цены с учетом расхода'!O57&gt;0,'Базовые цены с учетом расхода'!O57,IF('Базовые цены с учетом расхода'!O57&lt;0,'Базовые цены с учетом расхода'!O57,""))</f>
        <v/>
      </c>
      <c r="J1164" s="27" t="str">
        <f aca="false">IF('Текущие цены с учетом расхода'!O57&gt;0,'Текущие цены с учетом расхода'!O57,IF('Текущие цены с учетом расхода'!O57&lt;0,'Текущие цены с учетом расхода'!O57,""))</f>
        <v/>
      </c>
      <c r="M1164" s="24" t="s">
        <v>77</v>
      </c>
    </row>
    <row r="1165" customFormat="false" ht="10.5" hidden="true" customHeight="false" outlineLevel="0" collapsed="false">
      <c r="C1165" s="35" t="s">
        <v>78</v>
      </c>
      <c r="H1165" s="27" t="str">
        <f aca="false">IF('Базовые цены с учетом расхода'!R57&gt;0,'Базовые цены с учетом расхода'!R57,IF('Базовые цены с учетом расхода'!R57&lt;0,'Базовые цены с учетом расхода'!R57,""))</f>
        <v/>
      </c>
      <c r="J1165" s="27" t="str">
        <f aca="false">IF('Текущие цены с учетом расхода'!R57&gt;0,'Текущие цены с учетом расхода'!R57,IF('Текущие цены с учетом расхода'!R57&lt;0,'Текущие цены с учетом расхода'!R57,""))</f>
        <v/>
      </c>
      <c r="M1165" s="24" t="s">
        <v>79</v>
      </c>
    </row>
    <row r="1166" customFormat="false" ht="10.5" hidden="true" customHeight="false" outlineLevel="0" collapsed="false">
      <c r="C1166" s="35" t="s">
        <v>80</v>
      </c>
      <c r="H1166" s="27" t="str">
        <f aca="false">IF('Базовые цены с учетом расхода'!S57&gt;0,'Базовые цены с учетом расхода'!S57,IF('Базовые цены с учетом расхода'!S57&lt;0,'Базовые цены с учетом расхода'!S57,""))</f>
        <v/>
      </c>
      <c r="J1166" s="27" t="str">
        <f aca="false">IF('Текущие цены с учетом расхода'!S57&gt;0,'Текущие цены с учетом расхода'!S57,IF('Текущие цены с учетом расхода'!S57&lt;0,'Текущие цены с учетом расхода'!S57,""))</f>
        <v/>
      </c>
      <c r="M1166" s="24" t="s">
        <v>81</v>
      </c>
    </row>
    <row r="1167" customFormat="false" ht="73.5" hidden="false" customHeight="false" outlineLevel="0" collapsed="false">
      <c r="A1167" s="37" t="s">
        <v>497</v>
      </c>
      <c r="B1167" s="37" t="s">
        <v>443</v>
      </c>
      <c r="C1167" s="37" t="s">
        <v>498</v>
      </c>
      <c r="D1167" s="38" t="s">
        <v>86</v>
      </c>
      <c r="E1167" s="39"/>
      <c r="F1167" s="40" t="n">
        <v>3</v>
      </c>
      <c r="G1167" s="41" t="e">
        <f aca="false">ROUND(СУММПРОИЗВЕСЛИ(1,L1167:L1169,"s",E1167:E1169,G1167:G1169,0),2)+SUMIF(L1167:L1184,"=NenormMatOtZPR",G1167:G1184)</f>
        <v>#VALUE!</v>
      </c>
      <c r="H1167" s="42" t="e">
        <f aca="false">ROUND(СУММПРОИЗВЕСЛИ(F1167,L1167:L1169,"s",E1167:E1169,G1167:G1169,0),0)+SUMIF(L1167:L1184,"=NenormMatOtZPR",H1167:H1184)</f>
        <v>#VALUE!</v>
      </c>
      <c r="I1167" s="41" t="e">
        <f aca="false">ROUND(СУММПРОИЗВЕСЛИ(1,L1167:L1169,"s",E1167:E1169,I1167:I1169,0),2)+SUMIF(L1167:L1184,"=NenormMatOtZPR",I1167:I1184)</f>
        <v>#VALUE!</v>
      </c>
      <c r="J1167" s="41" t="e">
        <f aca="false">ROUND(СУММПРОИЗВЕСЛИ(F1167,L1167:L1169,"s",E1167:E1169,I1167:I1169,0),0)+SUMIF(L1167:L1184,"=NenormMatOtZPR",J1167:J1184)</f>
        <v>#VALUE!</v>
      </c>
      <c r="K1167" s="43" t="e">
        <f aca="false">IF(H1167=0,0,ROUND(J1167/H1167,3))</f>
        <v>#VALUE!</v>
      </c>
      <c r="L1167" s="1" t="s">
        <v>40</v>
      </c>
    </row>
    <row r="1168" customFormat="false" ht="10.5" hidden="true" customHeight="false" outlineLevel="0" collapsed="false">
      <c r="A1168" s="24" t="s">
        <v>499</v>
      </c>
      <c r="B1168" s="24" t="s">
        <v>47</v>
      </c>
      <c r="C1168" s="24" t="s">
        <v>48</v>
      </c>
      <c r="D1168" s="7" t="s">
        <v>43</v>
      </c>
      <c r="E1168" s="1" t="n">
        <v>0</v>
      </c>
      <c r="F1168" s="1" t="n">
        <v>0</v>
      </c>
      <c r="G1168" s="26" t="n">
        <f aca="false">IF(F1168=0,0,ROUND(H1168/F1168,3))</f>
        <v>0</v>
      </c>
      <c r="H1168" s="27"/>
      <c r="I1168" s="26" t="n">
        <f aca="false">IF(F1168=0,0,ROUND(J1168/F1168,3))</f>
        <v>0</v>
      </c>
      <c r="J1168" s="27"/>
      <c r="K1168" s="26" t="n">
        <f aca="false">IF(H1168=0,0,ROUND(J1168/H1168,3))</f>
        <v>0</v>
      </c>
      <c r="M1168" s="1" t="s">
        <v>49</v>
      </c>
    </row>
    <row r="1169" customFormat="false" ht="31.5" hidden="true" customHeight="false" outlineLevel="0" collapsed="false">
      <c r="A1169" s="24" t="s">
        <v>500</v>
      </c>
      <c r="B1169" s="25" t="e">
        <f aca="false">ПОЛУЧШИФР(Ресурсы!A36,1)</f>
        <v>#VALUE!</v>
      </c>
      <c r="C1169" s="24" t="str">
        <f aca="false">Ресурсы!B36</f>
        <v>Частотный преобразователь FC-051PK75 (0,75 кВт, 2,2 А, 380 В)  №132F0018</v>
      </c>
      <c r="D1169" s="7" t="s">
        <v>86</v>
      </c>
      <c r="E1169" s="1" t="n">
        <v>1</v>
      </c>
      <c r="F1169" s="1" t="e">
        <f aca="false">ОКРУГЛВСЕ(IF(E1169="",0,E1169)*IF(F1167="",0,F1167),11)</f>
        <v>#VALUE!</v>
      </c>
      <c r="G1169" s="34" t="n">
        <f aca="false">ROUND(Ресурсы!C36*Начисления!AV58,2)</f>
        <v>3032.57</v>
      </c>
      <c r="H1169" s="27" t="e">
        <f aca="false">ROUND(IF(F1169="",0,F1169)*IF(G1169="",0,G1169),0)</f>
        <v>#VALUE!</v>
      </c>
      <c r="I1169" s="34" t="n">
        <f aca="false">ROUND(Ресурсы!D36*Начисления!AV58,2)</f>
        <v>21197.66</v>
      </c>
      <c r="J1169" s="27" t="e">
        <f aca="false">ROUND(IF(F1169="",0,F1169)*IF(I1169="",0,I1169),0)</f>
        <v>#VALUE!</v>
      </c>
      <c r="K1169" s="26" t="e">
        <f aca="false">IF(H1169=0,0,ROUND(J1169/H1169,3))</f>
        <v>#VALUE!</v>
      </c>
      <c r="L1169" s="1" t="s">
        <v>44</v>
      </c>
      <c r="M1169" s="1" t="s">
        <v>59</v>
      </c>
    </row>
    <row r="1170" customFormat="false" ht="10.5" hidden="true" customHeight="false" outlineLevel="0" collapsed="false">
      <c r="C1170" s="35" t="s">
        <v>60</v>
      </c>
    </row>
    <row r="1171" customFormat="false" ht="10.5" hidden="true" customHeight="false" outlineLevel="0" collapsed="false">
      <c r="C1171" s="35" t="s">
        <v>61</v>
      </c>
    </row>
    <row r="1172" customFormat="false" ht="10.5" hidden="true" customHeight="false" outlineLevel="0" collapsed="false">
      <c r="C1172" s="35" t="s">
        <v>62</v>
      </c>
    </row>
    <row r="1173" customFormat="false" ht="10.5" hidden="true" customHeight="false" outlineLevel="0" collapsed="false">
      <c r="C1173" s="35" t="s">
        <v>63</v>
      </c>
      <c r="H1173" s="1" t="n">
        <v>9098</v>
      </c>
      <c r="J1173" s="1" t="n">
        <v>63593</v>
      </c>
    </row>
    <row r="1174" customFormat="false" ht="21" hidden="true" customHeight="false" outlineLevel="0" collapsed="false">
      <c r="C1174" s="35" t="s">
        <v>64</v>
      </c>
    </row>
    <row r="1175" customFormat="false" ht="21" hidden="true" customHeight="false" outlineLevel="0" collapsed="false">
      <c r="C1175" s="35" t="s">
        <v>65</v>
      </c>
      <c r="G1175" s="36"/>
      <c r="I1175" s="36"/>
      <c r="L1175" s="1" t="s">
        <v>66</v>
      </c>
      <c r="M1175" s="1" t="s">
        <v>59</v>
      </c>
    </row>
    <row r="1176" customFormat="false" ht="10.5" hidden="true" customHeight="false" outlineLevel="0" collapsed="false">
      <c r="C1176" s="35" t="s">
        <v>67</v>
      </c>
    </row>
    <row r="1177" customFormat="false" ht="21" hidden="true" customHeight="false" outlineLevel="0" collapsed="false">
      <c r="C1177" s="35" t="s">
        <v>68</v>
      </c>
    </row>
    <row r="1178" customFormat="false" ht="21" hidden="true" customHeight="false" outlineLevel="0" collapsed="false">
      <c r="C1178" s="35" t="s">
        <v>69</v>
      </c>
    </row>
    <row r="1179" customFormat="false" ht="10.5" hidden="true" customHeight="false" outlineLevel="0" collapsed="false">
      <c r="C1179" s="35" t="s">
        <v>70</v>
      </c>
      <c r="H1179" s="27" t="str">
        <f aca="false">IF('Базовые цены с учетом расхода'!N58&gt;0,'Базовые цены с учетом расхода'!N58,IF('Базовые цены с учетом расхода'!N58&lt;0,'Базовые цены с учетом расхода'!N58,""))</f>
        <v/>
      </c>
      <c r="J1179" s="27" t="str">
        <f aca="false">IF('Текущие цены с учетом расхода'!N58&gt;0,'Текущие цены с учетом расхода'!N58,IF('Текущие цены с учетом расхода'!N58&lt;0,'Текущие цены с учетом расхода'!N58,""))</f>
        <v/>
      </c>
      <c r="M1179" s="24" t="s">
        <v>71</v>
      </c>
    </row>
    <row r="1180" customFormat="false" ht="10.5" hidden="true" customHeight="false" outlineLevel="0" collapsed="false">
      <c r="C1180" s="35" t="s">
        <v>72</v>
      </c>
      <c r="H1180" s="27" t="str">
        <f aca="false">IF('Базовые цены с учетом расхода'!P58&gt;0,'Базовые цены с учетом расхода'!P58,IF('Базовые цены с учетом расхода'!P58&lt;0,'Базовые цены с учетом расхода'!P58,""))</f>
        <v/>
      </c>
      <c r="J1180" s="27" t="str">
        <f aca="false">IF('Текущие цены с учетом расхода'!P58&gt;0,'Текущие цены с учетом расхода'!P58,IF('Текущие цены с учетом расхода'!P58&lt;0,'Текущие цены с учетом расхода'!P58,""))</f>
        <v/>
      </c>
      <c r="M1180" s="24" t="s">
        <v>73</v>
      </c>
    </row>
    <row r="1181" customFormat="false" ht="10.5" hidden="true" customHeight="false" outlineLevel="0" collapsed="false">
      <c r="C1181" s="35" t="s">
        <v>74</v>
      </c>
      <c r="H1181" s="27" t="str">
        <f aca="false">IF('Базовые цены с учетом расхода'!Q58&gt;0,'Базовые цены с учетом расхода'!Q58,IF('Базовые цены с учетом расхода'!Q58&lt;0,'Базовые цены с учетом расхода'!Q58,""))</f>
        <v/>
      </c>
      <c r="J1181" s="27" t="str">
        <f aca="false">IF('Текущие цены с учетом расхода'!Q58&gt;0,'Текущие цены с учетом расхода'!Q58,IF('Текущие цены с учетом расхода'!Q58&lt;0,'Текущие цены с учетом расхода'!Q58,""))</f>
        <v/>
      </c>
      <c r="M1181" s="24" t="s">
        <v>75</v>
      </c>
    </row>
    <row r="1182" customFormat="false" ht="21" hidden="true" customHeight="false" outlineLevel="0" collapsed="false">
      <c r="C1182" s="35" t="s">
        <v>76</v>
      </c>
      <c r="H1182" s="27" t="str">
        <f aca="false">IF('Базовые цены с учетом расхода'!O58&gt;0,'Базовые цены с учетом расхода'!O58,IF('Базовые цены с учетом расхода'!O58&lt;0,'Базовые цены с учетом расхода'!O58,""))</f>
        <v/>
      </c>
      <c r="J1182" s="27" t="str">
        <f aca="false">IF('Текущие цены с учетом расхода'!O58&gt;0,'Текущие цены с учетом расхода'!O58,IF('Текущие цены с учетом расхода'!O58&lt;0,'Текущие цены с учетом расхода'!O58,""))</f>
        <v/>
      </c>
      <c r="M1182" s="24" t="s">
        <v>77</v>
      </c>
    </row>
    <row r="1183" customFormat="false" ht="10.5" hidden="true" customHeight="false" outlineLevel="0" collapsed="false">
      <c r="C1183" s="35" t="s">
        <v>78</v>
      </c>
      <c r="H1183" s="27" t="str">
        <f aca="false">IF('Базовые цены с учетом расхода'!R58&gt;0,'Базовые цены с учетом расхода'!R58,IF('Базовые цены с учетом расхода'!R58&lt;0,'Базовые цены с учетом расхода'!R58,""))</f>
        <v/>
      </c>
      <c r="J1183" s="27" t="str">
        <f aca="false">IF('Текущие цены с учетом расхода'!R58&gt;0,'Текущие цены с учетом расхода'!R58,IF('Текущие цены с учетом расхода'!R58&lt;0,'Текущие цены с учетом расхода'!R58,""))</f>
        <v/>
      </c>
      <c r="M1183" s="24" t="s">
        <v>79</v>
      </c>
    </row>
    <row r="1184" customFormat="false" ht="10.5" hidden="true" customHeight="false" outlineLevel="0" collapsed="false">
      <c r="C1184" s="35" t="s">
        <v>80</v>
      </c>
      <c r="H1184" s="27" t="str">
        <f aca="false">IF('Базовые цены с учетом расхода'!S58&gt;0,'Базовые цены с учетом расхода'!S58,IF('Базовые цены с учетом расхода'!S58&lt;0,'Базовые цены с учетом расхода'!S58,""))</f>
        <v/>
      </c>
      <c r="J1184" s="27" t="str">
        <f aca="false">IF('Текущие цены с учетом расхода'!S58&gt;0,'Текущие цены с учетом расхода'!S58,IF('Текущие цены с учетом расхода'!S58&lt;0,'Текущие цены с учетом расхода'!S58,""))</f>
        <v/>
      </c>
      <c r="M1184" s="24" t="s">
        <v>81</v>
      </c>
    </row>
    <row r="1185" customFormat="false" ht="63" hidden="false" customHeight="false" outlineLevel="0" collapsed="false">
      <c r="A1185" s="37" t="s">
        <v>501</v>
      </c>
      <c r="B1185" s="37" t="s">
        <v>433</v>
      </c>
      <c r="C1185" s="37" t="s">
        <v>434</v>
      </c>
      <c r="D1185" s="38" t="s">
        <v>39</v>
      </c>
      <c r="E1185" s="39"/>
      <c r="F1185" s="40" t="n">
        <v>1</v>
      </c>
      <c r="G1185" s="41" t="e">
        <f aca="false">ROUND(СУММПРОИЗВЕСЛИ(1,L1185:L1195,"s",E1185:E1195,G1185:G1195,0),2)+SUMIF(L1185:L1211,"=NenormMatOtZPR",G1185:G1211)</f>
        <v>#VALUE!</v>
      </c>
      <c r="H1185" s="42" t="e">
        <f aca="false">ROUND(СУММПРОИЗВЕСЛИ(F1185,L1185:L1195,"s",E1185:E1195,G1185:G1195,0),0)+SUMIF(L1185:L1211,"=NenormMatOtZPR",H1185:H1211)</f>
        <v>#VALUE!</v>
      </c>
      <c r="I1185" s="41" t="e">
        <f aca="false">ROUND(СУММПРОИЗВЕСЛИ(1,L1185:L1195,"s",E1185:E1195,I1185:I1195,0),2)+SUMIF(L1185:L1211,"=NenormMatOtZPR",I1185:I1211)</f>
        <v>#VALUE!</v>
      </c>
      <c r="J1185" s="41" t="e">
        <f aca="false">ROUND(СУММПРОИЗВЕСЛИ(F1185,L1185:L1195,"s",E1185:E1195,I1185:I1195,0),0)+SUMIF(L1185:L1211,"=NenormMatOtZPR",J1185:J1211)</f>
        <v>#VALUE!</v>
      </c>
      <c r="K1185" s="43" t="e">
        <f aca="false">IF(H1185=0,0,ROUND(J1185/H1185,3))</f>
        <v>#VALUE!</v>
      </c>
      <c r="L1185" s="1" t="s">
        <v>40</v>
      </c>
    </row>
    <row r="1186" customFormat="false" ht="10.5" hidden="false" customHeight="false" outlineLevel="0" collapsed="false">
      <c r="C1186" s="23" t="s">
        <v>41</v>
      </c>
    </row>
    <row r="1187" customFormat="false" ht="21" hidden="false" customHeight="false" outlineLevel="0" collapsed="false">
      <c r="A1187" s="24" t="s">
        <v>502</v>
      </c>
      <c r="B1187" s="25" t="e">
        <f aca="false">ПОЛУЧШИФР(Ресурсы!A11,1)</f>
        <v>#VALUE!</v>
      </c>
      <c r="C1187" s="24" t="str">
        <f aca="false">Ресурсы!B11</f>
        <v>Рабочий строитель среднего разряда 4</v>
      </c>
      <c r="D1187" s="7" t="s">
        <v>43</v>
      </c>
      <c r="E1187" s="1" t="n">
        <v>4.80585</v>
      </c>
      <c r="F1187" s="1" t="e">
        <f aca="false">ОКРУГЛВСЕ(IF(E1187="",0,E1187)*IF(F1185="",0,F1185),11)</f>
        <v>#VALUE!</v>
      </c>
      <c r="G1187" s="26" t="n">
        <f aca="false">Ресурсы!C11</f>
        <v>9.02</v>
      </c>
      <c r="H1187" s="27" t="e">
        <f aca="false">ROUND(IF(F1187="",0,F1187)*IF(G1187="",0,G1187),0)</f>
        <v>#VALUE!</v>
      </c>
      <c r="I1187" s="26" t="n">
        <f aca="false">Ресурсы!D11</f>
        <v>170.77</v>
      </c>
      <c r="J1187" s="27" t="e">
        <f aca="false">ROUND(IF(F1187="",0,F1187)*IF(I1187="",0,I1187),0)</f>
        <v>#VALUE!</v>
      </c>
      <c r="K1187" s="26" t="e">
        <f aca="false">IF(H1187=0,0,ROUND(J1187/H1187,3))</f>
        <v>#VALUE!</v>
      </c>
      <c r="L1187" s="1" t="s">
        <v>44</v>
      </c>
      <c r="M1187" s="1" t="s">
        <v>45</v>
      </c>
    </row>
    <row r="1188" customFormat="false" ht="10.5" hidden="false" customHeight="false" outlineLevel="0" collapsed="false">
      <c r="A1188" s="24" t="s">
        <v>503</v>
      </c>
      <c r="B1188" s="24" t="s">
        <v>47</v>
      </c>
      <c r="C1188" s="24" t="s">
        <v>48</v>
      </c>
      <c r="D1188" s="7" t="s">
        <v>43</v>
      </c>
      <c r="E1188" s="1" t="e">
        <f aca="false">ОКРУГЛВСЕ(СУММПРОИЗВЕСЛИ(1,N1185:N1195,"mWithZTM",D1185:D1195,E1185:E1195,-1)+СУММКОЭФПРОЦЕНТЕСЛИ(1,1,N1185:N1195,"mWithZTM_Proch",E1185:E1195,-1),11)</f>
        <v>#VALUE!</v>
      </c>
      <c r="F1188" s="1" t="e">
        <f aca="false">ОКРУГЛВСЕ(СУММПРОИЗВЕСЛИ(1,N1185:N1195,"mWithZTM",D1185:D1195,F1185:F1195,-1)+СУММКОЭФПРОЦЕНТЕСЛИ(1,1,N1185:N1195,"mWithZTM_Proch",F1185:F1195,-1),11)</f>
        <v>#VALUE!</v>
      </c>
      <c r="G1188" s="26" t="e">
        <f aca="false">IF(F1188=0,0,ROUND(H1188/F1188,3))</f>
        <v>#VALUE!</v>
      </c>
      <c r="H1188" s="27" t="e">
        <f aca="false">ROUND(СУММЕСЛИДА1НЕ1(O1185:O1195,"mWithZPM",D1185:D1195,0,H1185:H1195),0)</f>
        <v>#VALUE!</v>
      </c>
      <c r="I1188" s="26" t="e">
        <f aca="false">IF(F1188=0,0,ROUND(J1188/F1188,3))</f>
        <v>#VALUE!</v>
      </c>
      <c r="J1188" s="27" t="e">
        <f aca="false">ROUND(СУММЕСЛИДА1НЕ1(O1185:O1195,"mWithZPM",D1185:D1195,0,J1185:J1195),0)</f>
        <v>#VALUE!</v>
      </c>
      <c r="K1188" s="26" t="e">
        <f aca="false">IF(H1188=0,0,ROUND(J1188/H1188,3))</f>
        <v>#VALUE!</v>
      </c>
      <c r="M1188" s="1" t="s">
        <v>49</v>
      </c>
    </row>
    <row r="1189" customFormat="false" ht="10.5" hidden="false" customHeight="true" outlineLevel="0" collapsed="false">
      <c r="A1189" s="6" t="s">
        <v>504</v>
      </c>
      <c r="B1189" s="28" t="e">
        <f aca="false">ПОЛУЧШИФР(Ресурсы!A179,1)</f>
        <v>#VALUE!</v>
      </c>
      <c r="C1189" s="6" t="str">
        <f aca="false">Ресурсы!B179</f>
        <v>Краны на автомобильном ходу при работе на других видах строительства 10 т</v>
      </c>
      <c r="D1189" s="29" t="s">
        <v>51</v>
      </c>
      <c r="E1189" s="30" t="n">
        <v>0.013125</v>
      </c>
      <c r="F1189" s="30" t="e">
        <f aca="false">ОКРУГЛВСЕ(IF(E1189="",0,E1189)*IF(F1185="",0,F1185),11)</f>
        <v>#VALUE!</v>
      </c>
      <c r="G1189" s="31" t="n">
        <f aca="false">Ресурсы!C179</f>
        <v>102.74</v>
      </c>
      <c r="H1189" s="32" t="e">
        <f aca="false">ROUND(IF(F1189="",0,F1189)*IF(G1189="",0,G1189),0)</f>
        <v>#VALUE!</v>
      </c>
      <c r="I1189" s="31" t="n">
        <f aca="false">Ресурсы!D179</f>
        <v>627.34</v>
      </c>
      <c r="J1189" s="32" t="e">
        <f aca="false">ROUND(IF(F1189="",0,F1189)*IF(I1189="",0,I1189),0)</f>
        <v>#VALUE!</v>
      </c>
      <c r="K1189" s="33" t="e">
        <f aca="false">IF(H1189=0,0,ROUND(J1189/H1189,3))</f>
        <v>#VALUE!</v>
      </c>
      <c r="L1189" s="1" t="s">
        <v>44</v>
      </c>
      <c r="M1189" s="1" t="s">
        <v>52</v>
      </c>
    </row>
    <row r="1190" customFormat="false" ht="21" hidden="false" customHeight="false" outlineLevel="0" collapsed="false">
      <c r="A1190" s="6"/>
      <c r="B1190" s="28"/>
      <c r="C1190" s="6"/>
      <c r="D1190" s="1" t="n">
        <f aca="false">Ресурсы!G179</f>
        <v>1</v>
      </c>
      <c r="E1190" s="30"/>
      <c r="F1190" s="30"/>
      <c r="G1190" s="34" t="n">
        <f aca="false">Ресурсы!E179</f>
        <v>12.84</v>
      </c>
      <c r="H1190" s="27" t="e">
        <f aca="false">ROUND(IF(F1189="",0,F1189)*IF(G1190="",0,G1190),0)</f>
        <v>#VALUE!</v>
      </c>
      <c r="I1190" s="34" t="n">
        <f aca="false">Ресурсы!F179</f>
        <v>243.01</v>
      </c>
      <c r="J1190" s="27" t="e">
        <f aca="false">ROUND(IF(F1189="",0,F1189)*IF(I1190="",0,I1190),0)</f>
        <v>#VALUE!</v>
      </c>
      <c r="K1190" s="26" t="e">
        <f aca="false">IF(H1190=0,0,ROUND(J1190/H1190,3))</f>
        <v>#VALUE!</v>
      </c>
      <c r="N1190" s="1" t="s">
        <v>53</v>
      </c>
      <c r="O1190" s="1" t="s">
        <v>54</v>
      </c>
    </row>
    <row r="1191" customFormat="false" ht="21" hidden="false" customHeight="false" outlineLevel="0" collapsed="false">
      <c r="A1191" s="24" t="s">
        <v>505</v>
      </c>
      <c r="B1191" s="25" t="e">
        <f aca="false">ПОЛУЧШИФР(Ресурсы!A181,1)</f>
        <v>#VALUE!</v>
      </c>
      <c r="C1191" s="24" t="str">
        <f aca="false">Ресурсы!B181</f>
        <v>Лебедки ручные и рычажные тяговым усилием 31,39 кН (3,2 т)</v>
      </c>
      <c r="D1191" s="7" t="s">
        <v>51</v>
      </c>
      <c r="E1191" s="1" t="n">
        <v>1.194375</v>
      </c>
      <c r="F1191" s="1" t="e">
        <f aca="false">ОКРУГЛВСЕ(IF(E1191="",0,E1191)*IF(F1185="",0,F1185),11)</f>
        <v>#VALUE!</v>
      </c>
      <c r="G1191" s="34" t="n">
        <f aca="false">Ресурсы!C181</f>
        <v>3.12</v>
      </c>
      <c r="H1191" s="27" t="e">
        <f aca="false">ROUND(IF(F1191="",0,F1191)*IF(G1191="",0,G1191),0)</f>
        <v>#VALUE!</v>
      </c>
      <c r="I1191" s="34" t="n">
        <f aca="false">Ресурсы!D181</f>
        <v>4.44</v>
      </c>
      <c r="J1191" s="27" t="e">
        <f aca="false">ROUND(IF(F1191="",0,F1191)*IF(I1191="",0,I1191),0)</f>
        <v>#VALUE!</v>
      </c>
      <c r="K1191" s="26" t="e">
        <f aca="false">IF(H1191=0,0,ROUND(J1191/H1191,3))</f>
        <v>#VALUE!</v>
      </c>
      <c r="L1191" s="1" t="s">
        <v>44</v>
      </c>
      <c r="M1191" s="1" t="s">
        <v>52</v>
      </c>
    </row>
    <row r="1192" customFormat="false" ht="10.5" hidden="false" customHeight="true" outlineLevel="0" collapsed="false">
      <c r="A1192" s="6" t="s">
        <v>506</v>
      </c>
      <c r="B1192" s="28" t="e">
        <f aca="false">ПОЛУЧШИФР(Ресурсы!A202,1)</f>
        <v>#VALUE!</v>
      </c>
      <c r="C1192" s="6" t="str">
        <f aca="false">Ресурсы!B202</f>
        <v>Автомобили бортовые, грузоподъемность до 5 т</v>
      </c>
      <c r="D1192" s="29" t="s">
        <v>51</v>
      </c>
      <c r="E1192" s="30" t="n">
        <v>0.0525</v>
      </c>
      <c r="F1192" s="30" t="e">
        <f aca="false">ОКРУГЛВСЕ(IF(E1192="",0,E1192)*IF(F1185="",0,F1185),11)</f>
        <v>#VALUE!</v>
      </c>
      <c r="G1192" s="31" t="n">
        <f aca="false">Ресурсы!C202</f>
        <v>88.02</v>
      </c>
      <c r="H1192" s="32" t="e">
        <f aca="false">ROUND(IF(F1192="",0,F1192)*IF(G1192="",0,G1192),0)</f>
        <v>#VALUE!</v>
      </c>
      <c r="I1192" s="31" t="n">
        <f aca="false">Ресурсы!D202</f>
        <v>814.45</v>
      </c>
      <c r="J1192" s="32" t="e">
        <f aca="false">ROUND(IF(F1192="",0,F1192)*IF(I1192="",0,I1192),0)</f>
        <v>#VALUE!</v>
      </c>
      <c r="K1192" s="33" t="e">
        <f aca="false">IF(H1192=0,0,ROUND(J1192/H1192,3))</f>
        <v>#VALUE!</v>
      </c>
      <c r="L1192" s="1" t="s">
        <v>44</v>
      </c>
      <c r="M1192" s="1" t="s">
        <v>52</v>
      </c>
    </row>
    <row r="1193" customFormat="false" ht="10.5" hidden="false" customHeight="false" outlineLevel="0" collapsed="false">
      <c r="A1193" s="6"/>
      <c r="B1193" s="28"/>
      <c r="C1193" s="6"/>
      <c r="D1193" s="1" t="n">
        <f aca="false">Ресурсы!G202</f>
        <v>1</v>
      </c>
      <c r="E1193" s="30"/>
      <c r="F1193" s="30"/>
      <c r="G1193" s="34" t="n">
        <f aca="false">Ресурсы!E202</f>
        <v>10.68</v>
      </c>
      <c r="H1193" s="27" t="e">
        <f aca="false">ROUND(IF(F1192="",0,F1192)*IF(G1193="",0,G1193),0)</f>
        <v>#VALUE!</v>
      </c>
      <c r="I1193" s="34" t="n">
        <f aca="false">Ресурсы!F202</f>
        <v>202.19</v>
      </c>
      <c r="J1193" s="27" t="e">
        <f aca="false">ROUND(IF(F1192="",0,F1192)*IF(I1193="",0,I1193),0)</f>
        <v>#VALUE!</v>
      </c>
      <c r="K1193" s="26" t="e">
        <f aca="false">IF(H1193=0,0,ROUND(J1193/H1193,3))</f>
        <v>#VALUE!</v>
      </c>
    </row>
    <row r="1194" customFormat="false" ht="21" hidden="false" customHeight="false" outlineLevel="0" collapsed="false">
      <c r="A1194" s="24" t="s">
        <v>507</v>
      </c>
      <c r="B1194" s="25" t="e">
        <f aca="false">ПОЛУЧШИФР(Ресурсы!A131,1)</f>
        <v>#VALUE!</v>
      </c>
      <c r="C1194" s="24" t="str">
        <f aca="false">Ресурсы!B131</f>
        <v>Прокладки резиновые (пластина техническая прессованная)</v>
      </c>
      <c r="D1194" s="7" t="s">
        <v>110</v>
      </c>
      <c r="E1194" s="1" t="n">
        <v>0.08</v>
      </c>
      <c r="F1194" s="1" t="e">
        <f aca="false">ОКРУГЛВСЕ(IF(E1194="",0,E1194)*IF(F1185="",0,F1185),11)</f>
        <v>#VALUE!</v>
      </c>
      <c r="G1194" s="34" t="n">
        <f aca="false">ROUND(Ресурсы!C131*Начисления!AV59,2)</f>
        <v>23.09</v>
      </c>
      <c r="H1194" s="27" t="e">
        <f aca="false">ROUND(IF(F1194="",0,F1194)*IF(G1194="",0,G1194),0)</f>
        <v>#VALUE!</v>
      </c>
      <c r="I1194" s="34" t="n">
        <f aca="false">ROUND(Ресурсы!D131*Начисления!AV59,2)</f>
        <v>138.54</v>
      </c>
      <c r="J1194" s="27" t="e">
        <f aca="false">ROUND(IF(F1194="",0,F1194)*IF(I1194="",0,I1194),0)</f>
        <v>#VALUE!</v>
      </c>
      <c r="K1194" s="26" t="e">
        <f aca="false">IF(H1194=0,0,ROUND(J1194/H1194,3))</f>
        <v>#VALUE!</v>
      </c>
      <c r="L1194" s="1" t="s">
        <v>44</v>
      </c>
      <c r="M1194" s="1" t="s">
        <v>59</v>
      </c>
    </row>
    <row r="1195" customFormat="false" ht="21" hidden="false" customHeight="false" outlineLevel="0" collapsed="false">
      <c r="A1195" s="24" t="s">
        <v>508</v>
      </c>
      <c r="B1195" s="25" t="e">
        <f aca="false">ПОЛУЧШИФР(Ресурсы!A132,1)</f>
        <v>#VALUE!</v>
      </c>
      <c r="C1195" s="24" t="str">
        <f aca="false">Ресурсы!B132</f>
        <v>Болты с гайками и шайбами строительные</v>
      </c>
      <c r="D1195" s="7" t="s">
        <v>58</v>
      </c>
      <c r="E1195" s="1" t="n">
        <v>2E-005</v>
      </c>
      <c r="F1195" s="1" t="e">
        <f aca="false">ОКРУГЛВСЕ(IF(E1195="",0,E1195)*IF(F1185="",0,F1185),11)</f>
        <v>#VALUE!</v>
      </c>
      <c r="G1195" s="34" t="n">
        <f aca="false">ROUND(Ресурсы!C132*Начисления!AV59,2)</f>
        <v>9039.99</v>
      </c>
      <c r="H1195" s="27" t="e">
        <f aca="false">ROUND(IF(F1195="",0,F1195)*IF(G1195="",0,G1195),0)</f>
        <v>#VALUE!</v>
      </c>
      <c r="I1195" s="34" t="n">
        <f aca="false">ROUND(Ресурсы!D132*Начисления!AV59,2)</f>
        <v>66827.3</v>
      </c>
      <c r="J1195" s="27" t="e">
        <f aca="false">ROUND(IF(F1195="",0,F1195)*IF(I1195="",0,I1195),0)</f>
        <v>#VALUE!</v>
      </c>
      <c r="K1195" s="26" t="e">
        <f aca="false">IF(H1195=0,0,ROUND(J1195/H1195,3))</f>
        <v>#VALUE!</v>
      </c>
      <c r="L1195" s="1" t="s">
        <v>44</v>
      </c>
      <c r="M1195" s="1" t="s">
        <v>59</v>
      </c>
    </row>
    <row r="1196" customFormat="false" ht="10.5" hidden="true" customHeight="false" outlineLevel="0" collapsed="false">
      <c r="C1196" s="35" t="s">
        <v>60</v>
      </c>
      <c r="H1196" s="1" t="n">
        <v>43</v>
      </c>
      <c r="J1196" s="1" t="n">
        <v>821</v>
      </c>
    </row>
    <row r="1197" customFormat="false" ht="10.5" hidden="true" customHeight="false" outlineLevel="0" collapsed="false">
      <c r="C1197" s="35" t="s">
        <v>61</v>
      </c>
      <c r="H1197" s="1" t="n">
        <v>10</v>
      </c>
      <c r="J1197" s="1" t="n">
        <v>56</v>
      </c>
    </row>
    <row r="1198" customFormat="false" ht="10.5" hidden="true" customHeight="false" outlineLevel="0" collapsed="false">
      <c r="C1198" s="35" t="s">
        <v>62</v>
      </c>
      <c r="J1198" s="1" t="n">
        <v>3</v>
      </c>
    </row>
    <row r="1199" customFormat="false" ht="10.5" hidden="true" customHeight="false" outlineLevel="0" collapsed="false">
      <c r="C1199" s="35" t="s">
        <v>63</v>
      </c>
      <c r="H1199" s="1" t="n">
        <v>2</v>
      </c>
      <c r="J1199" s="1" t="n">
        <v>12</v>
      </c>
    </row>
    <row r="1200" customFormat="false" ht="21" hidden="true" customHeight="false" outlineLevel="0" collapsed="false">
      <c r="C1200" s="35" t="s">
        <v>64</v>
      </c>
    </row>
    <row r="1201" customFormat="false" ht="21" hidden="true" customHeight="false" outlineLevel="0" collapsed="false">
      <c r="C1201" s="35" t="s">
        <v>65</v>
      </c>
      <c r="G1201" s="36"/>
      <c r="I1201" s="36"/>
      <c r="L1201" s="1" t="s">
        <v>66</v>
      </c>
      <c r="M1201" s="1" t="s">
        <v>59</v>
      </c>
    </row>
    <row r="1202" customFormat="false" ht="10.5" hidden="true" customHeight="false" outlineLevel="0" collapsed="false">
      <c r="C1202" s="35" t="s">
        <v>67</v>
      </c>
    </row>
    <row r="1203" customFormat="false" ht="21" hidden="true" customHeight="false" outlineLevel="0" collapsed="false">
      <c r="C1203" s="35" t="s">
        <v>68</v>
      </c>
    </row>
    <row r="1204" customFormat="false" ht="21" hidden="true" customHeight="false" outlineLevel="0" collapsed="false">
      <c r="C1204" s="35" t="s">
        <v>69</v>
      </c>
    </row>
    <row r="1205" customFormat="false" ht="10.5" hidden="false" customHeight="false" outlineLevel="0" collapsed="false">
      <c r="C1205" s="35" t="s">
        <v>70</v>
      </c>
      <c r="G1205" s="1" t="n">
        <v>128</v>
      </c>
      <c r="H1205" s="27" t="e">
        <f aca="false">IF('Базовые цены с учетом расхода'!N59&gt;0,'Базовые цены с учетом расхода'!N59,IF('Базовые цены с учетом расхода'!N59&lt;0,'Базовые цены с учетом расхода'!N59,""))</f>
        <v>#VALUE!</v>
      </c>
      <c r="I1205" s="1" t="n">
        <v>109</v>
      </c>
      <c r="J1205" s="27" t="e">
        <f aca="false">IF('Текущие цены с учетом расхода'!N59&gt;0,'Текущие цены с учетом расхода'!N59,IF('Текущие цены с учетом расхода'!N59&lt;0,'Текущие цены с учетом расхода'!N59,""))</f>
        <v>#VALUE!</v>
      </c>
      <c r="M1205" s="24" t="s">
        <v>71</v>
      </c>
    </row>
    <row r="1206" customFormat="false" ht="10.5" hidden="true" customHeight="false" outlineLevel="0" collapsed="false">
      <c r="C1206" s="35" t="s">
        <v>72</v>
      </c>
      <c r="G1206" s="1" t="n">
        <v>128</v>
      </c>
      <c r="H1206" s="27" t="n">
        <f aca="false">IF('Базовые цены с учетом расхода'!P59&gt;0,'Базовые цены с учетом расхода'!P59,IF('Базовые цены с учетом расхода'!P59&lt;0,'Базовые цены с учетом расхода'!P59,""))</f>
        <v>55</v>
      </c>
      <c r="I1206" s="1" t="n">
        <v>109</v>
      </c>
      <c r="J1206" s="27" t="n">
        <f aca="false">IF('Текущие цены с учетом расхода'!P59&gt;0,'Текущие цены с учетом расхода'!P59,IF('Текущие цены с учетом расхода'!P59&lt;0,'Текущие цены с учетом расхода'!P59,""))</f>
        <v>895</v>
      </c>
      <c r="M1206" s="24" t="s">
        <v>73</v>
      </c>
    </row>
    <row r="1207" customFormat="false" ht="10.5" hidden="true" customHeight="false" outlineLevel="0" collapsed="false">
      <c r="C1207" s="35" t="s">
        <v>74</v>
      </c>
      <c r="H1207" s="27" t="str">
        <f aca="false">IF('Базовые цены с учетом расхода'!Q59&gt;0,'Базовые цены с учетом расхода'!Q59,IF('Базовые цены с учетом расхода'!Q59&lt;0,'Базовые цены с учетом расхода'!Q59,""))</f>
        <v/>
      </c>
      <c r="I1207" s="1" t="n">
        <v>109</v>
      </c>
      <c r="J1207" s="27" t="n">
        <f aca="false">IF('Текущие цены с учетом расхода'!Q59&gt;0,'Текущие цены с учетом расхода'!Q59,IF('Текущие цены с учетом расхода'!Q59&lt;0,'Текущие цены с учетом расхода'!Q59,""))</f>
        <v>3</v>
      </c>
      <c r="M1207" s="24" t="s">
        <v>75</v>
      </c>
    </row>
    <row r="1208" customFormat="false" ht="21" hidden="false" customHeight="false" outlineLevel="0" collapsed="false">
      <c r="C1208" s="35" t="s">
        <v>76</v>
      </c>
      <c r="G1208" s="1" t="n">
        <v>83</v>
      </c>
      <c r="H1208" s="27" t="e">
        <f aca="false">IF('Базовые цены с учетом расхода'!O59&gt;0,'Базовые цены с учетом расхода'!O59,IF('Базовые цены с учетом расхода'!O59&lt;0,'Базовые цены с учетом расхода'!O59,""))</f>
        <v>#VALUE!</v>
      </c>
      <c r="I1208" s="1" t="n">
        <v>66</v>
      </c>
      <c r="J1208" s="27" t="e">
        <f aca="false">IF('Текущие цены с учетом расхода'!O59&gt;0,'Текущие цены с учетом расхода'!O59,IF('Текущие цены с учетом расхода'!O59&lt;0,'Текущие цены с учетом расхода'!O59,""))</f>
        <v>#VALUE!</v>
      </c>
      <c r="M1208" s="24" t="s">
        <v>77</v>
      </c>
    </row>
    <row r="1209" customFormat="false" ht="10.5" hidden="true" customHeight="false" outlineLevel="0" collapsed="false">
      <c r="C1209" s="35" t="s">
        <v>78</v>
      </c>
      <c r="G1209" s="1" t="n">
        <v>83</v>
      </c>
      <c r="H1209" s="27" t="n">
        <f aca="false">IF('Базовые цены с учетом расхода'!R59&gt;0,'Базовые цены с учетом расхода'!R59,IF('Базовые цены с учетом расхода'!R59&lt;0,'Базовые цены с учетом расхода'!R59,""))</f>
        <v>36</v>
      </c>
      <c r="I1209" s="1" t="n">
        <v>66</v>
      </c>
      <c r="J1209" s="27" t="n">
        <f aca="false">IF('Текущие цены с учетом расхода'!R59&gt;0,'Текущие цены с учетом расхода'!R59,IF('Текущие цены с учетом расхода'!R59&lt;0,'Текущие цены с учетом расхода'!R59,""))</f>
        <v>542</v>
      </c>
      <c r="M1209" s="24" t="s">
        <v>79</v>
      </c>
    </row>
    <row r="1210" customFormat="false" ht="10.5" hidden="true" customHeight="false" outlineLevel="0" collapsed="false">
      <c r="C1210" s="35" t="s">
        <v>80</v>
      </c>
      <c r="H1210" s="27" t="str">
        <f aca="false">IF('Базовые цены с учетом расхода'!S59&gt;0,'Базовые цены с учетом расхода'!S59,IF('Базовые цены с учетом расхода'!S59&lt;0,'Базовые цены с учетом расхода'!S59,""))</f>
        <v/>
      </c>
      <c r="I1210" s="1" t="n">
        <v>66</v>
      </c>
      <c r="J1210" s="27" t="n">
        <f aca="false">IF('Текущие цены с учетом расхода'!S59&gt;0,'Текущие цены с учетом расхода'!S59,IF('Текущие цены с учетом расхода'!S59&lt;0,'Текущие цены с учетом расхода'!S59,""))</f>
        <v>2</v>
      </c>
      <c r="M1210" s="24" t="s">
        <v>81</v>
      </c>
    </row>
    <row r="1211" customFormat="false" ht="10.5" hidden="false" customHeight="false" outlineLevel="0" collapsed="false">
      <c r="C1211" s="35" t="s">
        <v>82</v>
      </c>
      <c r="H1211" s="27" t="e">
        <f aca="false">ROUND(IF(H1185="",0,H1185)+IF(H1205="",0,H1205)+IF(H1208="",0,H1208),0)</f>
        <v>#VALUE!</v>
      </c>
      <c r="J1211" s="27" t="e">
        <f aca="false">ROUND(IF(J1185="",0,J1185)+IF(J1205="",0,J1205)+IF(J1208="",0,J1208),0)</f>
        <v>#VALUE!</v>
      </c>
    </row>
    <row r="1212" customFormat="false" ht="21" hidden="false" customHeight="false" outlineLevel="0" collapsed="false">
      <c r="A1212" s="37" t="s">
        <v>509</v>
      </c>
      <c r="B1212" s="37" t="s">
        <v>270</v>
      </c>
      <c r="C1212" s="37" t="s">
        <v>510</v>
      </c>
      <c r="D1212" s="38" t="s">
        <v>86</v>
      </c>
      <c r="E1212" s="39"/>
      <c r="F1212" s="40" t="n">
        <v>1</v>
      </c>
      <c r="G1212" s="41" t="e">
        <f aca="false">ROUND(СУММПРОИЗВЕСЛИ(1,L1212:L1214,"s",E1212:E1214,G1212:G1214,0),2)+SUMIF(L1212:L1229,"=NenormMatOtZPR",G1212:G1229)</f>
        <v>#VALUE!</v>
      </c>
      <c r="H1212" s="42" t="e">
        <f aca="false">ROUND(СУММПРОИЗВЕСЛИ(F1212,L1212:L1214,"s",E1212:E1214,G1212:G1214,0),0)+SUMIF(L1212:L1229,"=NenormMatOtZPR",H1212:H1229)</f>
        <v>#VALUE!</v>
      </c>
      <c r="I1212" s="41" t="e">
        <f aca="false">ROUND(СУММПРОИЗВЕСЛИ(1,L1212:L1214,"s",E1212:E1214,I1212:I1214,0),2)+SUMIF(L1212:L1229,"=NenormMatOtZPR",I1212:I1229)</f>
        <v>#VALUE!</v>
      </c>
      <c r="J1212" s="41" t="e">
        <f aca="false">ROUND(СУММПРОИЗВЕСЛИ(F1212,L1212:L1214,"s",E1212:E1214,I1212:I1214,0),0)+SUMIF(L1212:L1229,"=NenormMatOtZPR",J1212:J1229)</f>
        <v>#VALUE!</v>
      </c>
      <c r="K1212" s="43" t="e">
        <f aca="false">IF(H1212=0,0,ROUND(J1212/H1212,3))</f>
        <v>#VALUE!</v>
      </c>
      <c r="L1212" s="1" t="s">
        <v>40</v>
      </c>
    </row>
    <row r="1213" customFormat="false" ht="10.5" hidden="true" customHeight="false" outlineLevel="0" collapsed="false">
      <c r="A1213" s="24" t="s">
        <v>511</v>
      </c>
      <c r="B1213" s="24" t="s">
        <v>47</v>
      </c>
      <c r="C1213" s="24" t="s">
        <v>48</v>
      </c>
      <c r="D1213" s="7" t="s">
        <v>43</v>
      </c>
      <c r="E1213" s="1" t="n">
        <v>0</v>
      </c>
      <c r="F1213" s="1" t="n">
        <v>0</v>
      </c>
      <c r="G1213" s="26" t="n">
        <f aca="false">IF(F1213=0,0,ROUND(H1213/F1213,3))</f>
        <v>0</v>
      </c>
      <c r="H1213" s="27"/>
      <c r="I1213" s="26" t="n">
        <f aca="false">IF(F1213=0,0,ROUND(J1213/F1213,3))</f>
        <v>0</v>
      </c>
      <c r="J1213" s="27"/>
      <c r="K1213" s="26" t="n">
        <f aca="false">IF(H1213=0,0,ROUND(J1213/H1213,3))</f>
        <v>0</v>
      </c>
      <c r="M1213" s="1" t="s">
        <v>49</v>
      </c>
    </row>
    <row r="1214" customFormat="false" ht="21" hidden="true" customHeight="false" outlineLevel="0" collapsed="false">
      <c r="A1214" s="24" t="s">
        <v>512</v>
      </c>
      <c r="B1214" s="25" t="e">
        <f aca="false">ПОЛУЧШИФР(Ресурсы!A73,1)</f>
        <v>#VALUE!</v>
      </c>
      <c r="C1214" s="24" t="str">
        <f aca="false">Ресурсы!B73</f>
        <v>Канальный вентилятор KVR 160 с комплектом автоматики</v>
      </c>
      <c r="D1214" s="7" t="s">
        <v>86</v>
      </c>
      <c r="E1214" s="1" t="n">
        <v>1</v>
      </c>
      <c r="F1214" s="1" t="e">
        <f aca="false">ОКРУГЛВСЕ(IF(E1214="",0,E1214)*IF(F1212="",0,F1212),11)</f>
        <v>#VALUE!</v>
      </c>
      <c r="G1214" s="34" t="n">
        <f aca="false">ROUND(Ресурсы!C73*Начисления!AV60,2)</f>
        <v>830.85</v>
      </c>
      <c r="H1214" s="27" t="e">
        <f aca="false">ROUND(IF(F1214="",0,F1214)*IF(G1214="",0,G1214),0)</f>
        <v>#VALUE!</v>
      </c>
      <c r="I1214" s="34" t="n">
        <f aca="false">ROUND(Ресурсы!D73*Начисления!AV60,2)</f>
        <v>5807.64</v>
      </c>
      <c r="J1214" s="27" t="e">
        <f aca="false">ROUND(IF(F1214="",0,F1214)*IF(I1214="",0,I1214),0)</f>
        <v>#VALUE!</v>
      </c>
      <c r="K1214" s="26" t="e">
        <f aca="false">IF(H1214=0,0,ROUND(J1214/H1214,3))</f>
        <v>#VALUE!</v>
      </c>
      <c r="L1214" s="1" t="s">
        <v>44</v>
      </c>
      <c r="M1214" s="1" t="s">
        <v>59</v>
      </c>
    </row>
    <row r="1215" customFormat="false" ht="10.5" hidden="true" customHeight="false" outlineLevel="0" collapsed="false">
      <c r="C1215" s="35" t="s">
        <v>60</v>
      </c>
    </row>
    <row r="1216" customFormat="false" ht="10.5" hidden="true" customHeight="false" outlineLevel="0" collapsed="false">
      <c r="C1216" s="35" t="s">
        <v>61</v>
      </c>
    </row>
    <row r="1217" customFormat="false" ht="10.5" hidden="true" customHeight="false" outlineLevel="0" collapsed="false">
      <c r="C1217" s="35" t="s">
        <v>62</v>
      </c>
    </row>
    <row r="1218" customFormat="false" ht="10.5" hidden="true" customHeight="false" outlineLevel="0" collapsed="false">
      <c r="C1218" s="35" t="s">
        <v>63</v>
      </c>
      <c r="H1218" s="1" t="n">
        <v>831</v>
      </c>
      <c r="J1218" s="1" t="n">
        <v>5808</v>
      </c>
    </row>
    <row r="1219" customFormat="false" ht="21" hidden="true" customHeight="false" outlineLevel="0" collapsed="false">
      <c r="C1219" s="35" t="s">
        <v>64</v>
      </c>
    </row>
    <row r="1220" customFormat="false" ht="21" hidden="true" customHeight="false" outlineLevel="0" collapsed="false">
      <c r="C1220" s="35" t="s">
        <v>65</v>
      </c>
      <c r="G1220" s="36"/>
      <c r="I1220" s="36"/>
      <c r="L1220" s="1" t="s">
        <v>66</v>
      </c>
      <c r="M1220" s="1" t="s">
        <v>59</v>
      </c>
    </row>
    <row r="1221" customFormat="false" ht="10.5" hidden="true" customHeight="false" outlineLevel="0" collapsed="false">
      <c r="C1221" s="35" t="s">
        <v>67</v>
      </c>
    </row>
    <row r="1222" customFormat="false" ht="21" hidden="true" customHeight="false" outlineLevel="0" collapsed="false">
      <c r="C1222" s="35" t="s">
        <v>68</v>
      </c>
    </row>
    <row r="1223" customFormat="false" ht="21" hidden="true" customHeight="false" outlineLevel="0" collapsed="false">
      <c r="C1223" s="35" t="s">
        <v>69</v>
      </c>
    </row>
    <row r="1224" customFormat="false" ht="10.5" hidden="true" customHeight="false" outlineLevel="0" collapsed="false">
      <c r="C1224" s="35" t="s">
        <v>70</v>
      </c>
      <c r="H1224" s="27" t="str">
        <f aca="false">IF('Базовые цены с учетом расхода'!N60&gt;0,'Базовые цены с учетом расхода'!N60,IF('Базовые цены с учетом расхода'!N60&lt;0,'Базовые цены с учетом расхода'!N60,""))</f>
        <v/>
      </c>
      <c r="J1224" s="27" t="str">
        <f aca="false">IF('Текущие цены с учетом расхода'!N60&gt;0,'Текущие цены с учетом расхода'!N60,IF('Текущие цены с учетом расхода'!N60&lt;0,'Текущие цены с учетом расхода'!N60,""))</f>
        <v/>
      </c>
      <c r="M1224" s="24" t="s">
        <v>71</v>
      </c>
    </row>
    <row r="1225" customFormat="false" ht="10.5" hidden="true" customHeight="false" outlineLevel="0" collapsed="false">
      <c r="C1225" s="35" t="s">
        <v>72</v>
      </c>
      <c r="H1225" s="27" t="str">
        <f aca="false">IF('Базовые цены с учетом расхода'!P60&gt;0,'Базовые цены с учетом расхода'!P60,IF('Базовые цены с учетом расхода'!P60&lt;0,'Базовые цены с учетом расхода'!P60,""))</f>
        <v/>
      </c>
      <c r="J1225" s="27" t="str">
        <f aca="false">IF('Текущие цены с учетом расхода'!P60&gt;0,'Текущие цены с учетом расхода'!P60,IF('Текущие цены с учетом расхода'!P60&lt;0,'Текущие цены с учетом расхода'!P60,""))</f>
        <v/>
      </c>
      <c r="M1225" s="24" t="s">
        <v>73</v>
      </c>
    </row>
    <row r="1226" customFormat="false" ht="10.5" hidden="true" customHeight="false" outlineLevel="0" collapsed="false">
      <c r="C1226" s="35" t="s">
        <v>74</v>
      </c>
      <c r="H1226" s="27" t="str">
        <f aca="false">IF('Базовые цены с учетом расхода'!Q60&gt;0,'Базовые цены с учетом расхода'!Q60,IF('Базовые цены с учетом расхода'!Q60&lt;0,'Базовые цены с учетом расхода'!Q60,""))</f>
        <v/>
      </c>
      <c r="J1226" s="27" t="str">
        <f aca="false">IF('Текущие цены с учетом расхода'!Q60&gt;0,'Текущие цены с учетом расхода'!Q60,IF('Текущие цены с учетом расхода'!Q60&lt;0,'Текущие цены с учетом расхода'!Q60,""))</f>
        <v/>
      </c>
      <c r="M1226" s="24" t="s">
        <v>75</v>
      </c>
    </row>
    <row r="1227" customFormat="false" ht="21" hidden="true" customHeight="false" outlineLevel="0" collapsed="false">
      <c r="C1227" s="35" t="s">
        <v>76</v>
      </c>
      <c r="H1227" s="27" t="str">
        <f aca="false">IF('Базовые цены с учетом расхода'!O60&gt;0,'Базовые цены с учетом расхода'!O60,IF('Базовые цены с учетом расхода'!O60&lt;0,'Базовые цены с учетом расхода'!O60,""))</f>
        <v/>
      </c>
      <c r="J1227" s="27" t="str">
        <f aca="false">IF('Текущие цены с учетом расхода'!O60&gt;0,'Текущие цены с учетом расхода'!O60,IF('Текущие цены с учетом расхода'!O60&lt;0,'Текущие цены с учетом расхода'!O60,""))</f>
        <v/>
      </c>
      <c r="M1227" s="24" t="s">
        <v>77</v>
      </c>
    </row>
    <row r="1228" customFormat="false" ht="10.5" hidden="true" customHeight="false" outlineLevel="0" collapsed="false">
      <c r="C1228" s="35" t="s">
        <v>78</v>
      </c>
      <c r="H1228" s="27" t="str">
        <f aca="false">IF('Базовые цены с учетом расхода'!R60&gt;0,'Базовые цены с учетом расхода'!R60,IF('Базовые цены с учетом расхода'!R60&lt;0,'Базовые цены с учетом расхода'!R60,""))</f>
        <v/>
      </c>
      <c r="J1228" s="27" t="str">
        <f aca="false">IF('Текущие цены с учетом расхода'!R60&gt;0,'Текущие цены с учетом расхода'!R60,IF('Текущие цены с учетом расхода'!R60&lt;0,'Текущие цены с учетом расхода'!R60,""))</f>
        <v/>
      </c>
      <c r="M1228" s="24" t="s">
        <v>79</v>
      </c>
    </row>
    <row r="1229" customFormat="false" ht="10.5" hidden="true" customHeight="false" outlineLevel="0" collapsed="false">
      <c r="C1229" s="35" t="s">
        <v>80</v>
      </c>
      <c r="H1229" s="27" t="str">
        <f aca="false">IF('Базовые цены с учетом расхода'!S60&gt;0,'Базовые цены с учетом расхода'!S60,IF('Базовые цены с учетом расхода'!S60&lt;0,'Базовые цены с учетом расхода'!S60,""))</f>
        <v/>
      </c>
      <c r="J1229" s="27" t="str">
        <f aca="false">IF('Текущие цены с учетом расхода'!S60&gt;0,'Текущие цены с учетом расхода'!S60,IF('Текущие цены с учетом расхода'!S60&lt;0,'Текущие цены с учетом расхода'!S60,""))</f>
        <v/>
      </c>
      <c r="M1229" s="24" t="s">
        <v>81</v>
      </c>
    </row>
    <row r="1230" customFormat="false" ht="94.5" hidden="false" customHeight="false" outlineLevel="0" collapsed="false">
      <c r="A1230" s="37" t="s">
        <v>513</v>
      </c>
      <c r="B1230" s="37" t="s">
        <v>514</v>
      </c>
      <c r="C1230" s="37" t="s">
        <v>515</v>
      </c>
      <c r="D1230" s="38" t="s">
        <v>191</v>
      </c>
      <c r="E1230" s="39"/>
      <c r="F1230" s="40" t="n">
        <v>1.8632</v>
      </c>
      <c r="G1230" s="41" t="e">
        <f aca="false">ROUND(СУММПРОИЗВЕСЛИ(1,L1230:L1245,"s",E1230:E1245,G1230:G1245,0),2)+SUMIF(L1230:L1261,"=NenormMatOtZPR",G1230:G1261)</f>
        <v>#VALUE!</v>
      </c>
      <c r="H1230" s="42" t="e">
        <f aca="false">ROUND(СУММПРОИЗВЕСЛИ(F1230,L1230:L1245,"s",E1230:E1245,G1230:G1245,0),0)+SUMIF(L1230:L1261,"=NenormMatOtZPR",H1230:H1261)</f>
        <v>#VALUE!</v>
      </c>
      <c r="I1230" s="41" t="e">
        <f aca="false">ROUND(СУММПРОИЗВЕСЛИ(1,L1230:L1245,"s",E1230:E1245,I1230:I1245,0),2)+SUMIF(L1230:L1261,"=NenormMatOtZPR",I1230:I1261)</f>
        <v>#VALUE!</v>
      </c>
      <c r="J1230" s="41" t="e">
        <f aca="false">ROUND(СУММПРОИЗВЕСЛИ(F1230,L1230:L1245,"s",E1230:E1245,I1230:I1245,0),0)+SUMIF(L1230:L1261,"=NenormMatOtZPR",J1230:J1261)</f>
        <v>#VALUE!</v>
      </c>
      <c r="K1230" s="43" t="e">
        <f aca="false">IF(H1230=0,0,ROUND(J1230/H1230,3))</f>
        <v>#VALUE!</v>
      </c>
      <c r="L1230" s="1" t="s">
        <v>40</v>
      </c>
    </row>
    <row r="1231" customFormat="false" ht="10.5" hidden="false" customHeight="false" outlineLevel="0" collapsed="false">
      <c r="C1231" s="44" t="str">
        <f aca="false">IF(ROUND((32.99+69.51+64.34+19.48)/100,6)=F1230,"Объем: 32,99+69,51+64,34+19,48","")</f>
        <v>Объем: 32,99+69,51+64,34+19,48</v>
      </c>
    </row>
    <row r="1232" customFormat="false" ht="10.5" hidden="false" customHeight="false" outlineLevel="0" collapsed="false">
      <c r="C1232" s="23" t="s">
        <v>41</v>
      </c>
    </row>
    <row r="1233" customFormat="false" ht="21" hidden="false" customHeight="false" outlineLevel="0" collapsed="false">
      <c r="A1233" s="24" t="s">
        <v>516</v>
      </c>
      <c r="B1233" s="25" t="e">
        <f aca="false">ПОЛУЧШИФР(Ресурсы!A5,1)</f>
        <v>#VALUE!</v>
      </c>
      <c r="C1233" s="24" t="str">
        <f aca="false">Ресурсы!B5</f>
        <v>Рабочий строитель среднего разряда 3,2</v>
      </c>
      <c r="D1233" s="7" t="s">
        <v>43</v>
      </c>
      <c r="E1233" s="1" t="n">
        <v>202.69095</v>
      </c>
      <c r="F1233" s="1" t="e">
        <f aca="false">ОКРУГЛВСЕ(IF(E1233="",0,E1233)*IF(F1230="",0,F1230),11)</f>
        <v>#VALUE!</v>
      </c>
      <c r="G1233" s="26" t="n">
        <f aca="false">Ресурсы!C5</f>
        <v>8.2</v>
      </c>
      <c r="H1233" s="27" t="e">
        <f aca="false">ROUND(IF(F1233="",0,F1233)*IF(G1233="",0,G1233),0)</f>
        <v>#VALUE!</v>
      </c>
      <c r="I1233" s="26" t="n">
        <f aca="false">Ресурсы!D5</f>
        <v>155.19</v>
      </c>
      <c r="J1233" s="27" t="e">
        <f aca="false">ROUND(IF(F1233="",0,F1233)*IF(I1233="",0,I1233),0)</f>
        <v>#VALUE!</v>
      </c>
      <c r="K1233" s="26" t="e">
        <f aca="false">IF(H1233=0,0,ROUND(J1233/H1233,3))</f>
        <v>#VALUE!</v>
      </c>
      <c r="L1233" s="1" t="s">
        <v>44</v>
      </c>
      <c r="M1233" s="1" t="s">
        <v>45</v>
      </c>
    </row>
    <row r="1234" customFormat="false" ht="10.5" hidden="false" customHeight="false" outlineLevel="0" collapsed="false">
      <c r="A1234" s="24" t="s">
        <v>517</v>
      </c>
      <c r="B1234" s="24" t="s">
        <v>47</v>
      </c>
      <c r="C1234" s="24" t="s">
        <v>48</v>
      </c>
      <c r="D1234" s="7" t="s">
        <v>43</v>
      </c>
      <c r="E1234" s="1" t="e">
        <f aca="false">ОКРУГЛВСЕ(СУММПРОИЗВЕСЛИ(1,N1230:N1245,"mWithZTM",D1230:D1245,E1230:E1245,-1)+СУММКОЭФПРОЦЕНТЕСЛИ(1,1,N1230:N1245,"mWithZTM_Proch",E1230:E1245,-1),11)</f>
        <v>#VALUE!</v>
      </c>
      <c r="F1234" s="1" t="e">
        <f aca="false">ОКРУГЛВСЕ(СУММПРОИЗВЕСЛИ(1,N1230:N1245,"mWithZTM",D1230:D1245,F1230:F1245,-1)+СУММКОЭФПРОЦЕНТЕСЛИ(1,1,N1230:N1245,"mWithZTM_Proch",F1230:F1245,-1),11)</f>
        <v>#VALUE!</v>
      </c>
      <c r="G1234" s="26" t="e">
        <f aca="false">IF(F1234=0,0,ROUND(H1234/F1234,3))</f>
        <v>#VALUE!</v>
      </c>
      <c r="H1234" s="27" t="e">
        <f aca="false">ROUND(СУММЕСЛИДА1НЕ1(O1230:O1245,"mWithZPM",D1230:D1245,0,H1230:H1245),0)</f>
        <v>#VALUE!</v>
      </c>
      <c r="I1234" s="26" t="e">
        <f aca="false">IF(F1234=0,0,ROUND(J1234/F1234,3))</f>
        <v>#VALUE!</v>
      </c>
      <c r="J1234" s="27" t="e">
        <f aca="false">ROUND(СУММЕСЛИДА1НЕ1(O1230:O1245,"mWithZPM",D1230:D1245,0,J1230:J1245),0)</f>
        <v>#VALUE!</v>
      </c>
      <c r="K1234" s="26" t="e">
        <f aca="false">IF(H1234=0,0,ROUND(J1234/H1234,3))</f>
        <v>#VALUE!</v>
      </c>
      <c r="M1234" s="1" t="s">
        <v>49</v>
      </c>
    </row>
    <row r="1235" customFormat="false" ht="10.5" hidden="false" customHeight="true" outlineLevel="0" collapsed="false">
      <c r="A1235" s="6" t="s">
        <v>518</v>
      </c>
      <c r="B1235" s="28" t="e">
        <f aca="false">ПОЛУЧШИФР(Ресурсы!A179,1)</f>
        <v>#VALUE!</v>
      </c>
      <c r="C1235" s="6" t="str">
        <f aca="false">Ресурсы!B179</f>
        <v>Краны на автомобильном ходу при работе на других видах строительства 10 т</v>
      </c>
      <c r="D1235" s="29" t="s">
        <v>51</v>
      </c>
      <c r="E1235" s="30" t="n">
        <v>0.6825</v>
      </c>
      <c r="F1235" s="30" t="e">
        <f aca="false">ОКРУГЛВСЕ(IF(E1235="",0,E1235)*IF(F1230="",0,F1230),11)</f>
        <v>#VALUE!</v>
      </c>
      <c r="G1235" s="31" t="n">
        <f aca="false">Ресурсы!C179</f>
        <v>102.74</v>
      </c>
      <c r="H1235" s="32" t="e">
        <f aca="false">ROUND(IF(F1235="",0,F1235)*IF(G1235="",0,G1235),0)</f>
        <v>#VALUE!</v>
      </c>
      <c r="I1235" s="31" t="n">
        <f aca="false">Ресурсы!D179</f>
        <v>627.34</v>
      </c>
      <c r="J1235" s="32" t="e">
        <f aca="false">ROUND(IF(F1235="",0,F1235)*IF(I1235="",0,I1235),0)</f>
        <v>#VALUE!</v>
      </c>
      <c r="K1235" s="33" t="e">
        <f aca="false">IF(H1235=0,0,ROUND(J1235/H1235,3))</f>
        <v>#VALUE!</v>
      </c>
      <c r="L1235" s="1" t="s">
        <v>44</v>
      </c>
      <c r="M1235" s="1" t="s">
        <v>52</v>
      </c>
    </row>
    <row r="1236" customFormat="false" ht="21" hidden="false" customHeight="false" outlineLevel="0" collapsed="false">
      <c r="A1236" s="6"/>
      <c r="B1236" s="28"/>
      <c r="C1236" s="6"/>
      <c r="D1236" s="1" t="n">
        <f aca="false">Ресурсы!G179</f>
        <v>1</v>
      </c>
      <c r="E1236" s="30"/>
      <c r="F1236" s="30"/>
      <c r="G1236" s="34" t="n">
        <f aca="false">Ресурсы!E179</f>
        <v>12.84</v>
      </c>
      <c r="H1236" s="27" t="e">
        <f aca="false">ROUND(IF(F1235="",0,F1235)*IF(G1236="",0,G1236),0)</f>
        <v>#VALUE!</v>
      </c>
      <c r="I1236" s="34" t="n">
        <f aca="false">Ресурсы!F179</f>
        <v>243.01</v>
      </c>
      <c r="J1236" s="27" t="e">
        <f aca="false">ROUND(IF(F1235="",0,F1235)*IF(I1236="",0,I1236),0)</f>
        <v>#VALUE!</v>
      </c>
      <c r="K1236" s="26" t="e">
        <f aca="false">IF(H1236=0,0,ROUND(J1236/H1236,3))</f>
        <v>#VALUE!</v>
      </c>
      <c r="N1236" s="1" t="s">
        <v>53</v>
      </c>
      <c r="O1236" s="1" t="s">
        <v>54</v>
      </c>
    </row>
    <row r="1237" customFormat="false" ht="21" hidden="false" customHeight="false" outlineLevel="0" collapsed="false">
      <c r="A1237" s="24" t="s">
        <v>519</v>
      </c>
      <c r="B1237" s="25" t="e">
        <f aca="false">ПОЛУЧШИФР(Ресурсы!A183,1)</f>
        <v>#VALUE!</v>
      </c>
      <c r="C1237" s="24" t="str">
        <f aca="false">Ресурсы!B183</f>
        <v>Лебедки электрические тяговым усилием 19,62 кН (2 т)</v>
      </c>
      <c r="D1237" s="7" t="s">
        <v>51</v>
      </c>
      <c r="E1237" s="1" t="n">
        <v>0.511875</v>
      </c>
      <c r="F1237" s="1" t="e">
        <f aca="false">ОКРУГЛВСЕ(IF(E1237="",0,E1237)*IF(F1230="",0,F1230),11)</f>
        <v>#VALUE!</v>
      </c>
      <c r="G1237" s="34" t="n">
        <f aca="false">Ресурсы!C183</f>
        <v>6.64</v>
      </c>
      <c r="H1237" s="27" t="e">
        <f aca="false">ROUND(IF(F1237="",0,F1237)*IF(G1237="",0,G1237),0)</f>
        <v>#VALUE!</v>
      </c>
      <c r="I1237" s="34" t="n">
        <f aca="false">Ресурсы!D183</f>
        <v>15.64</v>
      </c>
      <c r="J1237" s="27" t="e">
        <f aca="false">ROUND(IF(F1237="",0,F1237)*IF(I1237="",0,I1237),0)</f>
        <v>#VALUE!</v>
      </c>
      <c r="K1237" s="26" t="e">
        <f aca="false">IF(H1237=0,0,ROUND(J1237/H1237,3))</f>
        <v>#VALUE!</v>
      </c>
      <c r="L1237" s="1" t="s">
        <v>44</v>
      </c>
      <c r="M1237" s="1" t="s">
        <v>52</v>
      </c>
    </row>
    <row r="1238" customFormat="false" ht="21" hidden="false" customHeight="false" outlineLevel="0" collapsed="false">
      <c r="A1238" s="24" t="s">
        <v>520</v>
      </c>
      <c r="B1238" s="25" t="e">
        <f aca="false">ПОЛУЧШИФР(Ресурсы!A186,1)</f>
        <v>#VALUE!</v>
      </c>
      <c r="C1238" s="24" t="str">
        <f aca="false">Ресурсы!B186</f>
        <v>Установки для сварки ручной дуговой (постоянного тока)</v>
      </c>
      <c r="D1238" s="7" t="s">
        <v>51</v>
      </c>
      <c r="E1238" s="1" t="n">
        <v>2.349375</v>
      </c>
      <c r="F1238" s="1" t="e">
        <f aca="false">ОКРУГЛВСЕ(IF(E1238="",0,E1238)*IF(F1230="",0,F1230),11)</f>
        <v>#VALUE!</v>
      </c>
      <c r="G1238" s="34" t="n">
        <f aca="false">Ресурсы!C186</f>
        <v>7.99</v>
      </c>
      <c r="H1238" s="27" t="e">
        <f aca="false">ROUND(IF(F1238="",0,F1238)*IF(G1238="",0,G1238),0)</f>
        <v>#VALUE!</v>
      </c>
      <c r="I1238" s="34" t="n">
        <f aca="false">Ресурсы!D186</f>
        <v>41.31</v>
      </c>
      <c r="J1238" s="27" t="e">
        <f aca="false">ROUND(IF(F1238="",0,F1238)*IF(I1238="",0,I1238),0)</f>
        <v>#VALUE!</v>
      </c>
      <c r="K1238" s="26" t="e">
        <f aca="false">IF(H1238=0,0,ROUND(J1238/H1238,3))</f>
        <v>#VALUE!</v>
      </c>
      <c r="L1238" s="1" t="s">
        <v>44</v>
      </c>
      <c r="M1238" s="1" t="s">
        <v>52</v>
      </c>
    </row>
    <row r="1239" customFormat="false" ht="10.5" hidden="false" customHeight="true" outlineLevel="0" collapsed="false">
      <c r="A1239" s="6" t="s">
        <v>521</v>
      </c>
      <c r="B1239" s="28" t="e">
        <f aca="false">ПОЛУЧШИФР(Ресурсы!A202,1)</f>
        <v>#VALUE!</v>
      </c>
      <c r="C1239" s="6" t="str">
        <f aca="false">Ресурсы!B202</f>
        <v>Автомобили бортовые, грузоподъемность до 5 т</v>
      </c>
      <c r="D1239" s="29" t="s">
        <v>51</v>
      </c>
      <c r="E1239" s="30" t="n">
        <v>1.02375</v>
      </c>
      <c r="F1239" s="30" t="e">
        <f aca="false">ОКРУГЛВСЕ(IF(E1239="",0,E1239)*IF(F1230="",0,F1230),11)</f>
        <v>#VALUE!</v>
      </c>
      <c r="G1239" s="31" t="n">
        <f aca="false">Ресурсы!C202</f>
        <v>88.02</v>
      </c>
      <c r="H1239" s="32" t="e">
        <f aca="false">ROUND(IF(F1239="",0,F1239)*IF(G1239="",0,G1239),0)</f>
        <v>#VALUE!</v>
      </c>
      <c r="I1239" s="31" t="n">
        <f aca="false">Ресурсы!D202</f>
        <v>814.45</v>
      </c>
      <c r="J1239" s="32" t="e">
        <f aca="false">ROUND(IF(F1239="",0,F1239)*IF(I1239="",0,I1239),0)</f>
        <v>#VALUE!</v>
      </c>
      <c r="K1239" s="33" t="e">
        <f aca="false">IF(H1239=0,0,ROUND(J1239/H1239,3))</f>
        <v>#VALUE!</v>
      </c>
      <c r="L1239" s="1" t="s">
        <v>44</v>
      </c>
      <c r="M1239" s="1" t="s">
        <v>52</v>
      </c>
    </row>
    <row r="1240" customFormat="false" ht="10.5" hidden="false" customHeight="false" outlineLevel="0" collapsed="false">
      <c r="A1240" s="6"/>
      <c r="B1240" s="28"/>
      <c r="C1240" s="6"/>
      <c r="D1240" s="1" t="n">
        <f aca="false">Ресурсы!G202</f>
        <v>1</v>
      </c>
      <c r="E1240" s="30"/>
      <c r="F1240" s="30"/>
      <c r="G1240" s="34" t="n">
        <f aca="false">Ресурсы!E202</f>
        <v>10.68</v>
      </c>
      <c r="H1240" s="27" t="e">
        <f aca="false">ROUND(IF(F1239="",0,F1239)*IF(G1240="",0,G1240),0)</f>
        <v>#VALUE!</v>
      </c>
      <c r="I1240" s="34" t="n">
        <f aca="false">Ресурсы!F202</f>
        <v>202.19</v>
      </c>
      <c r="J1240" s="27" t="e">
        <f aca="false">ROUND(IF(F1239="",0,F1239)*IF(I1240="",0,I1240),0)</f>
        <v>#VALUE!</v>
      </c>
      <c r="K1240" s="26" t="e">
        <f aca="false">IF(H1240=0,0,ROUND(J1240/H1240,3))</f>
        <v>#VALUE!</v>
      </c>
    </row>
    <row r="1241" customFormat="false" ht="21" hidden="false" customHeight="false" outlineLevel="0" collapsed="false">
      <c r="A1241" s="24" t="s">
        <v>522</v>
      </c>
      <c r="B1241" s="25" t="e">
        <f aca="false">ПОЛУЧШИФР(Ресурсы!A125,1)</f>
        <v>#VALUE!</v>
      </c>
      <c r="C1241" s="24" t="str">
        <f aca="false">Ресурсы!B125</f>
        <v>Мастика герметизирующая нетвердеющая &lt;Гэлан&gt;</v>
      </c>
      <c r="D1241" s="7" t="s">
        <v>58</v>
      </c>
      <c r="E1241" s="1" t="n">
        <v>0.00501</v>
      </c>
      <c r="F1241" s="1" t="e">
        <f aca="false">ОКРУГЛВСЕ(IF(E1241="",0,E1241)*IF(F1230="",0,F1230),11)</f>
        <v>#VALUE!</v>
      </c>
      <c r="G1241" s="34" t="n">
        <f aca="false">ROUND(Ресурсы!C125*Начисления!AV61,2)</f>
        <v>17183</v>
      </c>
      <c r="H1241" s="27" t="e">
        <f aca="false">ROUND(IF(F1241="",0,F1241)*IF(G1241="",0,G1241),0)</f>
        <v>#VALUE!</v>
      </c>
      <c r="I1241" s="34" t="n">
        <f aca="false">ROUND(Ресурсы!D125*Начисления!AV61,2)</f>
        <v>61694.92</v>
      </c>
      <c r="J1241" s="27" t="e">
        <f aca="false">ROUND(IF(F1241="",0,F1241)*IF(I1241="",0,I1241),0)</f>
        <v>#VALUE!</v>
      </c>
      <c r="K1241" s="26" t="e">
        <f aca="false">IF(H1241=0,0,ROUND(J1241/H1241,3))</f>
        <v>#VALUE!</v>
      </c>
      <c r="L1241" s="1" t="s">
        <v>44</v>
      </c>
      <c r="M1241" s="1" t="s">
        <v>59</v>
      </c>
    </row>
    <row r="1242" customFormat="false" ht="10.5" hidden="false" customHeight="false" outlineLevel="0" collapsed="false">
      <c r="A1242" s="24" t="s">
        <v>523</v>
      </c>
      <c r="B1242" s="25" t="e">
        <f aca="false">ПОЛУЧШИФР(Ресурсы!A130,1)</f>
        <v>#VALUE!</v>
      </c>
      <c r="C1242" s="24" t="str">
        <f aca="false">Ресурсы!B130</f>
        <v>Электроды диаметром 5 мм Э42А</v>
      </c>
      <c r="D1242" s="7" t="s">
        <v>58</v>
      </c>
      <c r="E1242" s="1" t="n">
        <v>0.00045</v>
      </c>
      <c r="F1242" s="1" t="e">
        <f aca="false">ОКРУГЛВСЕ(IF(E1242="",0,E1242)*IF(F1230="",0,F1230),11)</f>
        <v>#VALUE!</v>
      </c>
      <c r="G1242" s="34" t="n">
        <f aca="false">ROUND(Ресурсы!C130*Начисления!AV61,2)</f>
        <v>10362</v>
      </c>
      <c r="H1242" s="27" t="e">
        <f aca="false">ROUND(IF(F1242="",0,F1242)*IF(G1242="",0,G1242),0)</f>
        <v>#VALUE!</v>
      </c>
      <c r="I1242" s="34" t="n">
        <f aca="false">ROUND(Ресурсы!D130*Начисления!AV61,2)</f>
        <v>84557.2</v>
      </c>
      <c r="J1242" s="27" t="e">
        <f aca="false">ROUND(IF(F1242="",0,F1242)*IF(I1242="",0,I1242),0)</f>
        <v>#VALUE!</v>
      </c>
      <c r="K1242" s="26" t="e">
        <f aca="false">IF(H1242=0,0,ROUND(J1242/H1242,3))</f>
        <v>#VALUE!</v>
      </c>
      <c r="L1242" s="1" t="s">
        <v>44</v>
      </c>
      <c r="M1242" s="1" t="s">
        <v>59</v>
      </c>
    </row>
    <row r="1243" customFormat="false" ht="21" hidden="false" customHeight="false" outlineLevel="0" collapsed="false">
      <c r="A1243" s="24" t="s">
        <v>524</v>
      </c>
      <c r="B1243" s="25" t="e">
        <f aca="false">ПОЛУЧШИФР(Ресурсы!A131,1)</f>
        <v>#VALUE!</v>
      </c>
      <c r="C1243" s="24" t="str">
        <f aca="false">Ресурсы!B131</f>
        <v>Прокладки резиновые (пластина техническая прессованная)</v>
      </c>
      <c r="D1243" s="7" t="s">
        <v>110</v>
      </c>
      <c r="E1243" s="1" t="n">
        <v>8</v>
      </c>
      <c r="F1243" s="1" t="e">
        <f aca="false">ОКРУГЛВСЕ(IF(E1243="",0,E1243)*IF(F1230="",0,F1230),11)</f>
        <v>#VALUE!</v>
      </c>
      <c r="G1243" s="34" t="n">
        <f aca="false">ROUND(Ресурсы!C131*Начисления!AV61,2)</f>
        <v>23.09</v>
      </c>
      <c r="H1243" s="27" t="e">
        <f aca="false">ROUND(IF(F1243="",0,F1243)*IF(G1243="",0,G1243),0)</f>
        <v>#VALUE!</v>
      </c>
      <c r="I1243" s="34" t="n">
        <f aca="false">ROUND(Ресурсы!D131*Начисления!AV61,2)</f>
        <v>138.54</v>
      </c>
      <c r="J1243" s="27" t="e">
        <f aca="false">ROUND(IF(F1243="",0,F1243)*IF(I1243="",0,I1243),0)</f>
        <v>#VALUE!</v>
      </c>
      <c r="K1243" s="26" t="e">
        <f aca="false">IF(H1243=0,0,ROUND(J1243/H1243,3))</f>
        <v>#VALUE!</v>
      </c>
      <c r="L1243" s="1" t="s">
        <v>44</v>
      </c>
      <c r="M1243" s="1" t="s">
        <v>59</v>
      </c>
    </row>
    <row r="1244" customFormat="false" ht="21" hidden="false" customHeight="false" outlineLevel="0" collapsed="false">
      <c r="A1244" s="24" t="s">
        <v>525</v>
      </c>
      <c r="B1244" s="25" t="e">
        <f aca="false">ПОЛУЧШИФР(Ресурсы!A132,1)</f>
        <v>#VALUE!</v>
      </c>
      <c r="C1244" s="24" t="str">
        <f aca="false">Ресурсы!B132</f>
        <v>Болты с гайками и шайбами строительные</v>
      </c>
      <c r="D1244" s="7" t="s">
        <v>58</v>
      </c>
      <c r="E1244" s="1" t="n">
        <v>0.015</v>
      </c>
      <c r="F1244" s="1" t="e">
        <f aca="false">ОКРУГЛВСЕ(IF(E1244="",0,E1244)*IF(F1230="",0,F1230),11)</f>
        <v>#VALUE!</v>
      </c>
      <c r="G1244" s="34" t="n">
        <f aca="false">ROUND(Ресурсы!C132*Начисления!AV61,2)</f>
        <v>9039.99</v>
      </c>
      <c r="H1244" s="27" t="e">
        <f aca="false">ROUND(IF(F1244="",0,F1244)*IF(G1244="",0,G1244),0)</f>
        <v>#VALUE!</v>
      </c>
      <c r="I1244" s="34" t="n">
        <f aca="false">ROUND(Ресурсы!D132*Начисления!AV61,2)</f>
        <v>66827.3</v>
      </c>
      <c r="J1244" s="27" t="e">
        <f aca="false">ROUND(IF(F1244="",0,F1244)*IF(I1244="",0,I1244),0)</f>
        <v>#VALUE!</v>
      </c>
      <c r="K1244" s="26" t="e">
        <f aca="false">IF(H1244=0,0,ROUND(J1244/H1244,3))</f>
        <v>#VALUE!</v>
      </c>
      <c r="L1244" s="1" t="s">
        <v>44</v>
      </c>
      <c r="M1244" s="1" t="s">
        <v>59</v>
      </c>
    </row>
    <row r="1245" customFormat="false" ht="21" hidden="false" customHeight="false" outlineLevel="0" collapsed="false">
      <c r="A1245" s="24" t="s">
        <v>526</v>
      </c>
      <c r="B1245" s="25" t="e">
        <f aca="false">ПОЛУЧШИФР(Ресурсы!A174,1)</f>
        <v>#VALUE!</v>
      </c>
      <c r="C1245" s="24" t="str">
        <f aca="false">Ресурсы!B174</f>
        <v>Шнур асбестовый общего назначения марки ШАОН диаметром 8-10 мм</v>
      </c>
      <c r="D1245" s="7" t="s">
        <v>58</v>
      </c>
      <c r="E1245" s="1" t="n">
        <v>0.00089</v>
      </c>
      <c r="F1245" s="1" t="e">
        <f aca="false">ОКРУГЛВСЕ(IF(E1245="",0,E1245)*IF(F1230="",0,F1230),11)</f>
        <v>#VALUE!</v>
      </c>
      <c r="G1245" s="34" t="n">
        <f aca="false">ROUND(Ресурсы!C174*Начисления!AV61,2)</f>
        <v>26499</v>
      </c>
      <c r="H1245" s="27" t="e">
        <f aca="false">ROUND(IF(F1245="",0,F1245)*IF(G1245="",0,G1245),0)</f>
        <v>#VALUE!</v>
      </c>
      <c r="I1245" s="34" t="n">
        <f aca="false">ROUND(Ресурсы!D174*Начисления!AV61,2)</f>
        <v>237600</v>
      </c>
      <c r="J1245" s="27" t="e">
        <f aca="false">ROUND(IF(F1245="",0,F1245)*IF(I1245="",0,I1245),0)</f>
        <v>#VALUE!</v>
      </c>
      <c r="K1245" s="26" t="e">
        <f aca="false">IF(H1245=0,0,ROUND(J1245/H1245,3))</f>
        <v>#VALUE!</v>
      </c>
      <c r="L1245" s="1" t="s">
        <v>44</v>
      </c>
      <c r="M1245" s="1" t="s">
        <v>59</v>
      </c>
    </row>
    <row r="1246" customFormat="false" ht="10.5" hidden="true" customHeight="false" outlineLevel="0" collapsed="false">
      <c r="C1246" s="35" t="s">
        <v>60</v>
      </c>
      <c r="H1246" s="1" t="n">
        <v>3097</v>
      </c>
      <c r="J1246" s="1" t="n">
        <v>58608</v>
      </c>
    </row>
    <row r="1247" customFormat="false" ht="10.5" hidden="true" customHeight="false" outlineLevel="0" collapsed="false">
      <c r="C1247" s="35" t="s">
        <v>61</v>
      </c>
      <c r="H1247" s="1" t="n">
        <v>340</v>
      </c>
      <c r="J1247" s="1" t="n">
        <v>2547</v>
      </c>
    </row>
    <row r="1248" customFormat="false" ht="10.5" hidden="true" customHeight="false" outlineLevel="0" collapsed="false">
      <c r="C1248" s="35" t="s">
        <v>62</v>
      </c>
      <c r="H1248" s="1" t="n">
        <v>16</v>
      </c>
      <c r="J1248" s="1" t="n">
        <v>309</v>
      </c>
    </row>
    <row r="1249" customFormat="false" ht="10.5" hidden="true" customHeight="false" outlineLevel="0" collapsed="false">
      <c r="C1249" s="35" t="s">
        <v>63</v>
      </c>
      <c r="H1249" s="1" t="n">
        <v>810</v>
      </c>
      <c r="J1249" s="1" t="n">
        <v>4974</v>
      </c>
    </row>
    <row r="1250" customFormat="false" ht="21" hidden="true" customHeight="false" outlineLevel="0" collapsed="false">
      <c r="C1250" s="35" t="s">
        <v>64</v>
      </c>
    </row>
    <row r="1251" customFormat="false" ht="21" hidden="true" customHeight="false" outlineLevel="0" collapsed="false">
      <c r="C1251" s="35" t="s">
        <v>65</v>
      </c>
      <c r="G1251" s="36"/>
      <c r="I1251" s="36"/>
      <c r="L1251" s="1" t="s">
        <v>66</v>
      </c>
      <c r="M1251" s="1" t="s">
        <v>59</v>
      </c>
    </row>
    <row r="1252" customFormat="false" ht="10.5" hidden="true" customHeight="false" outlineLevel="0" collapsed="false">
      <c r="C1252" s="35" t="s">
        <v>67</v>
      </c>
    </row>
    <row r="1253" customFormat="false" ht="21" hidden="true" customHeight="false" outlineLevel="0" collapsed="false">
      <c r="C1253" s="35" t="s">
        <v>68</v>
      </c>
    </row>
    <row r="1254" customFormat="false" ht="21" hidden="true" customHeight="false" outlineLevel="0" collapsed="false">
      <c r="C1254" s="35" t="s">
        <v>69</v>
      </c>
    </row>
    <row r="1255" customFormat="false" ht="10.5" hidden="false" customHeight="false" outlineLevel="0" collapsed="false">
      <c r="C1255" s="35" t="s">
        <v>70</v>
      </c>
      <c r="G1255" s="1" t="n">
        <v>128</v>
      </c>
      <c r="H1255" s="27" t="e">
        <f aca="false">IF('Базовые цены с учетом расхода'!N61&gt;0,'Базовые цены с учетом расхода'!N61,IF('Базовые цены с учетом расхода'!N61&lt;0,'Базовые цены с учетом расхода'!N61,""))</f>
        <v>#VALUE!</v>
      </c>
      <c r="I1255" s="1" t="n">
        <v>109</v>
      </c>
      <c r="J1255" s="27" t="e">
        <f aca="false">IF('Текущие цены с учетом расхода'!N61&gt;0,'Текущие цены с учетом расхода'!N61,IF('Текущие цены с учетом расхода'!N61&lt;0,'Текущие цены с учетом расхода'!N61,""))</f>
        <v>#VALUE!</v>
      </c>
      <c r="M1255" s="24" t="s">
        <v>71</v>
      </c>
    </row>
    <row r="1256" customFormat="false" ht="10.5" hidden="true" customHeight="false" outlineLevel="0" collapsed="false">
      <c r="C1256" s="35" t="s">
        <v>72</v>
      </c>
      <c r="G1256" s="1" t="n">
        <v>128</v>
      </c>
      <c r="H1256" s="27" t="n">
        <f aca="false">IF('Базовые цены с учетом расхода'!P61&gt;0,'Базовые цены с учетом расхода'!P61,IF('Базовые цены с учетом расхода'!P61&lt;0,'Базовые цены с учетом расхода'!P61,""))</f>
        <v>3964</v>
      </c>
      <c r="I1256" s="1" t="n">
        <v>109</v>
      </c>
      <c r="J1256" s="27" t="n">
        <f aca="false">IF('Текущие цены с учетом расхода'!P61&gt;0,'Текущие цены с учетом расхода'!P61,IF('Текущие цены с учетом расхода'!P61&lt;0,'Текущие цены с учетом расхода'!P61,""))</f>
        <v>63883</v>
      </c>
      <c r="M1256" s="24" t="s">
        <v>73</v>
      </c>
    </row>
    <row r="1257" customFormat="false" ht="10.5" hidden="true" customHeight="false" outlineLevel="0" collapsed="false">
      <c r="C1257" s="35" t="s">
        <v>74</v>
      </c>
      <c r="G1257" s="1" t="n">
        <v>128</v>
      </c>
      <c r="H1257" s="27" t="n">
        <f aca="false">IF('Базовые цены с учетом расхода'!Q61&gt;0,'Базовые цены с учетом расхода'!Q61,IF('Базовые цены с учетом расхода'!Q61&lt;0,'Базовые цены с учетом расхода'!Q61,""))</f>
        <v>21</v>
      </c>
      <c r="I1257" s="1" t="n">
        <v>109</v>
      </c>
      <c r="J1257" s="27" t="n">
        <f aca="false">IF('Текущие цены с учетом расхода'!Q61&gt;0,'Текущие цены с учетом расхода'!Q61,IF('Текущие цены с учетом расхода'!Q61&lt;0,'Текущие цены с учетом расхода'!Q61,""))</f>
        <v>337</v>
      </c>
      <c r="M1257" s="24" t="s">
        <v>75</v>
      </c>
    </row>
    <row r="1258" customFormat="false" ht="21" hidden="false" customHeight="false" outlineLevel="0" collapsed="false">
      <c r="C1258" s="35" t="s">
        <v>76</v>
      </c>
      <c r="G1258" s="1" t="n">
        <v>83</v>
      </c>
      <c r="H1258" s="27" t="e">
        <f aca="false">IF('Базовые цены с учетом расхода'!O61&gt;0,'Базовые цены с учетом расхода'!O61,IF('Базовые цены с учетом расхода'!O61&lt;0,'Базовые цены с учетом расхода'!O61,""))</f>
        <v>#VALUE!</v>
      </c>
      <c r="I1258" s="1" t="n">
        <v>66</v>
      </c>
      <c r="J1258" s="27" t="e">
        <f aca="false">IF('Текущие цены с учетом расхода'!O61&gt;0,'Текущие цены с учетом расхода'!O61,IF('Текущие цены с учетом расхода'!O61&lt;0,'Текущие цены с учетом расхода'!O61,""))</f>
        <v>#VALUE!</v>
      </c>
      <c r="M1258" s="24" t="s">
        <v>77</v>
      </c>
    </row>
    <row r="1259" customFormat="false" ht="10.5" hidden="true" customHeight="false" outlineLevel="0" collapsed="false">
      <c r="C1259" s="35" t="s">
        <v>78</v>
      </c>
      <c r="G1259" s="1" t="n">
        <v>83</v>
      </c>
      <c r="H1259" s="27" t="n">
        <f aca="false">IF('Базовые цены с учетом расхода'!R61&gt;0,'Базовые цены с учетом расхода'!R61,IF('Базовые цены с учетом расхода'!R61&lt;0,'Базовые цены с учетом расхода'!R61,""))</f>
        <v>2570</v>
      </c>
      <c r="I1259" s="1" t="n">
        <v>66</v>
      </c>
      <c r="J1259" s="27" t="n">
        <f aca="false">IF('Текущие цены с учетом расхода'!R61&gt;0,'Текущие цены с учетом расхода'!R61,IF('Текущие цены с учетом расхода'!R61&lt;0,'Текущие цены с учетом расхода'!R61,""))</f>
        <v>38681</v>
      </c>
      <c r="M1259" s="24" t="s">
        <v>79</v>
      </c>
    </row>
    <row r="1260" customFormat="false" ht="10.5" hidden="true" customHeight="false" outlineLevel="0" collapsed="false">
      <c r="C1260" s="35" t="s">
        <v>80</v>
      </c>
      <c r="G1260" s="1" t="n">
        <v>83</v>
      </c>
      <c r="H1260" s="27" t="n">
        <f aca="false">IF('Базовые цены с учетом расхода'!S61&gt;0,'Базовые цены с учетом расхода'!S61,IF('Базовые цены с учетом расхода'!S61&lt;0,'Базовые цены с учетом расхода'!S61,""))</f>
        <v>14</v>
      </c>
      <c r="I1260" s="1" t="n">
        <v>66</v>
      </c>
      <c r="J1260" s="27" t="n">
        <f aca="false">IF('Текущие цены с учетом расхода'!S61&gt;0,'Текущие цены с учетом расхода'!S61,IF('Текущие цены с учетом расхода'!S61&lt;0,'Текущие цены с учетом расхода'!S61,""))</f>
        <v>204</v>
      </c>
      <c r="M1260" s="24" t="s">
        <v>81</v>
      </c>
    </row>
    <row r="1261" customFormat="false" ht="10.5" hidden="false" customHeight="false" outlineLevel="0" collapsed="false">
      <c r="C1261" s="35" t="s">
        <v>82</v>
      </c>
      <c r="H1261" s="27" t="e">
        <f aca="false">ROUND(IF(H1230="",0,H1230)+IF(H1255="",0,H1255)+IF(H1258="",0,H1258),0)</f>
        <v>#VALUE!</v>
      </c>
      <c r="J1261" s="27" t="e">
        <f aca="false">ROUND(IF(J1230="",0,J1230)+IF(J1255="",0,J1255)+IF(J1258="",0,J1258),0)</f>
        <v>#VALUE!</v>
      </c>
    </row>
    <row r="1262" customFormat="false" ht="105" hidden="false" customHeight="false" outlineLevel="0" collapsed="false">
      <c r="A1262" s="37" t="s">
        <v>527</v>
      </c>
      <c r="B1262" s="37" t="s">
        <v>514</v>
      </c>
      <c r="C1262" s="37" t="s">
        <v>528</v>
      </c>
      <c r="D1262" s="38" t="s">
        <v>191</v>
      </c>
      <c r="E1262" s="39"/>
      <c r="F1262" s="40" t="n">
        <v>1.216</v>
      </c>
      <c r="G1262" s="41" t="e">
        <f aca="false">ROUND(СУММПРОИЗВЕСЛИ(1,L1262:L1277,"s",E1262:E1277,G1262:G1277,0),2)+SUMIF(L1262:L1293,"=NenormMatOtZPR",G1262:G1293)</f>
        <v>#VALUE!</v>
      </c>
      <c r="H1262" s="42" t="e">
        <f aca="false">ROUND(СУММПРОИЗВЕСЛИ(F1262,L1262:L1277,"s",E1262:E1277,G1262:G1277,0),0)+SUMIF(L1262:L1293,"=NenormMatOtZPR",H1262:H1293)</f>
        <v>#VALUE!</v>
      </c>
      <c r="I1262" s="41" t="e">
        <f aca="false">ROUND(СУММПРОИЗВЕСЛИ(1,L1262:L1277,"s",E1262:E1277,I1262:I1277,0),2)+SUMIF(L1262:L1293,"=NenormMatOtZPR",I1262:I1293)</f>
        <v>#VALUE!</v>
      </c>
      <c r="J1262" s="41" t="e">
        <f aca="false">ROUND(СУММПРОИЗВЕСЛИ(F1262,L1262:L1277,"s",E1262:E1277,I1262:I1277,0),0)+SUMIF(L1262:L1293,"=NenormMatOtZPR",J1262:J1293)</f>
        <v>#VALUE!</v>
      </c>
      <c r="K1262" s="43" t="e">
        <f aca="false">IF(H1262=0,0,ROUND(J1262/H1262,3))</f>
        <v>#VALUE!</v>
      </c>
      <c r="L1262" s="1" t="s">
        <v>40</v>
      </c>
    </row>
    <row r="1263" customFormat="false" ht="10.5" hidden="false" customHeight="false" outlineLevel="0" collapsed="false">
      <c r="C1263" s="44" t="str">
        <f aca="false">IF(ROUND((35.7+27.1+27.1+1.5+7.5+5+5+1.7+5+6)/100,6)=F1262,"Объем: 35,7+27,1+27,1+1,5+7,5+5+5+1,7+5+6","")</f>
        <v>Объем: 35,7+27,1+27,1+1,5+7,5+5+5+1,7+5+6</v>
      </c>
    </row>
    <row r="1264" customFormat="false" ht="10.5" hidden="false" customHeight="false" outlineLevel="0" collapsed="false">
      <c r="C1264" s="23" t="s">
        <v>41</v>
      </c>
    </row>
    <row r="1265" customFormat="false" ht="21" hidden="false" customHeight="false" outlineLevel="0" collapsed="false">
      <c r="A1265" s="24" t="s">
        <v>529</v>
      </c>
      <c r="B1265" s="25" t="e">
        <f aca="false">ПОЛУЧШИФР(Ресурсы!A5,1)</f>
        <v>#VALUE!</v>
      </c>
      <c r="C1265" s="24" t="str">
        <f aca="false">Ресурсы!B5</f>
        <v>Рабочий строитель среднего разряда 3,2</v>
      </c>
      <c r="D1265" s="7" t="s">
        <v>43</v>
      </c>
      <c r="E1265" s="1" t="n">
        <v>202.69095</v>
      </c>
      <c r="F1265" s="1" t="e">
        <f aca="false">ОКРУГЛВСЕ(IF(E1265="",0,E1265)*IF(F1262="",0,F1262),11)</f>
        <v>#VALUE!</v>
      </c>
      <c r="G1265" s="26" t="n">
        <f aca="false">Ресурсы!C5</f>
        <v>8.2</v>
      </c>
      <c r="H1265" s="27" t="e">
        <f aca="false">ROUND(IF(F1265="",0,F1265)*IF(G1265="",0,G1265),0)</f>
        <v>#VALUE!</v>
      </c>
      <c r="I1265" s="26" t="n">
        <f aca="false">Ресурсы!D5</f>
        <v>155.19</v>
      </c>
      <c r="J1265" s="27" t="e">
        <f aca="false">ROUND(IF(F1265="",0,F1265)*IF(I1265="",0,I1265),0)</f>
        <v>#VALUE!</v>
      </c>
      <c r="K1265" s="26" t="e">
        <f aca="false">IF(H1265=0,0,ROUND(J1265/H1265,3))</f>
        <v>#VALUE!</v>
      </c>
      <c r="L1265" s="1" t="s">
        <v>44</v>
      </c>
      <c r="M1265" s="1" t="s">
        <v>45</v>
      </c>
    </row>
    <row r="1266" customFormat="false" ht="10.5" hidden="false" customHeight="false" outlineLevel="0" collapsed="false">
      <c r="A1266" s="24" t="s">
        <v>530</v>
      </c>
      <c r="B1266" s="24" t="s">
        <v>47</v>
      </c>
      <c r="C1266" s="24" t="s">
        <v>48</v>
      </c>
      <c r="D1266" s="7" t="s">
        <v>43</v>
      </c>
      <c r="E1266" s="1" t="e">
        <f aca="false">ОКРУГЛВСЕ(СУММПРОИЗВЕСЛИ(1,N1262:N1277,"mWithZTM",D1262:D1277,E1262:E1277,-1)+СУММКОЭФПРОЦЕНТЕСЛИ(1,1,N1262:N1277,"mWithZTM_Proch",E1262:E1277,-1),11)</f>
        <v>#VALUE!</v>
      </c>
      <c r="F1266" s="1" t="e">
        <f aca="false">ОКРУГЛВСЕ(СУММПРОИЗВЕСЛИ(1,N1262:N1277,"mWithZTM",D1262:D1277,F1262:F1277,-1)+СУММКОЭФПРОЦЕНТЕСЛИ(1,1,N1262:N1277,"mWithZTM_Proch",F1262:F1277,-1),11)</f>
        <v>#VALUE!</v>
      </c>
      <c r="G1266" s="26" t="e">
        <f aca="false">IF(F1266=0,0,ROUND(H1266/F1266,3))</f>
        <v>#VALUE!</v>
      </c>
      <c r="H1266" s="27" t="e">
        <f aca="false">ROUND(СУММЕСЛИДА1НЕ1(O1262:O1277,"mWithZPM",D1262:D1277,0,H1262:H1277),0)</f>
        <v>#VALUE!</v>
      </c>
      <c r="I1266" s="26" t="e">
        <f aca="false">IF(F1266=0,0,ROUND(J1266/F1266,3))</f>
        <v>#VALUE!</v>
      </c>
      <c r="J1266" s="27" t="e">
        <f aca="false">ROUND(СУММЕСЛИДА1НЕ1(O1262:O1277,"mWithZPM",D1262:D1277,0,J1262:J1277),0)</f>
        <v>#VALUE!</v>
      </c>
      <c r="K1266" s="26" t="e">
        <f aca="false">IF(H1266=0,0,ROUND(J1266/H1266,3))</f>
        <v>#VALUE!</v>
      </c>
      <c r="M1266" s="1" t="s">
        <v>49</v>
      </c>
    </row>
    <row r="1267" customFormat="false" ht="10.5" hidden="false" customHeight="true" outlineLevel="0" collapsed="false">
      <c r="A1267" s="6" t="s">
        <v>531</v>
      </c>
      <c r="B1267" s="28" t="e">
        <f aca="false">ПОЛУЧШИФР(Ресурсы!A179,1)</f>
        <v>#VALUE!</v>
      </c>
      <c r="C1267" s="6" t="str">
        <f aca="false">Ресурсы!B179</f>
        <v>Краны на автомобильном ходу при работе на других видах строительства 10 т</v>
      </c>
      <c r="D1267" s="29" t="s">
        <v>51</v>
      </c>
      <c r="E1267" s="30" t="n">
        <v>0.6825</v>
      </c>
      <c r="F1267" s="30" t="e">
        <f aca="false">ОКРУГЛВСЕ(IF(E1267="",0,E1267)*IF(F1262="",0,F1262),11)</f>
        <v>#VALUE!</v>
      </c>
      <c r="G1267" s="31" t="n">
        <f aca="false">Ресурсы!C179</f>
        <v>102.74</v>
      </c>
      <c r="H1267" s="32" t="e">
        <f aca="false">ROUND(IF(F1267="",0,F1267)*IF(G1267="",0,G1267),0)</f>
        <v>#VALUE!</v>
      </c>
      <c r="I1267" s="31" t="n">
        <f aca="false">Ресурсы!D179</f>
        <v>627.34</v>
      </c>
      <c r="J1267" s="32" t="e">
        <f aca="false">ROUND(IF(F1267="",0,F1267)*IF(I1267="",0,I1267),0)</f>
        <v>#VALUE!</v>
      </c>
      <c r="K1267" s="33" t="e">
        <f aca="false">IF(H1267=0,0,ROUND(J1267/H1267,3))</f>
        <v>#VALUE!</v>
      </c>
      <c r="L1267" s="1" t="s">
        <v>44</v>
      </c>
      <c r="M1267" s="1" t="s">
        <v>52</v>
      </c>
    </row>
    <row r="1268" customFormat="false" ht="21" hidden="false" customHeight="false" outlineLevel="0" collapsed="false">
      <c r="A1268" s="6"/>
      <c r="B1268" s="28"/>
      <c r="C1268" s="6"/>
      <c r="D1268" s="1" t="n">
        <f aca="false">Ресурсы!G179</f>
        <v>1</v>
      </c>
      <c r="E1268" s="30"/>
      <c r="F1268" s="30"/>
      <c r="G1268" s="34" t="n">
        <f aca="false">Ресурсы!E179</f>
        <v>12.84</v>
      </c>
      <c r="H1268" s="27" t="e">
        <f aca="false">ROUND(IF(F1267="",0,F1267)*IF(G1268="",0,G1268),0)</f>
        <v>#VALUE!</v>
      </c>
      <c r="I1268" s="34" t="n">
        <f aca="false">Ресурсы!F179</f>
        <v>243.01</v>
      </c>
      <c r="J1268" s="27" t="e">
        <f aca="false">ROUND(IF(F1267="",0,F1267)*IF(I1268="",0,I1268),0)</f>
        <v>#VALUE!</v>
      </c>
      <c r="K1268" s="26" t="e">
        <f aca="false">IF(H1268=0,0,ROUND(J1268/H1268,3))</f>
        <v>#VALUE!</v>
      </c>
      <c r="N1268" s="1" t="s">
        <v>53</v>
      </c>
      <c r="O1268" s="1" t="s">
        <v>54</v>
      </c>
    </row>
    <row r="1269" customFormat="false" ht="21" hidden="false" customHeight="false" outlineLevel="0" collapsed="false">
      <c r="A1269" s="24" t="s">
        <v>532</v>
      </c>
      <c r="B1269" s="25" t="e">
        <f aca="false">ПОЛУЧШИФР(Ресурсы!A183,1)</f>
        <v>#VALUE!</v>
      </c>
      <c r="C1269" s="24" t="str">
        <f aca="false">Ресурсы!B183</f>
        <v>Лебедки электрические тяговым усилием 19,62 кН (2 т)</v>
      </c>
      <c r="D1269" s="7" t="s">
        <v>51</v>
      </c>
      <c r="E1269" s="1" t="n">
        <v>0.511875</v>
      </c>
      <c r="F1269" s="1" t="e">
        <f aca="false">ОКРУГЛВСЕ(IF(E1269="",0,E1269)*IF(F1262="",0,F1262),11)</f>
        <v>#VALUE!</v>
      </c>
      <c r="G1269" s="34" t="n">
        <f aca="false">Ресурсы!C183</f>
        <v>6.64</v>
      </c>
      <c r="H1269" s="27" t="e">
        <f aca="false">ROUND(IF(F1269="",0,F1269)*IF(G1269="",0,G1269),0)</f>
        <v>#VALUE!</v>
      </c>
      <c r="I1269" s="34" t="n">
        <f aca="false">Ресурсы!D183</f>
        <v>15.64</v>
      </c>
      <c r="J1269" s="27" t="e">
        <f aca="false">ROUND(IF(F1269="",0,F1269)*IF(I1269="",0,I1269),0)</f>
        <v>#VALUE!</v>
      </c>
      <c r="K1269" s="26" t="e">
        <f aca="false">IF(H1269=0,0,ROUND(J1269/H1269,3))</f>
        <v>#VALUE!</v>
      </c>
      <c r="L1269" s="1" t="s">
        <v>44</v>
      </c>
      <c r="M1269" s="1" t="s">
        <v>52</v>
      </c>
    </row>
    <row r="1270" customFormat="false" ht="21" hidden="false" customHeight="false" outlineLevel="0" collapsed="false">
      <c r="A1270" s="24" t="s">
        <v>533</v>
      </c>
      <c r="B1270" s="25" t="e">
        <f aca="false">ПОЛУЧШИФР(Ресурсы!A186,1)</f>
        <v>#VALUE!</v>
      </c>
      <c r="C1270" s="24" t="str">
        <f aca="false">Ресурсы!B186</f>
        <v>Установки для сварки ручной дуговой (постоянного тока)</v>
      </c>
      <c r="D1270" s="7" t="s">
        <v>51</v>
      </c>
      <c r="E1270" s="1" t="n">
        <v>2.349375</v>
      </c>
      <c r="F1270" s="1" t="e">
        <f aca="false">ОКРУГЛВСЕ(IF(E1270="",0,E1270)*IF(F1262="",0,F1262),11)</f>
        <v>#VALUE!</v>
      </c>
      <c r="G1270" s="34" t="n">
        <f aca="false">Ресурсы!C186</f>
        <v>7.99</v>
      </c>
      <c r="H1270" s="27" t="e">
        <f aca="false">ROUND(IF(F1270="",0,F1270)*IF(G1270="",0,G1270),0)</f>
        <v>#VALUE!</v>
      </c>
      <c r="I1270" s="34" t="n">
        <f aca="false">Ресурсы!D186</f>
        <v>41.31</v>
      </c>
      <c r="J1270" s="27" t="e">
        <f aca="false">ROUND(IF(F1270="",0,F1270)*IF(I1270="",0,I1270),0)</f>
        <v>#VALUE!</v>
      </c>
      <c r="K1270" s="26" t="e">
        <f aca="false">IF(H1270=0,0,ROUND(J1270/H1270,3))</f>
        <v>#VALUE!</v>
      </c>
      <c r="L1270" s="1" t="s">
        <v>44</v>
      </c>
      <c r="M1270" s="1" t="s">
        <v>52</v>
      </c>
    </row>
    <row r="1271" customFormat="false" ht="10.5" hidden="false" customHeight="true" outlineLevel="0" collapsed="false">
      <c r="A1271" s="6" t="s">
        <v>534</v>
      </c>
      <c r="B1271" s="28" t="e">
        <f aca="false">ПОЛУЧШИФР(Ресурсы!A202,1)</f>
        <v>#VALUE!</v>
      </c>
      <c r="C1271" s="6" t="str">
        <f aca="false">Ресурсы!B202</f>
        <v>Автомобили бортовые, грузоподъемность до 5 т</v>
      </c>
      <c r="D1271" s="29" t="s">
        <v>51</v>
      </c>
      <c r="E1271" s="30" t="n">
        <v>1.02375</v>
      </c>
      <c r="F1271" s="30" t="e">
        <f aca="false">ОКРУГЛВСЕ(IF(E1271="",0,E1271)*IF(F1262="",0,F1262),11)</f>
        <v>#VALUE!</v>
      </c>
      <c r="G1271" s="31" t="n">
        <f aca="false">Ресурсы!C202</f>
        <v>88.02</v>
      </c>
      <c r="H1271" s="32" t="e">
        <f aca="false">ROUND(IF(F1271="",0,F1271)*IF(G1271="",0,G1271),0)</f>
        <v>#VALUE!</v>
      </c>
      <c r="I1271" s="31" t="n">
        <f aca="false">Ресурсы!D202</f>
        <v>814.45</v>
      </c>
      <c r="J1271" s="32" t="e">
        <f aca="false">ROUND(IF(F1271="",0,F1271)*IF(I1271="",0,I1271),0)</f>
        <v>#VALUE!</v>
      </c>
      <c r="K1271" s="33" t="e">
        <f aca="false">IF(H1271=0,0,ROUND(J1271/H1271,3))</f>
        <v>#VALUE!</v>
      </c>
      <c r="L1271" s="1" t="s">
        <v>44</v>
      </c>
      <c r="M1271" s="1" t="s">
        <v>52</v>
      </c>
    </row>
    <row r="1272" customFormat="false" ht="10.5" hidden="false" customHeight="false" outlineLevel="0" collapsed="false">
      <c r="A1272" s="6"/>
      <c r="B1272" s="28"/>
      <c r="C1272" s="6"/>
      <c r="D1272" s="1" t="n">
        <f aca="false">Ресурсы!G202</f>
        <v>1</v>
      </c>
      <c r="E1272" s="30"/>
      <c r="F1272" s="30"/>
      <c r="G1272" s="34" t="n">
        <f aca="false">Ресурсы!E202</f>
        <v>10.68</v>
      </c>
      <c r="H1272" s="27" t="e">
        <f aca="false">ROUND(IF(F1271="",0,F1271)*IF(G1272="",0,G1272),0)</f>
        <v>#VALUE!</v>
      </c>
      <c r="I1272" s="34" t="n">
        <f aca="false">Ресурсы!F202</f>
        <v>202.19</v>
      </c>
      <c r="J1272" s="27" t="e">
        <f aca="false">ROUND(IF(F1271="",0,F1271)*IF(I1272="",0,I1272),0)</f>
        <v>#VALUE!</v>
      </c>
      <c r="K1272" s="26" t="e">
        <f aca="false">IF(H1272=0,0,ROUND(J1272/H1272,3))</f>
        <v>#VALUE!</v>
      </c>
    </row>
    <row r="1273" customFormat="false" ht="21" hidden="false" customHeight="false" outlineLevel="0" collapsed="false">
      <c r="A1273" s="24" t="s">
        <v>535</v>
      </c>
      <c r="B1273" s="25" t="e">
        <f aca="false">ПОЛУЧШИФР(Ресурсы!A125,1)</f>
        <v>#VALUE!</v>
      </c>
      <c r="C1273" s="24" t="str">
        <f aca="false">Ресурсы!B125</f>
        <v>Мастика герметизирующая нетвердеющая &lt;Гэлан&gt;</v>
      </c>
      <c r="D1273" s="7" t="s">
        <v>58</v>
      </c>
      <c r="E1273" s="1" t="n">
        <v>0.00501</v>
      </c>
      <c r="F1273" s="1" t="e">
        <f aca="false">ОКРУГЛВСЕ(IF(E1273="",0,E1273)*IF(F1262="",0,F1262),11)</f>
        <v>#VALUE!</v>
      </c>
      <c r="G1273" s="34" t="n">
        <f aca="false">ROUND(Ресурсы!C125*Начисления!AV62,2)</f>
        <v>17183</v>
      </c>
      <c r="H1273" s="27" t="e">
        <f aca="false">ROUND(IF(F1273="",0,F1273)*IF(G1273="",0,G1273),0)</f>
        <v>#VALUE!</v>
      </c>
      <c r="I1273" s="34" t="n">
        <f aca="false">ROUND(Ресурсы!D125*Начисления!AV62,2)</f>
        <v>61694.92</v>
      </c>
      <c r="J1273" s="27" t="e">
        <f aca="false">ROUND(IF(F1273="",0,F1273)*IF(I1273="",0,I1273),0)</f>
        <v>#VALUE!</v>
      </c>
      <c r="K1273" s="26" t="e">
        <f aca="false">IF(H1273=0,0,ROUND(J1273/H1273,3))</f>
        <v>#VALUE!</v>
      </c>
      <c r="L1273" s="1" t="s">
        <v>44</v>
      </c>
      <c r="M1273" s="1" t="s">
        <v>59</v>
      </c>
    </row>
    <row r="1274" customFormat="false" ht="10.5" hidden="false" customHeight="false" outlineLevel="0" collapsed="false">
      <c r="A1274" s="24" t="s">
        <v>536</v>
      </c>
      <c r="B1274" s="25" t="e">
        <f aca="false">ПОЛУЧШИФР(Ресурсы!A130,1)</f>
        <v>#VALUE!</v>
      </c>
      <c r="C1274" s="24" t="str">
        <f aca="false">Ресурсы!B130</f>
        <v>Электроды диаметром 5 мм Э42А</v>
      </c>
      <c r="D1274" s="7" t="s">
        <v>58</v>
      </c>
      <c r="E1274" s="1" t="n">
        <v>0.00045</v>
      </c>
      <c r="F1274" s="1" t="e">
        <f aca="false">ОКРУГЛВСЕ(IF(E1274="",0,E1274)*IF(F1262="",0,F1262),11)</f>
        <v>#VALUE!</v>
      </c>
      <c r="G1274" s="34" t="n">
        <f aca="false">ROUND(Ресурсы!C130*Начисления!AV62,2)</f>
        <v>10362</v>
      </c>
      <c r="H1274" s="27" t="e">
        <f aca="false">ROUND(IF(F1274="",0,F1274)*IF(G1274="",0,G1274),0)</f>
        <v>#VALUE!</v>
      </c>
      <c r="I1274" s="34" t="n">
        <f aca="false">ROUND(Ресурсы!D130*Начисления!AV62,2)</f>
        <v>84557.2</v>
      </c>
      <c r="J1274" s="27" t="e">
        <f aca="false">ROUND(IF(F1274="",0,F1274)*IF(I1274="",0,I1274),0)</f>
        <v>#VALUE!</v>
      </c>
      <c r="K1274" s="26" t="e">
        <f aca="false">IF(H1274=0,0,ROUND(J1274/H1274,3))</f>
        <v>#VALUE!</v>
      </c>
      <c r="L1274" s="1" t="s">
        <v>44</v>
      </c>
      <c r="M1274" s="1" t="s">
        <v>59</v>
      </c>
    </row>
    <row r="1275" customFormat="false" ht="21" hidden="false" customHeight="false" outlineLevel="0" collapsed="false">
      <c r="A1275" s="24" t="s">
        <v>537</v>
      </c>
      <c r="B1275" s="25" t="e">
        <f aca="false">ПОЛУЧШИФР(Ресурсы!A131,1)</f>
        <v>#VALUE!</v>
      </c>
      <c r="C1275" s="24" t="str">
        <f aca="false">Ресурсы!B131</f>
        <v>Прокладки резиновые (пластина техническая прессованная)</v>
      </c>
      <c r="D1275" s="7" t="s">
        <v>110</v>
      </c>
      <c r="E1275" s="1" t="n">
        <v>8</v>
      </c>
      <c r="F1275" s="1" t="e">
        <f aca="false">ОКРУГЛВСЕ(IF(E1275="",0,E1275)*IF(F1262="",0,F1262),11)</f>
        <v>#VALUE!</v>
      </c>
      <c r="G1275" s="34" t="n">
        <f aca="false">ROUND(Ресурсы!C131*Начисления!AV62,2)</f>
        <v>23.09</v>
      </c>
      <c r="H1275" s="27" t="e">
        <f aca="false">ROUND(IF(F1275="",0,F1275)*IF(G1275="",0,G1275),0)</f>
        <v>#VALUE!</v>
      </c>
      <c r="I1275" s="34" t="n">
        <f aca="false">ROUND(Ресурсы!D131*Начисления!AV62,2)</f>
        <v>138.54</v>
      </c>
      <c r="J1275" s="27" t="e">
        <f aca="false">ROUND(IF(F1275="",0,F1275)*IF(I1275="",0,I1275),0)</f>
        <v>#VALUE!</v>
      </c>
      <c r="K1275" s="26" t="e">
        <f aca="false">IF(H1275=0,0,ROUND(J1275/H1275,3))</f>
        <v>#VALUE!</v>
      </c>
      <c r="L1275" s="1" t="s">
        <v>44</v>
      </c>
      <c r="M1275" s="1" t="s">
        <v>59</v>
      </c>
    </row>
    <row r="1276" customFormat="false" ht="21" hidden="false" customHeight="false" outlineLevel="0" collapsed="false">
      <c r="A1276" s="24" t="s">
        <v>538</v>
      </c>
      <c r="B1276" s="25" t="e">
        <f aca="false">ПОЛУЧШИФР(Ресурсы!A132,1)</f>
        <v>#VALUE!</v>
      </c>
      <c r="C1276" s="24" t="str">
        <f aca="false">Ресурсы!B132</f>
        <v>Болты с гайками и шайбами строительные</v>
      </c>
      <c r="D1276" s="7" t="s">
        <v>58</v>
      </c>
      <c r="E1276" s="1" t="n">
        <v>0.015</v>
      </c>
      <c r="F1276" s="1" t="e">
        <f aca="false">ОКРУГЛВСЕ(IF(E1276="",0,E1276)*IF(F1262="",0,F1262),11)</f>
        <v>#VALUE!</v>
      </c>
      <c r="G1276" s="34" t="n">
        <f aca="false">ROUND(Ресурсы!C132*Начисления!AV62,2)</f>
        <v>9039.99</v>
      </c>
      <c r="H1276" s="27" t="e">
        <f aca="false">ROUND(IF(F1276="",0,F1276)*IF(G1276="",0,G1276),0)</f>
        <v>#VALUE!</v>
      </c>
      <c r="I1276" s="34" t="n">
        <f aca="false">ROUND(Ресурсы!D132*Начисления!AV62,2)</f>
        <v>66827.3</v>
      </c>
      <c r="J1276" s="27" t="e">
        <f aca="false">ROUND(IF(F1276="",0,F1276)*IF(I1276="",0,I1276),0)</f>
        <v>#VALUE!</v>
      </c>
      <c r="K1276" s="26" t="e">
        <f aca="false">IF(H1276=0,0,ROUND(J1276/H1276,3))</f>
        <v>#VALUE!</v>
      </c>
      <c r="L1276" s="1" t="s">
        <v>44</v>
      </c>
      <c r="M1276" s="1" t="s">
        <v>59</v>
      </c>
    </row>
    <row r="1277" customFormat="false" ht="21" hidden="false" customHeight="false" outlineLevel="0" collapsed="false">
      <c r="A1277" s="24" t="s">
        <v>539</v>
      </c>
      <c r="B1277" s="25" t="e">
        <f aca="false">ПОЛУЧШИФР(Ресурсы!A174,1)</f>
        <v>#VALUE!</v>
      </c>
      <c r="C1277" s="24" t="str">
        <f aca="false">Ресурсы!B174</f>
        <v>Шнур асбестовый общего назначения марки ШАОН диаметром 8-10 мм</v>
      </c>
      <c r="D1277" s="7" t="s">
        <v>58</v>
      </c>
      <c r="E1277" s="1" t="n">
        <v>0.00089</v>
      </c>
      <c r="F1277" s="1" t="e">
        <f aca="false">ОКРУГЛВСЕ(IF(E1277="",0,E1277)*IF(F1262="",0,F1262),11)</f>
        <v>#VALUE!</v>
      </c>
      <c r="G1277" s="34" t="n">
        <f aca="false">ROUND(Ресурсы!C174*Начисления!AV62,2)</f>
        <v>26499</v>
      </c>
      <c r="H1277" s="27" t="e">
        <f aca="false">ROUND(IF(F1277="",0,F1277)*IF(G1277="",0,G1277),0)</f>
        <v>#VALUE!</v>
      </c>
      <c r="I1277" s="34" t="n">
        <f aca="false">ROUND(Ресурсы!D174*Начисления!AV62,2)</f>
        <v>237600</v>
      </c>
      <c r="J1277" s="27" t="e">
        <f aca="false">ROUND(IF(F1277="",0,F1277)*IF(I1277="",0,I1277),0)</f>
        <v>#VALUE!</v>
      </c>
      <c r="K1277" s="26" t="e">
        <f aca="false">IF(H1277=0,0,ROUND(J1277/H1277,3))</f>
        <v>#VALUE!</v>
      </c>
      <c r="L1277" s="1" t="s">
        <v>44</v>
      </c>
      <c r="M1277" s="1" t="s">
        <v>59</v>
      </c>
    </row>
    <row r="1278" customFormat="false" ht="10.5" hidden="true" customHeight="false" outlineLevel="0" collapsed="false">
      <c r="C1278" s="35" t="s">
        <v>60</v>
      </c>
      <c r="H1278" s="1" t="n">
        <v>2021</v>
      </c>
      <c r="J1278" s="1" t="n">
        <v>38250</v>
      </c>
    </row>
    <row r="1279" customFormat="false" ht="10.5" hidden="true" customHeight="false" outlineLevel="0" collapsed="false">
      <c r="C1279" s="35" t="s">
        <v>61</v>
      </c>
      <c r="H1279" s="1" t="n">
        <v>222</v>
      </c>
      <c r="J1279" s="1" t="n">
        <v>1662</v>
      </c>
    </row>
    <row r="1280" customFormat="false" ht="10.5" hidden="true" customHeight="false" outlineLevel="0" collapsed="false">
      <c r="C1280" s="35" t="s">
        <v>62</v>
      </c>
      <c r="H1280" s="1" t="n">
        <v>11</v>
      </c>
      <c r="J1280" s="1" t="n">
        <v>202</v>
      </c>
    </row>
    <row r="1281" customFormat="false" ht="10.5" hidden="true" customHeight="false" outlineLevel="0" collapsed="false">
      <c r="C1281" s="35" t="s">
        <v>63</v>
      </c>
      <c r="H1281" s="1" t="n">
        <v>529</v>
      </c>
      <c r="J1281" s="1" t="n">
        <v>3246</v>
      </c>
    </row>
    <row r="1282" customFormat="false" ht="21" hidden="true" customHeight="false" outlineLevel="0" collapsed="false">
      <c r="C1282" s="35" t="s">
        <v>64</v>
      </c>
    </row>
    <row r="1283" customFormat="false" ht="21" hidden="true" customHeight="false" outlineLevel="0" collapsed="false">
      <c r="C1283" s="35" t="s">
        <v>65</v>
      </c>
      <c r="G1283" s="36"/>
      <c r="I1283" s="36"/>
      <c r="L1283" s="1" t="s">
        <v>66</v>
      </c>
      <c r="M1283" s="1" t="s">
        <v>59</v>
      </c>
    </row>
    <row r="1284" customFormat="false" ht="10.5" hidden="true" customHeight="false" outlineLevel="0" collapsed="false">
      <c r="C1284" s="35" t="s">
        <v>67</v>
      </c>
    </row>
    <row r="1285" customFormat="false" ht="21" hidden="true" customHeight="false" outlineLevel="0" collapsed="false">
      <c r="C1285" s="35" t="s">
        <v>68</v>
      </c>
    </row>
    <row r="1286" customFormat="false" ht="21" hidden="true" customHeight="false" outlineLevel="0" collapsed="false">
      <c r="C1286" s="35" t="s">
        <v>69</v>
      </c>
    </row>
    <row r="1287" customFormat="false" ht="10.5" hidden="false" customHeight="false" outlineLevel="0" collapsed="false">
      <c r="C1287" s="35" t="s">
        <v>70</v>
      </c>
      <c r="G1287" s="1" t="n">
        <v>128</v>
      </c>
      <c r="H1287" s="27" t="e">
        <f aca="false">IF('Базовые цены с учетом расхода'!N62&gt;0,'Базовые цены с учетом расхода'!N62,IF('Базовые цены с учетом расхода'!N62&lt;0,'Базовые цены с учетом расхода'!N62,""))</f>
        <v>#VALUE!</v>
      </c>
      <c r="I1287" s="1" t="n">
        <v>109</v>
      </c>
      <c r="J1287" s="27" t="e">
        <f aca="false">IF('Текущие цены с учетом расхода'!N62&gt;0,'Текущие цены с учетом расхода'!N62,IF('Текущие цены с учетом расхода'!N62&lt;0,'Текущие цены с учетом расхода'!N62,""))</f>
        <v>#VALUE!</v>
      </c>
      <c r="M1287" s="24" t="s">
        <v>71</v>
      </c>
    </row>
    <row r="1288" customFormat="false" ht="10.5" hidden="true" customHeight="false" outlineLevel="0" collapsed="false">
      <c r="C1288" s="35" t="s">
        <v>72</v>
      </c>
      <c r="G1288" s="1" t="n">
        <v>128</v>
      </c>
      <c r="H1288" s="27" t="n">
        <f aca="false">IF('Базовые цены с учетом расхода'!P62&gt;0,'Базовые цены с учетом расхода'!P62,IF('Базовые цены с учетом расхода'!P62&lt;0,'Базовые цены с учетом расхода'!P62,""))</f>
        <v>2587</v>
      </c>
      <c r="I1288" s="1" t="n">
        <v>109</v>
      </c>
      <c r="J1288" s="27" t="n">
        <f aca="false">IF('Текущие цены с учетом расхода'!P62&gt;0,'Текущие цены с учетом расхода'!P62,IF('Текущие цены с учетом расхода'!P62&lt;0,'Текущие цены с учетом расхода'!P62,""))</f>
        <v>41693</v>
      </c>
      <c r="M1288" s="24" t="s">
        <v>73</v>
      </c>
    </row>
    <row r="1289" customFormat="false" ht="10.5" hidden="true" customHeight="false" outlineLevel="0" collapsed="false">
      <c r="C1289" s="35" t="s">
        <v>74</v>
      </c>
      <c r="G1289" s="1" t="n">
        <v>128</v>
      </c>
      <c r="H1289" s="27" t="n">
        <f aca="false">IF('Базовые цены с учетом расхода'!Q62&gt;0,'Базовые цены с учетом расхода'!Q62,IF('Базовые цены с учетом расхода'!Q62&lt;0,'Базовые цены с учетом расхода'!Q62,""))</f>
        <v>14</v>
      </c>
      <c r="I1289" s="1" t="n">
        <v>109</v>
      </c>
      <c r="J1289" s="27" t="n">
        <f aca="false">IF('Текущие цены с учетом расхода'!Q62&gt;0,'Текущие цены с учетом расхода'!Q62,IF('Текущие цены с учетом расхода'!Q62&lt;0,'Текущие цены с учетом расхода'!Q62,""))</f>
        <v>220</v>
      </c>
      <c r="M1289" s="24" t="s">
        <v>75</v>
      </c>
    </row>
    <row r="1290" customFormat="false" ht="21" hidden="false" customHeight="false" outlineLevel="0" collapsed="false">
      <c r="C1290" s="35" t="s">
        <v>76</v>
      </c>
      <c r="G1290" s="1" t="n">
        <v>83</v>
      </c>
      <c r="H1290" s="27" t="e">
        <f aca="false">IF('Базовые цены с учетом расхода'!O62&gt;0,'Базовые цены с учетом расхода'!O62,IF('Базовые цены с учетом расхода'!O62&lt;0,'Базовые цены с учетом расхода'!O62,""))</f>
        <v>#VALUE!</v>
      </c>
      <c r="I1290" s="1" t="n">
        <v>66</v>
      </c>
      <c r="J1290" s="27" t="e">
        <f aca="false">IF('Текущие цены с учетом расхода'!O62&gt;0,'Текущие цены с учетом расхода'!O62,IF('Текущие цены с учетом расхода'!O62&lt;0,'Текущие цены с учетом расхода'!O62,""))</f>
        <v>#VALUE!</v>
      </c>
      <c r="M1290" s="24" t="s">
        <v>77</v>
      </c>
    </row>
    <row r="1291" customFormat="false" ht="10.5" hidden="true" customHeight="false" outlineLevel="0" collapsed="false">
      <c r="C1291" s="35" t="s">
        <v>78</v>
      </c>
      <c r="G1291" s="1" t="n">
        <v>83</v>
      </c>
      <c r="H1291" s="27" t="n">
        <f aca="false">IF('Базовые цены с учетом расхода'!R62&gt;0,'Базовые цены с учетом расхода'!R62,IF('Базовые цены с учетом расхода'!R62&lt;0,'Базовые цены с учетом расхода'!R62,""))</f>
        <v>1677</v>
      </c>
      <c r="I1291" s="1" t="n">
        <v>66</v>
      </c>
      <c r="J1291" s="27" t="n">
        <f aca="false">IF('Текущие цены с учетом расхода'!R62&gt;0,'Текущие цены с учетом расхода'!R62,IF('Текущие цены с учетом расхода'!R62&lt;0,'Текущие цены с учетом расхода'!R62,""))</f>
        <v>25245</v>
      </c>
      <c r="M1291" s="24" t="s">
        <v>79</v>
      </c>
    </row>
    <row r="1292" customFormat="false" ht="10.5" hidden="true" customHeight="false" outlineLevel="0" collapsed="false">
      <c r="C1292" s="35" t="s">
        <v>80</v>
      </c>
      <c r="G1292" s="1" t="n">
        <v>83</v>
      </c>
      <c r="H1292" s="27" t="n">
        <f aca="false">IF('Базовые цены с учетом расхода'!S62&gt;0,'Базовые цены с учетом расхода'!S62,IF('Базовые цены с учетом расхода'!S62&lt;0,'Базовые цены с учетом расхода'!S62,""))</f>
        <v>9</v>
      </c>
      <c r="I1292" s="1" t="n">
        <v>66</v>
      </c>
      <c r="J1292" s="27" t="n">
        <f aca="false">IF('Текущие цены с учетом расхода'!S62&gt;0,'Текущие цены с учетом расхода'!S62,IF('Текущие цены с учетом расхода'!S62&lt;0,'Текущие цены с учетом расхода'!S62,""))</f>
        <v>133</v>
      </c>
      <c r="M1292" s="24" t="s">
        <v>81</v>
      </c>
    </row>
    <row r="1293" customFormat="false" ht="10.5" hidden="false" customHeight="false" outlineLevel="0" collapsed="false">
      <c r="C1293" s="35" t="s">
        <v>82</v>
      </c>
      <c r="H1293" s="27" t="e">
        <f aca="false">ROUND(IF(H1262="",0,H1262)+IF(H1287="",0,H1287)+IF(H1290="",0,H1290),0)</f>
        <v>#VALUE!</v>
      </c>
      <c r="J1293" s="27" t="e">
        <f aca="false">ROUND(IF(J1262="",0,J1262)+IF(J1287="",0,J1287)+IF(J1290="",0,J1290),0)</f>
        <v>#VALUE!</v>
      </c>
    </row>
    <row r="1294" customFormat="false" ht="94.5" hidden="false" customHeight="false" outlineLevel="0" collapsed="false">
      <c r="A1294" s="37" t="s">
        <v>540</v>
      </c>
      <c r="B1294" s="37" t="s">
        <v>541</v>
      </c>
      <c r="C1294" s="37" t="s">
        <v>542</v>
      </c>
      <c r="D1294" s="38" t="s">
        <v>191</v>
      </c>
      <c r="E1294" s="39"/>
      <c r="F1294" s="40" t="n">
        <v>0.84875</v>
      </c>
      <c r="G1294" s="41" t="e">
        <f aca="false">ROUND(СУММПРОИЗВЕСЛИ(1,L1294:L1309,"s",E1294:E1309,G1294:G1309,0),2)+SUMIF(L1294:L1325,"=NenormMatOtZPR",G1294:G1325)</f>
        <v>#VALUE!</v>
      </c>
      <c r="H1294" s="42" t="e">
        <f aca="false">ROUND(СУММПРОИЗВЕСЛИ(F1294,L1294:L1309,"s",E1294:E1309,G1294:G1309,0),0)+SUMIF(L1294:L1325,"=NenormMatOtZPR",H1294:H1325)</f>
        <v>#VALUE!</v>
      </c>
      <c r="I1294" s="41" t="e">
        <f aca="false">ROUND(СУММПРОИЗВЕСЛИ(1,L1294:L1309,"s",E1294:E1309,I1294:I1309,0),2)+SUMIF(L1294:L1325,"=NenormMatOtZPR",I1294:I1325)</f>
        <v>#VALUE!</v>
      </c>
      <c r="J1294" s="41" t="e">
        <f aca="false">ROUND(СУММПРОИЗВЕСЛИ(F1294,L1294:L1309,"s",E1294:E1309,I1294:I1309,0),0)+SUMIF(L1294:L1325,"=NenormMatOtZPR",J1294:J1325)</f>
        <v>#VALUE!</v>
      </c>
      <c r="K1294" s="43" t="e">
        <f aca="false">IF(H1294=0,0,ROUND(J1294/H1294,3))</f>
        <v>#VALUE!</v>
      </c>
      <c r="L1294" s="1" t="s">
        <v>40</v>
      </c>
    </row>
    <row r="1295" customFormat="false" ht="10.5" hidden="false" customHeight="false" outlineLevel="0" collapsed="false">
      <c r="C1295" s="44" t="str">
        <f aca="false">IF(ROUND((48+19.5+16.875+0.5)/100,6)=F1294,"Объем: 48+19,5+16,875+0,5","")</f>
        <v>Объем: 48+19,5+16,875+0,5</v>
      </c>
    </row>
    <row r="1296" customFormat="false" ht="10.5" hidden="false" customHeight="false" outlineLevel="0" collapsed="false">
      <c r="C1296" s="23" t="s">
        <v>41</v>
      </c>
    </row>
    <row r="1297" customFormat="false" ht="21" hidden="false" customHeight="false" outlineLevel="0" collapsed="false">
      <c r="A1297" s="24" t="s">
        <v>543</v>
      </c>
      <c r="B1297" s="25" t="e">
        <f aca="false">ПОЛУЧШИФР(Ресурсы!A5,1)</f>
        <v>#VALUE!</v>
      </c>
      <c r="C1297" s="24" t="str">
        <f aca="false">Ресурсы!B5</f>
        <v>Рабочий строитель среднего разряда 3,2</v>
      </c>
      <c r="D1297" s="7" t="s">
        <v>43</v>
      </c>
      <c r="E1297" s="1" t="n">
        <v>185.580675</v>
      </c>
      <c r="F1297" s="1" t="e">
        <f aca="false">ОКРУГЛВСЕ(IF(E1297="",0,E1297)*IF(F1294="",0,F1294),11)</f>
        <v>#VALUE!</v>
      </c>
      <c r="G1297" s="26" t="n">
        <f aca="false">Ресурсы!C5</f>
        <v>8.2</v>
      </c>
      <c r="H1297" s="27" t="e">
        <f aca="false">ROUND(IF(F1297="",0,F1297)*IF(G1297="",0,G1297),0)</f>
        <v>#VALUE!</v>
      </c>
      <c r="I1297" s="26" t="n">
        <f aca="false">Ресурсы!D5</f>
        <v>155.19</v>
      </c>
      <c r="J1297" s="27" t="e">
        <f aca="false">ROUND(IF(F1297="",0,F1297)*IF(I1297="",0,I1297),0)</f>
        <v>#VALUE!</v>
      </c>
      <c r="K1297" s="26" t="e">
        <f aca="false">IF(H1297=0,0,ROUND(J1297/H1297,3))</f>
        <v>#VALUE!</v>
      </c>
      <c r="L1297" s="1" t="s">
        <v>44</v>
      </c>
      <c r="M1297" s="1" t="s">
        <v>45</v>
      </c>
    </row>
    <row r="1298" customFormat="false" ht="10.5" hidden="false" customHeight="false" outlineLevel="0" collapsed="false">
      <c r="A1298" s="24" t="s">
        <v>544</v>
      </c>
      <c r="B1298" s="24" t="s">
        <v>47</v>
      </c>
      <c r="C1298" s="24" t="s">
        <v>48</v>
      </c>
      <c r="D1298" s="7" t="s">
        <v>43</v>
      </c>
      <c r="E1298" s="1" t="e">
        <f aca="false">ОКРУГЛВСЕ(СУММПРОИЗВЕСЛИ(1,N1294:N1309,"mWithZTM",D1294:D1309,E1294:E1309,-1)+СУММКОЭФПРОЦЕНТЕСЛИ(1,1,N1294:N1309,"mWithZTM_Proch",E1294:E1309,-1),11)</f>
        <v>#VALUE!</v>
      </c>
      <c r="F1298" s="1" t="e">
        <f aca="false">ОКРУГЛВСЕ(СУММПРОИЗВЕСЛИ(1,N1294:N1309,"mWithZTM",D1294:D1309,F1294:F1309,-1)+СУММКОЭФПРОЦЕНТЕСЛИ(1,1,N1294:N1309,"mWithZTM_Proch",F1294:F1309,-1),11)</f>
        <v>#VALUE!</v>
      </c>
      <c r="G1298" s="26" t="e">
        <f aca="false">IF(F1298=0,0,ROUND(H1298/F1298,3))</f>
        <v>#VALUE!</v>
      </c>
      <c r="H1298" s="27" t="e">
        <f aca="false">ROUND(СУММЕСЛИДА1НЕ1(O1294:O1309,"mWithZPM",D1294:D1309,0,H1294:H1309),0)</f>
        <v>#VALUE!</v>
      </c>
      <c r="I1298" s="26" t="e">
        <f aca="false">IF(F1298=0,0,ROUND(J1298/F1298,3))</f>
        <v>#VALUE!</v>
      </c>
      <c r="J1298" s="27" t="e">
        <f aca="false">ROUND(СУММЕСЛИДА1НЕ1(O1294:O1309,"mWithZPM",D1294:D1309,0,J1294:J1309),0)</f>
        <v>#VALUE!</v>
      </c>
      <c r="K1298" s="26" t="e">
        <f aca="false">IF(H1298=0,0,ROUND(J1298/H1298,3))</f>
        <v>#VALUE!</v>
      </c>
      <c r="M1298" s="1" t="s">
        <v>49</v>
      </c>
    </row>
    <row r="1299" customFormat="false" ht="10.5" hidden="false" customHeight="true" outlineLevel="0" collapsed="false">
      <c r="A1299" s="6" t="s">
        <v>545</v>
      </c>
      <c r="B1299" s="28" t="e">
        <f aca="false">ПОЛУЧШИФР(Ресурсы!A179,1)</f>
        <v>#VALUE!</v>
      </c>
      <c r="C1299" s="6" t="str">
        <f aca="false">Ресурсы!B179</f>
        <v>Краны на автомобильном ходу при работе на других видах строительства 10 т</v>
      </c>
      <c r="D1299" s="29" t="s">
        <v>51</v>
      </c>
      <c r="E1299" s="30" t="n">
        <v>0.538125</v>
      </c>
      <c r="F1299" s="30" t="e">
        <f aca="false">ОКРУГЛВСЕ(IF(E1299="",0,E1299)*IF(F1294="",0,F1294),11)</f>
        <v>#VALUE!</v>
      </c>
      <c r="G1299" s="31" t="n">
        <f aca="false">Ресурсы!C179</f>
        <v>102.74</v>
      </c>
      <c r="H1299" s="32" t="e">
        <f aca="false">ROUND(IF(F1299="",0,F1299)*IF(G1299="",0,G1299),0)</f>
        <v>#VALUE!</v>
      </c>
      <c r="I1299" s="31" t="n">
        <f aca="false">Ресурсы!D179</f>
        <v>627.34</v>
      </c>
      <c r="J1299" s="32" t="e">
        <f aca="false">ROUND(IF(F1299="",0,F1299)*IF(I1299="",0,I1299),0)</f>
        <v>#VALUE!</v>
      </c>
      <c r="K1299" s="33" t="e">
        <f aca="false">IF(H1299=0,0,ROUND(J1299/H1299,3))</f>
        <v>#VALUE!</v>
      </c>
      <c r="L1299" s="1" t="s">
        <v>44</v>
      </c>
      <c r="M1299" s="1" t="s">
        <v>52</v>
      </c>
    </row>
    <row r="1300" customFormat="false" ht="21" hidden="false" customHeight="false" outlineLevel="0" collapsed="false">
      <c r="A1300" s="6"/>
      <c r="B1300" s="28"/>
      <c r="C1300" s="6"/>
      <c r="D1300" s="1" t="n">
        <f aca="false">Ресурсы!G179</f>
        <v>1</v>
      </c>
      <c r="E1300" s="30"/>
      <c r="F1300" s="30"/>
      <c r="G1300" s="34" t="n">
        <f aca="false">Ресурсы!E179</f>
        <v>12.84</v>
      </c>
      <c r="H1300" s="27" t="e">
        <f aca="false">ROUND(IF(F1299="",0,F1299)*IF(G1300="",0,G1300),0)</f>
        <v>#VALUE!</v>
      </c>
      <c r="I1300" s="34" t="n">
        <f aca="false">Ресурсы!F179</f>
        <v>243.01</v>
      </c>
      <c r="J1300" s="27" t="e">
        <f aca="false">ROUND(IF(F1299="",0,F1299)*IF(I1300="",0,I1300),0)</f>
        <v>#VALUE!</v>
      </c>
      <c r="K1300" s="26" t="e">
        <f aca="false">IF(H1300=0,0,ROUND(J1300/H1300,3))</f>
        <v>#VALUE!</v>
      </c>
      <c r="N1300" s="1" t="s">
        <v>53</v>
      </c>
      <c r="O1300" s="1" t="s">
        <v>54</v>
      </c>
    </row>
    <row r="1301" customFormat="false" ht="21" hidden="false" customHeight="false" outlineLevel="0" collapsed="false">
      <c r="A1301" s="24" t="s">
        <v>546</v>
      </c>
      <c r="B1301" s="25" t="e">
        <f aca="false">ПОЛУЧШИФР(Ресурсы!A183,1)</f>
        <v>#VALUE!</v>
      </c>
      <c r="C1301" s="24" t="str">
        <f aca="false">Ресурсы!B183</f>
        <v>Лебедки электрические тяговым усилием 19,62 кН (2 т)</v>
      </c>
      <c r="D1301" s="7" t="s">
        <v>51</v>
      </c>
      <c r="E1301" s="1" t="n">
        <v>0.511875</v>
      </c>
      <c r="F1301" s="1" t="e">
        <f aca="false">ОКРУГЛВСЕ(IF(E1301="",0,E1301)*IF(F1294="",0,F1294),11)</f>
        <v>#VALUE!</v>
      </c>
      <c r="G1301" s="34" t="n">
        <f aca="false">Ресурсы!C183</f>
        <v>6.64</v>
      </c>
      <c r="H1301" s="27" t="e">
        <f aca="false">ROUND(IF(F1301="",0,F1301)*IF(G1301="",0,G1301),0)</f>
        <v>#VALUE!</v>
      </c>
      <c r="I1301" s="34" t="n">
        <f aca="false">Ресурсы!D183</f>
        <v>15.64</v>
      </c>
      <c r="J1301" s="27" t="e">
        <f aca="false">ROUND(IF(F1301="",0,F1301)*IF(I1301="",0,I1301),0)</f>
        <v>#VALUE!</v>
      </c>
      <c r="K1301" s="26" t="e">
        <f aca="false">IF(H1301=0,0,ROUND(J1301/H1301,3))</f>
        <v>#VALUE!</v>
      </c>
      <c r="L1301" s="1" t="s">
        <v>44</v>
      </c>
      <c r="M1301" s="1" t="s">
        <v>52</v>
      </c>
    </row>
    <row r="1302" customFormat="false" ht="21" hidden="false" customHeight="false" outlineLevel="0" collapsed="false">
      <c r="A1302" s="24" t="s">
        <v>547</v>
      </c>
      <c r="B1302" s="25" t="e">
        <f aca="false">ПОЛУЧШИФР(Ресурсы!A186,1)</f>
        <v>#VALUE!</v>
      </c>
      <c r="C1302" s="24" t="str">
        <f aca="false">Ресурсы!B186</f>
        <v>Установки для сварки ручной дуговой (постоянного тока)</v>
      </c>
      <c r="D1302" s="7" t="s">
        <v>51</v>
      </c>
      <c r="E1302" s="1" t="n">
        <v>2.12625</v>
      </c>
      <c r="F1302" s="1" t="e">
        <f aca="false">ОКРУГЛВСЕ(IF(E1302="",0,E1302)*IF(F1294="",0,F1294),11)</f>
        <v>#VALUE!</v>
      </c>
      <c r="G1302" s="34" t="n">
        <f aca="false">Ресурсы!C186</f>
        <v>7.99</v>
      </c>
      <c r="H1302" s="27" t="e">
        <f aca="false">ROUND(IF(F1302="",0,F1302)*IF(G1302="",0,G1302),0)</f>
        <v>#VALUE!</v>
      </c>
      <c r="I1302" s="34" t="n">
        <f aca="false">Ресурсы!D186</f>
        <v>41.31</v>
      </c>
      <c r="J1302" s="27" t="e">
        <f aca="false">ROUND(IF(F1302="",0,F1302)*IF(I1302="",0,I1302),0)</f>
        <v>#VALUE!</v>
      </c>
      <c r="K1302" s="26" t="e">
        <f aca="false">IF(H1302=0,0,ROUND(J1302/H1302,3))</f>
        <v>#VALUE!</v>
      </c>
      <c r="L1302" s="1" t="s">
        <v>44</v>
      </c>
      <c r="M1302" s="1" t="s">
        <v>52</v>
      </c>
    </row>
    <row r="1303" customFormat="false" ht="10.5" hidden="false" customHeight="true" outlineLevel="0" collapsed="false">
      <c r="A1303" s="6" t="s">
        <v>548</v>
      </c>
      <c r="B1303" s="28" t="e">
        <f aca="false">ПОЛУЧШИФР(Ресурсы!A202,1)</f>
        <v>#VALUE!</v>
      </c>
      <c r="C1303" s="6" t="str">
        <f aca="false">Ресурсы!B202</f>
        <v>Автомобили бортовые, грузоподъемность до 5 т</v>
      </c>
      <c r="D1303" s="29" t="s">
        <v>51</v>
      </c>
      <c r="E1303" s="30" t="n">
        <v>0.800625</v>
      </c>
      <c r="F1303" s="30" t="e">
        <f aca="false">ОКРУГЛВСЕ(IF(E1303="",0,E1303)*IF(F1294="",0,F1294),11)</f>
        <v>#VALUE!</v>
      </c>
      <c r="G1303" s="31" t="n">
        <f aca="false">Ресурсы!C202</f>
        <v>88.02</v>
      </c>
      <c r="H1303" s="32" t="e">
        <f aca="false">ROUND(IF(F1303="",0,F1303)*IF(G1303="",0,G1303),0)</f>
        <v>#VALUE!</v>
      </c>
      <c r="I1303" s="31" t="n">
        <f aca="false">Ресурсы!D202</f>
        <v>814.45</v>
      </c>
      <c r="J1303" s="32" t="e">
        <f aca="false">ROUND(IF(F1303="",0,F1303)*IF(I1303="",0,I1303),0)</f>
        <v>#VALUE!</v>
      </c>
      <c r="K1303" s="33" t="e">
        <f aca="false">IF(H1303=0,0,ROUND(J1303/H1303,3))</f>
        <v>#VALUE!</v>
      </c>
      <c r="L1303" s="1" t="s">
        <v>44</v>
      </c>
      <c r="M1303" s="1" t="s">
        <v>52</v>
      </c>
    </row>
    <row r="1304" customFormat="false" ht="10.5" hidden="false" customHeight="false" outlineLevel="0" collapsed="false">
      <c r="A1304" s="6"/>
      <c r="B1304" s="28"/>
      <c r="C1304" s="6"/>
      <c r="D1304" s="1" t="n">
        <f aca="false">Ресурсы!G202</f>
        <v>1</v>
      </c>
      <c r="E1304" s="30"/>
      <c r="F1304" s="30"/>
      <c r="G1304" s="34" t="n">
        <f aca="false">Ресурсы!E202</f>
        <v>10.68</v>
      </c>
      <c r="H1304" s="27" t="e">
        <f aca="false">ROUND(IF(F1303="",0,F1303)*IF(G1304="",0,G1304),0)</f>
        <v>#VALUE!</v>
      </c>
      <c r="I1304" s="34" t="n">
        <f aca="false">Ресурсы!F202</f>
        <v>202.19</v>
      </c>
      <c r="J1304" s="27" t="e">
        <f aca="false">ROUND(IF(F1303="",0,F1303)*IF(I1304="",0,I1304),0)</f>
        <v>#VALUE!</v>
      </c>
      <c r="K1304" s="26" t="e">
        <f aca="false">IF(H1304=0,0,ROUND(J1304/H1304,3))</f>
        <v>#VALUE!</v>
      </c>
    </row>
    <row r="1305" customFormat="false" ht="21" hidden="false" customHeight="false" outlineLevel="0" collapsed="false">
      <c r="A1305" s="24" t="s">
        <v>549</v>
      </c>
      <c r="B1305" s="25" t="e">
        <f aca="false">ПОЛУЧШИФР(Ресурсы!A125,1)</f>
        <v>#VALUE!</v>
      </c>
      <c r="C1305" s="24" t="str">
        <f aca="false">Ресурсы!B125</f>
        <v>Мастика герметизирующая нетвердеющая &lt;Гэлан&gt;</v>
      </c>
      <c r="D1305" s="7" t="s">
        <v>58</v>
      </c>
      <c r="E1305" s="1" t="n">
        <v>0.00501</v>
      </c>
      <c r="F1305" s="1" t="e">
        <f aca="false">ОКРУГЛВСЕ(IF(E1305="",0,E1305)*IF(F1294="",0,F1294),11)</f>
        <v>#VALUE!</v>
      </c>
      <c r="G1305" s="34" t="n">
        <f aca="false">ROUND(Ресурсы!C125*Начисления!AV63,2)</f>
        <v>17183</v>
      </c>
      <c r="H1305" s="27" t="e">
        <f aca="false">ROUND(IF(F1305="",0,F1305)*IF(G1305="",0,G1305),0)</f>
        <v>#VALUE!</v>
      </c>
      <c r="I1305" s="34" t="n">
        <f aca="false">ROUND(Ресурсы!D125*Начисления!AV63,2)</f>
        <v>61694.92</v>
      </c>
      <c r="J1305" s="27" t="e">
        <f aca="false">ROUND(IF(F1305="",0,F1305)*IF(I1305="",0,I1305),0)</f>
        <v>#VALUE!</v>
      </c>
      <c r="K1305" s="26" t="e">
        <f aca="false">IF(H1305=0,0,ROUND(J1305/H1305,3))</f>
        <v>#VALUE!</v>
      </c>
      <c r="L1305" s="1" t="s">
        <v>44</v>
      </c>
      <c r="M1305" s="1" t="s">
        <v>59</v>
      </c>
    </row>
    <row r="1306" customFormat="false" ht="10.5" hidden="false" customHeight="false" outlineLevel="0" collapsed="false">
      <c r="A1306" s="24" t="s">
        <v>550</v>
      </c>
      <c r="B1306" s="25" t="e">
        <f aca="false">ПОЛУЧШИФР(Ресурсы!A130,1)</f>
        <v>#VALUE!</v>
      </c>
      <c r="C1306" s="24" t="str">
        <f aca="false">Ресурсы!B130</f>
        <v>Электроды диаметром 5 мм Э42А</v>
      </c>
      <c r="D1306" s="7" t="s">
        <v>58</v>
      </c>
      <c r="E1306" s="1" t="n">
        <v>0.00041</v>
      </c>
      <c r="F1306" s="1" t="e">
        <f aca="false">ОКРУГЛВСЕ(IF(E1306="",0,E1306)*IF(F1294="",0,F1294),11)</f>
        <v>#VALUE!</v>
      </c>
      <c r="G1306" s="34" t="n">
        <f aca="false">ROUND(Ресурсы!C130*Начисления!AV63,2)</f>
        <v>10362</v>
      </c>
      <c r="H1306" s="27" t="e">
        <f aca="false">ROUND(IF(F1306="",0,F1306)*IF(G1306="",0,G1306),0)</f>
        <v>#VALUE!</v>
      </c>
      <c r="I1306" s="34" t="n">
        <f aca="false">ROUND(Ресурсы!D130*Начисления!AV63,2)</f>
        <v>84557.2</v>
      </c>
      <c r="J1306" s="27" t="e">
        <f aca="false">ROUND(IF(F1306="",0,F1306)*IF(I1306="",0,I1306),0)</f>
        <v>#VALUE!</v>
      </c>
      <c r="K1306" s="26" t="e">
        <f aca="false">IF(H1306=0,0,ROUND(J1306/H1306,3))</f>
        <v>#VALUE!</v>
      </c>
      <c r="L1306" s="1" t="s">
        <v>44</v>
      </c>
      <c r="M1306" s="1" t="s">
        <v>59</v>
      </c>
    </row>
    <row r="1307" customFormat="false" ht="21" hidden="false" customHeight="false" outlineLevel="0" collapsed="false">
      <c r="A1307" s="24" t="s">
        <v>551</v>
      </c>
      <c r="B1307" s="25" t="e">
        <f aca="false">ПОЛУЧШИФР(Ресурсы!A131,1)</f>
        <v>#VALUE!</v>
      </c>
      <c r="C1307" s="24" t="str">
        <f aca="false">Ресурсы!B131</f>
        <v>Прокладки резиновые (пластина техническая прессованная)</v>
      </c>
      <c r="D1307" s="7" t="s">
        <v>110</v>
      </c>
      <c r="E1307" s="1" t="n">
        <v>8</v>
      </c>
      <c r="F1307" s="1" t="e">
        <f aca="false">ОКРУГЛВСЕ(IF(E1307="",0,E1307)*IF(F1294="",0,F1294),11)</f>
        <v>#VALUE!</v>
      </c>
      <c r="G1307" s="34" t="n">
        <f aca="false">ROUND(Ресурсы!C131*Начисления!AV63,2)</f>
        <v>23.09</v>
      </c>
      <c r="H1307" s="27" t="e">
        <f aca="false">ROUND(IF(F1307="",0,F1307)*IF(G1307="",0,G1307),0)</f>
        <v>#VALUE!</v>
      </c>
      <c r="I1307" s="34" t="n">
        <f aca="false">ROUND(Ресурсы!D131*Начисления!AV63,2)</f>
        <v>138.54</v>
      </c>
      <c r="J1307" s="27" t="e">
        <f aca="false">ROUND(IF(F1307="",0,F1307)*IF(I1307="",0,I1307),0)</f>
        <v>#VALUE!</v>
      </c>
      <c r="K1307" s="26" t="e">
        <f aca="false">IF(H1307=0,0,ROUND(J1307/H1307,3))</f>
        <v>#VALUE!</v>
      </c>
      <c r="L1307" s="1" t="s">
        <v>44</v>
      </c>
      <c r="M1307" s="1" t="s">
        <v>59</v>
      </c>
    </row>
    <row r="1308" customFormat="false" ht="21" hidden="false" customHeight="false" outlineLevel="0" collapsed="false">
      <c r="A1308" s="24" t="s">
        <v>552</v>
      </c>
      <c r="B1308" s="25" t="e">
        <f aca="false">ПОЛУЧШИФР(Ресурсы!A132,1)</f>
        <v>#VALUE!</v>
      </c>
      <c r="C1308" s="24" t="str">
        <f aca="false">Ресурсы!B132</f>
        <v>Болты с гайками и шайбами строительные</v>
      </c>
      <c r="D1308" s="7" t="s">
        <v>58</v>
      </c>
      <c r="E1308" s="1" t="n">
        <v>0.015</v>
      </c>
      <c r="F1308" s="1" t="e">
        <f aca="false">ОКРУГЛВСЕ(IF(E1308="",0,E1308)*IF(F1294="",0,F1294),11)</f>
        <v>#VALUE!</v>
      </c>
      <c r="G1308" s="34" t="n">
        <f aca="false">ROUND(Ресурсы!C132*Начисления!AV63,2)</f>
        <v>9039.99</v>
      </c>
      <c r="H1308" s="27" t="e">
        <f aca="false">ROUND(IF(F1308="",0,F1308)*IF(G1308="",0,G1308),0)</f>
        <v>#VALUE!</v>
      </c>
      <c r="I1308" s="34" t="n">
        <f aca="false">ROUND(Ресурсы!D132*Начисления!AV63,2)</f>
        <v>66827.3</v>
      </c>
      <c r="J1308" s="27" t="e">
        <f aca="false">ROUND(IF(F1308="",0,F1308)*IF(I1308="",0,I1308),0)</f>
        <v>#VALUE!</v>
      </c>
      <c r="K1308" s="26" t="e">
        <f aca="false">IF(H1308=0,0,ROUND(J1308/H1308,3))</f>
        <v>#VALUE!</v>
      </c>
      <c r="L1308" s="1" t="s">
        <v>44</v>
      </c>
      <c r="M1308" s="1" t="s">
        <v>59</v>
      </c>
    </row>
    <row r="1309" customFormat="false" ht="21" hidden="false" customHeight="false" outlineLevel="0" collapsed="false">
      <c r="A1309" s="24" t="s">
        <v>553</v>
      </c>
      <c r="B1309" s="25" t="e">
        <f aca="false">ПОЛУЧШИФР(Ресурсы!A174,1)</f>
        <v>#VALUE!</v>
      </c>
      <c r="C1309" s="24" t="str">
        <f aca="false">Ресурсы!B174</f>
        <v>Шнур асбестовый общего назначения марки ШАОН диаметром 8-10 мм</v>
      </c>
      <c r="D1309" s="7" t="s">
        <v>58</v>
      </c>
      <c r="E1309" s="1" t="n">
        <v>0.00089</v>
      </c>
      <c r="F1309" s="1" t="e">
        <f aca="false">ОКРУГЛВСЕ(IF(E1309="",0,E1309)*IF(F1294="",0,F1294),11)</f>
        <v>#VALUE!</v>
      </c>
      <c r="G1309" s="34" t="n">
        <f aca="false">ROUND(Ресурсы!C174*Начисления!AV63,2)</f>
        <v>26499</v>
      </c>
      <c r="H1309" s="27" t="e">
        <f aca="false">ROUND(IF(F1309="",0,F1309)*IF(G1309="",0,G1309),0)</f>
        <v>#VALUE!</v>
      </c>
      <c r="I1309" s="34" t="n">
        <f aca="false">ROUND(Ресурсы!D174*Начисления!AV63,2)</f>
        <v>237600</v>
      </c>
      <c r="J1309" s="27" t="e">
        <f aca="false">ROUND(IF(F1309="",0,F1309)*IF(I1309="",0,I1309),0)</f>
        <v>#VALUE!</v>
      </c>
      <c r="K1309" s="26" t="e">
        <f aca="false">IF(H1309=0,0,ROUND(J1309/H1309,3))</f>
        <v>#VALUE!</v>
      </c>
      <c r="L1309" s="1" t="s">
        <v>44</v>
      </c>
      <c r="M1309" s="1" t="s">
        <v>59</v>
      </c>
    </row>
    <row r="1310" customFormat="false" ht="10.5" hidden="true" customHeight="false" outlineLevel="0" collapsed="false">
      <c r="C1310" s="35" t="s">
        <v>60</v>
      </c>
      <c r="H1310" s="1" t="n">
        <v>1292</v>
      </c>
      <c r="J1310" s="1" t="n">
        <v>24444</v>
      </c>
    </row>
    <row r="1311" customFormat="false" ht="10.5" hidden="true" customHeight="false" outlineLevel="0" collapsed="false">
      <c r="C1311" s="35" t="s">
        <v>61</v>
      </c>
      <c r="H1311" s="1" t="n">
        <v>124</v>
      </c>
      <c r="J1311" s="1" t="n">
        <v>921</v>
      </c>
    </row>
    <row r="1312" customFormat="false" ht="10.5" hidden="true" customHeight="false" outlineLevel="0" collapsed="false">
      <c r="C1312" s="35" t="s">
        <v>62</v>
      </c>
      <c r="H1312" s="1" t="n">
        <v>6</v>
      </c>
      <c r="J1312" s="1" t="n">
        <v>111</v>
      </c>
    </row>
    <row r="1313" customFormat="false" ht="10.5" hidden="true" customHeight="false" outlineLevel="0" collapsed="false">
      <c r="C1313" s="35" t="s">
        <v>63</v>
      </c>
      <c r="H1313" s="1" t="n">
        <v>369</v>
      </c>
      <c r="J1313" s="1" t="n">
        <v>2263</v>
      </c>
    </row>
    <row r="1314" customFormat="false" ht="21" hidden="true" customHeight="false" outlineLevel="0" collapsed="false">
      <c r="C1314" s="35" t="s">
        <v>64</v>
      </c>
    </row>
    <row r="1315" customFormat="false" ht="21" hidden="true" customHeight="false" outlineLevel="0" collapsed="false">
      <c r="C1315" s="35" t="s">
        <v>65</v>
      </c>
      <c r="G1315" s="36"/>
      <c r="I1315" s="36"/>
      <c r="L1315" s="1" t="s">
        <v>66</v>
      </c>
      <c r="M1315" s="1" t="s">
        <v>59</v>
      </c>
    </row>
    <row r="1316" customFormat="false" ht="10.5" hidden="true" customHeight="false" outlineLevel="0" collapsed="false">
      <c r="C1316" s="35" t="s">
        <v>67</v>
      </c>
    </row>
    <row r="1317" customFormat="false" ht="21" hidden="true" customHeight="false" outlineLevel="0" collapsed="false">
      <c r="C1317" s="35" t="s">
        <v>68</v>
      </c>
    </row>
    <row r="1318" customFormat="false" ht="21" hidden="true" customHeight="false" outlineLevel="0" collapsed="false">
      <c r="C1318" s="35" t="s">
        <v>69</v>
      </c>
    </row>
    <row r="1319" customFormat="false" ht="10.5" hidden="false" customHeight="false" outlineLevel="0" collapsed="false">
      <c r="C1319" s="35" t="s">
        <v>70</v>
      </c>
      <c r="G1319" s="1" t="n">
        <v>128</v>
      </c>
      <c r="H1319" s="27" t="e">
        <f aca="false">IF('Базовые цены с учетом расхода'!N63&gt;0,'Базовые цены с учетом расхода'!N63,IF('Базовые цены с учетом расхода'!N63&lt;0,'Базовые цены с учетом расхода'!N63,""))</f>
        <v>#VALUE!</v>
      </c>
      <c r="I1319" s="1" t="n">
        <v>109</v>
      </c>
      <c r="J1319" s="27" t="e">
        <f aca="false">IF('Текущие цены с учетом расхода'!N63&gt;0,'Текущие цены с учетом расхода'!N63,IF('Текущие цены с учетом расхода'!N63&lt;0,'Текущие цены с учетом расхода'!N63,""))</f>
        <v>#VALUE!</v>
      </c>
      <c r="M1319" s="24" t="s">
        <v>71</v>
      </c>
    </row>
    <row r="1320" customFormat="false" ht="10.5" hidden="true" customHeight="false" outlineLevel="0" collapsed="false">
      <c r="C1320" s="35" t="s">
        <v>72</v>
      </c>
      <c r="G1320" s="1" t="n">
        <v>128</v>
      </c>
      <c r="H1320" s="27" t="n">
        <f aca="false">IF('Базовые цены с учетом расхода'!P63&gt;0,'Базовые цены с учетом расхода'!P63,IF('Базовые цены с учетом расхода'!P63&lt;0,'Базовые цены с учетом расхода'!P63,""))</f>
        <v>1653</v>
      </c>
      <c r="I1320" s="1" t="n">
        <v>109</v>
      </c>
      <c r="J1320" s="27" t="n">
        <f aca="false">IF('Текущие цены с учетом расхода'!P63&gt;0,'Текущие цены с учетом расхода'!P63,IF('Текущие цены с учетом расхода'!P63&lt;0,'Текущие цены с учетом расхода'!P63,""))</f>
        <v>26644</v>
      </c>
      <c r="M1320" s="24" t="s">
        <v>73</v>
      </c>
    </row>
    <row r="1321" customFormat="false" ht="10.5" hidden="true" customHeight="false" outlineLevel="0" collapsed="false">
      <c r="C1321" s="35" t="s">
        <v>74</v>
      </c>
      <c r="G1321" s="1" t="n">
        <v>128</v>
      </c>
      <c r="H1321" s="27" t="n">
        <f aca="false">IF('Базовые цены с учетом расхода'!Q63&gt;0,'Базовые цены с учетом расхода'!Q63,IF('Базовые цены с учетом расхода'!Q63&lt;0,'Базовые цены с учетом расхода'!Q63,""))</f>
        <v>8</v>
      </c>
      <c r="I1321" s="1" t="n">
        <v>109</v>
      </c>
      <c r="J1321" s="27" t="n">
        <f aca="false">IF('Текущие цены с учетом расхода'!Q63&gt;0,'Текущие цены с учетом расхода'!Q63,IF('Текущие цены с учетом расхода'!Q63&lt;0,'Текущие цены с учетом расхода'!Q63,""))</f>
        <v>121</v>
      </c>
      <c r="M1321" s="24" t="s">
        <v>75</v>
      </c>
    </row>
    <row r="1322" customFormat="false" ht="21" hidden="false" customHeight="false" outlineLevel="0" collapsed="false">
      <c r="C1322" s="35" t="s">
        <v>76</v>
      </c>
      <c r="G1322" s="1" t="n">
        <v>83</v>
      </c>
      <c r="H1322" s="27" t="e">
        <f aca="false">IF('Базовые цены с учетом расхода'!O63&gt;0,'Базовые цены с учетом расхода'!O63,IF('Базовые цены с учетом расхода'!O63&lt;0,'Базовые цены с учетом расхода'!O63,""))</f>
        <v>#VALUE!</v>
      </c>
      <c r="I1322" s="1" t="n">
        <v>66</v>
      </c>
      <c r="J1322" s="27" t="e">
        <f aca="false">IF('Текущие цены с учетом расхода'!O63&gt;0,'Текущие цены с учетом расхода'!O63,IF('Текущие цены с учетом расхода'!O63&lt;0,'Текущие цены с учетом расхода'!O63,""))</f>
        <v>#VALUE!</v>
      </c>
      <c r="M1322" s="24" t="s">
        <v>77</v>
      </c>
    </row>
    <row r="1323" customFormat="false" ht="10.5" hidden="true" customHeight="false" outlineLevel="0" collapsed="false">
      <c r="C1323" s="35" t="s">
        <v>78</v>
      </c>
      <c r="G1323" s="1" t="n">
        <v>83</v>
      </c>
      <c r="H1323" s="27" t="n">
        <f aca="false">IF('Базовые цены с учетом расхода'!R63&gt;0,'Базовые цены с учетом расхода'!R63,IF('Базовые цены с учетом расхода'!R63&lt;0,'Базовые цены с учетом расхода'!R63,""))</f>
        <v>1072</v>
      </c>
      <c r="I1323" s="1" t="n">
        <v>66</v>
      </c>
      <c r="J1323" s="27" t="n">
        <f aca="false">IF('Текущие цены с учетом расхода'!R63&gt;0,'Текущие цены с учетом расхода'!R63,IF('Текущие цены с учетом расхода'!R63&lt;0,'Текущие цены с учетом расхода'!R63,""))</f>
        <v>16133</v>
      </c>
      <c r="M1323" s="24" t="s">
        <v>79</v>
      </c>
    </row>
    <row r="1324" customFormat="false" ht="10.5" hidden="true" customHeight="false" outlineLevel="0" collapsed="false">
      <c r="C1324" s="35" t="s">
        <v>80</v>
      </c>
      <c r="G1324" s="1" t="n">
        <v>83</v>
      </c>
      <c r="H1324" s="27" t="n">
        <f aca="false">IF('Базовые цены с учетом расхода'!S63&gt;0,'Базовые цены с учетом расхода'!S63,IF('Базовые цены с учетом расхода'!S63&lt;0,'Базовые цены с учетом расхода'!S63,""))</f>
        <v>5</v>
      </c>
      <c r="I1324" s="1" t="n">
        <v>66</v>
      </c>
      <c r="J1324" s="27" t="n">
        <f aca="false">IF('Текущие цены с учетом расхода'!S63&gt;0,'Текущие цены с учетом расхода'!S63,IF('Текущие цены с учетом расхода'!S63&lt;0,'Текущие цены с учетом расхода'!S63,""))</f>
        <v>73</v>
      </c>
      <c r="M1324" s="24" t="s">
        <v>81</v>
      </c>
    </row>
    <row r="1325" customFormat="false" ht="10.5" hidden="false" customHeight="false" outlineLevel="0" collapsed="false">
      <c r="C1325" s="35" t="s">
        <v>82</v>
      </c>
      <c r="H1325" s="27" t="e">
        <f aca="false">ROUND(IF(H1294="",0,H1294)+IF(H1319="",0,H1319)+IF(H1322="",0,H1322),0)</f>
        <v>#VALUE!</v>
      </c>
      <c r="J1325" s="27" t="e">
        <f aca="false">ROUND(IF(J1294="",0,J1294)+IF(J1319="",0,J1319)+IF(J1322="",0,J1322),0)</f>
        <v>#VALUE!</v>
      </c>
    </row>
    <row r="1326" customFormat="false" ht="105" hidden="false" customHeight="false" outlineLevel="0" collapsed="false">
      <c r="A1326" s="37" t="s">
        <v>554</v>
      </c>
      <c r="B1326" s="37" t="s">
        <v>541</v>
      </c>
      <c r="C1326" s="37" t="s">
        <v>555</v>
      </c>
      <c r="D1326" s="38" t="s">
        <v>191</v>
      </c>
      <c r="E1326" s="39"/>
      <c r="F1326" s="40" t="n">
        <v>0.19</v>
      </c>
      <c r="G1326" s="41" t="e">
        <f aca="false">ROUND(СУММПРОИЗВЕСЛИ(1,L1326:L1341,"s",E1326:E1341,G1326:G1341,0),2)+SUMIF(L1326:L1357,"=NenormMatOtZPR",G1326:G1357)</f>
        <v>#VALUE!</v>
      </c>
      <c r="H1326" s="42" t="e">
        <f aca="false">ROUND(СУММПРОИЗВЕСЛИ(F1326,L1326:L1341,"s",E1326:E1341,G1326:G1341,0),0)+SUMIF(L1326:L1357,"=NenormMatOtZPR",H1326:H1357)</f>
        <v>#VALUE!</v>
      </c>
      <c r="I1326" s="41" t="e">
        <f aca="false">ROUND(СУММПРОИЗВЕСЛИ(1,L1326:L1341,"s",E1326:E1341,I1326:I1341,0),2)+SUMIF(L1326:L1357,"=NenormMatOtZPR",I1326:I1357)</f>
        <v>#VALUE!</v>
      </c>
      <c r="J1326" s="41" t="e">
        <f aca="false">ROUND(СУММПРОИЗВЕСЛИ(F1326,L1326:L1341,"s",E1326:E1341,I1326:I1341,0),0)+SUMIF(L1326:L1357,"=NenormMatOtZPR",J1326:J1357)</f>
        <v>#VALUE!</v>
      </c>
      <c r="K1326" s="43" t="e">
        <f aca="false">IF(H1326=0,0,ROUND(J1326/H1326,3))</f>
        <v>#VALUE!</v>
      </c>
      <c r="L1326" s="1" t="s">
        <v>40</v>
      </c>
    </row>
    <row r="1327" customFormat="false" ht="10.5" hidden="false" customHeight="false" outlineLevel="0" collapsed="false">
      <c r="C1327" s="44" t="str">
        <f aca="false">IF(ROUND((10+9)/100,6)=F1326,"Объем: 10+9","")</f>
        <v>Объем: 10+9</v>
      </c>
    </row>
    <row r="1328" customFormat="false" ht="10.5" hidden="false" customHeight="false" outlineLevel="0" collapsed="false">
      <c r="C1328" s="23" t="s">
        <v>41</v>
      </c>
    </row>
    <row r="1329" customFormat="false" ht="21" hidden="false" customHeight="false" outlineLevel="0" collapsed="false">
      <c r="A1329" s="24" t="s">
        <v>556</v>
      </c>
      <c r="B1329" s="25" t="e">
        <f aca="false">ПОЛУЧШИФР(Ресурсы!A5,1)</f>
        <v>#VALUE!</v>
      </c>
      <c r="C1329" s="24" t="str">
        <f aca="false">Ресурсы!B5</f>
        <v>Рабочий строитель среднего разряда 3,2</v>
      </c>
      <c r="D1329" s="7" t="s">
        <v>43</v>
      </c>
      <c r="E1329" s="1" t="n">
        <v>185.580675</v>
      </c>
      <c r="F1329" s="1" t="e">
        <f aca="false">ОКРУГЛВСЕ(IF(E1329="",0,E1329)*IF(F1326="",0,F1326),11)</f>
        <v>#VALUE!</v>
      </c>
      <c r="G1329" s="26" t="n">
        <f aca="false">Ресурсы!C5</f>
        <v>8.2</v>
      </c>
      <c r="H1329" s="27" t="e">
        <f aca="false">ROUND(IF(F1329="",0,F1329)*IF(G1329="",0,G1329),0)</f>
        <v>#VALUE!</v>
      </c>
      <c r="I1329" s="26" t="n">
        <f aca="false">Ресурсы!D5</f>
        <v>155.19</v>
      </c>
      <c r="J1329" s="27" t="e">
        <f aca="false">ROUND(IF(F1329="",0,F1329)*IF(I1329="",0,I1329),0)</f>
        <v>#VALUE!</v>
      </c>
      <c r="K1329" s="26" t="e">
        <f aca="false">IF(H1329=0,0,ROUND(J1329/H1329,3))</f>
        <v>#VALUE!</v>
      </c>
      <c r="L1329" s="1" t="s">
        <v>44</v>
      </c>
      <c r="M1329" s="1" t="s">
        <v>45</v>
      </c>
    </row>
    <row r="1330" customFormat="false" ht="10.5" hidden="false" customHeight="false" outlineLevel="0" collapsed="false">
      <c r="A1330" s="24" t="s">
        <v>557</v>
      </c>
      <c r="B1330" s="24" t="s">
        <v>47</v>
      </c>
      <c r="C1330" s="24" t="s">
        <v>48</v>
      </c>
      <c r="D1330" s="7" t="s">
        <v>43</v>
      </c>
      <c r="E1330" s="1" t="e">
        <f aca="false">ОКРУГЛВСЕ(СУММПРОИЗВЕСЛИ(1,N1326:N1341,"mWithZTM",D1326:D1341,E1326:E1341,-1)+СУММКОЭФПРОЦЕНТЕСЛИ(1,1,N1326:N1341,"mWithZTM_Proch",E1326:E1341,-1),11)</f>
        <v>#VALUE!</v>
      </c>
      <c r="F1330" s="1" t="e">
        <f aca="false">ОКРУГЛВСЕ(СУММПРОИЗВЕСЛИ(1,N1326:N1341,"mWithZTM",D1326:D1341,F1326:F1341,-1)+СУММКОЭФПРОЦЕНТЕСЛИ(1,1,N1326:N1341,"mWithZTM_Proch",F1326:F1341,-1),11)</f>
        <v>#VALUE!</v>
      </c>
      <c r="G1330" s="26" t="e">
        <f aca="false">IF(F1330=0,0,ROUND(H1330/F1330,3))</f>
        <v>#VALUE!</v>
      </c>
      <c r="H1330" s="27" t="e">
        <f aca="false">ROUND(СУММЕСЛИДА1НЕ1(O1326:O1341,"mWithZPM",D1326:D1341,0,H1326:H1341),0)</f>
        <v>#VALUE!</v>
      </c>
      <c r="I1330" s="26" t="e">
        <f aca="false">IF(F1330=0,0,ROUND(J1330/F1330,3))</f>
        <v>#VALUE!</v>
      </c>
      <c r="J1330" s="27" t="e">
        <f aca="false">ROUND(СУММЕСЛИДА1НЕ1(O1326:O1341,"mWithZPM",D1326:D1341,0,J1326:J1341),0)</f>
        <v>#VALUE!</v>
      </c>
      <c r="K1330" s="26" t="e">
        <f aca="false">IF(H1330=0,0,ROUND(J1330/H1330,3))</f>
        <v>#VALUE!</v>
      </c>
      <c r="M1330" s="1" t="s">
        <v>49</v>
      </c>
    </row>
    <row r="1331" customFormat="false" ht="10.5" hidden="false" customHeight="true" outlineLevel="0" collapsed="false">
      <c r="A1331" s="6" t="s">
        <v>558</v>
      </c>
      <c r="B1331" s="28" t="e">
        <f aca="false">ПОЛУЧШИФР(Ресурсы!A179,1)</f>
        <v>#VALUE!</v>
      </c>
      <c r="C1331" s="6" t="str">
        <f aca="false">Ресурсы!B179</f>
        <v>Краны на автомобильном ходу при работе на других видах строительства 10 т</v>
      </c>
      <c r="D1331" s="29" t="s">
        <v>51</v>
      </c>
      <c r="E1331" s="30" t="n">
        <v>0.538125</v>
      </c>
      <c r="F1331" s="30" t="e">
        <f aca="false">ОКРУГЛВСЕ(IF(E1331="",0,E1331)*IF(F1326="",0,F1326),11)</f>
        <v>#VALUE!</v>
      </c>
      <c r="G1331" s="31" t="n">
        <f aca="false">Ресурсы!C179</f>
        <v>102.74</v>
      </c>
      <c r="H1331" s="32" t="e">
        <f aca="false">ROUND(IF(F1331="",0,F1331)*IF(G1331="",0,G1331),0)</f>
        <v>#VALUE!</v>
      </c>
      <c r="I1331" s="31" t="n">
        <f aca="false">Ресурсы!D179</f>
        <v>627.34</v>
      </c>
      <c r="J1331" s="32" t="e">
        <f aca="false">ROUND(IF(F1331="",0,F1331)*IF(I1331="",0,I1331),0)</f>
        <v>#VALUE!</v>
      </c>
      <c r="K1331" s="33" t="e">
        <f aca="false">IF(H1331=0,0,ROUND(J1331/H1331,3))</f>
        <v>#VALUE!</v>
      </c>
      <c r="L1331" s="1" t="s">
        <v>44</v>
      </c>
      <c r="M1331" s="1" t="s">
        <v>52</v>
      </c>
    </row>
    <row r="1332" customFormat="false" ht="21" hidden="false" customHeight="false" outlineLevel="0" collapsed="false">
      <c r="A1332" s="6"/>
      <c r="B1332" s="28"/>
      <c r="C1332" s="6"/>
      <c r="D1332" s="1" t="n">
        <f aca="false">Ресурсы!G179</f>
        <v>1</v>
      </c>
      <c r="E1332" s="30"/>
      <c r="F1332" s="30"/>
      <c r="G1332" s="34" t="n">
        <f aca="false">Ресурсы!E179</f>
        <v>12.84</v>
      </c>
      <c r="H1332" s="27" t="e">
        <f aca="false">ROUND(IF(F1331="",0,F1331)*IF(G1332="",0,G1332),0)</f>
        <v>#VALUE!</v>
      </c>
      <c r="I1332" s="34" t="n">
        <f aca="false">Ресурсы!F179</f>
        <v>243.01</v>
      </c>
      <c r="J1332" s="27" t="e">
        <f aca="false">ROUND(IF(F1331="",0,F1331)*IF(I1332="",0,I1332),0)</f>
        <v>#VALUE!</v>
      </c>
      <c r="K1332" s="26" t="e">
        <f aca="false">IF(H1332=0,0,ROUND(J1332/H1332,3))</f>
        <v>#VALUE!</v>
      </c>
      <c r="N1332" s="1" t="s">
        <v>53</v>
      </c>
      <c r="O1332" s="1" t="s">
        <v>54</v>
      </c>
    </row>
    <row r="1333" customFormat="false" ht="21" hidden="false" customHeight="false" outlineLevel="0" collapsed="false">
      <c r="A1333" s="24" t="s">
        <v>559</v>
      </c>
      <c r="B1333" s="25" t="e">
        <f aca="false">ПОЛУЧШИФР(Ресурсы!A183,1)</f>
        <v>#VALUE!</v>
      </c>
      <c r="C1333" s="24" t="str">
        <f aca="false">Ресурсы!B183</f>
        <v>Лебедки электрические тяговым усилием 19,62 кН (2 т)</v>
      </c>
      <c r="D1333" s="7" t="s">
        <v>51</v>
      </c>
      <c r="E1333" s="1" t="n">
        <v>0.511875</v>
      </c>
      <c r="F1333" s="1" t="e">
        <f aca="false">ОКРУГЛВСЕ(IF(E1333="",0,E1333)*IF(F1326="",0,F1326),11)</f>
        <v>#VALUE!</v>
      </c>
      <c r="G1333" s="34" t="n">
        <f aca="false">Ресурсы!C183</f>
        <v>6.64</v>
      </c>
      <c r="H1333" s="27" t="e">
        <f aca="false">ROUND(IF(F1333="",0,F1333)*IF(G1333="",0,G1333),0)</f>
        <v>#VALUE!</v>
      </c>
      <c r="I1333" s="34" t="n">
        <f aca="false">Ресурсы!D183</f>
        <v>15.64</v>
      </c>
      <c r="J1333" s="27" t="e">
        <f aca="false">ROUND(IF(F1333="",0,F1333)*IF(I1333="",0,I1333),0)</f>
        <v>#VALUE!</v>
      </c>
      <c r="K1333" s="26" t="e">
        <f aca="false">IF(H1333=0,0,ROUND(J1333/H1333,3))</f>
        <v>#VALUE!</v>
      </c>
      <c r="L1333" s="1" t="s">
        <v>44</v>
      </c>
      <c r="M1333" s="1" t="s">
        <v>52</v>
      </c>
    </row>
    <row r="1334" customFormat="false" ht="21" hidden="false" customHeight="false" outlineLevel="0" collapsed="false">
      <c r="A1334" s="24" t="s">
        <v>560</v>
      </c>
      <c r="B1334" s="25" t="e">
        <f aca="false">ПОЛУЧШИФР(Ресурсы!A186,1)</f>
        <v>#VALUE!</v>
      </c>
      <c r="C1334" s="24" t="str">
        <f aca="false">Ресурсы!B186</f>
        <v>Установки для сварки ручной дуговой (постоянного тока)</v>
      </c>
      <c r="D1334" s="7" t="s">
        <v>51</v>
      </c>
      <c r="E1334" s="1" t="n">
        <v>2.12625</v>
      </c>
      <c r="F1334" s="1" t="e">
        <f aca="false">ОКРУГЛВСЕ(IF(E1334="",0,E1334)*IF(F1326="",0,F1326),11)</f>
        <v>#VALUE!</v>
      </c>
      <c r="G1334" s="34" t="n">
        <f aca="false">Ресурсы!C186</f>
        <v>7.99</v>
      </c>
      <c r="H1334" s="27" t="e">
        <f aca="false">ROUND(IF(F1334="",0,F1334)*IF(G1334="",0,G1334),0)</f>
        <v>#VALUE!</v>
      </c>
      <c r="I1334" s="34" t="n">
        <f aca="false">Ресурсы!D186</f>
        <v>41.31</v>
      </c>
      <c r="J1334" s="27" t="e">
        <f aca="false">ROUND(IF(F1334="",0,F1334)*IF(I1334="",0,I1334),0)</f>
        <v>#VALUE!</v>
      </c>
      <c r="K1334" s="26" t="e">
        <f aca="false">IF(H1334=0,0,ROUND(J1334/H1334,3))</f>
        <v>#VALUE!</v>
      </c>
      <c r="L1334" s="1" t="s">
        <v>44</v>
      </c>
      <c r="M1334" s="1" t="s">
        <v>52</v>
      </c>
    </row>
    <row r="1335" customFormat="false" ht="10.5" hidden="false" customHeight="true" outlineLevel="0" collapsed="false">
      <c r="A1335" s="6" t="s">
        <v>561</v>
      </c>
      <c r="B1335" s="28" t="e">
        <f aca="false">ПОЛУЧШИФР(Ресурсы!A202,1)</f>
        <v>#VALUE!</v>
      </c>
      <c r="C1335" s="6" t="str">
        <f aca="false">Ресурсы!B202</f>
        <v>Автомобили бортовые, грузоподъемность до 5 т</v>
      </c>
      <c r="D1335" s="29" t="s">
        <v>51</v>
      </c>
      <c r="E1335" s="30" t="n">
        <v>0.800625</v>
      </c>
      <c r="F1335" s="30" t="e">
        <f aca="false">ОКРУГЛВСЕ(IF(E1335="",0,E1335)*IF(F1326="",0,F1326),11)</f>
        <v>#VALUE!</v>
      </c>
      <c r="G1335" s="31" t="n">
        <f aca="false">Ресурсы!C202</f>
        <v>88.02</v>
      </c>
      <c r="H1335" s="32" t="e">
        <f aca="false">ROUND(IF(F1335="",0,F1335)*IF(G1335="",0,G1335),0)</f>
        <v>#VALUE!</v>
      </c>
      <c r="I1335" s="31" t="n">
        <f aca="false">Ресурсы!D202</f>
        <v>814.45</v>
      </c>
      <c r="J1335" s="32" t="e">
        <f aca="false">ROUND(IF(F1335="",0,F1335)*IF(I1335="",0,I1335),0)</f>
        <v>#VALUE!</v>
      </c>
      <c r="K1335" s="33" t="e">
        <f aca="false">IF(H1335=0,0,ROUND(J1335/H1335,3))</f>
        <v>#VALUE!</v>
      </c>
      <c r="L1335" s="1" t="s">
        <v>44</v>
      </c>
      <c r="M1335" s="1" t="s">
        <v>52</v>
      </c>
    </row>
    <row r="1336" customFormat="false" ht="10.5" hidden="false" customHeight="false" outlineLevel="0" collapsed="false">
      <c r="A1336" s="6"/>
      <c r="B1336" s="28"/>
      <c r="C1336" s="6"/>
      <c r="D1336" s="1" t="n">
        <f aca="false">Ресурсы!G202</f>
        <v>1</v>
      </c>
      <c r="E1336" s="30"/>
      <c r="F1336" s="30"/>
      <c r="G1336" s="34" t="n">
        <f aca="false">Ресурсы!E202</f>
        <v>10.68</v>
      </c>
      <c r="H1336" s="27" t="e">
        <f aca="false">ROUND(IF(F1335="",0,F1335)*IF(G1336="",0,G1336),0)</f>
        <v>#VALUE!</v>
      </c>
      <c r="I1336" s="34" t="n">
        <f aca="false">Ресурсы!F202</f>
        <v>202.19</v>
      </c>
      <c r="J1336" s="27" t="e">
        <f aca="false">ROUND(IF(F1335="",0,F1335)*IF(I1336="",0,I1336),0)</f>
        <v>#VALUE!</v>
      </c>
      <c r="K1336" s="26" t="e">
        <f aca="false">IF(H1336=0,0,ROUND(J1336/H1336,3))</f>
        <v>#VALUE!</v>
      </c>
    </row>
    <row r="1337" customFormat="false" ht="21" hidden="false" customHeight="false" outlineLevel="0" collapsed="false">
      <c r="A1337" s="24" t="s">
        <v>562</v>
      </c>
      <c r="B1337" s="25" t="e">
        <f aca="false">ПОЛУЧШИФР(Ресурсы!A125,1)</f>
        <v>#VALUE!</v>
      </c>
      <c r="C1337" s="24" t="str">
        <f aca="false">Ресурсы!B125</f>
        <v>Мастика герметизирующая нетвердеющая &lt;Гэлан&gt;</v>
      </c>
      <c r="D1337" s="7" t="s">
        <v>58</v>
      </c>
      <c r="E1337" s="1" t="n">
        <v>0.00501</v>
      </c>
      <c r="F1337" s="1" t="e">
        <f aca="false">ОКРУГЛВСЕ(IF(E1337="",0,E1337)*IF(F1326="",0,F1326),11)</f>
        <v>#VALUE!</v>
      </c>
      <c r="G1337" s="34" t="n">
        <f aca="false">ROUND(Ресурсы!C125*Начисления!AV64,2)</f>
        <v>17183</v>
      </c>
      <c r="H1337" s="27" t="e">
        <f aca="false">ROUND(IF(F1337="",0,F1337)*IF(G1337="",0,G1337),0)</f>
        <v>#VALUE!</v>
      </c>
      <c r="I1337" s="34" t="n">
        <f aca="false">ROUND(Ресурсы!D125*Начисления!AV64,2)</f>
        <v>61694.92</v>
      </c>
      <c r="J1337" s="27" t="e">
        <f aca="false">ROUND(IF(F1337="",0,F1337)*IF(I1337="",0,I1337),0)</f>
        <v>#VALUE!</v>
      </c>
      <c r="K1337" s="26" t="e">
        <f aca="false">IF(H1337=0,0,ROUND(J1337/H1337,3))</f>
        <v>#VALUE!</v>
      </c>
      <c r="L1337" s="1" t="s">
        <v>44</v>
      </c>
      <c r="M1337" s="1" t="s">
        <v>59</v>
      </c>
    </row>
    <row r="1338" customFormat="false" ht="10.5" hidden="false" customHeight="false" outlineLevel="0" collapsed="false">
      <c r="A1338" s="24" t="s">
        <v>563</v>
      </c>
      <c r="B1338" s="25" t="e">
        <f aca="false">ПОЛУЧШИФР(Ресурсы!A130,1)</f>
        <v>#VALUE!</v>
      </c>
      <c r="C1338" s="24" t="str">
        <f aca="false">Ресурсы!B130</f>
        <v>Электроды диаметром 5 мм Э42А</v>
      </c>
      <c r="D1338" s="7" t="s">
        <v>58</v>
      </c>
      <c r="E1338" s="1" t="n">
        <v>0.00041</v>
      </c>
      <c r="F1338" s="1" t="e">
        <f aca="false">ОКРУГЛВСЕ(IF(E1338="",0,E1338)*IF(F1326="",0,F1326),11)</f>
        <v>#VALUE!</v>
      </c>
      <c r="G1338" s="34" t="n">
        <f aca="false">ROUND(Ресурсы!C130*Начисления!AV64,2)</f>
        <v>10362</v>
      </c>
      <c r="H1338" s="27" t="e">
        <f aca="false">ROUND(IF(F1338="",0,F1338)*IF(G1338="",0,G1338),0)</f>
        <v>#VALUE!</v>
      </c>
      <c r="I1338" s="34" t="n">
        <f aca="false">ROUND(Ресурсы!D130*Начисления!AV64,2)</f>
        <v>84557.2</v>
      </c>
      <c r="J1338" s="27" t="e">
        <f aca="false">ROUND(IF(F1338="",0,F1338)*IF(I1338="",0,I1338),0)</f>
        <v>#VALUE!</v>
      </c>
      <c r="K1338" s="26" t="e">
        <f aca="false">IF(H1338=0,0,ROUND(J1338/H1338,3))</f>
        <v>#VALUE!</v>
      </c>
      <c r="L1338" s="1" t="s">
        <v>44</v>
      </c>
      <c r="M1338" s="1" t="s">
        <v>59</v>
      </c>
    </row>
    <row r="1339" customFormat="false" ht="21" hidden="false" customHeight="false" outlineLevel="0" collapsed="false">
      <c r="A1339" s="24" t="s">
        <v>564</v>
      </c>
      <c r="B1339" s="25" t="e">
        <f aca="false">ПОЛУЧШИФР(Ресурсы!A131,1)</f>
        <v>#VALUE!</v>
      </c>
      <c r="C1339" s="24" t="str">
        <f aca="false">Ресурсы!B131</f>
        <v>Прокладки резиновые (пластина техническая прессованная)</v>
      </c>
      <c r="D1339" s="7" t="s">
        <v>110</v>
      </c>
      <c r="E1339" s="1" t="n">
        <v>8</v>
      </c>
      <c r="F1339" s="1" t="e">
        <f aca="false">ОКРУГЛВСЕ(IF(E1339="",0,E1339)*IF(F1326="",0,F1326),11)</f>
        <v>#VALUE!</v>
      </c>
      <c r="G1339" s="34" t="n">
        <f aca="false">ROUND(Ресурсы!C131*Начисления!AV64,2)</f>
        <v>23.09</v>
      </c>
      <c r="H1339" s="27" t="e">
        <f aca="false">ROUND(IF(F1339="",0,F1339)*IF(G1339="",0,G1339),0)</f>
        <v>#VALUE!</v>
      </c>
      <c r="I1339" s="34" t="n">
        <f aca="false">ROUND(Ресурсы!D131*Начисления!AV64,2)</f>
        <v>138.54</v>
      </c>
      <c r="J1339" s="27" t="e">
        <f aca="false">ROUND(IF(F1339="",0,F1339)*IF(I1339="",0,I1339),0)</f>
        <v>#VALUE!</v>
      </c>
      <c r="K1339" s="26" t="e">
        <f aca="false">IF(H1339=0,0,ROUND(J1339/H1339,3))</f>
        <v>#VALUE!</v>
      </c>
      <c r="L1339" s="1" t="s">
        <v>44</v>
      </c>
      <c r="M1339" s="1" t="s">
        <v>59</v>
      </c>
    </row>
    <row r="1340" customFormat="false" ht="21" hidden="false" customHeight="false" outlineLevel="0" collapsed="false">
      <c r="A1340" s="24" t="s">
        <v>565</v>
      </c>
      <c r="B1340" s="25" t="e">
        <f aca="false">ПОЛУЧШИФР(Ресурсы!A132,1)</f>
        <v>#VALUE!</v>
      </c>
      <c r="C1340" s="24" t="str">
        <f aca="false">Ресурсы!B132</f>
        <v>Болты с гайками и шайбами строительные</v>
      </c>
      <c r="D1340" s="7" t="s">
        <v>58</v>
      </c>
      <c r="E1340" s="1" t="n">
        <v>0.015</v>
      </c>
      <c r="F1340" s="1" t="e">
        <f aca="false">ОКРУГЛВСЕ(IF(E1340="",0,E1340)*IF(F1326="",0,F1326),11)</f>
        <v>#VALUE!</v>
      </c>
      <c r="G1340" s="34" t="n">
        <f aca="false">ROUND(Ресурсы!C132*Начисления!AV64,2)</f>
        <v>9039.99</v>
      </c>
      <c r="H1340" s="27" t="e">
        <f aca="false">ROUND(IF(F1340="",0,F1340)*IF(G1340="",0,G1340),0)</f>
        <v>#VALUE!</v>
      </c>
      <c r="I1340" s="34" t="n">
        <f aca="false">ROUND(Ресурсы!D132*Начисления!AV64,2)</f>
        <v>66827.3</v>
      </c>
      <c r="J1340" s="27" t="e">
        <f aca="false">ROUND(IF(F1340="",0,F1340)*IF(I1340="",0,I1340),0)</f>
        <v>#VALUE!</v>
      </c>
      <c r="K1340" s="26" t="e">
        <f aca="false">IF(H1340=0,0,ROUND(J1340/H1340,3))</f>
        <v>#VALUE!</v>
      </c>
      <c r="L1340" s="1" t="s">
        <v>44</v>
      </c>
      <c r="M1340" s="1" t="s">
        <v>59</v>
      </c>
    </row>
    <row r="1341" customFormat="false" ht="21" hidden="false" customHeight="false" outlineLevel="0" collapsed="false">
      <c r="A1341" s="24" t="s">
        <v>566</v>
      </c>
      <c r="B1341" s="25" t="e">
        <f aca="false">ПОЛУЧШИФР(Ресурсы!A174,1)</f>
        <v>#VALUE!</v>
      </c>
      <c r="C1341" s="24" t="str">
        <f aca="false">Ресурсы!B174</f>
        <v>Шнур асбестовый общего назначения марки ШАОН диаметром 8-10 мм</v>
      </c>
      <c r="D1341" s="7" t="s">
        <v>58</v>
      </c>
      <c r="E1341" s="1" t="n">
        <v>0.00089</v>
      </c>
      <c r="F1341" s="1" t="e">
        <f aca="false">ОКРУГЛВСЕ(IF(E1341="",0,E1341)*IF(F1326="",0,F1326),11)</f>
        <v>#VALUE!</v>
      </c>
      <c r="G1341" s="34" t="n">
        <f aca="false">ROUND(Ресурсы!C174*Начисления!AV64,2)</f>
        <v>26499</v>
      </c>
      <c r="H1341" s="27" t="e">
        <f aca="false">ROUND(IF(F1341="",0,F1341)*IF(G1341="",0,G1341),0)</f>
        <v>#VALUE!</v>
      </c>
      <c r="I1341" s="34" t="n">
        <f aca="false">ROUND(Ресурсы!D174*Начисления!AV64,2)</f>
        <v>237600</v>
      </c>
      <c r="J1341" s="27" t="e">
        <f aca="false">ROUND(IF(F1341="",0,F1341)*IF(I1341="",0,I1341),0)</f>
        <v>#VALUE!</v>
      </c>
      <c r="K1341" s="26" t="e">
        <f aca="false">IF(H1341=0,0,ROUND(J1341/H1341,3))</f>
        <v>#VALUE!</v>
      </c>
      <c r="L1341" s="1" t="s">
        <v>44</v>
      </c>
      <c r="M1341" s="1" t="s">
        <v>59</v>
      </c>
    </row>
    <row r="1342" customFormat="false" ht="10.5" hidden="true" customHeight="false" outlineLevel="0" collapsed="false">
      <c r="C1342" s="35" t="s">
        <v>60</v>
      </c>
      <c r="H1342" s="1" t="n">
        <v>289</v>
      </c>
      <c r="J1342" s="1" t="n">
        <v>5472</v>
      </c>
    </row>
    <row r="1343" customFormat="false" ht="10.5" hidden="true" customHeight="false" outlineLevel="0" collapsed="false">
      <c r="C1343" s="35" t="s">
        <v>61</v>
      </c>
      <c r="H1343" s="1" t="n">
        <v>28</v>
      </c>
      <c r="J1343" s="1" t="n">
        <v>206</v>
      </c>
    </row>
    <row r="1344" customFormat="false" ht="10.5" hidden="true" customHeight="false" outlineLevel="0" collapsed="false">
      <c r="C1344" s="35" t="s">
        <v>62</v>
      </c>
      <c r="H1344" s="1" t="n">
        <v>1</v>
      </c>
      <c r="J1344" s="1" t="n">
        <v>25</v>
      </c>
    </row>
    <row r="1345" customFormat="false" ht="10.5" hidden="true" customHeight="false" outlineLevel="0" collapsed="false">
      <c r="C1345" s="35" t="s">
        <v>63</v>
      </c>
      <c r="H1345" s="1" t="n">
        <v>83</v>
      </c>
      <c r="J1345" s="1" t="n">
        <v>507</v>
      </c>
    </row>
    <row r="1346" customFormat="false" ht="21" hidden="true" customHeight="false" outlineLevel="0" collapsed="false">
      <c r="C1346" s="35" t="s">
        <v>64</v>
      </c>
    </row>
    <row r="1347" customFormat="false" ht="21" hidden="true" customHeight="false" outlineLevel="0" collapsed="false">
      <c r="C1347" s="35" t="s">
        <v>65</v>
      </c>
      <c r="G1347" s="36"/>
      <c r="I1347" s="36"/>
      <c r="L1347" s="1" t="s">
        <v>66</v>
      </c>
      <c r="M1347" s="1" t="s">
        <v>59</v>
      </c>
    </row>
    <row r="1348" customFormat="false" ht="10.5" hidden="true" customHeight="false" outlineLevel="0" collapsed="false">
      <c r="C1348" s="35" t="s">
        <v>67</v>
      </c>
    </row>
    <row r="1349" customFormat="false" ht="21" hidden="true" customHeight="false" outlineLevel="0" collapsed="false">
      <c r="C1349" s="35" t="s">
        <v>68</v>
      </c>
    </row>
    <row r="1350" customFormat="false" ht="21" hidden="true" customHeight="false" outlineLevel="0" collapsed="false">
      <c r="C1350" s="35" t="s">
        <v>69</v>
      </c>
    </row>
    <row r="1351" customFormat="false" ht="10.5" hidden="false" customHeight="false" outlineLevel="0" collapsed="false">
      <c r="C1351" s="35" t="s">
        <v>70</v>
      </c>
      <c r="G1351" s="1" t="n">
        <v>128</v>
      </c>
      <c r="H1351" s="27" t="e">
        <f aca="false">IF('Базовые цены с учетом расхода'!N64&gt;0,'Базовые цены с учетом расхода'!N64,IF('Базовые цены с учетом расхода'!N64&lt;0,'Базовые цены с учетом расхода'!N64,""))</f>
        <v>#VALUE!</v>
      </c>
      <c r="I1351" s="1" t="n">
        <v>109</v>
      </c>
      <c r="J1351" s="27" t="e">
        <f aca="false">IF('Текущие цены с учетом расхода'!N64&gt;0,'Текущие цены с учетом расхода'!N64,IF('Текущие цены с учетом расхода'!N64&lt;0,'Текущие цены с учетом расхода'!N64,""))</f>
        <v>#VALUE!</v>
      </c>
      <c r="M1351" s="24" t="s">
        <v>71</v>
      </c>
    </row>
    <row r="1352" customFormat="false" ht="10.5" hidden="true" customHeight="false" outlineLevel="0" collapsed="false">
      <c r="C1352" s="35" t="s">
        <v>72</v>
      </c>
      <c r="G1352" s="1" t="n">
        <v>128</v>
      </c>
      <c r="H1352" s="27" t="n">
        <f aca="false">IF('Базовые цены с учетом расхода'!P64&gt;0,'Базовые цены с учетом расхода'!P64,IF('Базовые цены с учетом расхода'!P64&lt;0,'Базовые цены с учетом расхода'!P64,""))</f>
        <v>370</v>
      </c>
      <c r="I1352" s="1" t="n">
        <v>109</v>
      </c>
      <c r="J1352" s="27" t="n">
        <f aca="false">IF('Текущие цены с учетом расхода'!P64&gt;0,'Текущие цены с учетом расхода'!P64,IF('Текущие цены с учетом расхода'!P64&lt;0,'Текущие цены с учетом расхода'!P64,""))</f>
        <v>5965</v>
      </c>
      <c r="M1352" s="24" t="s">
        <v>73</v>
      </c>
    </row>
    <row r="1353" customFormat="false" ht="10.5" hidden="true" customHeight="false" outlineLevel="0" collapsed="false">
      <c r="C1353" s="35" t="s">
        <v>74</v>
      </c>
      <c r="G1353" s="1" t="n">
        <v>128</v>
      </c>
      <c r="H1353" s="27" t="n">
        <f aca="false">IF('Базовые цены с учетом расхода'!Q64&gt;0,'Базовые цены с учетом расхода'!Q64,IF('Базовые цены с учетом расхода'!Q64&lt;0,'Базовые цены с учетом расхода'!Q64,""))</f>
        <v>2</v>
      </c>
      <c r="I1353" s="1" t="n">
        <v>109</v>
      </c>
      <c r="J1353" s="27" t="n">
        <f aca="false">IF('Текущие цены с учетом расхода'!Q64&gt;0,'Текущие цены с учетом расхода'!Q64,IF('Текущие цены с учетом расхода'!Q64&lt;0,'Текущие цены с учетом расхода'!Q64,""))</f>
        <v>27</v>
      </c>
      <c r="M1353" s="24" t="s">
        <v>75</v>
      </c>
    </row>
    <row r="1354" customFormat="false" ht="21" hidden="false" customHeight="false" outlineLevel="0" collapsed="false">
      <c r="C1354" s="35" t="s">
        <v>76</v>
      </c>
      <c r="G1354" s="1" t="n">
        <v>83</v>
      </c>
      <c r="H1354" s="27" t="e">
        <f aca="false">IF('Базовые цены с учетом расхода'!O64&gt;0,'Базовые цены с учетом расхода'!O64,IF('Базовые цены с учетом расхода'!O64&lt;0,'Базовые цены с учетом расхода'!O64,""))</f>
        <v>#VALUE!</v>
      </c>
      <c r="I1354" s="1" t="n">
        <v>66</v>
      </c>
      <c r="J1354" s="27" t="e">
        <f aca="false">IF('Текущие цены с учетом расхода'!O64&gt;0,'Текущие цены с учетом расхода'!O64,IF('Текущие цены с учетом расхода'!O64&lt;0,'Текущие цены с учетом расхода'!O64,""))</f>
        <v>#VALUE!</v>
      </c>
      <c r="M1354" s="24" t="s">
        <v>77</v>
      </c>
    </row>
    <row r="1355" customFormat="false" ht="10.5" hidden="true" customHeight="false" outlineLevel="0" collapsed="false">
      <c r="C1355" s="35" t="s">
        <v>78</v>
      </c>
      <c r="G1355" s="1" t="n">
        <v>83</v>
      </c>
      <c r="H1355" s="27" t="n">
        <f aca="false">IF('Базовые цены с учетом расхода'!R64&gt;0,'Базовые цены с учетом расхода'!R64,IF('Базовые цены с учетом расхода'!R64&lt;0,'Базовые цены с учетом расхода'!R64,""))</f>
        <v>240</v>
      </c>
      <c r="I1355" s="1" t="n">
        <v>66</v>
      </c>
      <c r="J1355" s="27" t="n">
        <f aca="false">IF('Текущие цены с учетом расхода'!R64&gt;0,'Текущие цены с учетом расхода'!R64,IF('Текущие цены с учетом расхода'!R64&lt;0,'Текущие цены с учетом расхода'!R64,""))</f>
        <v>3612</v>
      </c>
      <c r="M1355" s="24" t="s">
        <v>79</v>
      </c>
    </row>
    <row r="1356" customFormat="false" ht="10.5" hidden="true" customHeight="false" outlineLevel="0" collapsed="false">
      <c r="C1356" s="35" t="s">
        <v>80</v>
      </c>
      <c r="G1356" s="1" t="n">
        <v>83</v>
      </c>
      <c r="H1356" s="27" t="n">
        <f aca="false">IF('Базовые цены с учетом расхода'!S64&gt;0,'Базовые цены с учетом расхода'!S64,IF('Базовые цены с учетом расхода'!S64&lt;0,'Базовые цены с учетом расхода'!S64,""))</f>
        <v>1</v>
      </c>
      <c r="I1356" s="1" t="n">
        <v>66</v>
      </c>
      <c r="J1356" s="27" t="n">
        <f aca="false">IF('Текущие цены с учетом расхода'!S64&gt;0,'Текущие цены с учетом расхода'!S64,IF('Текущие цены с учетом расхода'!S64&lt;0,'Текущие цены с учетом расхода'!S64,""))</f>
        <v>16</v>
      </c>
      <c r="M1356" s="24" t="s">
        <v>81</v>
      </c>
    </row>
    <row r="1357" customFormat="false" ht="10.5" hidden="false" customHeight="false" outlineLevel="0" collapsed="false">
      <c r="C1357" s="35" t="s">
        <v>82</v>
      </c>
      <c r="H1357" s="27" t="e">
        <f aca="false">ROUND(IF(H1326="",0,H1326)+IF(H1351="",0,H1351)+IF(H1354="",0,H1354),0)</f>
        <v>#VALUE!</v>
      </c>
      <c r="J1357" s="27" t="e">
        <f aca="false">ROUND(IF(J1326="",0,J1326)+IF(J1351="",0,J1351)+IF(J1354="",0,J1354),0)</f>
        <v>#VALUE!</v>
      </c>
    </row>
    <row r="1358" customFormat="false" ht="94.5" hidden="false" customHeight="false" outlineLevel="0" collapsed="false">
      <c r="A1358" s="37" t="s">
        <v>567</v>
      </c>
      <c r="B1358" s="37" t="s">
        <v>568</v>
      </c>
      <c r="C1358" s="37" t="s">
        <v>569</v>
      </c>
      <c r="D1358" s="38" t="s">
        <v>191</v>
      </c>
      <c r="E1358" s="39"/>
      <c r="F1358" s="40" t="n">
        <v>2.05875</v>
      </c>
      <c r="G1358" s="41" t="e">
        <f aca="false">ROUND(СУММПРОИЗВЕСЛИ(1,L1358:L1373,"s",E1358:E1373,G1358:G1373,0),2)+SUMIF(L1358:L1389,"=NenormMatOtZPR",G1358:G1389)</f>
        <v>#VALUE!</v>
      </c>
      <c r="H1358" s="42" t="e">
        <f aca="false">ROUND(СУММПРОИЗВЕСЛИ(F1358,L1358:L1373,"s",E1358:E1373,G1358:G1373,0),0)+SUMIF(L1358:L1389,"=NenormMatOtZPR",H1358:H1389)</f>
        <v>#VALUE!</v>
      </c>
      <c r="I1358" s="41" t="e">
        <f aca="false">ROUND(СУММПРОИЗВЕСЛИ(1,L1358:L1373,"s",E1358:E1373,I1358:I1373,0),2)+SUMIF(L1358:L1389,"=NenormMatOtZPR",I1358:I1389)</f>
        <v>#VALUE!</v>
      </c>
      <c r="J1358" s="41" t="e">
        <f aca="false">ROUND(СУММПРОИЗВЕСЛИ(F1358,L1358:L1373,"s",E1358:E1373,I1358:I1373,0),0)+SUMIF(L1358:L1389,"=NenormMatOtZPR",J1358:J1389)</f>
        <v>#VALUE!</v>
      </c>
      <c r="K1358" s="43" t="e">
        <f aca="false">IF(H1358=0,0,ROUND(J1358/H1358,3))</f>
        <v>#VALUE!</v>
      </c>
      <c r="L1358" s="1" t="s">
        <v>40</v>
      </c>
    </row>
    <row r="1359" customFormat="false" ht="10.5" hidden="false" customHeight="false" outlineLevel="0" collapsed="false">
      <c r="C1359" s="44" t="str">
        <f aca="false">IF(ROUND((12+0.5+44.625+5+16.875+2.5+6.25+42+20.625+9+2+6.5+1.75+7+29.25)/100,6)=F1358,"Объем: 12+0,5+44,625+5+16,875+2,5+6,25+42+20,625+9+2+6,5+1,75+7+29,25","")</f>
        <v>Объем: 12+0,5+44,625+5+16,875+2,5+6,25+42+20,625+9+2+6,5+1,75+7+29,25</v>
      </c>
    </row>
    <row r="1360" customFormat="false" ht="10.5" hidden="false" customHeight="false" outlineLevel="0" collapsed="false">
      <c r="C1360" s="23" t="s">
        <v>41</v>
      </c>
    </row>
    <row r="1361" customFormat="false" ht="21" hidden="false" customHeight="false" outlineLevel="0" collapsed="false">
      <c r="A1361" s="24" t="s">
        <v>570</v>
      </c>
      <c r="B1361" s="25" t="e">
        <f aca="false">ПОЛУЧШИФР(Ресурсы!A5,1)</f>
        <v>#VALUE!</v>
      </c>
      <c r="C1361" s="24" t="str">
        <f aca="false">Ресурсы!B5</f>
        <v>Рабочий строитель среднего разряда 3,2</v>
      </c>
      <c r="D1361" s="7" t="s">
        <v>43</v>
      </c>
      <c r="E1361" s="1" t="n">
        <v>160.57335</v>
      </c>
      <c r="F1361" s="1" t="e">
        <f aca="false">ОКРУГЛВСЕ(IF(E1361="",0,E1361)*IF(F1358="",0,F1358),11)</f>
        <v>#VALUE!</v>
      </c>
      <c r="G1361" s="26" t="n">
        <f aca="false">Ресурсы!C5</f>
        <v>8.2</v>
      </c>
      <c r="H1361" s="27" t="e">
        <f aca="false">ROUND(IF(F1361="",0,F1361)*IF(G1361="",0,G1361),0)</f>
        <v>#VALUE!</v>
      </c>
      <c r="I1361" s="26" t="n">
        <f aca="false">Ресурсы!D5</f>
        <v>155.19</v>
      </c>
      <c r="J1361" s="27" t="e">
        <f aca="false">ROUND(IF(F1361="",0,F1361)*IF(I1361="",0,I1361),0)</f>
        <v>#VALUE!</v>
      </c>
      <c r="K1361" s="26" t="e">
        <f aca="false">IF(H1361=0,0,ROUND(J1361/H1361,3))</f>
        <v>#VALUE!</v>
      </c>
      <c r="L1361" s="1" t="s">
        <v>44</v>
      </c>
      <c r="M1361" s="1" t="s">
        <v>45</v>
      </c>
    </row>
    <row r="1362" customFormat="false" ht="10.5" hidden="false" customHeight="false" outlineLevel="0" collapsed="false">
      <c r="A1362" s="24" t="s">
        <v>571</v>
      </c>
      <c r="B1362" s="24" t="s">
        <v>47</v>
      </c>
      <c r="C1362" s="24" t="s">
        <v>48</v>
      </c>
      <c r="D1362" s="7" t="s">
        <v>43</v>
      </c>
      <c r="E1362" s="1" t="e">
        <f aca="false">ОКРУГЛВСЕ(СУММПРОИЗВЕСЛИ(1,N1358:N1373,"mWithZTM",D1358:D1373,E1358:E1373,-1)+СУММКОЭФПРОЦЕНТЕСЛИ(1,1,N1358:N1373,"mWithZTM_Proch",E1358:E1373,-1),11)</f>
        <v>#VALUE!</v>
      </c>
      <c r="F1362" s="1" t="e">
        <f aca="false">ОКРУГЛВСЕ(СУММПРОИЗВЕСЛИ(1,N1358:N1373,"mWithZTM",D1358:D1373,F1358:F1373,-1)+СУММКОЭФПРОЦЕНТЕСЛИ(1,1,N1358:N1373,"mWithZTM_Proch",F1358:F1373,-1),11)</f>
        <v>#VALUE!</v>
      </c>
      <c r="G1362" s="26" t="e">
        <f aca="false">IF(F1362=0,0,ROUND(H1362/F1362,3))</f>
        <v>#VALUE!</v>
      </c>
      <c r="H1362" s="27" t="e">
        <f aca="false">ROUND(СУММЕСЛИДА1НЕ1(O1358:O1373,"mWithZPM",D1358:D1373,0,H1358:H1373),0)</f>
        <v>#VALUE!</v>
      </c>
      <c r="I1362" s="26" t="e">
        <f aca="false">IF(F1362=0,0,ROUND(J1362/F1362,3))</f>
        <v>#VALUE!</v>
      </c>
      <c r="J1362" s="27" t="e">
        <f aca="false">ROUND(СУММЕСЛИДА1НЕ1(O1358:O1373,"mWithZPM",D1358:D1373,0,J1358:J1373),0)</f>
        <v>#VALUE!</v>
      </c>
      <c r="K1362" s="26" t="e">
        <f aca="false">IF(H1362=0,0,ROUND(J1362/H1362,3))</f>
        <v>#VALUE!</v>
      </c>
      <c r="M1362" s="1" t="s">
        <v>49</v>
      </c>
    </row>
    <row r="1363" customFormat="false" ht="10.5" hidden="false" customHeight="true" outlineLevel="0" collapsed="false">
      <c r="A1363" s="6" t="s">
        <v>572</v>
      </c>
      <c r="B1363" s="28" t="e">
        <f aca="false">ПОЛУЧШИФР(Ресурсы!A179,1)</f>
        <v>#VALUE!</v>
      </c>
      <c r="C1363" s="6" t="str">
        <f aca="false">Ресурсы!B179</f>
        <v>Краны на автомобильном ходу при работе на других видах строительства 10 т</v>
      </c>
      <c r="D1363" s="29" t="s">
        <v>51</v>
      </c>
      <c r="E1363" s="30" t="n">
        <v>0.49875</v>
      </c>
      <c r="F1363" s="30" t="e">
        <f aca="false">ОКРУГЛВСЕ(IF(E1363="",0,E1363)*IF(F1358="",0,F1358),11)</f>
        <v>#VALUE!</v>
      </c>
      <c r="G1363" s="31" t="n">
        <f aca="false">Ресурсы!C179</f>
        <v>102.74</v>
      </c>
      <c r="H1363" s="32" t="e">
        <f aca="false">ROUND(IF(F1363="",0,F1363)*IF(G1363="",0,G1363),0)</f>
        <v>#VALUE!</v>
      </c>
      <c r="I1363" s="31" t="n">
        <f aca="false">Ресурсы!D179</f>
        <v>627.34</v>
      </c>
      <c r="J1363" s="32" t="e">
        <f aca="false">ROUND(IF(F1363="",0,F1363)*IF(I1363="",0,I1363),0)</f>
        <v>#VALUE!</v>
      </c>
      <c r="K1363" s="33" t="e">
        <f aca="false">IF(H1363=0,0,ROUND(J1363/H1363,3))</f>
        <v>#VALUE!</v>
      </c>
      <c r="L1363" s="1" t="s">
        <v>44</v>
      </c>
      <c r="M1363" s="1" t="s">
        <v>52</v>
      </c>
    </row>
    <row r="1364" customFormat="false" ht="21" hidden="false" customHeight="false" outlineLevel="0" collapsed="false">
      <c r="A1364" s="6"/>
      <c r="B1364" s="28"/>
      <c r="C1364" s="6"/>
      <c r="D1364" s="1" t="n">
        <f aca="false">Ресурсы!G179</f>
        <v>1</v>
      </c>
      <c r="E1364" s="30"/>
      <c r="F1364" s="30"/>
      <c r="G1364" s="34" t="n">
        <f aca="false">Ресурсы!E179</f>
        <v>12.84</v>
      </c>
      <c r="H1364" s="27" t="e">
        <f aca="false">ROUND(IF(F1363="",0,F1363)*IF(G1364="",0,G1364),0)</f>
        <v>#VALUE!</v>
      </c>
      <c r="I1364" s="34" t="n">
        <f aca="false">Ресурсы!F179</f>
        <v>243.01</v>
      </c>
      <c r="J1364" s="27" t="e">
        <f aca="false">ROUND(IF(F1363="",0,F1363)*IF(I1364="",0,I1364),0)</f>
        <v>#VALUE!</v>
      </c>
      <c r="K1364" s="26" t="e">
        <f aca="false">IF(H1364=0,0,ROUND(J1364/H1364,3))</f>
        <v>#VALUE!</v>
      </c>
      <c r="N1364" s="1" t="s">
        <v>53</v>
      </c>
      <c r="O1364" s="1" t="s">
        <v>54</v>
      </c>
    </row>
    <row r="1365" customFormat="false" ht="21" hidden="false" customHeight="false" outlineLevel="0" collapsed="false">
      <c r="A1365" s="24" t="s">
        <v>573</v>
      </c>
      <c r="B1365" s="25" t="e">
        <f aca="false">ПОЛУЧШИФР(Ресурсы!A183,1)</f>
        <v>#VALUE!</v>
      </c>
      <c r="C1365" s="24" t="str">
        <f aca="false">Ресурсы!B183</f>
        <v>Лебедки электрические тяговым усилием 19,62 кН (2 т)</v>
      </c>
      <c r="D1365" s="7" t="s">
        <v>51</v>
      </c>
      <c r="E1365" s="1" t="n">
        <v>0.511875</v>
      </c>
      <c r="F1365" s="1" t="e">
        <f aca="false">ОКРУГЛВСЕ(IF(E1365="",0,E1365)*IF(F1358="",0,F1358),11)</f>
        <v>#VALUE!</v>
      </c>
      <c r="G1365" s="34" t="n">
        <f aca="false">Ресурсы!C183</f>
        <v>6.64</v>
      </c>
      <c r="H1365" s="27" t="e">
        <f aca="false">ROUND(IF(F1365="",0,F1365)*IF(G1365="",0,G1365),0)</f>
        <v>#VALUE!</v>
      </c>
      <c r="I1365" s="34" t="n">
        <f aca="false">Ресурсы!D183</f>
        <v>15.64</v>
      </c>
      <c r="J1365" s="27" t="e">
        <f aca="false">ROUND(IF(F1365="",0,F1365)*IF(I1365="",0,I1365),0)</f>
        <v>#VALUE!</v>
      </c>
      <c r="K1365" s="26" t="e">
        <f aca="false">IF(H1365=0,0,ROUND(J1365/H1365,3))</f>
        <v>#VALUE!</v>
      </c>
      <c r="L1365" s="1" t="s">
        <v>44</v>
      </c>
      <c r="M1365" s="1" t="s">
        <v>52</v>
      </c>
    </row>
    <row r="1366" customFormat="false" ht="21" hidden="false" customHeight="false" outlineLevel="0" collapsed="false">
      <c r="A1366" s="24" t="s">
        <v>574</v>
      </c>
      <c r="B1366" s="25" t="e">
        <f aca="false">ПОЛУЧШИФР(Ресурсы!A186,1)</f>
        <v>#VALUE!</v>
      </c>
      <c r="C1366" s="24" t="str">
        <f aca="false">Ресурсы!B186</f>
        <v>Установки для сварки ручной дуговой (постоянного тока)</v>
      </c>
      <c r="D1366" s="7" t="s">
        <v>51</v>
      </c>
      <c r="E1366" s="1" t="n">
        <v>2.02125</v>
      </c>
      <c r="F1366" s="1" t="e">
        <f aca="false">ОКРУГЛВСЕ(IF(E1366="",0,E1366)*IF(F1358="",0,F1358),11)</f>
        <v>#VALUE!</v>
      </c>
      <c r="G1366" s="34" t="n">
        <f aca="false">Ресурсы!C186</f>
        <v>7.99</v>
      </c>
      <c r="H1366" s="27" t="e">
        <f aca="false">ROUND(IF(F1366="",0,F1366)*IF(G1366="",0,G1366),0)</f>
        <v>#VALUE!</v>
      </c>
      <c r="I1366" s="34" t="n">
        <f aca="false">Ресурсы!D186</f>
        <v>41.31</v>
      </c>
      <c r="J1366" s="27" t="e">
        <f aca="false">ROUND(IF(F1366="",0,F1366)*IF(I1366="",0,I1366),0)</f>
        <v>#VALUE!</v>
      </c>
      <c r="K1366" s="26" t="e">
        <f aca="false">IF(H1366=0,0,ROUND(J1366/H1366,3))</f>
        <v>#VALUE!</v>
      </c>
      <c r="L1366" s="1" t="s">
        <v>44</v>
      </c>
      <c r="M1366" s="1" t="s">
        <v>52</v>
      </c>
    </row>
    <row r="1367" customFormat="false" ht="10.5" hidden="false" customHeight="true" outlineLevel="0" collapsed="false">
      <c r="A1367" s="6" t="s">
        <v>575</v>
      </c>
      <c r="B1367" s="28" t="e">
        <f aca="false">ПОЛУЧШИФР(Ресурсы!A202,1)</f>
        <v>#VALUE!</v>
      </c>
      <c r="C1367" s="6" t="str">
        <f aca="false">Ресурсы!B202</f>
        <v>Автомобили бортовые, грузоподъемность до 5 т</v>
      </c>
      <c r="D1367" s="29" t="s">
        <v>51</v>
      </c>
      <c r="E1367" s="30" t="n">
        <v>0.748125</v>
      </c>
      <c r="F1367" s="30" t="e">
        <f aca="false">ОКРУГЛВСЕ(IF(E1367="",0,E1367)*IF(F1358="",0,F1358),11)</f>
        <v>#VALUE!</v>
      </c>
      <c r="G1367" s="31" t="n">
        <f aca="false">Ресурсы!C202</f>
        <v>88.02</v>
      </c>
      <c r="H1367" s="32" t="e">
        <f aca="false">ROUND(IF(F1367="",0,F1367)*IF(G1367="",0,G1367),0)</f>
        <v>#VALUE!</v>
      </c>
      <c r="I1367" s="31" t="n">
        <f aca="false">Ресурсы!D202</f>
        <v>814.45</v>
      </c>
      <c r="J1367" s="32" t="e">
        <f aca="false">ROUND(IF(F1367="",0,F1367)*IF(I1367="",0,I1367),0)</f>
        <v>#VALUE!</v>
      </c>
      <c r="K1367" s="33" t="e">
        <f aca="false">IF(H1367=0,0,ROUND(J1367/H1367,3))</f>
        <v>#VALUE!</v>
      </c>
      <c r="L1367" s="1" t="s">
        <v>44</v>
      </c>
      <c r="M1367" s="1" t="s">
        <v>52</v>
      </c>
    </row>
    <row r="1368" customFormat="false" ht="10.5" hidden="false" customHeight="false" outlineLevel="0" collapsed="false">
      <c r="A1368" s="6"/>
      <c r="B1368" s="28"/>
      <c r="C1368" s="6"/>
      <c r="D1368" s="1" t="n">
        <f aca="false">Ресурсы!G202</f>
        <v>1</v>
      </c>
      <c r="E1368" s="30"/>
      <c r="F1368" s="30"/>
      <c r="G1368" s="34" t="n">
        <f aca="false">Ресурсы!E202</f>
        <v>10.68</v>
      </c>
      <c r="H1368" s="27" t="e">
        <f aca="false">ROUND(IF(F1367="",0,F1367)*IF(G1368="",0,G1368),0)</f>
        <v>#VALUE!</v>
      </c>
      <c r="I1368" s="34" t="n">
        <f aca="false">Ресурсы!F202</f>
        <v>202.19</v>
      </c>
      <c r="J1368" s="27" t="e">
        <f aca="false">ROUND(IF(F1367="",0,F1367)*IF(I1368="",0,I1368),0)</f>
        <v>#VALUE!</v>
      </c>
      <c r="K1368" s="26" t="e">
        <f aca="false">IF(H1368=0,0,ROUND(J1368/H1368,3))</f>
        <v>#VALUE!</v>
      </c>
    </row>
    <row r="1369" customFormat="false" ht="21" hidden="false" customHeight="false" outlineLevel="0" collapsed="false">
      <c r="A1369" s="24" t="s">
        <v>576</v>
      </c>
      <c r="B1369" s="25" t="e">
        <f aca="false">ПОЛУЧШИФР(Ресурсы!A125,1)</f>
        <v>#VALUE!</v>
      </c>
      <c r="C1369" s="24" t="str">
        <f aca="false">Ресурсы!B125</f>
        <v>Мастика герметизирующая нетвердеющая &lt;Гэлан&gt;</v>
      </c>
      <c r="D1369" s="7" t="s">
        <v>58</v>
      </c>
      <c r="E1369" s="1" t="n">
        <v>0.00513</v>
      </c>
      <c r="F1369" s="1" t="e">
        <f aca="false">ОКРУГЛВСЕ(IF(E1369="",0,E1369)*IF(F1358="",0,F1358),11)</f>
        <v>#VALUE!</v>
      </c>
      <c r="G1369" s="34" t="n">
        <f aca="false">ROUND(Ресурсы!C125*Начисления!AV65,2)</f>
        <v>17183</v>
      </c>
      <c r="H1369" s="27" t="e">
        <f aca="false">ROUND(IF(F1369="",0,F1369)*IF(G1369="",0,G1369),0)</f>
        <v>#VALUE!</v>
      </c>
      <c r="I1369" s="34" t="n">
        <f aca="false">ROUND(Ресурсы!D125*Начисления!AV65,2)</f>
        <v>61694.92</v>
      </c>
      <c r="J1369" s="27" t="e">
        <f aca="false">ROUND(IF(F1369="",0,F1369)*IF(I1369="",0,I1369),0)</f>
        <v>#VALUE!</v>
      </c>
      <c r="K1369" s="26" t="e">
        <f aca="false">IF(H1369=0,0,ROUND(J1369/H1369,3))</f>
        <v>#VALUE!</v>
      </c>
      <c r="L1369" s="1" t="s">
        <v>44</v>
      </c>
      <c r="M1369" s="1" t="s">
        <v>59</v>
      </c>
    </row>
    <row r="1370" customFormat="false" ht="10.5" hidden="false" customHeight="false" outlineLevel="0" collapsed="false">
      <c r="A1370" s="24" t="s">
        <v>577</v>
      </c>
      <c r="B1370" s="25" t="e">
        <f aca="false">ПОЛУЧШИФР(Ресурсы!A130,1)</f>
        <v>#VALUE!</v>
      </c>
      <c r="C1370" s="24" t="str">
        <f aca="false">Ресурсы!B130</f>
        <v>Электроды диаметром 5 мм Э42А</v>
      </c>
      <c r="D1370" s="7" t="s">
        <v>58</v>
      </c>
      <c r="E1370" s="1" t="n">
        <v>0.00039</v>
      </c>
      <c r="F1370" s="1" t="e">
        <f aca="false">ОКРУГЛВСЕ(IF(E1370="",0,E1370)*IF(F1358="",0,F1358),11)</f>
        <v>#VALUE!</v>
      </c>
      <c r="G1370" s="34" t="n">
        <f aca="false">ROUND(Ресурсы!C130*Начисления!AV65,2)</f>
        <v>10362</v>
      </c>
      <c r="H1370" s="27" t="e">
        <f aca="false">ROUND(IF(F1370="",0,F1370)*IF(G1370="",0,G1370),0)</f>
        <v>#VALUE!</v>
      </c>
      <c r="I1370" s="34" t="n">
        <f aca="false">ROUND(Ресурсы!D130*Начисления!AV65,2)</f>
        <v>84557.2</v>
      </c>
      <c r="J1370" s="27" t="e">
        <f aca="false">ROUND(IF(F1370="",0,F1370)*IF(I1370="",0,I1370),0)</f>
        <v>#VALUE!</v>
      </c>
      <c r="K1370" s="26" t="e">
        <f aca="false">IF(H1370=0,0,ROUND(J1370/H1370,3))</f>
        <v>#VALUE!</v>
      </c>
      <c r="L1370" s="1" t="s">
        <v>44</v>
      </c>
      <c r="M1370" s="1" t="s">
        <v>59</v>
      </c>
    </row>
    <row r="1371" customFormat="false" ht="21" hidden="false" customHeight="false" outlineLevel="0" collapsed="false">
      <c r="A1371" s="24" t="s">
        <v>578</v>
      </c>
      <c r="B1371" s="25" t="e">
        <f aca="false">ПОЛУЧШИФР(Ресурсы!A131,1)</f>
        <v>#VALUE!</v>
      </c>
      <c r="C1371" s="24" t="str">
        <f aca="false">Ресурсы!B131</f>
        <v>Прокладки резиновые (пластина техническая прессованная)</v>
      </c>
      <c r="D1371" s="7" t="s">
        <v>110</v>
      </c>
      <c r="E1371" s="1" t="n">
        <v>7.58</v>
      </c>
      <c r="F1371" s="1" t="e">
        <f aca="false">ОКРУГЛВСЕ(IF(E1371="",0,E1371)*IF(F1358="",0,F1358),11)</f>
        <v>#VALUE!</v>
      </c>
      <c r="G1371" s="34" t="n">
        <f aca="false">ROUND(Ресурсы!C131*Начисления!AV65,2)</f>
        <v>23.09</v>
      </c>
      <c r="H1371" s="27" t="e">
        <f aca="false">ROUND(IF(F1371="",0,F1371)*IF(G1371="",0,G1371),0)</f>
        <v>#VALUE!</v>
      </c>
      <c r="I1371" s="34" t="n">
        <f aca="false">ROUND(Ресурсы!D131*Начисления!AV65,2)</f>
        <v>138.54</v>
      </c>
      <c r="J1371" s="27" t="e">
        <f aca="false">ROUND(IF(F1371="",0,F1371)*IF(I1371="",0,I1371),0)</f>
        <v>#VALUE!</v>
      </c>
      <c r="K1371" s="26" t="e">
        <f aca="false">IF(H1371=0,0,ROUND(J1371/H1371,3))</f>
        <v>#VALUE!</v>
      </c>
      <c r="L1371" s="1" t="s">
        <v>44</v>
      </c>
      <c r="M1371" s="1" t="s">
        <v>59</v>
      </c>
    </row>
    <row r="1372" customFormat="false" ht="21" hidden="false" customHeight="false" outlineLevel="0" collapsed="false">
      <c r="A1372" s="24" t="s">
        <v>579</v>
      </c>
      <c r="B1372" s="25" t="e">
        <f aca="false">ПОЛУЧШИФР(Ресурсы!A132,1)</f>
        <v>#VALUE!</v>
      </c>
      <c r="C1372" s="24" t="str">
        <f aca="false">Ресурсы!B132</f>
        <v>Болты с гайками и шайбами строительные</v>
      </c>
      <c r="D1372" s="7" t="s">
        <v>58</v>
      </c>
      <c r="E1372" s="1" t="n">
        <v>0.011</v>
      </c>
      <c r="F1372" s="1" t="e">
        <f aca="false">ОКРУГЛВСЕ(IF(E1372="",0,E1372)*IF(F1358="",0,F1358),11)</f>
        <v>#VALUE!</v>
      </c>
      <c r="G1372" s="34" t="n">
        <f aca="false">ROUND(Ресурсы!C132*Начисления!AV65,2)</f>
        <v>9039.99</v>
      </c>
      <c r="H1372" s="27" t="e">
        <f aca="false">ROUND(IF(F1372="",0,F1372)*IF(G1372="",0,G1372),0)</f>
        <v>#VALUE!</v>
      </c>
      <c r="I1372" s="34" t="n">
        <f aca="false">ROUND(Ресурсы!D132*Начисления!AV65,2)</f>
        <v>66827.3</v>
      </c>
      <c r="J1372" s="27" t="e">
        <f aca="false">ROUND(IF(F1372="",0,F1372)*IF(I1372="",0,I1372),0)</f>
        <v>#VALUE!</v>
      </c>
      <c r="K1372" s="26" t="e">
        <f aca="false">IF(H1372=0,0,ROUND(J1372/H1372,3))</f>
        <v>#VALUE!</v>
      </c>
      <c r="L1372" s="1" t="s">
        <v>44</v>
      </c>
      <c r="M1372" s="1" t="s">
        <v>59</v>
      </c>
    </row>
    <row r="1373" customFormat="false" ht="21" hidden="false" customHeight="false" outlineLevel="0" collapsed="false">
      <c r="A1373" s="24" t="s">
        <v>580</v>
      </c>
      <c r="B1373" s="25" t="e">
        <f aca="false">ПОЛУЧШИФР(Ресурсы!A174,1)</f>
        <v>#VALUE!</v>
      </c>
      <c r="C1373" s="24" t="str">
        <f aca="false">Ресурсы!B174</f>
        <v>Шнур асбестовый общего назначения марки ШАОН диаметром 8-10 мм</v>
      </c>
      <c r="D1373" s="7" t="s">
        <v>58</v>
      </c>
      <c r="E1373" s="1" t="n">
        <v>0.00084</v>
      </c>
      <c r="F1373" s="1" t="e">
        <f aca="false">ОКРУГЛВСЕ(IF(E1373="",0,E1373)*IF(F1358="",0,F1358),11)</f>
        <v>#VALUE!</v>
      </c>
      <c r="G1373" s="34" t="n">
        <f aca="false">ROUND(Ресурсы!C174*Начисления!AV65,2)</f>
        <v>26499</v>
      </c>
      <c r="H1373" s="27" t="e">
        <f aca="false">ROUND(IF(F1373="",0,F1373)*IF(G1373="",0,G1373),0)</f>
        <v>#VALUE!</v>
      </c>
      <c r="I1373" s="34" t="n">
        <f aca="false">ROUND(Ресурсы!D174*Начисления!AV65,2)</f>
        <v>237600</v>
      </c>
      <c r="J1373" s="27" t="e">
        <f aca="false">ROUND(IF(F1373="",0,F1373)*IF(I1373="",0,I1373),0)</f>
        <v>#VALUE!</v>
      </c>
      <c r="K1373" s="26" t="e">
        <f aca="false">IF(H1373=0,0,ROUND(J1373/H1373,3))</f>
        <v>#VALUE!</v>
      </c>
      <c r="L1373" s="1" t="s">
        <v>44</v>
      </c>
      <c r="M1373" s="1" t="s">
        <v>59</v>
      </c>
    </row>
    <row r="1374" customFormat="false" ht="10.5" hidden="true" customHeight="false" outlineLevel="0" collapsed="false">
      <c r="C1374" s="35" t="s">
        <v>60</v>
      </c>
      <c r="H1374" s="1" t="n">
        <v>2711</v>
      </c>
      <c r="J1374" s="1" t="n">
        <v>51303</v>
      </c>
    </row>
    <row r="1375" customFormat="false" ht="10.5" hidden="true" customHeight="false" outlineLevel="0" collapsed="false">
      <c r="C1375" s="35" t="s">
        <v>61</v>
      </c>
      <c r="H1375" s="1" t="n">
        <v>281</v>
      </c>
      <c r="J1375" s="1" t="n">
        <v>2087</v>
      </c>
    </row>
    <row r="1376" customFormat="false" ht="10.5" hidden="true" customHeight="false" outlineLevel="0" collapsed="false">
      <c r="C1376" s="35" t="s">
        <v>62</v>
      </c>
      <c r="H1376" s="1" t="n">
        <v>13</v>
      </c>
      <c r="J1376" s="1" t="n">
        <v>250</v>
      </c>
    </row>
    <row r="1377" customFormat="false" ht="10.5" hidden="true" customHeight="false" outlineLevel="0" collapsed="false">
      <c r="C1377" s="35" t="s">
        <v>63</v>
      </c>
      <c r="H1377" s="1" t="n">
        <v>801</v>
      </c>
      <c r="J1377" s="1" t="n">
        <v>4806</v>
      </c>
    </row>
    <row r="1378" customFormat="false" ht="21" hidden="true" customHeight="false" outlineLevel="0" collapsed="false">
      <c r="C1378" s="35" t="s">
        <v>64</v>
      </c>
    </row>
    <row r="1379" customFormat="false" ht="21" hidden="true" customHeight="false" outlineLevel="0" collapsed="false">
      <c r="C1379" s="35" t="s">
        <v>65</v>
      </c>
      <c r="G1379" s="36"/>
      <c r="I1379" s="36"/>
      <c r="L1379" s="1" t="s">
        <v>66</v>
      </c>
      <c r="M1379" s="1" t="s">
        <v>59</v>
      </c>
    </row>
    <row r="1380" customFormat="false" ht="10.5" hidden="true" customHeight="false" outlineLevel="0" collapsed="false">
      <c r="C1380" s="35" t="s">
        <v>67</v>
      </c>
    </row>
    <row r="1381" customFormat="false" ht="21" hidden="true" customHeight="false" outlineLevel="0" collapsed="false">
      <c r="C1381" s="35" t="s">
        <v>68</v>
      </c>
    </row>
    <row r="1382" customFormat="false" ht="21" hidden="true" customHeight="false" outlineLevel="0" collapsed="false">
      <c r="C1382" s="35" t="s">
        <v>69</v>
      </c>
    </row>
    <row r="1383" customFormat="false" ht="10.5" hidden="false" customHeight="false" outlineLevel="0" collapsed="false">
      <c r="C1383" s="35" t="s">
        <v>70</v>
      </c>
      <c r="G1383" s="1" t="n">
        <v>128</v>
      </c>
      <c r="H1383" s="27" t="e">
        <f aca="false">IF('Базовые цены с учетом расхода'!N65&gt;0,'Базовые цены с учетом расхода'!N65,IF('Базовые цены с учетом расхода'!N65&lt;0,'Базовые цены с учетом расхода'!N65,""))</f>
        <v>#VALUE!</v>
      </c>
      <c r="I1383" s="1" t="n">
        <v>109</v>
      </c>
      <c r="J1383" s="27" t="e">
        <f aca="false">IF('Текущие цены с учетом расхода'!N65&gt;0,'Текущие цены с учетом расхода'!N65,IF('Текущие цены с учетом расхода'!N65&lt;0,'Текущие цены с учетом расхода'!N65,""))</f>
        <v>#VALUE!</v>
      </c>
      <c r="M1383" s="24" t="s">
        <v>71</v>
      </c>
    </row>
    <row r="1384" customFormat="false" ht="10.5" hidden="true" customHeight="false" outlineLevel="0" collapsed="false">
      <c r="C1384" s="35" t="s">
        <v>72</v>
      </c>
      <c r="G1384" s="1" t="n">
        <v>128</v>
      </c>
      <c r="H1384" s="27" t="n">
        <f aca="false">IF('Базовые цены с учетом расхода'!P65&gt;0,'Базовые цены с учетом расхода'!P65,IF('Базовые цены с учетом расхода'!P65&lt;0,'Базовые цены с учетом расхода'!P65,""))</f>
        <v>3470</v>
      </c>
      <c r="I1384" s="1" t="n">
        <v>109</v>
      </c>
      <c r="J1384" s="27" t="n">
        <f aca="false">IF('Текущие цены с учетом расхода'!P65&gt;0,'Текущие цены с учетом расхода'!P65,IF('Текущие цены с учетом расхода'!P65&lt;0,'Текущие цены с учетом расхода'!P65,""))</f>
        <v>55920</v>
      </c>
      <c r="M1384" s="24" t="s">
        <v>73</v>
      </c>
    </row>
    <row r="1385" customFormat="false" ht="10.5" hidden="true" customHeight="false" outlineLevel="0" collapsed="false">
      <c r="C1385" s="35" t="s">
        <v>74</v>
      </c>
      <c r="G1385" s="1" t="n">
        <v>128</v>
      </c>
      <c r="H1385" s="27" t="n">
        <f aca="false">IF('Базовые цены с учетом расхода'!Q65&gt;0,'Базовые цены с учетом расхода'!Q65,IF('Базовые цены с учетом расхода'!Q65&lt;0,'Базовые цены с учетом расхода'!Q65,""))</f>
        <v>17</v>
      </c>
      <c r="I1385" s="1" t="n">
        <v>109</v>
      </c>
      <c r="J1385" s="27" t="n">
        <f aca="false">IF('Текущие цены с учетом расхода'!Q65&gt;0,'Текущие цены с учетом расхода'!Q65,IF('Текущие цены с учетом расхода'!Q65&lt;0,'Текущие цены с учетом расхода'!Q65,""))</f>
        <v>272</v>
      </c>
      <c r="M1385" s="24" t="s">
        <v>75</v>
      </c>
    </row>
    <row r="1386" customFormat="false" ht="21" hidden="false" customHeight="false" outlineLevel="0" collapsed="false">
      <c r="C1386" s="35" t="s">
        <v>76</v>
      </c>
      <c r="G1386" s="1" t="n">
        <v>83</v>
      </c>
      <c r="H1386" s="27" t="e">
        <f aca="false">IF('Базовые цены с учетом расхода'!O65&gt;0,'Базовые цены с учетом расхода'!O65,IF('Базовые цены с учетом расхода'!O65&lt;0,'Базовые цены с учетом расхода'!O65,""))</f>
        <v>#VALUE!</v>
      </c>
      <c r="I1386" s="1" t="n">
        <v>66</v>
      </c>
      <c r="J1386" s="27" t="e">
        <f aca="false">IF('Текущие цены с учетом расхода'!O65&gt;0,'Текущие цены с учетом расхода'!O65,IF('Текущие цены с учетом расхода'!O65&lt;0,'Текущие цены с учетом расхода'!O65,""))</f>
        <v>#VALUE!</v>
      </c>
      <c r="M1386" s="24" t="s">
        <v>77</v>
      </c>
    </row>
    <row r="1387" customFormat="false" ht="10.5" hidden="true" customHeight="false" outlineLevel="0" collapsed="false">
      <c r="C1387" s="35" t="s">
        <v>78</v>
      </c>
      <c r="G1387" s="1" t="n">
        <v>83</v>
      </c>
      <c r="H1387" s="27" t="n">
        <f aca="false">IF('Базовые цены с учетом расхода'!R65&gt;0,'Базовые цены с учетом расхода'!R65,IF('Базовые цены с учетом расхода'!R65&lt;0,'Базовые цены с учетом расхода'!R65,""))</f>
        <v>2250</v>
      </c>
      <c r="I1387" s="1" t="n">
        <v>66</v>
      </c>
      <c r="J1387" s="27" t="n">
        <f aca="false">IF('Текущие цены с учетом расхода'!R65&gt;0,'Текущие цены с учетом расхода'!R65,IF('Текущие цены с учетом расхода'!R65&lt;0,'Текущие цены с учетом расхода'!R65,""))</f>
        <v>33860</v>
      </c>
      <c r="M1387" s="24" t="s">
        <v>79</v>
      </c>
    </row>
    <row r="1388" customFormat="false" ht="10.5" hidden="true" customHeight="false" outlineLevel="0" collapsed="false">
      <c r="C1388" s="35" t="s">
        <v>80</v>
      </c>
      <c r="G1388" s="1" t="n">
        <v>83</v>
      </c>
      <c r="H1388" s="27" t="n">
        <f aca="false">IF('Базовые цены с учетом расхода'!S65&gt;0,'Базовые цены с учетом расхода'!S65,IF('Базовые цены с учетом расхода'!S65&lt;0,'Базовые цены с учетом расхода'!S65,""))</f>
        <v>11</v>
      </c>
      <c r="I1388" s="1" t="n">
        <v>66</v>
      </c>
      <c r="J1388" s="27" t="n">
        <f aca="false">IF('Текущие цены с учетом расхода'!S65&gt;0,'Текущие цены с учетом расхода'!S65,IF('Текущие цены с учетом расхода'!S65&lt;0,'Текущие цены с учетом расхода'!S65,""))</f>
        <v>165</v>
      </c>
      <c r="M1388" s="24" t="s">
        <v>81</v>
      </c>
    </row>
    <row r="1389" customFormat="false" ht="10.5" hidden="false" customHeight="false" outlineLevel="0" collapsed="false">
      <c r="C1389" s="35" t="s">
        <v>82</v>
      </c>
      <c r="H1389" s="27" t="e">
        <f aca="false">ROUND(IF(H1358="",0,H1358)+IF(H1383="",0,H1383)+IF(H1386="",0,H1386),0)</f>
        <v>#VALUE!</v>
      </c>
      <c r="J1389" s="27" t="e">
        <f aca="false">ROUND(IF(J1358="",0,J1358)+IF(J1383="",0,J1383)+IF(J1386="",0,J1386),0)</f>
        <v>#VALUE!</v>
      </c>
    </row>
    <row r="1390" customFormat="false" ht="105" hidden="false" customHeight="false" outlineLevel="0" collapsed="false">
      <c r="A1390" s="37" t="s">
        <v>581</v>
      </c>
      <c r="B1390" s="37" t="s">
        <v>568</v>
      </c>
      <c r="C1390" s="37" t="s">
        <v>582</v>
      </c>
      <c r="D1390" s="38" t="s">
        <v>191</v>
      </c>
      <c r="E1390" s="39"/>
      <c r="F1390" s="40" t="n">
        <v>0.404</v>
      </c>
      <c r="G1390" s="41" t="e">
        <f aca="false">ROUND(СУММПРОИЗВЕСЛИ(1,L1390:L1405,"s",E1390:E1405,G1390:G1405,0),2)+SUMIF(L1390:L1421,"=NenormMatOtZPR",G1390:G1421)</f>
        <v>#VALUE!</v>
      </c>
      <c r="H1390" s="42" t="e">
        <f aca="false">ROUND(СУММПРОИЗВЕСЛИ(F1390,L1390:L1405,"s",E1390:E1405,G1390:G1405,0),0)+SUMIF(L1390:L1421,"=NenormMatOtZPR",H1390:H1421)</f>
        <v>#VALUE!</v>
      </c>
      <c r="I1390" s="41" t="e">
        <f aca="false">ROUND(СУММПРОИЗВЕСЛИ(1,L1390:L1405,"s",E1390:E1405,I1390:I1405,0),2)+SUMIF(L1390:L1421,"=NenormMatOtZPR",I1390:I1421)</f>
        <v>#VALUE!</v>
      </c>
      <c r="J1390" s="41" t="e">
        <f aca="false">ROUND(СУММПРОИЗВЕСЛИ(F1390,L1390:L1405,"s",E1390:E1405,I1390:I1405,0),0)+SUMIF(L1390:L1421,"=NenormMatOtZPR",J1390:J1421)</f>
        <v>#VALUE!</v>
      </c>
      <c r="K1390" s="43" t="e">
        <f aca="false">IF(H1390=0,0,ROUND(J1390/H1390,3))</f>
        <v>#VALUE!</v>
      </c>
      <c r="L1390" s="1" t="s">
        <v>40</v>
      </c>
    </row>
    <row r="1391" customFormat="false" ht="10.5" hidden="false" customHeight="false" outlineLevel="0" collapsed="false">
      <c r="C1391" s="44" t="str">
        <f aca="false">IF(ROUND((20+20.4)/100,6)=F1390,"Объем: 20+20,4","")</f>
        <v>Объем: 20+20,4</v>
      </c>
    </row>
    <row r="1392" customFormat="false" ht="10.5" hidden="false" customHeight="false" outlineLevel="0" collapsed="false">
      <c r="C1392" s="23" t="s">
        <v>41</v>
      </c>
    </row>
    <row r="1393" customFormat="false" ht="21" hidden="false" customHeight="false" outlineLevel="0" collapsed="false">
      <c r="A1393" s="24" t="s">
        <v>583</v>
      </c>
      <c r="B1393" s="25" t="e">
        <f aca="false">ПОЛУЧШИФР(Ресурсы!A5,1)</f>
        <v>#VALUE!</v>
      </c>
      <c r="C1393" s="24" t="str">
        <f aca="false">Ресурсы!B5</f>
        <v>Рабочий строитель среднего разряда 3,2</v>
      </c>
      <c r="D1393" s="7" t="s">
        <v>43</v>
      </c>
      <c r="E1393" s="1" t="n">
        <v>160.57335</v>
      </c>
      <c r="F1393" s="1" t="e">
        <f aca="false">ОКРУГЛВСЕ(IF(E1393="",0,E1393)*IF(F1390="",0,F1390),11)</f>
        <v>#VALUE!</v>
      </c>
      <c r="G1393" s="26" t="n">
        <f aca="false">Ресурсы!C5</f>
        <v>8.2</v>
      </c>
      <c r="H1393" s="27" t="e">
        <f aca="false">ROUND(IF(F1393="",0,F1393)*IF(G1393="",0,G1393),0)</f>
        <v>#VALUE!</v>
      </c>
      <c r="I1393" s="26" t="n">
        <f aca="false">Ресурсы!D5</f>
        <v>155.19</v>
      </c>
      <c r="J1393" s="27" t="e">
        <f aca="false">ROUND(IF(F1393="",0,F1393)*IF(I1393="",0,I1393),0)</f>
        <v>#VALUE!</v>
      </c>
      <c r="K1393" s="26" t="e">
        <f aca="false">IF(H1393=0,0,ROUND(J1393/H1393,3))</f>
        <v>#VALUE!</v>
      </c>
      <c r="L1393" s="1" t="s">
        <v>44</v>
      </c>
      <c r="M1393" s="1" t="s">
        <v>45</v>
      </c>
    </row>
    <row r="1394" customFormat="false" ht="10.5" hidden="false" customHeight="false" outlineLevel="0" collapsed="false">
      <c r="A1394" s="24" t="s">
        <v>584</v>
      </c>
      <c r="B1394" s="24" t="s">
        <v>47</v>
      </c>
      <c r="C1394" s="24" t="s">
        <v>48</v>
      </c>
      <c r="D1394" s="7" t="s">
        <v>43</v>
      </c>
      <c r="E1394" s="1" t="e">
        <f aca="false">ОКРУГЛВСЕ(СУММПРОИЗВЕСЛИ(1,N1390:N1405,"mWithZTM",D1390:D1405,E1390:E1405,-1)+СУММКОЭФПРОЦЕНТЕСЛИ(1,1,N1390:N1405,"mWithZTM_Proch",E1390:E1405,-1),11)</f>
        <v>#VALUE!</v>
      </c>
      <c r="F1394" s="1" t="e">
        <f aca="false">ОКРУГЛВСЕ(СУММПРОИЗВЕСЛИ(1,N1390:N1405,"mWithZTM",D1390:D1405,F1390:F1405,-1)+СУММКОЭФПРОЦЕНТЕСЛИ(1,1,N1390:N1405,"mWithZTM_Proch",F1390:F1405,-1),11)</f>
        <v>#VALUE!</v>
      </c>
      <c r="G1394" s="26" t="e">
        <f aca="false">IF(F1394=0,0,ROUND(H1394/F1394,3))</f>
        <v>#VALUE!</v>
      </c>
      <c r="H1394" s="27" t="e">
        <f aca="false">ROUND(СУММЕСЛИДА1НЕ1(O1390:O1405,"mWithZPM",D1390:D1405,0,H1390:H1405),0)</f>
        <v>#VALUE!</v>
      </c>
      <c r="I1394" s="26" t="e">
        <f aca="false">IF(F1394=0,0,ROUND(J1394/F1394,3))</f>
        <v>#VALUE!</v>
      </c>
      <c r="J1394" s="27" t="e">
        <f aca="false">ROUND(СУММЕСЛИДА1НЕ1(O1390:O1405,"mWithZPM",D1390:D1405,0,J1390:J1405),0)</f>
        <v>#VALUE!</v>
      </c>
      <c r="K1394" s="26" t="e">
        <f aca="false">IF(H1394=0,0,ROUND(J1394/H1394,3))</f>
        <v>#VALUE!</v>
      </c>
      <c r="M1394" s="1" t="s">
        <v>49</v>
      </c>
    </row>
    <row r="1395" customFormat="false" ht="10.5" hidden="false" customHeight="true" outlineLevel="0" collapsed="false">
      <c r="A1395" s="6" t="s">
        <v>585</v>
      </c>
      <c r="B1395" s="28" t="e">
        <f aca="false">ПОЛУЧШИФР(Ресурсы!A179,1)</f>
        <v>#VALUE!</v>
      </c>
      <c r="C1395" s="6" t="str">
        <f aca="false">Ресурсы!B179</f>
        <v>Краны на автомобильном ходу при работе на других видах строительства 10 т</v>
      </c>
      <c r="D1395" s="29" t="s">
        <v>51</v>
      </c>
      <c r="E1395" s="30" t="n">
        <v>0.49875</v>
      </c>
      <c r="F1395" s="30" t="e">
        <f aca="false">ОКРУГЛВСЕ(IF(E1395="",0,E1395)*IF(F1390="",0,F1390),11)</f>
        <v>#VALUE!</v>
      </c>
      <c r="G1395" s="31" t="n">
        <f aca="false">Ресурсы!C179</f>
        <v>102.74</v>
      </c>
      <c r="H1395" s="32" t="e">
        <f aca="false">ROUND(IF(F1395="",0,F1395)*IF(G1395="",0,G1395),0)</f>
        <v>#VALUE!</v>
      </c>
      <c r="I1395" s="31" t="n">
        <f aca="false">Ресурсы!D179</f>
        <v>627.34</v>
      </c>
      <c r="J1395" s="32" t="e">
        <f aca="false">ROUND(IF(F1395="",0,F1395)*IF(I1395="",0,I1395),0)</f>
        <v>#VALUE!</v>
      </c>
      <c r="K1395" s="33" t="e">
        <f aca="false">IF(H1395=0,0,ROUND(J1395/H1395,3))</f>
        <v>#VALUE!</v>
      </c>
      <c r="L1395" s="1" t="s">
        <v>44</v>
      </c>
      <c r="M1395" s="1" t="s">
        <v>52</v>
      </c>
    </row>
    <row r="1396" customFormat="false" ht="21" hidden="false" customHeight="false" outlineLevel="0" collapsed="false">
      <c r="A1396" s="6"/>
      <c r="B1396" s="28"/>
      <c r="C1396" s="6"/>
      <c r="D1396" s="1" t="n">
        <f aca="false">Ресурсы!G179</f>
        <v>1</v>
      </c>
      <c r="E1396" s="30"/>
      <c r="F1396" s="30"/>
      <c r="G1396" s="34" t="n">
        <f aca="false">Ресурсы!E179</f>
        <v>12.84</v>
      </c>
      <c r="H1396" s="27" t="e">
        <f aca="false">ROUND(IF(F1395="",0,F1395)*IF(G1396="",0,G1396),0)</f>
        <v>#VALUE!</v>
      </c>
      <c r="I1396" s="34" t="n">
        <f aca="false">Ресурсы!F179</f>
        <v>243.01</v>
      </c>
      <c r="J1396" s="27" t="e">
        <f aca="false">ROUND(IF(F1395="",0,F1395)*IF(I1396="",0,I1396),0)</f>
        <v>#VALUE!</v>
      </c>
      <c r="K1396" s="26" t="e">
        <f aca="false">IF(H1396=0,0,ROUND(J1396/H1396,3))</f>
        <v>#VALUE!</v>
      </c>
      <c r="N1396" s="1" t="s">
        <v>53</v>
      </c>
      <c r="O1396" s="1" t="s">
        <v>54</v>
      </c>
    </row>
    <row r="1397" customFormat="false" ht="21" hidden="false" customHeight="false" outlineLevel="0" collapsed="false">
      <c r="A1397" s="24" t="s">
        <v>586</v>
      </c>
      <c r="B1397" s="25" t="e">
        <f aca="false">ПОЛУЧШИФР(Ресурсы!A183,1)</f>
        <v>#VALUE!</v>
      </c>
      <c r="C1397" s="24" t="str">
        <f aca="false">Ресурсы!B183</f>
        <v>Лебедки электрические тяговым усилием 19,62 кН (2 т)</v>
      </c>
      <c r="D1397" s="7" t="s">
        <v>51</v>
      </c>
      <c r="E1397" s="1" t="n">
        <v>0.511875</v>
      </c>
      <c r="F1397" s="1" t="e">
        <f aca="false">ОКРУГЛВСЕ(IF(E1397="",0,E1397)*IF(F1390="",0,F1390),11)</f>
        <v>#VALUE!</v>
      </c>
      <c r="G1397" s="34" t="n">
        <f aca="false">Ресурсы!C183</f>
        <v>6.64</v>
      </c>
      <c r="H1397" s="27" t="e">
        <f aca="false">ROUND(IF(F1397="",0,F1397)*IF(G1397="",0,G1397),0)</f>
        <v>#VALUE!</v>
      </c>
      <c r="I1397" s="34" t="n">
        <f aca="false">Ресурсы!D183</f>
        <v>15.64</v>
      </c>
      <c r="J1397" s="27" t="e">
        <f aca="false">ROUND(IF(F1397="",0,F1397)*IF(I1397="",0,I1397),0)</f>
        <v>#VALUE!</v>
      </c>
      <c r="K1397" s="26" t="e">
        <f aca="false">IF(H1397=0,0,ROUND(J1397/H1397,3))</f>
        <v>#VALUE!</v>
      </c>
      <c r="L1397" s="1" t="s">
        <v>44</v>
      </c>
      <c r="M1397" s="1" t="s">
        <v>52</v>
      </c>
    </row>
    <row r="1398" customFormat="false" ht="21" hidden="false" customHeight="false" outlineLevel="0" collapsed="false">
      <c r="A1398" s="24" t="s">
        <v>587</v>
      </c>
      <c r="B1398" s="25" t="e">
        <f aca="false">ПОЛУЧШИФР(Ресурсы!A186,1)</f>
        <v>#VALUE!</v>
      </c>
      <c r="C1398" s="24" t="str">
        <f aca="false">Ресурсы!B186</f>
        <v>Установки для сварки ручной дуговой (постоянного тока)</v>
      </c>
      <c r="D1398" s="7" t="s">
        <v>51</v>
      </c>
      <c r="E1398" s="1" t="n">
        <v>2.02125</v>
      </c>
      <c r="F1398" s="1" t="e">
        <f aca="false">ОКРУГЛВСЕ(IF(E1398="",0,E1398)*IF(F1390="",0,F1390),11)</f>
        <v>#VALUE!</v>
      </c>
      <c r="G1398" s="34" t="n">
        <f aca="false">Ресурсы!C186</f>
        <v>7.99</v>
      </c>
      <c r="H1398" s="27" t="e">
        <f aca="false">ROUND(IF(F1398="",0,F1398)*IF(G1398="",0,G1398),0)</f>
        <v>#VALUE!</v>
      </c>
      <c r="I1398" s="34" t="n">
        <f aca="false">Ресурсы!D186</f>
        <v>41.31</v>
      </c>
      <c r="J1398" s="27" t="e">
        <f aca="false">ROUND(IF(F1398="",0,F1398)*IF(I1398="",0,I1398),0)</f>
        <v>#VALUE!</v>
      </c>
      <c r="K1398" s="26" t="e">
        <f aca="false">IF(H1398=0,0,ROUND(J1398/H1398,3))</f>
        <v>#VALUE!</v>
      </c>
      <c r="L1398" s="1" t="s">
        <v>44</v>
      </c>
      <c r="M1398" s="1" t="s">
        <v>52</v>
      </c>
    </row>
    <row r="1399" customFormat="false" ht="10.5" hidden="false" customHeight="true" outlineLevel="0" collapsed="false">
      <c r="A1399" s="6" t="s">
        <v>588</v>
      </c>
      <c r="B1399" s="28" t="e">
        <f aca="false">ПОЛУЧШИФР(Ресурсы!A202,1)</f>
        <v>#VALUE!</v>
      </c>
      <c r="C1399" s="6" t="str">
        <f aca="false">Ресурсы!B202</f>
        <v>Автомобили бортовые, грузоподъемность до 5 т</v>
      </c>
      <c r="D1399" s="29" t="s">
        <v>51</v>
      </c>
      <c r="E1399" s="30" t="n">
        <v>0.748125</v>
      </c>
      <c r="F1399" s="30" t="e">
        <f aca="false">ОКРУГЛВСЕ(IF(E1399="",0,E1399)*IF(F1390="",0,F1390),11)</f>
        <v>#VALUE!</v>
      </c>
      <c r="G1399" s="31" t="n">
        <f aca="false">Ресурсы!C202</f>
        <v>88.02</v>
      </c>
      <c r="H1399" s="32" t="e">
        <f aca="false">ROUND(IF(F1399="",0,F1399)*IF(G1399="",0,G1399),0)</f>
        <v>#VALUE!</v>
      </c>
      <c r="I1399" s="31" t="n">
        <f aca="false">Ресурсы!D202</f>
        <v>814.45</v>
      </c>
      <c r="J1399" s="32" t="e">
        <f aca="false">ROUND(IF(F1399="",0,F1399)*IF(I1399="",0,I1399),0)</f>
        <v>#VALUE!</v>
      </c>
      <c r="K1399" s="33" t="e">
        <f aca="false">IF(H1399=0,0,ROUND(J1399/H1399,3))</f>
        <v>#VALUE!</v>
      </c>
      <c r="L1399" s="1" t="s">
        <v>44</v>
      </c>
      <c r="M1399" s="1" t="s">
        <v>52</v>
      </c>
    </row>
    <row r="1400" customFormat="false" ht="10.5" hidden="false" customHeight="false" outlineLevel="0" collapsed="false">
      <c r="A1400" s="6"/>
      <c r="B1400" s="28"/>
      <c r="C1400" s="6"/>
      <c r="D1400" s="1" t="n">
        <f aca="false">Ресурсы!G202</f>
        <v>1</v>
      </c>
      <c r="E1400" s="30"/>
      <c r="F1400" s="30"/>
      <c r="G1400" s="34" t="n">
        <f aca="false">Ресурсы!E202</f>
        <v>10.68</v>
      </c>
      <c r="H1400" s="27" t="e">
        <f aca="false">ROUND(IF(F1399="",0,F1399)*IF(G1400="",0,G1400),0)</f>
        <v>#VALUE!</v>
      </c>
      <c r="I1400" s="34" t="n">
        <f aca="false">Ресурсы!F202</f>
        <v>202.19</v>
      </c>
      <c r="J1400" s="27" t="e">
        <f aca="false">ROUND(IF(F1399="",0,F1399)*IF(I1400="",0,I1400),0)</f>
        <v>#VALUE!</v>
      </c>
      <c r="K1400" s="26" t="e">
        <f aca="false">IF(H1400=0,0,ROUND(J1400/H1400,3))</f>
        <v>#VALUE!</v>
      </c>
    </row>
    <row r="1401" customFormat="false" ht="21" hidden="false" customHeight="false" outlineLevel="0" collapsed="false">
      <c r="A1401" s="24" t="s">
        <v>589</v>
      </c>
      <c r="B1401" s="25" t="e">
        <f aca="false">ПОЛУЧШИФР(Ресурсы!A125,1)</f>
        <v>#VALUE!</v>
      </c>
      <c r="C1401" s="24" t="str">
        <f aca="false">Ресурсы!B125</f>
        <v>Мастика герметизирующая нетвердеющая &lt;Гэлан&gt;</v>
      </c>
      <c r="D1401" s="7" t="s">
        <v>58</v>
      </c>
      <c r="E1401" s="1" t="n">
        <v>0.00513</v>
      </c>
      <c r="F1401" s="1" t="e">
        <f aca="false">ОКРУГЛВСЕ(IF(E1401="",0,E1401)*IF(F1390="",0,F1390),11)</f>
        <v>#VALUE!</v>
      </c>
      <c r="G1401" s="34" t="n">
        <f aca="false">ROUND(Ресурсы!C125*Начисления!AV66,2)</f>
        <v>17183</v>
      </c>
      <c r="H1401" s="27" t="e">
        <f aca="false">ROUND(IF(F1401="",0,F1401)*IF(G1401="",0,G1401),0)</f>
        <v>#VALUE!</v>
      </c>
      <c r="I1401" s="34" t="n">
        <f aca="false">ROUND(Ресурсы!D125*Начисления!AV66,2)</f>
        <v>61694.92</v>
      </c>
      <c r="J1401" s="27" t="e">
        <f aca="false">ROUND(IF(F1401="",0,F1401)*IF(I1401="",0,I1401),0)</f>
        <v>#VALUE!</v>
      </c>
      <c r="K1401" s="26" t="e">
        <f aca="false">IF(H1401=0,0,ROUND(J1401/H1401,3))</f>
        <v>#VALUE!</v>
      </c>
      <c r="L1401" s="1" t="s">
        <v>44</v>
      </c>
      <c r="M1401" s="1" t="s">
        <v>59</v>
      </c>
    </row>
    <row r="1402" customFormat="false" ht="10.5" hidden="false" customHeight="false" outlineLevel="0" collapsed="false">
      <c r="A1402" s="24" t="s">
        <v>590</v>
      </c>
      <c r="B1402" s="25" t="e">
        <f aca="false">ПОЛУЧШИФР(Ресурсы!A130,1)</f>
        <v>#VALUE!</v>
      </c>
      <c r="C1402" s="24" t="str">
        <f aca="false">Ресурсы!B130</f>
        <v>Электроды диаметром 5 мм Э42А</v>
      </c>
      <c r="D1402" s="7" t="s">
        <v>58</v>
      </c>
      <c r="E1402" s="1" t="n">
        <v>0.00039</v>
      </c>
      <c r="F1402" s="1" t="e">
        <f aca="false">ОКРУГЛВСЕ(IF(E1402="",0,E1402)*IF(F1390="",0,F1390),11)</f>
        <v>#VALUE!</v>
      </c>
      <c r="G1402" s="34" t="n">
        <f aca="false">ROUND(Ресурсы!C130*Начисления!AV66,2)</f>
        <v>10362</v>
      </c>
      <c r="H1402" s="27" t="e">
        <f aca="false">ROUND(IF(F1402="",0,F1402)*IF(G1402="",0,G1402),0)</f>
        <v>#VALUE!</v>
      </c>
      <c r="I1402" s="34" t="n">
        <f aca="false">ROUND(Ресурсы!D130*Начисления!AV66,2)</f>
        <v>84557.2</v>
      </c>
      <c r="J1402" s="27" t="e">
        <f aca="false">ROUND(IF(F1402="",0,F1402)*IF(I1402="",0,I1402),0)</f>
        <v>#VALUE!</v>
      </c>
      <c r="K1402" s="26" t="e">
        <f aca="false">IF(H1402=0,0,ROUND(J1402/H1402,3))</f>
        <v>#VALUE!</v>
      </c>
      <c r="L1402" s="1" t="s">
        <v>44</v>
      </c>
      <c r="M1402" s="1" t="s">
        <v>59</v>
      </c>
    </row>
    <row r="1403" customFormat="false" ht="21" hidden="false" customHeight="false" outlineLevel="0" collapsed="false">
      <c r="A1403" s="24" t="s">
        <v>591</v>
      </c>
      <c r="B1403" s="25" t="e">
        <f aca="false">ПОЛУЧШИФР(Ресурсы!A131,1)</f>
        <v>#VALUE!</v>
      </c>
      <c r="C1403" s="24" t="str">
        <f aca="false">Ресурсы!B131</f>
        <v>Прокладки резиновые (пластина техническая прессованная)</v>
      </c>
      <c r="D1403" s="7" t="s">
        <v>110</v>
      </c>
      <c r="E1403" s="1" t="n">
        <v>7.58</v>
      </c>
      <c r="F1403" s="1" t="e">
        <f aca="false">ОКРУГЛВСЕ(IF(E1403="",0,E1403)*IF(F1390="",0,F1390),11)</f>
        <v>#VALUE!</v>
      </c>
      <c r="G1403" s="34" t="n">
        <f aca="false">ROUND(Ресурсы!C131*Начисления!AV66,2)</f>
        <v>23.09</v>
      </c>
      <c r="H1403" s="27" t="e">
        <f aca="false">ROUND(IF(F1403="",0,F1403)*IF(G1403="",0,G1403),0)</f>
        <v>#VALUE!</v>
      </c>
      <c r="I1403" s="34" t="n">
        <f aca="false">ROUND(Ресурсы!D131*Начисления!AV66,2)</f>
        <v>138.54</v>
      </c>
      <c r="J1403" s="27" t="e">
        <f aca="false">ROUND(IF(F1403="",0,F1403)*IF(I1403="",0,I1403),0)</f>
        <v>#VALUE!</v>
      </c>
      <c r="K1403" s="26" t="e">
        <f aca="false">IF(H1403=0,0,ROUND(J1403/H1403,3))</f>
        <v>#VALUE!</v>
      </c>
      <c r="L1403" s="1" t="s">
        <v>44</v>
      </c>
      <c r="M1403" s="1" t="s">
        <v>59</v>
      </c>
    </row>
    <row r="1404" customFormat="false" ht="21" hidden="false" customHeight="false" outlineLevel="0" collapsed="false">
      <c r="A1404" s="24" t="s">
        <v>592</v>
      </c>
      <c r="B1404" s="25" t="e">
        <f aca="false">ПОЛУЧШИФР(Ресурсы!A132,1)</f>
        <v>#VALUE!</v>
      </c>
      <c r="C1404" s="24" t="str">
        <f aca="false">Ресурсы!B132</f>
        <v>Болты с гайками и шайбами строительные</v>
      </c>
      <c r="D1404" s="7" t="s">
        <v>58</v>
      </c>
      <c r="E1404" s="1" t="n">
        <v>0.011</v>
      </c>
      <c r="F1404" s="1" t="e">
        <f aca="false">ОКРУГЛВСЕ(IF(E1404="",0,E1404)*IF(F1390="",0,F1390),11)</f>
        <v>#VALUE!</v>
      </c>
      <c r="G1404" s="34" t="n">
        <f aca="false">ROUND(Ресурсы!C132*Начисления!AV66,2)</f>
        <v>9039.99</v>
      </c>
      <c r="H1404" s="27" t="e">
        <f aca="false">ROUND(IF(F1404="",0,F1404)*IF(G1404="",0,G1404),0)</f>
        <v>#VALUE!</v>
      </c>
      <c r="I1404" s="34" t="n">
        <f aca="false">ROUND(Ресурсы!D132*Начисления!AV66,2)</f>
        <v>66827.3</v>
      </c>
      <c r="J1404" s="27" t="e">
        <f aca="false">ROUND(IF(F1404="",0,F1404)*IF(I1404="",0,I1404),0)</f>
        <v>#VALUE!</v>
      </c>
      <c r="K1404" s="26" t="e">
        <f aca="false">IF(H1404=0,0,ROUND(J1404/H1404,3))</f>
        <v>#VALUE!</v>
      </c>
      <c r="L1404" s="1" t="s">
        <v>44</v>
      </c>
      <c r="M1404" s="1" t="s">
        <v>59</v>
      </c>
    </row>
    <row r="1405" customFormat="false" ht="21" hidden="false" customHeight="false" outlineLevel="0" collapsed="false">
      <c r="A1405" s="24" t="s">
        <v>593</v>
      </c>
      <c r="B1405" s="25" t="e">
        <f aca="false">ПОЛУЧШИФР(Ресурсы!A174,1)</f>
        <v>#VALUE!</v>
      </c>
      <c r="C1405" s="24" t="str">
        <f aca="false">Ресурсы!B174</f>
        <v>Шнур асбестовый общего назначения марки ШАОН диаметром 8-10 мм</v>
      </c>
      <c r="D1405" s="7" t="s">
        <v>58</v>
      </c>
      <c r="E1405" s="1" t="n">
        <v>0.00084</v>
      </c>
      <c r="F1405" s="1" t="e">
        <f aca="false">ОКРУГЛВСЕ(IF(E1405="",0,E1405)*IF(F1390="",0,F1390),11)</f>
        <v>#VALUE!</v>
      </c>
      <c r="G1405" s="34" t="n">
        <f aca="false">ROUND(Ресурсы!C174*Начисления!AV66,2)</f>
        <v>26499</v>
      </c>
      <c r="H1405" s="27" t="e">
        <f aca="false">ROUND(IF(F1405="",0,F1405)*IF(G1405="",0,G1405),0)</f>
        <v>#VALUE!</v>
      </c>
      <c r="I1405" s="34" t="n">
        <f aca="false">ROUND(Ресурсы!D174*Начисления!AV66,2)</f>
        <v>237600</v>
      </c>
      <c r="J1405" s="27" t="e">
        <f aca="false">ROUND(IF(F1405="",0,F1405)*IF(I1405="",0,I1405),0)</f>
        <v>#VALUE!</v>
      </c>
      <c r="K1405" s="26" t="e">
        <f aca="false">IF(H1405=0,0,ROUND(J1405/H1405,3))</f>
        <v>#VALUE!</v>
      </c>
      <c r="L1405" s="1" t="s">
        <v>44</v>
      </c>
      <c r="M1405" s="1" t="s">
        <v>59</v>
      </c>
    </row>
    <row r="1406" customFormat="false" ht="10.5" hidden="true" customHeight="false" outlineLevel="0" collapsed="false">
      <c r="C1406" s="35" t="s">
        <v>60</v>
      </c>
      <c r="H1406" s="1" t="n">
        <v>532</v>
      </c>
      <c r="J1406" s="1" t="n">
        <v>10067</v>
      </c>
    </row>
    <row r="1407" customFormat="false" ht="10.5" hidden="true" customHeight="false" outlineLevel="0" collapsed="false">
      <c r="C1407" s="35" t="s">
        <v>61</v>
      </c>
      <c r="H1407" s="1" t="n">
        <v>55</v>
      </c>
      <c r="J1407" s="1" t="n">
        <v>410</v>
      </c>
    </row>
    <row r="1408" customFormat="false" ht="10.5" hidden="true" customHeight="false" outlineLevel="0" collapsed="false">
      <c r="C1408" s="35" t="s">
        <v>62</v>
      </c>
      <c r="H1408" s="1" t="n">
        <v>3</v>
      </c>
      <c r="J1408" s="1" t="n">
        <v>49</v>
      </c>
    </row>
    <row r="1409" customFormat="false" ht="10.5" hidden="true" customHeight="false" outlineLevel="0" collapsed="false">
      <c r="C1409" s="35" t="s">
        <v>63</v>
      </c>
      <c r="H1409" s="1" t="n">
        <v>157</v>
      </c>
      <c r="J1409" s="1" t="n">
        <v>943</v>
      </c>
    </row>
    <row r="1410" customFormat="false" ht="21" hidden="true" customHeight="false" outlineLevel="0" collapsed="false">
      <c r="C1410" s="35" t="s">
        <v>64</v>
      </c>
    </row>
    <row r="1411" customFormat="false" ht="21" hidden="true" customHeight="false" outlineLevel="0" collapsed="false">
      <c r="C1411" s="35" t="s">
        <v>65</v>
      </c>
      <c r="G1411" s="36"/>
      <c r="I1411" s="36"/>
      <c r="L1411" s="1" t="s">
        <v>66</v>
      </c>
      <c r="M1411" s="1" t="s">
        <v>59</v>
      </c>
    </row>
    <row r="1412" customFormat="false" ht="10.5" hidden="true" customHeight="false" outlineLevel="0" collapsed="false">
      <c r="C1412" s="35" t="s">
        <v>67</v>
      </c>
    </row>
    <row r="1413" customFormat="false" ht="21" hidden="true" customHeight="false" outlineLevel="0" collapsed="false">
      <c r="C1413" s="35" t="s">
        <v>68</v>
      </c>
    </row>
    <row r="1414" customFormat="false" ht="21" hidden="true" customHeight="false" outlineLevel="0" collapsed="false">
      <c r="C1414" s="35" t="s">
        <v>69</v>
      </c>
    </row>
    <row r="1415" customFormat="false" ht="10.5" hidden="false" customHeight="false" outlineLevel="0" collapsed="false">
      <c r="C1415" s="35" t="s">
        <v>70</v>
      </c>
      <c r="G1415" s="1" t="n">
        <v>128</v>
      </c>
      <c r="H1415" s="27" t="e">
        <f aca="false">IF('Базовые цены с учетом расхода'!N66&gt;0,'Базовые цены с учетом расхода'!N66,IF('Базовые цены с учетом расхода'!N66&lt;0,'Базовые цены с учетом расхода'!N66,""))</f>
        <v>#VALUE!</v>
      </c>
      <c r="I1415" s="1" t="n">
        <v>109</v>
      </c>
      <c r="J1415" s="27" t="e">
        <f aca="false">IF('Текущие цены с учетом расхода'!N66&gt;0,'Текущие цены с учетом расхода'!N66,IF('Текущие цены с учетом расхода'!N66&lt;0,'Текущие цены с учетом расхода'!N66,""))</f>
        <v>#VALUE!</v>
      </c>
      <c r="M1415" s="24" t="s">
        <v>71</v>
      </c>
    </row>
    <row r="1416" customFormat="false" ht="10.5" hidden="true" customHeight="false" outlineLevel="0" collapsed="false">
      <c r="C1416" s="35" t="s">
        <v>72</v>
      </c>
      <c r="G1416" s="1" t="n">
        <v>128</v>
      </c>
      <c r="H1416" s="27" t="n">
        <f aca="false">IF('Базовые цены с учетом расхода'!P66&gt;0,'Базовые цены с учетом расхода'!P66,IF('Базовые цены с учетом расхода'!P66&lt;0,'Базовые цены с учетом расхода'!P66,""))</f>
        <v>681</v>
      </c>
      <c r="I1416" s="1" t="n">
        <v>109</v>
      </c>
      <c r="J1416" s="27" t="n">
        <f aca="false">IF('Текущие цены с учетом расхода'!P66&gt;0,'Текущие цены с учетом расхода'!P66,IF('Текущие цены с учетом расхода'!P66&lt;0,'Текущие цены с учетом расхода'!P66,""))</f>
        <v>10973</v>
      </c>
      <c r="M1416" s="24" t="s">
        <v>73</v>
      </c>
    </row>
    <row r="1417" customFormat="false" ht="10.5" hidden="true" customHeight="false" outlineLevel="0" collapsed="false">
      <c r="C1417" s="35" t="s">
        <v>74</v>
      </c>
      <c r="G1417" s="1" t="n">
        <v>128</v>
      </c>
      <c r="H1417" s="27" t="n">
        <f aca="false">IF('Базовые цены с учетом расхода'!Q66&gt;0,'Базовые цены с учетом расхода'!Q66,IF('Базовые цены с учетом расхода'!Q66&lt;0,'Базовые цены с учетом расхода'!Q66,""))</f>
        <v>3</v>
      </c>
      <c r="I1417" s="1" t="n">
        <v>109</v>
      </c>
      <c r="J1417" s="27" t="n">
        <f aca="false">IF('Текущие цены с учетом расхода'!Q66&gt;0,'Текущие цены с учетом расхода'!Q66,IF('Текущие цены с учетом расхода'!Q66&lt;0,'Текущие цены с учетом расхода'!Q66,""))</f>
        <v>53</v>
      </c>
      <c r="M1417" s="24" t="s">
        <v>75</v>
      </c>
    </row>
    <row r="1418" customFormat="false" ht="21" hidden="false" customHeight="false" outlineLevel="0" collapsed="false">
      <c r="C1418" s="35" t="s">
        <v>76</v>
      </c>
      <c r="G1418" s="1" t="n">
        <v>83</v>
      </c>
      <c r="H1418" s="27" t="e">
        <f aca="false">IF('Базовые цены с учетом расхода'!O66&gt;0,'Базовые цены с учетом расхода'!O66,IF('Базовые цены с учетом расхода'!O66&lt;0,'Базовые цены с учетом расхода'!O66,""))</f>
        <v>#VALUE!</v>
      </c>
      <c r="I1418" s="1" t="n">
        <v>66</v>
      </c>
      <c r="J1418" s="27" t="e">
        <f aca="false">IF('Текущие цены с учетом расхода'!O66&gt;0,'Текущие цены с учетом расхода'!O66,IF('Текущие цены с учетом расхода'!O66&lt;0,'Текущие цены с учетом расхода'!O66,""))</f>
        <v>#VALUE!</v>
      </c>
      <c r="M1418" s="24" t="s">
        <v>77</v>
      </c>
    </row>
    <row r="1419" customFormat="false" ht="10.5" hidden="true" customHeight="false" outlineLevel="0" collapsed="false">
      <c r="C1419" s="35" t="s">
        <v>78</v>
      </c>
      <c r="G1419" s="1" t="n">
        <v>83</v>
      </c>
      <c r="H1419" s="27" t="n">
        <f aca="false">IF('Базовые цены с учетом расхода'!R66&gt;0,'Базовые цены с учетом расхода'!R66,IF('Базовые цены с учетом расхода'!R66&lt;0,'Базовые цены с учетом расхода'!R66,""))</f>
        <v>442</v>
      </c>
      <c r="I1419" s="1" t="n">
        <v>66</v>
      </c>
      <c r="J1419" s="27" t="n">
        <f aca="false">IF('Текущие цены с учетом расхода'!R66&gt;0,'Текущие цены с учетом расхода'!R66,IF('Текущие цены с учетом расхода'!R66&lt;0,'Текущие цены с учетом расхода'!R66,""))</f>
        <v>6645</v>
      </c>
      <c r="M1419" s="24" t="s">
        <v>79</v>
      </c>
    </row>
    <row r="1420" customFormat="false" ht="10.5" hidden="true" customHeight="false" outlineLevel="0" collapsed="false">
      <c r="C1420" s="35" t="s">
        <v>80</v>
      </c>
      <c r="G1420" s="1" t="n">
        <v>83</v>
      </c>
      <c r="H1420" s="27" t="n">
        <f aca="false">IF('Базовые цены с учетом расхода'!S66&gt;0,'Базовые цены с учетом расхода'!S66,IF('Базовые цены с учетом расхода'!S66&lt;0,'Базовые цены с учетом расхода'!S66,""))</f>
        <v>2</v>
      </c>
      <c r="I1420" s="1" t="n">
        <v>66</v>
      </c>
      <c r="J1420" s="27" t="n">
        <f aca="false">IF('Текущие цены с учетом расхода'!S66&gt;0,'Текущие цены с учетом расхода'!S66,IF('Текущие цены с учетом расхода'!S66&lt;0,'Текущие цены с учетом расхода'!S66,""))</f>
        <v>32</v>
      </c>
      <c r="M1420" s="24" t="s">
        <v>81</v>
      </c>
    </row>
    <row r="1421" customFormat="false" ht="10.5" hidden="false" customHeight="false" outlineLevel="0" collapsed="false">
      <c r="C1421" s="35" t="s">
        <v>82</v>
      </c>
      <c r="H1421" s="27" t="e">
        <f aca="false">ROUND(IF(H1390="",0,H1390)+IF(H1415="",0,H1415)+IF(H1418="",0,H1418),0)</f>
        <v>#VALUE!</v>
      </c>
      <c r="J1421" s="27" t="e">
        <f aca="false">ROUND(IF(J1390="",0,J1390)+IF(J1415="",0,J1415)+IF(J1418="",0,J1418),0)</f>
        <v>#VALUE!</v>
      </c>
    </row>
    <row r="1422" customFormat="false" ht="21" hidden="false" customHeight="false" outlineLevel="0" collapsed="false">
      <c r="A1422" s="37" t="s">
        <v>594</v>
      </c>
      <c r="B1422" s="37" t="s">
        <v>270</v>
      </c>
      <c r="C1422" s="37" t="s">
        <v>595</v>
      </c>
      <c r="D1422" s="38" t="s">
        <v>266</v>
      </c>
      <c r="E1422" s="39"/>
      <c r="F1422" s="40" t="n">
        <v>186.32</v>
      </c>
      <c r="G1422" s="41" t="e">
        <f aca="false">ROUND(СУММПРОИЗВЕСЛИ(1,L1422:L1425,"s",E1422:E1425,G1422:G1425,0),2)+SUMIF(L1422:L1440,"=NenormMatOtZPR",G1422:G1440)</f>
        <v>#VALUE!</v>
      </c>
      <c r="H1422" s="42" t="e">
        <f aca="false">ROUND(СУММПРОИЗВЕСЛИ(F1422,L1422:L1425,"s",E1422:E1425,G1422:G1425,0),0)+SUMIF(L1422:L1440,"=NenormMatOtZPR",H1422:H1440)</f>
        <v>#VALUE!</v>
      </c>
      <c r="I1422" s="41" t="e">
        <f aca="false">ROUND(СУММПРОИЗВЕСЛИ(1,L1422:L1425,"s",E1422:E1425,I1422:I1425,0),2)+SUMIF(L1422:L1440,"=NenormMatOtZPR",I1422:I1440)</f>
        <v>#VALUE!</v>
      </c>
      <c r="J1422" s="41" t="e">
        <f aca="false">ROUND(СУММПРОИЗВЕСЛИ(F1422,L1422:L1425,"s",E1422:E1425,I1422:I1425,0),0)+SUMIF(L1422:L1440,"=NenormMatOtZPR",J1422:J1440)</f>
        <v>#VALUE!</v>
      </c>
      <c r="K1422" s="43" t="e">
        <f aca="false">IF(H1422=0,0,ROUND(J1422/H1422,3))</f>
        <v>#VALUE!</v>
      </c>
      <c r="L1422" s="1" t="s">
        <v>40</v>
      </c>
    </row>
    <row r="1423" customFormat="false" ht="10.5" hidden="false" customHeight="false" outlineLevel="0" collapsed="false">
      <c r="C1423" s="44" t="str">
        <f aca="false">IF(ROUND((32.99+69.51+64.34+19.48)/1,6)=F1422,"Объем: 32,99+69,51+64,34+19,48","")</f>
        <v>Объем: 32,99+69,51+64,34+19,48</v>
      </c>
    </row>
    <row r="1424" customFormat="false" ht="10.5" hidden="true" customHeight="false" outlineLevel="0" collapsed="false">
      <c r="A1424" s="24" t="s">
        <v>596</v>
      </c>
      <c r="B1424" s="24" t="s">
        <v>47</v>
      </c>
      <c r="C1424" s="24" t="s">
        <v>48</v>
      </c>
      <c r="D1424" s="7" t="s">
        <v>43</v>
      </c>
      <c r="E1424" s="1" t="n">
        <v>0</v>
      </c>
      <c r="F1424" s="1" t="n">
        <v>0</v>
      </c>
      <c r="G1424" s="26" t="n">
        <f aca="false">IF(F1424=0,0,ROUND(H1424/F1424,3))</f>
        <v>0</v>
      </c>
      <c r="H1424" s="27"/>
      <c r="I1424" s="26" t="n">
        <f aca="false">IF(F1424=0,0,ROUND(J1424/F1424,3))</f>
        <v>0</v>
      </c>
      <c r="J1424" s="27"/>
      <c r="K1424" s="26" t="n">
        <f aca="false">IF(H1424=0,0,ROUND(J1424/H1424,3))</f>
        <v>0</v>
      </c>
      <c r="M1424" s="1" t="s">
        <v>49</v>
      </c>
    </row>
    <row r="1425" customFormat="false" ht="21" hidden="true" customHeight="false" outlineLevel="0" collapsed="false">
      <c r="A1425" s="24" t="s">
        <v>597</v>
      </c>
      <c r="B1425" s="25" t="e">
        <f aca="false">ПОЛУЧШИФР(Ресурсы!A74,1)</f>
        <v>#VALUE!</v>
      </c>
      <c r="C1425" s="24" t="str">
        <f aca="false">Ресурсы!B74</f>
        <v>Воздуховод из оцинкованной стали круглого сечения s=0,5 мм</v>
      </c>
      <c r="D1425" s="7" t="s">
        <v>266</v>
      </c>
      <c r="E1425" s="1" t="n">
        <v>1</v>
      </c>
      <c r="F1425" s="1" t="e">
        <f aca="false">ОКРУГЛВСЕ(IF(E1425="",0,E1425)*IF(F1422="",0,F1422),11)</f>
        <v>#VALUE!</v>
      </c>
      <c r="G1425" s="34" t="n">
        <f aca="false">ROUND(Ресурсы!C74*Начисления!AV67,2)</f>
        <v>50.92</v>
      </c>
      <c r="H1425" s="27" t="e">
        <f aca="false">ROUND(IF(F1425="",0,F1425)*IF(G1425="",0,G1425),0)</f>
        <v>#VALUE!</v>
      </c>
      <c r="I1425" s="34" t="n">
        <f aca="false">ROUND(Ресурсы!D74*Начисления!AV67,2)</f>
        <v>355.93</v>
      </c>
      <c r="J1425" s="27" t="e">
        <f aca="false">ROUND(IF(F1425="",0,F1425)*IF(I1425="",0,I1425),0)</f>
        <v>#VALUE!</v>
      </c>
      <c r="K1425" s="26" t="e">
        <f aca="false">IF(H1425=0,0,ROUND(J1425/H1425,3))</f>
        <v>#VALUE!</v>
      </c>
      <c r="L1425" s="1" t="s">
        <v>44</v>
      </c>
      <c r="M1425" s="1" t="s">
        <v>59</v>
      </c>
    </row>
    <row r="1426" customFormat="false" ht="10.5" hidden="true" customHeight="false" outlineLevel="0" collapsed="false">
      <c r="C1426" s="35" t="s">
        <v>60</v>
      </c>
    </row>
    <row r="1427" customFormat="false" ht="10.5" hidden="true" customHeight="false" outlineLevel="0" collapsed="false">
      <c r="C1427" s="35" t="s">
        <v>61</v>
      </c>
    </row>
    <row r="1428" customFormat="false" ht="10.5" hidden="true" customHeight="false" outlineLevel="0" collapsed="false">
      <c r="C1428" s="35" t="s">
        <v>62</v>
      </c>
    </row>
    <row r="1429" customFormat="false" ht="10.5" hidden="true" customHeight="false" outlineLevel="0" collapsed="false">
      <c r="C1429" s="35" t="s">
        <v>63</v>
      </c>
      <c r="H1429" s="1" t="n">
        <v>9487</v>
      </c>
      <c r="J1429" s="1" t="n">
        <v>66317</v>
      </c>
    </row>
    <row r="1430" customFormat="false" ht="21" hidden="true" customHeight="false" outlineLevel="0" collapsed="false">
      <c r="C1430" s="35" t="s">
        <v>64</v>
      </c>
    </row>
    <row r="1431" customFormat="false" ht="21" hidden="true" customHeight="false" outlineLevel="0" collapsed="false">
      <c r="C1431" s="35" t="s">
        <v>65</v>
      </c>
      <c r="G1431" s="36"/>
      <c r="I1431" s="36"/>
      <c r="L1431" s="1" t="s">
        <v>66</v>
      </c>
      <c r="M1431" s="1" t="s">
        <v>59</v>
      </c>
    </row>
    <row r="1432" customFormat="false" ht="10.5" hidden="true" customHeight="false" outlineLevel="0" collapsed="false">
      <c r="C1432" s="35" t="s">
        <v>67</v>
      </c>
    </row>
    <row r="1433" customFormat="false" ht="21" hidden="true" customHeight="false" outlineLevel="0" collapsed="false">
      <c r="C1433" s="35" t="s">
        <v>68</v>
      </c>
    </row>
    <row r="1434" customFormat="false" ht="21" hidden="true" customHeight="false" outlineLevel="0" collapsed="false">
      <c r="C1434" s="35" t="s">
        <v>69</v>
      </c>
    </row>
    <row r="1435" customFormat="false" ht="10.5" hidden="true" customHeight="false" outlineLevel="0" collapsed="false">
      <c r="C1435" s="35" t="s">
        <v>70</v>
      </c>
      <c r="H1435" s="27" t="str">
        <f aca="false">IF('Базовые цены с учетом расхода'!N67&gt;0,'Базовые цены с учетом расхода'!N67,IF('Базовые цены с учетом расхода'!N67&lt;0,'Базовые цены с учетом расхода'!N67,""))</f>
        <v/>
      </c>
      <c r="J1435" s="27" t="str">
        <f aca="false">IF('Текущие цены с учетом расхода'!N67&gt;0,'Текущие цены с учетом расхода'!N67,IF('Текущие цены с учетом расхода'!N67&lt;0,'Текущие цены с учетом расхода'!N67,""))</f>
        <v/>
      </c>
      <c r="M1435" s="24" t="s">
        <v>71</v>
      </c>
    </row>
    <row r="1436" customFormat="false" ht="10.5" hidden="true" customHeight="false" outlineLevel="0" collapsed="false">
      <c r="C1436" s="35" t="s">
        <v>72</v>
      </c>
      <c r="H1436" s="27" t="str">
        <f aca="false">IF('Базовые цены с учетом расхода'!P67&gt;0,'Базовые цены с учетом расхода'!P67,IF('Базовые цены с учетом расхода'!P67&lt;0,'Базовые цены с учетом расхода'!P67,""))</f>
        <v/>
      </c>
      <c r="J1436" s="27" t="str">
        <f aca="false">IF('Текущие цены с учетом расхода'!P67&gt;0,'Текущие цены с учетом расхода'!P67,IF('Текущие цены с учетом расхода'!P67&lt;0,'Текущие цены с учетом расхода'!P67,""))</f>
        <v/>
      </c>
      <c r="M1436" s="24" t="s">
        <v>73</v>
      </c>
    </row>
    <row r="1437" customFormat="false" ht="10.5" hidden="true" customHeight="false" outlineLevel="0" collapsed="false">
      <c r="C1437" s="35" t="s">
        <v>74</v>
      </c>
      <c r="H1437" s="27" t="str">
        <f aca="false">IF('Базовые цены с учетом расхода'!Q67&gt;0,'Базовые цены с учетом расхода'!Q67,IF('Базовые цены с учетом расхода'!Q67&lt;0,'Базовые цены с учетом расхода'!Q67,""))</f>
        <v/>
      </c>
      <c r="J1437" s="27" t="str">
        <f aca="false">IF('Текущие цены с учетом расхода'!Q67&gt;0,'Текущие цены с учетом расхода'!Q67,IF('Текущие цены с учетом расхода'!Q67&lt;0,'Текущие цены с учетом расхода'!Q67,""))</f>
        <v/>
      </c>
      <c r="M1437" s="24" t="s">
        <v>75</v>
      </c>
    </row>
    <row r="1438" customFormat="false" ht="21" hidden="true" customHeight="false" outlineLevel="0" collapsed="false">
      <c r="C1438" s="35" t="s">
        <v>76</v>
      </c>
      <c r="H1438" s="27" t="str">
        <f aca="false">IF('Базовые цены с учетом расхода'!O67&gt;0,'Базовые цены с учетом расхода'!O67,IF('Базовые цены с учетом расхода'!O67&lt;0,'Базовые цены с учетом расхода'!O67,""))</f>
        <v/>
      </c>
      <c r="J1438" s="27" t="str">
        <f aca="false">IF('Текущие цены с учетом расхода'!O67&gt;0,'Текущие цены с учетом расхода'!O67,IF('Текущие цены с учетом расхода'!O67&lt;0,'Текущие цены с учетом расхода'!O67,""))</f>
        <v/>
      </c>
      <c r="M1438" s="24" t="s">
        <v>77</v>
      </c>
    </row>
    <row r="1439" customFormat="false" ht="10.5" hidden="true" customHeight="false" outlineLevel="0" collapsed="false">
      <c r="C1439" s="35" t="s">
        <v>78</v>
      </c>
      <c r="H1439" s="27" t="str">
        <f aca="false">IF('Базовые цены с учетом расхода'!R67&gt;0,'Базовые цены с учетом расхода'!R67,IF('Базовые цены с учетом расхода'!R67&lt;0,'Базовые цены с учетом расхода'!R67,""))</f>
        <v/>
      </c>
      <c r="J1439" s="27" t="str">
        <f aca="false">IF('Текущие цены с учетом расхода'!R67&gt;0,'Текущие цены с учетом расхода'!R67,IF('Текущие цены с учетом расхода'!R67&lt;0,'Текущие цены с учетом расхода'!R67,""))</f>
        <v/>
      </c>
      <c r="M1439" s="24" t="s">
        <v>79</v>
      </c>
    </row>
    <row r="1440" customFormat="false" ht="10.5" hidden="true" customHeight="false" outlineLevel="0" collapsed="false">
      <c r="C1440" s="35" t="s">
        <v>80</v>
      </c>
      <c r="H1440" s="27" t="str">
        <f aca="false">IF('Базовые цены с учетом расхода'!S67&gt;0,'Базовые цены с учетом расхода'!S67,IF('Базовые цены с учетом расхода'!S67&lt;0,'Базовые цены с учетом расхода'!S67,""))</f>
        <v/>
      </c>
      <c r="J1440" s="27" t="str">
        <f aca="false">IF('Текущие цены с учетом расхода'!S67&gt;0,'Текущие цены с учетом расхода'!S67,IF('Текущие цены с учетом расхода'!S67&lt;0,'Текущие цены с учетом расхода'!S67,""))</f>
        <v/>
      </c>
      <c r="M1440" s="24" t="s">
        <v>81</v>
      </c>
    </row>
    <row r="1441" customFormat="false" ht="31.5" hidden="false" customHeight="false" outlineLevel="0" collapsed="false">
      <c r="A1441" s="37" t="s">
        <v>598</v>
      </c>
      <c r="B1441" s="37" t="s">
        <v>270</v>
      </c>
      <c r="C1441" s="37" t="s">
        <v>599</v>
      </c>
      <c r="D1441" s="38" t="s">
        <v>266</v>
      </c>
      <c r="E1441" s="39"/>
      <c r="F1441" s="40" t="n">
        <v>84.875</v>
      </c>
      <c r="G1441" s="41" t="e">
        <f aca="false">ROUND(СУММПРОИЗВЕСЛИ(1,L1441:L1444,"s",E1441:E1444,G1441:G1444,0),2)+SUMIF(L1441:L1459,"=NenormMatOtZPR",G1441:G1459)</f>
        <v>#VALUE!</v>
      </c>
      <c r="H1441" s="42" t="e">
        <f aca="false">ROUND(СУММПРОИЗВЕСЛИ(F1441,L1441:L1444,"s",E1441:E1444,G1441:G1444,0),0)+SUMIF(L1441:L1459,"=NenormMatOtZPR",H1441:H1459)</f>
        <v>#VALUE!</v>
      </c>
      <c r="I1441" s="41" t="e">
        <f aca="false">ROUND(СУММПРОИЗВЕСЛИ(1,L1441:L1444,"s",E1441:E1444,I1441:I1444,0),2)+SUMIF(L1441:L1459,"=NenormMatOtZPR",I1441:I1459)</f>
        <v>#VALUE!</v>
      </c>
      <c r="J1441" s="41" t="e">
        <f aca="false">ROUND(СУММПРОИЗВЕСЛИ(F1441,L1441:L1444,"s",E1441:E1444,I1441:I1444,0),0)+SUMIF(L1441:L1459,"=NenormMatOtZPR",J1441:J1459)</f>
        <v>#VALUE!</v>
      </c>
      <c r="K1441" s="43" t="e">
        <f aca="false">IF(H1441=0,0,ROUND(J1441/H1441,3))</f>
        <v>#VALUE!</v>
      </c>
      <c r="L1441" s="1" t="s">
        <v>40</v>
      </c>
    </row>
    <row r="1442" customFormat="false" ht="10.5" hidden="false" customHeight="false" outlineLevel="0" collapsed="false">
      <c r="C1442" s="44" t="str">
        <f aca="false">IF(ROUND((48+19.5+16.875+0.5)/1,6)=F1441,"Объем: 48+19,5+16,875+0,5","")</f>
        <v>Объем: 48+19,5+16,875+0,5</v>
      </c>
    </row>
    <row r="1443" customFormat="false" ht="10.5" hidden="true" customHeight="false" outlineLevel="0" collapsed="false">
      <c r="A1443" s="24" t="s">
        <v>600</v>
      </c>
      <c r="B1443" s="24" t="s">
        <v>47</v>
      </c>
      <c r="C1443" s="24" t="s">
        <v>48</v>
      </c>
      <c r="D1443" s="7" t="s">
        <v>43</v>
      </c>
      <c r="E1443" s="1" t="n">
        <v>0</v>
      </c>
      <c r="F1443" s="1" t="n">
        <v>0</v>
      </c>
      <c r="G1443" s="26" t="n">
        <f aca="false">IF(F1443=0,0,ROUND(H1443/F1443,3))</f>
        <v>0</v>
      </c>
      <c r="H1443" s="27"/>
      <c r="I1443" s="26" t="n">
        <f aca="false">IF(F1443=0,0,ROUND(J1443/F1443,3))</f>
        <v>0</v>
      </c>
      <c r="J1443" s="27"/>
      <c r="K1443" s="26" t="n">
        <f aca="false">IF(H1443=0,0,ROUND(J1443/H1443,3))</f>
        <v>0</v>
      </c>
      <c r="M1443" s="1" t="s">
        <v>49</v>
      </c>
    </row>
    <row r="1444" customFormat="false" ht="21" hidden="true" customHeight="false" outlineLevel="0" collapsed="false">
      <c r="A1444" s="24" t="s">
        <v>601</v>
      </c>
      <c r="B1444" s="25" t="e">
        <f aca="false">ПОЛУЧШИФР(Ресурсы!A75,1)</f>
        <v>#VALUE!</v>
      </c>
      <c r="C1444" s="24" t="str">
        <f aca="false">Ресурсы!B75</f>
        <v>Воздуховод из оцинкованной стали прямоугольного сечения s=0,5 мм</v>
      </c>
      <c r="D1444" s="7" t="s">
        <v>266</v>
      </c>
      <c r="E1444" s="1" t="n">
        <v>1</v>
      </c>
      <c r="F1444" s="1" t="e">
        <f aca="false">ОКРУГЛВСЕ(IF(E1444="",0,E1444)*IF(F1441="",0,F1441),11)</f>
        <v>#VALUE!</v>
      </c>
      <c r="G1444" s="34" t="n">
        <f aca="false">ROUND(Ресурсы!C75*Начисления!AV68,2)</f>
        <v>54.56</v>
      </c>
      <c r="H1444" s="27" t="e">
        <f aca="false">ROUND(IF(F1444="",0,F1444)*IF(G1444="",0,G1444),0)</f>
        <v>#VALUE!</v>
      </c>
      <c r="I1444" s="34" t="n">
        <f aca="false">ROUND(Ресурсы!D75*Начисления!AV68,2)</f>
        <v>381.37</v>
      </c>
      <c r="J1444" s="27" t="e">
        <f aca="false">ROUND(IF(F1444="",0,F1444)*IF(I1444="",0,I1444),0)</f>
        <v>#VALUE!</v>
      </c>
      <c r="K1444" s="26" t="e">
        <f aca="false">IF(H1444=0,0,ROUND(J1444/H1444,3))</f>
        <v>#VALUE!</v>
      </c>
      <c r="L1444" s="1" t="s">
        <v>44</v>
      </c>
      <c r="M1444" s="1" t="s">
        <v>59</v>
      </c>
    </row>
    <row r="1445" customFormat="false" ht="10.5" hidden="true" customHeight="false" outlineLevel="0" collapsed="false">
      <c r="C1445" s="35" t="s">
        <v>60</v>
      </c>
    </row>
    <row r="1446" customFormat="false" ht="10.5" hidden="true" customHeight="false" outlineLevel="0" collapsed="false">
      <c r="C1446" s="35" t="s">
        <v>61</v>
      </c>
    </row>
    <row r="1447" customFormat="false" ht="10.5" hidden="true" customHeight="false" outlineLevel="0" collapsed="false">
      <c r="C1447" s="35" t="s">
        <v>62</v>
      </c>
    </row>
    <row r="1448" customFormat="false" ht="10.5" hidden="true" customHeight="false" outlineLevel="0" collapsed="false">
      <c r="C1448" s="35" t="s">
        <v>63</v>
      </c>
      <c r="H1448" s="1" t="n">
        <v>4631</v>
      </c>
      <c r="J1448" s="1" t="n">
        <v>32369</v>
      </c>
    </row>
    <row r="1449" customFormat="false" ht="21" hidden="true" customHeight="false" outlineLevel="0" collapsed="false">
      <c r="C1449" s="35" t="s">
        <v>64</v>
      </c>
    </row>
    <row r="1450" customFormat="false" ht="21" hidden="true" customHeight="false" outlineLevel="0" collapsed="false">
      <c r="C1450" s="35" t="s">
        <v>65</v>
      </c>
      <c r="G1450" s="36"/>
      <c r="I1450" s="36"/>
      <c r="L1450" s="1" t="s">
        <v>66</v>
      </c>
      <c r="M1450" s="1" t="s">
        <v>59</v>
      </c>
    </row>
    <row r="1451" customFormat="false" ht="10.5" hidden="true" customHeight="false" outlineLevel="0" collapsed="false">
      <c r="C1451" s="35" t="s">
        <v>67</v>
      </c>
    </row>
    <row r="1452" customFormat="false" ht="21" hidden="true" customHeight="false" outlineLevel="0" collapsed="false">
      <c r="C1452" s="35" t="s">
        <v>68</v>
      </c>
    </row>
    <row r="1453" customFormat="false" ht="21" hidden="true" customHeight="false" outlineLevel="0" collapsed="false">
      <c r="C1453" s="35" t="s">
        <v>69</v>
      </c>
    </row>
    <row r="1454" customFormat="false" ht="10.5" hidden="true" customHeight="false" outlineLevel="0" collapsed="false">
      <c r="C1454" s="35" t="s">
        <v>70</v>
      </c>
      <c r="H1454" s="27" t="str">
        <f aca="false">IF('Базовые цены с учетом расхода'!N68&gt;0,'Базовые цены с учетом расхода'!N68,IF('Базовые цены с учетом расхода'!N68&lt;0,'Базовые цены с учетом расхода'!N68,""))</f>
        <v/>
      </c>
      <c r="J1454" s="27" t="str">
        <f aca="false">IF('Текущие цены с учетом расхода'!N68&gt;0,'Текущие цены с учетом расхода'!N68,IF('Текущие цены с учетом расхода'!N68&lt;0,'Текущие цены с учетом расхода'!N68,""))</f>
        <v/>
      </c>
      <c r="M1454" s="24" t="s">
        <v>71</v>
      </c>
    </row>
    <row r="1455" customFormat="false" ht="10.5" hidden="true" customHeight="false" outlineLevel="0" collapsed="false">
      <c r="C1455" s="35" t="s">
        <v>72</v>
      </c>
      <c r="H1455" s="27" t="str">
        <f aca="false">IF('Базовые цены с учетом расхода'!P68&gt;0,'Базовые цены с учетом расхода'!P68,IF('Базовые цены с учетом расхода'!P68&lt;0,'Базовые цены с учетом расхода'!P68,""))</f>
        <v/>
      </c>
      <c r="J1455" s="27" t="str">
        <f aca="false">IF('Текущие цены с учетом расхода'!P68&gt;0,'Текущие цены с учетом расхода'!P68,IF('Текущие цены с учетом расхода'!P68&lt;0,'Текущие цены с учетом расхода'!P68,""))</f>
        <v/>
      </c>
      <c r="M1455" s="24" t="s">
        <v>73</v>
      </c>
    </row>
    <row r="1456" customFormat="false" ht="10.5" hidden="true" customHeight="false" outlineLevel="0" collapsed="false">
      <c r="C1456" s="35" t="s">
        <v>74</v>
      </c>
      <c r="H1456" s="27" t="str">
        <f aca="false">IF('Базовые цены с учетом расхода'!Q68&gt;0,'Базовые цены с учетом расхода'!Q68,IF('Базовые цены с учетом расхода'!Q68&lt;0,'Базовые цены с учетом расхода'!Q68,""))</f>
        <v/>
      </c>
      <c r="J1456" s="27" t="str">
        <f aca="false">IF('Текущие цены с учетом расхода'!Q68&gt;0,'Текущие цены с учетом расхода'!Q68,IF('Текущие цены с учетом расхода'!Q68&lt;0,'Текущие цены с учетом расхода'!Q68,""))</f>
        <v/>
      </c>
      <c r="M1456" s="24" t="s">
        <v>75</v>
      </c>
    </row>
    <row r="1457" customFormat="false" ht="21" hidden="true" customHeight="false" outlineLevel="0" collapsed="false">
      <c r="C1457" s="35" t="s">
        <v>76</v>
      </c>
      <c r="H1457" s="27" t="str">
        <f aca="false">IF('Базовые цены с учетом расхода'!O68&gt;0,'Базовые цены с учетом расхода'!O68,IF('Базовые цены с учетом расхода'!O68&lt;0,'Базовые цены с учетом расхода'!O68,""))</f>
        <v/>
      </c>
      <c r="J1457" s="27" t="str">
        <f aca="false">IF('Текущие цены с учетом расхода'!O68&gt;0,'Текущие цены с учетом расхода'!O68,IF('Текущие цены с учетом расхода'!O68&lt;0,'Текущие цены с учетом расхода'!O68,""))</f>
        <v/>
      </c>
      <c r="M1457" s="24" t="s">
        <v>77</v>
      </c>
    </row>
    <row r="1458" customFormat="false" ht="10.5" hidden="true" customHeight="false" outlineLevel="0" collapsed="false">
      <c r="C1458" s="35" t="s">
        <v>78</v>
      </c>
      <c r="H1458" s="27" t="str">
        <f aca="false">IF('Базовые цены с учетом расхода'!R68&gt;0,'Базовые цены с учетом расхода'!R68,IF('Базовые цены с учетом расхода'!R68&lt;0,'Базовые цены с учетом расхода'!R68,""))</f>
        <v/>
      </c>
      <c r="J1458" s="27" t="str">
        <f aca="false">IF('Текущие цены с учетом расхода'!R68&gt;0,'Текущие цены с учетом расхода'!R68,IF('Текущие цены с учетом расхода'!R68&lt;0,'Текущие цены с учетом расхода'!R68,""))</f>
        <v/>
      </c>
      <c r="M1458" s="24" t="s">
        <v>79</v>
      </c>
    </row>
    <row r="1459" customFormat="false" ht="10.5" hidden="true" customHeight="false" outlineLevel="0" collapsed="false">
      <c r="C1459" s="35" t="s">
        <v>80</v>
      </c>
      <c r="H1459" s="27" t="str">
        <f aca="false">IF('Базовые цены с учетом расхода'!S68&gt;0,'Базовые цены с учетом расхода'!S68,IF('Базовые цены с учетом расхода'!S68&lt;0,'Базовые цены с учетом расхода'!S68,""))</f>
        <v/>
      </c>
      <c r="J1459" s="27" t="str">
        <f aca="false">IF('Текущие цены с учетом расхода'!S68&gt;0,'Текущие цены с учетом расхода'!S68,IF('Текущие цены с учетом расхода'!S68&lt;0,'Текущие цены с учетом расхода'!S68,""))</f>
        <v/>
      </c>
      <c r="M1459" s="24" t="s">
        <v>81</v>
      </c>
    </row>
    <row r="1460" customFormat="false" ht="31.5" hidden="false" customHeight="false" outlineLevel="0" collapsed="false">
      <c r="A1460" s="37" t="s">
        <v>602</v>
      </c>
      <c r="B1460" s="37" t="s">
        <v>270</v>
      </c>
      <c r="C1460" s="37" t="s">
        <v>603</v>
      </c>
      <c r="D1460" s="38" t="s">
        <v>266</v>
      </c>
      <c r="E1460" s="39"/>
      <c r="F1460" s="40" t="n">
        <v>121.6</v>
      </c>
      <c r="G1460" s="41" t="e">
        <f aca="false">ROUND(СУММПРОИЗВЕСЛИ(1,L1460:L1463,"s",E1460:E1463,G1460:G1463,0),2)+SUMIF(L1460:L1478,"=NenormMatOtZPR",G1460:G1478)</f>
        <v>#VALUE!</v>
      </c>
      <c r="H1460" s="42" t="e">
        <f aca="false">ROUND(СУММПРОИЗВЕСЛИ(F1460,L1460:L1463,"s",E1460:E1463,G1460:G1463,0),0)+SUMIF(L1460:L1478,"=NenormMatOtZPR",H1460:H1478)</f>
        <v>#VALUE!</v>
      </c>
      <c r="I1460" s="41" t="e">
        <f aca="false">ROUND(СУММПРОИЗВЕСЛИ(1,L1460:L1463,"s",E1460:E1463,I1460:I1463,0),2)+SUMIF(L1460:L1478,"=NenormMatOtZPR",I1460:I1478)</f>
        <v>#VALUE!</v>
      </c>
      <c r="J1460" s="41" t="e">
        <f aca="false">ROUND(СУММПРОИЗВЕСЛИ(F1460,L1460:L1463,"s",E1460:E1463,I1460:I1463,0),0)+SUMIF(L1460:L1478,"=NenormMatOtZPR",J1460:J1478)</f>
        <v>#VALUE!</v>
      </c>
      <c r="K1460" s="43" t="e">
        <f aca="false">IF(H1460=0,0,ROUND(J1460/H1460,3))</f>
        <v>#VALUE!</v>
      </c>
      <c r="L1460" s="1" t="s">
        <v>40</v>
      </c>
    </row>
    <row r="1461" customFormat="false" ht="10.5" hidden="false" customHeight="false" outlineLevel="0" collapsed="false">
      <c r="C1461" s="44" t="str">
        <f aca="false">IF(ROUND((35.7+27.1+27.1+1.5+7.5+5+5+1.7+5+6)/1,6)=F1460,"Объем: 35,7+27,1+27,1+1,5+7,5+5+5+1,7+5+6","")</f>
        <v>Объем: 35,7+27,1+27,1+1,5+7,5+5+5+1,7+5+6</v>
      </c>
    </row>
    <row r="1462" customFormat="false" ht="10.5" hidden="true" customHeight="false" outlineLevel="0" collapsed="false">
      <c r="A1462" s="24" t="s">
        <v>604</v>
      </c>
      <c r="B1462" s="24" t="s">
        <v>47</v>
      </c>
      <c r="C1462" s="24" t="s">
        <v>48</v>
      </c>
      <c r="D1462" s="7" t="s">
        <v>43</v>
      </c>
      <c r="E1462" s="1" t="n">
        <v>0</v>
      </c>
      <c r="F1462" s="1" t="n">
        <v>0</v>
      </c>
      <c r="G1462" s="26" t="n">
        <f aca="false">IF(F1462=0,0,ROUND(H1462/F1462,3))</f>
        <v>0</v>
      </c>
      <c r="H1462" s="27"/>
      <c r="I1462" s="26" t="n">
        <f aca="false">IF(F1462=0,0,ROUND(J1462/F1462,3))</f>
        <v>0</v>
      </c>
      <c r="J1462" s="27"/>
      <c r="K1462" s="26" t="n">
        <f aca="false">IF(H1462=0,0,ROUND(J1462/H1462,3))</f>
        <v>0</v>
      </c>
      <c r="M1462" s="1" t="s">
        <v>49</v>
      </c>
    </row>
    <row r="1463" customFormat="false" ht="21" hidden="true" customHeight="false" outlineLevel="0" collapsed="false">
      <c r="A1463" s="24" t="s">
        <v>605</v>
      </c>
      <c r="B1463" s="25" t="e">
        <f aca="false">ПОЛУЧШИФР(Ресурсы!A76,1)</f>
        <v>#VALUE!</v>
      </c>
      <c r="C1463" s="24" t="str">
        <f aca="false">Ресурсы!B76</f>
        <v>Фасонные изделия из оцинкованной стали круглого сечения s=0,5 мм</v>
      </c>
      <c r="D1463" s="7" t="s">
        <v>266</v>
      </c>
      <c r="E1463" s="1" t="n">
        <v>1</v>
      </c>
      <c r="F1463" s="1" t="e">
        <f aca="false">ОКРУГЛВСЕ(IF(E1463="",0,E1463)*IF(F1460="",0,F1460),11)</f>
        <v>#VALUE!</v>
      </c>
      <c r="G1463" s="34" t="n">
        <f aca="false">ROUND(Ресурсы!C76*Начисления!AV69,2)</f>
        <v>75.17</v>
      </c>
      <c r="H1463" s="27" t="e">
        <f aca="false">ROUND(IF(F1463="",0,F1463)*IF(G1463="",0,G1463),0)</f>
        <v>#VALUE!</v>
      </c>
      <c r="I1463" s="34" t="n">
        <f aca="false">ROUND(Ресурсы!D76*Начисления!AV69,2)</f>
        <v>525.44</v>
      </c>
      <c r="J1463" s="27" t="e">
        <f aca="false">ROUND(IF(F1463="",0,F1463)*IF(I1463="",0,I1463),0)</f>
        <v>#VALUE!</v>
      </c>
      <c r="K1463" s="26" t="e">
        <f aca="false">IF(H1463=0,0,ROUND(J1463/H1463,3))</f>
        <v>#VALUE!</v>
      </c>
      <c r="L1463" s="1" t="s">
        <v>44</v>
      </c>
      <c r="M1463" s="1" t="s">
        <v>59</v>
      </c>
    </row>
    <row r="1464" customFormat="false" ht="10.5" hidden="true" customHeight="false" outlineLevel="0" collapsed="false">
      <c r="C1464" s="35" t="s">
        <v>60</v>
      </c>
    </row>
    <row r="1465" customFormat="false" ht="10.5" hidden="true" customHeight="false" outlineLevel="0" collapsed="false">
      <c r="C1465" s="35" t="s">
        <v>61</v>
      </c>
    </row>
    <row r="1466" customFormat="false" ht="10.5" hidden="true" customHeight="false" outlineLevel="0" collapsed="false">
      <c r="C1466" s="35" t="s">
        <v>62</v>
      </c>
    </row>
    <row r="1467" customFormat="false" ht="10.5" hidden="true" customHeight="false" outlineLevel="0" collapsed="false">
      <c r="C1467" s="35" t="s">
        <v>63</v>
      </c>
      <c r="H1467" s="1" t="n">
        <v>9141</v>
      </c>
      <c r="J1467" s="1" t="n">
        <v>63894</v>
      </c>
    </row>
    <row r="1468" customFormat="false" ht="21" hidden="true" customHeight="false" outlineLevel="0" collapsed="false">
      <c r="C1468" s="35" t="s">
        <v>64</v>
      </c>
    </row>
    <row r="1469" customFormat="false" ht="21" hidden="true" customHeight="false" outlineLevel="0" collapsed="false">
      <c r="C1469" s="35" t="s">
        <v>65</v>
      </c>
      <c r="G1469" s="36"/>
      <c r="I1469" s="36"/>
      <c r="L1469" s="1" t="s">
        <v>66</v>
      </c>
      <c r="M1469" s="1" t="s">
        <v>59</v>
      </c>
    </row>
    <row r="1470" customFormat="false" ht="10.5" hidden="true" customHeight="false" outlineLevel="0" collapsed="false">
      <c r="C1470" s="35" t="s">
        <v>67</v>
      </c>
    </row>
    <row r="1471" customFormat="false" ht="21" hidden="true" customHeight="false" outlineLevel="0" collapsed="false">
      <c r="C1471" s="35" t="s">
        <v>68</v>
      </c>
    </row>
    <row r="1472" customFormat="false" ht="21" hidden="true" customHeight="false" outlineLevel="0" collapsed="false">
      <c r="C1472" s="35" t="s">
        <v>69</v>
      </c>
    </row>
    <row r="1473" customFormat="false" ht="10.5" hidden="true" customHeight="false" outlineLevel="0" collapsed="false">
      <c r="C1473" s="35" t="s">
        <v>70</v>
      </c>
      <c r="H1473" s="27" t="str">
        <f aca="false">IF('Базовые цены с учетом расхода'!N69&gt;0,'Базовые цены с учетом расхода'!N69,IF('Базовые цены с учетом расхода'!N69&lt;0,'Базовые цены с учетом расхода'!N69,""))</f>
        <v/>
      </c>
      <c r="J1473" s="27" t="str">
        <f aca="false">IF('Текущие цены с учетом расхода'!N69&gt;0,'Текущие цены с учетом расхода'!N69,IF('Текущие цены с учетом расхода'!N69&lt;0,'Текущие цены с учетом расхода'!N69,""))</f>
        <v/>
      </c>
      <c r="M1473" s="24" t="s">
        <v>71</v>
      </c>
    </row>
    <row r="1474" customFormat="false" ht="10.5" hidden="true" customHeight="false" outlineLevel="0" collapsed="false">
      <c r="C1474" s="35" t="s">
        <v>72</v>
      </c>
      <c r="H1474" s="27" t="str">
        <f aca="false">IF('Базовые цены с учетом расхода'!P69&gt;0,'Базовые цены с учетом расхода'!P69,IF('Базовые цены с учетом расхода'!P69&lt;0,'Базовые цены с учетом расхода'!P69,""))</f>
        <v/>
      </c>
      <c r="J1474" s="27" t="str">
        <f aca="false">IF('Текущие цены с учетом расхода'!P69&gt;0,'Текущие цены с учетом расхода'!P69,IF('Текущие цены с учетом расхода'!P69&lt;0,'Текущие цены с учетом расхода'!P69,""))</f>
        <v/>
      </c>
      <c r="M1474" s="24" t="s">
        <v>73</v>
      </c>
    </row>
    <row r="1475" customFormat="false" ht="10.5" hidden="true" customHeight="false" outlineLevel="0" collapsed="false">
      <c r="C1475" s="35" t="s">
        <v>74</v>
      </c>
      <c r="H1475" s="27" t="str">
        <f aca="false">IF('Базовые цены с учетом расхода'!Q69&gt;0,'Базовые цены с учетом расхода'!Q69,IF('Базовые цены с учетом расхода'!Q69&lt;0,'Базовые цены с учетом расхода'!Q69,""))</f>
        <v/>
      </c>
      <c r="J1475" s="27" t="str">
        <f aca="false">IF('Текущие цены с учетом расхода'!Q69&gt;0,'Текущие цены с учетом расхода'!Q69,IF('Текущие цены с учетом расхода'!Q69&lt;0,'Текущие цены с учетом расхода'!Q69,""))</f>
        <v/>
      </c>
      <c r="M1475" s="24" t="s">
        <v>75</v>
      </c>
    </row>
    <row r="1476" customFormat="false" ht="21" hidden="true" customHeight="false" outlineLevel="0" collapsed="false">
      <c r="C1476" s="35" t="s">
        <v>76</v>
      </c>
      <c r="H1476" s="27" t="str">
        <f aca="false">IF('Базовые цены с учетом расхода'!O69&gt;0,'Базовые цены с учетом расхода'!O69,IF('Базовые цены с учетом расхода'!O69&lt;0,'Базовые цены с учетом расхода'!O69,""))</f>
        <v/>
      </c>
      <c r="J1476" s="27" t="str">
        <f aca="false">IF('Текущие цены с учетом расхода'!O69&gt;0,'Текущие цены с учетом расхода'!O69,IF('Текущие цены с учетом расхода'!O69&lt;0,'Текущие цены с учетом расхода'!O69,""))</f>
        <v/>
      </c>
      <c r="M1476" s="24" t="s">
        <v>77</v>
      </c>
    </row>
    <row r="1477" customFormat="false" ht="10.5" hidden="true" customHeight="false" outlineLevel="0" collapsed="false">
      <c r="C1477" s="35" t="s">
        <v>78</v>
      </c>
      <c r="H1477" s="27" t="str">
        <f aca="false">IF('Базовые цены с учетом расхода'!R69&gt;0,'Базовые цены с учетом расхода'!R69,IF('Базовые цены с учетом расхода'!R69&lt;0,'Базовые цены с учетом расхода'!R69,""))</f>
        <v/>
      </c>
      <c r="J1477" s="27" t="str">
        <f aca="false">IF('Текущие цены с учетом расхода'!R69&gt;0,'Текущие цены с учетом расхода'!R69,IF('Текущие цены с учетом расхода'!R69&lt;0,'Текущие цены с учетом расхода'!R69,""))</f>
        <v/>
      </c>
      <c r="M1477" s="24" t="s">
        <v>79</v>
      </c>
    </row>
    <row r="1478" customFormat="false" ht="10.5" hidden="true" customHeight="false" outlineLevel="0" collapsed="false">
      <c r="C1478" s="35" t="s">
        <v>80</v>
      </c>
      <c r="H1478" s="27" t="str">
        <f aca="false">IF('Базовые цены с учетом расхода'!S69&gt;0,'Базовые цены с учетом расхода'!S69,IF('Базовые цены с учетом расхода'!S69&lt;0,'Базовые цены с учетом расхода'!S69,""))</f>
        <v/>
      </c>
      <c r="J1478" s="27" t="str">
        <f aca="false">IF('Текущие цены с учетом расхода'!S69&gt;0,'Текущие цены с учетом расхода'!S69,IF('Текущие цены с учетом расхода'!S69&lt;0,'Текущие цены с учетом расхода'!S69,""))</f>
        <v/>
      </c>
      <c r="M1478" s="24" t="s">
        <v>81</v>
      </c>
    </row>
    <row r="1479" customFormat="false" ht="42" hidden="false" customHeight="false" outlineLevel="0" collapsed="false">
      <c r="A1479" s="37" t="s">
        <v>606</v>
      </c>
      <c r="B1479" s="37" t="s">
        <v>270</v>
      </c>
      <c r="C1479" s="37" t="s">
        <v>607</v>
      </c>
      <c r="D1479" s="38" t="s">
        <v>266</v>
      </c>
      <c r="E1479" s="39"/>
      <c r="F1479" s="40" t="n">
        <v>19</v>
      </c>
      <c r="G1479" s="41" t="e">
        <f aca="false">ROUND(СУММПРОИЗВЕСЛИ(1,L1479:L1482,"s",E1479:E1482,G1479:G1482,0),2)+SUMIF(L1479:L1497,"=NenormMatOtZPR",G1479:G1497)</f>
        <v>#VALUE!</v>
      </c>
      <c r="H1479" s="42" t="e">
        <f aca="false">ROUND(СУММПРОИЗВЕСЛИ(F1479,L1479:L1482,"s",E1479:E1482,G1479:G1482,0),0)+SUMIF(L1479:L1497,"=NenormMatOtZPR",H1479:H1497)</f>
        <v>#VALUE!</v>
      </c>
      <c r="I1479" s="41" t="e">
        <f aca="false">ROUND(СУММПРОИЗВЕСЛИ(1,L1479:L1482,"s",E1479:E1482,I1479:I1482,0),2)+SUMIF(L1479:L1497,"=NenormMatOtZPR",I1479:I1497)</f>
        <v>#VALUE!</v>
      </c>
      <c r="J1479" s="41" t="e">
        <f aca="false">ROUND(СУММПРОИЗВЕСЛИ(F1479,L1479:L1482,"s",E1479:E1482,I1479:I1482,0),0)+SUMIF(L1479:L1497,"=NenormMatOtZPR",J1479:J1497)</f>
        <v>#VALUE!</v>
      </c>
      <c r="K1479" s="43" t="e">
        <f aca="false">IF(H1479=0,0,ROUND(J1479/H1479,3))</f>
        <v>#VALUE!</v>
      </c>
      <c r="L1479" s="1" t="s">
        <v>40</v>
      </c>
    </row>
    <row r="1480" customFormat="false" ht="10.5" hidden="false" customHeight="false" outlineLevel="0" collapsed="false">
      <c r="C1480" s="44" t="str">
        <f aca="false">IF(ROUND((10+9)/1,6)=F1479,"Объем: 10+9","")</f>
        <v>Объем: 10+9</v>
      </c>
    </row>
    <row r="1481" customFormat="false" ht="10.5" hidden="true" customHeight="false" outlineLevel="0" collapsed="false">
      <c r="A1481" s="24" t="s">
        <v>608</v>
      </c>
      <c r="B1481" s="24" t="s">
        <v>47</v>
      </c>
      <c r="C1481" s="24" t="s">
        <v>48</v>
      </c>
      <c r="D1481" s="7" t="s">
        <v>43</v>
      </c>
      <c r="E1481" s="1" t="n">
        <v>0</v>
      </c>
      <c r="F1481" s="1" t="n">
        <v>0</v>
      </c>
      <c r="G1481" s="26" t="n">
        <f aca="false">IF(F1481=0,0,ROUND(H1481/F1481,3))</f>
        <v>0</v>
      </c>
      <c r="H1481" s="27"/>
      <c r="I1481" s="26" t="n">
        <f aca="false">IF(F1481=0,0,ROUND(J1481/F1481,3))</f>
        <v>0</v>
      </c>
      <c r="J1481" s="27"/>
      <c r="K1481" s="26" t="n">
        <f aca="false">IF(H1481=0,0,ROUND(J1481/H1481,3))</f>
        <v>0</v>
      </c>
      <c r="M1481" s="1" t="s">
        <v>49</v>
      </c>
    </row>
    <row r="1482" customFormat="false" ht="31.5" hidden="true" customHeight="false" outlineLevel="0" collapsed="false">
      <c r="A1482" s="24" t="s">
        <v>609</v>
      </c>
      <c r="B1482" s="25" t="e">
        <f aca="false">ПОЛУЧШИФР(Ресурсы!A77,1)</f>
        <v>#VALUE!</v>
      </c>
      <c r="C1482" s="24" t="str">
        <f aca="false">Ресурсы!B77</f>
        <v>Фасонные изделия из оцинкованной стали прямоугольного сечения s=0,5 мм</v>
      </c>
      <c r="D1482" s="7" t="s">
        <v>266</v>
      </c>
      <c r="E1482" s="1" t="n">
        <v>1</v>
      </c>
      <c r="F1482" s="1" t="e">
        <f aca="false">ОКРУГЛВСЕ(IF(E1482="",0,E1482)*IF(F1479="",0,F1479),11)</f>
        <v>#VALUE!</v>
      </c>
      <c r="G1482" s="34" t="n">
        <f aca="false">ROUND(Ресурсы!C77*Начисления!AV70,2)</f>
        <v>90.93</v>
      </c>
      <c r="H1482" s="27" t="e">
        <f aca="false">ROUND(IF(F1482="",0,F1482)*IF(G1482="",0,G1482),0)</f>
        <v>#VALUE!</v>
      </c>
      <c r="I1482" s="34" t="n">
        <f aca="false">ROUND(Ресурсы!D77*Начисления!AV70,2)</f>
        <v>635.6</v>
      </c>
      <c r="J1482" s="27" t="e">
        <f aca="false">ROUND(IF(F1482="",0,F1482)*IF(I1482="",0,I1482),0)</f>
        <v>#VALUE!</v>
      </c>
      <c r="K1482" s="26" t="e">
        <f aca="false">IF(H1482=0,0,ROUND(J1482/H1482,3))</f>
        <v>#VALUE!</v>
      </c>
      <c r="L1482" s="1" t="s">
        <v>44</v>
      </c>
      <c r="M1482" s="1" t="s">
        <v>59</v>
      </c>
    </row>
    <row r="1483" customFormat="false" ht="10.5" hidden="true" customHeight="false" outlineLevel="0" collapsed="false">
      <c r="C1483" s="35" t="s">
        <v>60</v>
      </c>
    </row>
    <row r="1484" customFormat="false" ht="10.5" hidden="true" customHeight="false" outlineLevel="0" collapsed="false">
      <c r="C1484" s="35" t="s">
        <v>61</v>
      </c>
    </row>
    <row r="1485" customFormat="false" ht="10.5" hidden="true" customHeight="false" outlineLevel="0" collapsed="false">
      <c r="C1485" s="35" t="s">
        <v>62</v>
      </c>
    </row>
    <row r="1486" customFormat="false" ht="10.5" hidden="true" customHeight="false" outlineLevel="0" collapsed="false">
      <c r="C1486" s="35" t="s">
        <v>63</v>
      </c>
      <c r="H1486" s="1" t="n">
        <v>1728</v>
      </c>
      <c r="J1486" s="1" t="n">
        <v>12076</v>
      </c>
    </row>
    <row r="1487" customFormat="false" ht="21" hidden="true" customHeight="false" outlineLevel="0" collapsed="false">
      <c r="C1487" s="35" t="s">
        <v>64</v>
      </c>
    </row>
    <row r="1488" customFormat="false" ht="21" hidden="true" customHeight="false" outlineLevel="0" collapsed="false">
      <c r="C1488" s="35" t="s">
        <v>65</v>
      </c>
      <c r="G1488" s="36"/>
      <c r="I1488" s="36"/>
      <c r="L1488" s="1" t="s">
        <v>66</v>
      </c>
      <c r="M1488" s="1" t="s">
        <v>59</v>
      </c>
    </row>
    <row r="1489" customFormat="false" ht="10.5" hidden="true" customHeight="false" outlineLevel="0" collapsed="false">
      <c r="C1489" s="35" t="s">
        <v>67</v>
      </c>
    </row>
    <row r="1490" customFormat="false" ht="21" hidden="true" customHeight="false" outlineLevel="0" collapsed="false">
      <c r="C1490" s="35" t="s">
        <v>68</v>
      </c>
    </row>
    <row r="1491" customFormat="false" ht="21" hidden="true" customHeight="false" outlineLevel="0" collapsed="false">
      <c r="C1491" s="35" t="s">
        <v>69</v>
      </c>
    </row>
    <row r="1492" customFormat="false" ht="10.5" hidden="true" customHeight="false" outlineLevel="0" collapsed="false">
      <c r="C1492" s="35" t="s">
        <v>70</v>
      </c>
      <c r="H1492" s="27" t="str">
        <f aca="false">IF('Базовые цены с учетом расхода'!N70&gt;0,'Базовые цены с учетом расхода'!N70,IF('Базовые цены с учетом расхода'!N70&lt;0,'Базовые цены с учетом расхода'!N70,""))</f>
        <v/>
      </c>
      <c r="J1492" s="27" t="str">
        <f aca="false">IF('Текущие цены с учетом расхода'!N70&gt;0,'Текущие цены с учетом расхода'!N70,IF('Текущие цены с учетом расхода'!N70&lt;0,'Текущие цены с учетом расхода'!N70,""))</f>
        <v/>
      </c>
      <c r="M1492" s="24" t="s">
        <v>71</v>
      </c>
    </row>
    <row r="1493" customFormat="false" ht="10.5" hidden="true" customHeight="false" outlineLevel="0" collapsed="false">
      <c r="C1493" s="35" t="s">
        <v>72</v>
      </c>
      <c r="H1493" s="27" t="str">
        <f aca="false">IF('Базовые цены с учетом расхода'!P70&gt;0,'Базовые цены с учетом расхода'!P70,IF('Базовые цены с учетом расхода'!P70&lt;0,'Базовые цены с учетом расхода'!P70,""))</f>
        <v/>
      </c>
      <c r="J1493" s="27" t="str">
        <f aca="false">IF('Текущие цены с учетом расхода'!P70&gt;0,'Текущие цены с учетом расхода'!P70,IF('Текущие цены с учетом расхода'!P70&lt;0,'Текущие цены с учетом расхода'!P70,""))</f>
        <v/>
      </c>
      <c r="M1493" s="24" t="s">
        <v>73</v>
      </c>
    </row>
    <row r="1494" customFormat="false" ht="10.5" hidden="true" customHeight="false" outlineLevel="0" collapsed="false">
      <c r="C1494" s="35" t="s">
        <v>74</v>
      </c>
      <c r="H1494" s="27" t="str">
        <f aca="false">IF('Базовые цены с учетом расхода'!Q70&gt;0,'Базовые цены с учетом расхода'!Q70,IF('Базовые цены с учетом расхода'!Q70&lt;0,'Базовые цены с учетом расхода'!Q70,""))</f>
        <v/>
      </c>
      <c r="J1494" s="27" t="str">
        <f aca="false">IF('Текущие цены с учетом расхода'!Q70&gt;0,'Текущие цены с учетом расхода'!Q70,IF('Текущие цены с учетом расхода'!Q70&lt;0,'Текущие цены с учетом расхода'!Q70,""))</f>
        <v/>
      </c>
      <c r="M1494" s="24" t="s">
        <v>75</v>
      </c>
    </row>
    <row r="1495" customFormat="false" ht="21" hidden="true" customHeight="false" outlineLevel="0" collapsed="false">
      <c r="C1495" s="35" t="s">
        <v>76</v>
      </c>
      <c r="H1495" s="27" t="str">
        <f aca="false">IF('Базовые цены с учетом расхода'!O70&gt;0,'Базовые цены с учетом расхода'!O70,IF('Базовые цены с учетом расхода'!O70&lt;0,'Базовые цены с учетом расхода'!O70,""))</f>
        <v/>
      </c>
      <c r="J1495" s="27" t="str">
        <f aca="false">IF('Текущие цены с учетом расхода'!O70&gt;0,'Текущие цены с учетом расхода'!O70,IF('Текущие цены с учетом расхода'!O70&lt;0,'Текущие цены с учетом расхода'!O70,""))</f>
        <v/>
      </c>
      <c r="M1495" s="24" t="s">
        <v>77</v>
      </c>
    </row>
    <row r="1496" customFormat="false" ht="10.5" hidden="true" customHeight="false" outlineLevel="0" collapsed="false">
      <c r="C1496" s="35" t="s">
        <v>78</v>
      </c>
      <c r="H1496" s="27" t="str">
        <f aca="false">IF('Базовые цены с учетом расхода'!R70&gt;0,'Базовые цены с учетом расхода'!R70,IF('Базовые цены с учетом расхода'!R70&lt;0,'Базовые цены с учетом расхода'!R70,""))</f>
        <v/>
      </c>
      <c r="J1496" s="27" t="str">
        <f aca="false">IF('Текущие цены с учетом расхода'!R70&gt;0,'Текущие цены с учетом расхода'!R70,IF('Текущие цены с учетом расхода'!R70&lt;0,'Текущие цены с учетом расхода'!R70,""))</f>
        <v/>
      </c>
      <c r="M1496" s="24" t="s">
        <v>79</v>
      </c>
    </row>
    <row r="1497" customFormat="false" ht="10.5" hidden="true" customHeight="false" outlineLevel="0" collapsed="false">
      <c r="C1497" s="35" t="s">
        <v>80</v>
      </c>
      <c r="H1497" s="27" t="str">
        <f aca="false">IF('Базовые цены с учетом расхода'!S70&gt;0,'Базовые цены с учетом расхода'!S70,IF('Базовые цены с учетом расхода'!S70&lt;0,'Базовые цены с учетом расхода'!S70,""))</f>
        <v/>
      </c>
      <c r="J1497" s="27" t="str">
        <f aca="false">IF('Текущие цены с учетом расхода'!S70&gt;0,'Текущие цены с учетом расхода'!S70,IF('Текущие цены с учетом расхода'!S70&lt;0,'Текущие цены с учетом расхода'!S70,""))</f>
        <v/>
      </c>
      <c r="M1497" s="24" t="s">
        <v>81</v>
      </c>
    </row>
    <row r="1498" customFormat="false" ht="31.5" hidden="false" customHeight="false" outlineLevel="0" collapsed="false">
      <c r="A1498" s="37" t="s">
        <v>610</v>
      </c>
      <c r="B1498" s="37" t="s">
        <v>270</v>
      </c>
      <c r="C1498" s="37" t="s">
        <v>611</v>
      </c>
      <c r="D1498" s="38" t="s">
        <v>266</v>
      </c>
      <c r="E1498" s="39"/>
      <c r="F1498" s="40" t="n">
        <v>205.875</v>
      </c>
      <c r="G1498" s="41" t="e">
        <f aca="false">ROUND(СУММПРОИЗВЕСЛИ(1,L1498:L1501,"s",E1498:E1501,G1498:G1501,0),2)+SUMIF(L1498:L1516,"=NenormMatOtZPR",G1498:G1516)</f>
        <v>#VALUE!</v>
      </c>
      <c r="H1498" s="42" t="e">
        <f aca="false">ROUND(СУММПРОИЗВЕСЛИ(F1498,L1498:L1501,"s",E1498:E1501,G1498:G1501,0),0)+SUMIF(L1498:L1516,"=NenormMatOtZPR",H1498:H1516)</f>
        <v>#VALUE!</v>
      </c>
      <c r="I1498" s="41" t="e">
        <f aca="false">ROUND(СУММПРОИЗВЕСЛИ(1,L1498:L1501,"s",E1498:E1501,I1498:I1501,0),2)+SUMIF(L1498:L1516,"=NenormMatOtZPR",I1498:I1516)</f>
        <v>#VALUE!</v>
      </c>
      <c r="J1498" s="41" t="e">
        <f aca="false">ROUND(СУММПРОИЗВЕСЛИ(F1498,L1498:L1501,"s",E1498:E1501,I1498:I1501,0),0)+SUMIF(L1498:L1516,"=NenormMatOtZPR",J1498:J1516)</f>
        <v>#VALUE!</v>
      </c>
      <c r="K1498" s="43" t="e">
        <f aca="false">IF(H1498=0,0,ROUND(J1498/H1498,3))</f>
        <v>#VALUE!</v>
      </c>
      <c r="L1498" s="1" t="s">
        <v>40</v>
      </c>
    </row>
    <row r="1499" customFormat="false" ht="10.5" hidden="false" customHeight="false" outlineLevel="0" collapsed="false">
      <c r="C1499" s="44" t="str">
        <f aca="false">IF(ROUND((12+0.5+44.625+5+16.875+2.5+6.25+42+20.625+9+2+6.5+1.75+7+29.25)/1,6)=F1498,"Объем: 12+0,5+44,625+5+16,875+2,5+6,25+42+20,625+9+2+6,5+1,75+7+29,25","")</f>
        <v>Объем: 12+0,5+44,625+5+16,875+2,5+6,25+42+20,625+9+2+6,5+1,75+7+29,25</v>
      </c>
    </row>
    <row r="1500" customFormat="false" ht="10.5" hidden="true" customHeight="false" outlineLevel="0" collapsed="false">
      <c r="A1500" s="24" t="s">
        <v>612</v>
      </c>
      <c r="B1500" s="24" t="s">
        <v>47</v>
      </c>
      <c r="C1500" s="24" t="s">
        <v>48</v>
      </c>
      <c r="D1500" s="7" t="s">
        <v>43</v>
      </c>
      <c r="E1500" s="1" t="n">
        <v>0</v>
      </c>
      <c r="F1500" s="1" t="n">
        <v>0</v>
      </c>
      <c r="G1500" s="26" t="n">
        <f aca="false">IF(F1500=0,0,ROUND(H1500/F1500,3))</f>
        <v>0</v>
      </c>
      <c r="H1500" s="27"/>
      <c r="I1500" s="26" t="n">
        <f aca="false">IF(F1500=0,0,ROUND(J1500/F1500,3))</f>
        <v>0</v>
      </c>
      <c r="J1500" s="27"/>
      <c r="K1500" s="26" t="n">
        <f aca="false">IF(H1500=0,0,ROUND(J1500/H1500,3))</f>
        <v>0</v>
      </c>
      <c r="M1500" s="1" t="s">
        <v>49</v>
      </c>
    </row>
    <row r="1501" customFormat="false" ht="21" hidden="true" customHeight="false" outlineLevel="0" collapsed="false">
      <c r="A1501" s="24" t="s">
        <v>613</v>
      </c>
      <c r="B1501" s="25" t="e">
        <f aca="false">ПОЛУЧШИФР(Ресурсы!A78,1)</f>
        <v>#VALUE!</v>
      </c>
      <c r="C1501" s="24" t="str">
        <f aca="false">Ресурсы!B78</f>
        <v>Воздуховод из оцинкованной стали прямоугольного сечения s=0,7 мм</v>
      </c>
      <c r="D1501" s="7" t="s">
        <v>266</v>
      </c>
      <c r="E1501" s="1" t="n">
        <v>1</v>
      </c>
      <c r="F1501" s="1" t="e">
        <f aca="false">ОКРУГЛВСЕ(IF(E1501="",0,E1501)*IF(F1498="",0,F1498),11)</f>
        <v>#VALUE!</v>
      </c>
      <c r="G1501" s="34" t="n">
        <f aca="false">ROUND(Ресурсы!C78*Начисления!AV71,2)</f>
        <v>61.83</v>
      </c>
      <c r="H1501" s="27" t="e">
        <f aca="false">ROUND(IF(F1501="",0,F1501)*IF(G1501="",0,G1501),0)</f>
        <v>#VALUE!</v>
      </c>
      <c r="I1501" s="34" t="n">
        <f aca="false">ROUND(Ресурсы!D78*Начисления!AV71,2)</f>
        <v>432.19</v>
      </c>
      <c r="J1501" s="27" t="e">
        <f aca="false">ROUND(IF(F1501="",0,F1501)*IF(I1501="",0,I1501),0)</f>
        <v>#VALUE!</v>
      </c>
      <c r="K1501" s="26" t="e">
        <f aca="false">IF(H1501=0,0,ROUND(J1501/H1501,3))</f>
        <v>#VALUE!</v>
      </c>
      <c r="L1501" s="1" t="s">
        <v>44</v>
      </c>
      <c r="M1501" s="1" t="s">
        <v>59</v>
      </c>
    </row>
    <row r="1502" customFormat="false" ht="10.5" hidden="true" customHeight="false" outlineLevel="0" collapsed="false">
      <c r="C1502" s="35" t="s">
        <v>60</v>
      </c>
    </row>
    <row r="1503" customFormat="false" ht="10.5" hidden="true" customHeight="false" outlineLevel="0" collapsed="false">
      <c r="C1503" s="35" t="s">
        <v>61</v>
      </c>
    </row>
    <row r="1504" customFormat="false" ht="10.5" hidden="true" customHeight="false" outlineLevel="0" collapsed="false">
      <c r="C1504" s="35" t="s">
        <v>62</v>
      </c>
    </row>
    <row r="1505" customFormat="false" ht="10.5" hidden="true" customHeight="false" outlineLevel="0" collapsed="false">
      <c r="C1505" s="35" t="s">
        <v>63</v>
      </c>
      <c r="H1505" s="1" t="n">
        <v>12729</v>
      </c>
      <c r="J1505" s="1" t="n">
        <v>88977</v>
      </c>
    </row>
    <row r="1506" customFormat="false" ht="21" hidden="true" customHeight="false" outlineLevel="0" collapsed="false">
      <c r="C1506" s="35" t="s">
        <v>64</v>
      </c>
    </row>
    <row r="1507" customFormat="false" ht="21" hidden="true" customHeight="false" outlineLevel="0" collapsed="false">
      <c r="C1507" s="35" t="s">
        <v>65</v>
      </c>
      <c r="G1507" s="36"/>
      <c r="I1507" s="36"/>
      <c r="L1507" s="1" t="s">
        <v>66</v>
      </c>
      <c r="M1507" s="1" t="s">
        <v>59</v>
      </c>
    </row>
    <row r="1508" customFormat="false" ht="10.5" hidden="true" customHeight="false" outlineLevel="0" collapsed="false">
      <c r="C1508" s="35" t="s">
        <v>67</v>
      </c>
    </row>
    <row r="1509" customFormat="false" ht="21" hidden="true" customHeight="false" outlineLevel="0" collapsed="false">
      <c r="C1509" s="35" t="s">
        <v>68</v>
      </c>
    </row>
    <row r="1510" customFormat="false" ht="21" hidden="true" customHeight="false" outlineLevel="0" collapsed="false">
      <c r="C1510" s="35" t="s">
        <v>69</v>
      </c>
    </row>
    <row r="1511" customFormat="false" ht="10.5" hidden="true" customHeight="false" outlineLevel="0" collapsed="false">
      <c r="C1511" s="35" t="s">
        <v>70</v>
      </c>
      <c r="H1511" s="27" t="str">
        <f aca="false">IF('Базовые цены с учетом расхода'!N71&gt;0,'Базовые цены с учетом расхода'!N71,IF('Базовые цены с учетом расхода'!N71&lt;0,'Базовые цены с учетом расхода'!N71,""))</f>
        <v/>
      </c>
      <c r="J1511" s="27" t="str">
        <f aca="false">IF('Текущие цены с учетом расхода'!N71&gt;0,'Текущие цены с учетом расхода'!N71,IF('Текущие цены с учетом расхода'!N71&lt;0,'Текущие цены с учетом расхода'!N71,""))</f>
        <v/>
      </c>
      <c r="M1511" s="24" t="s">
        <v>71</v>
      </c>
    </row>
    <row r="1512" customFormat="false" ht="10.5" hidden="true" customHeight="false" outlineLevel="0" collapsed="false">
      <c r="C1512" s="35" t="s">
        <v>72</v>
      </c>
      <c r="H1512" s="27" t="str">
        <f aca="false">IF('Базовые цены с учетом расхода'!P71&gt;0,'Базовые цены с учетом расхода'!P71,IF('Базовые цены с учетом расхода'!P71&lt;0,'Базовые цены с учетом расхода'!P71,""))</f>
        <v/>
      </c>
      <c r="J1512" s="27" t="str">
        <f aca="false">IF('Текущие цены с учетом расхода'!P71&gt;0,'Текущие цены с учетом расхода'!P71,IF('Текущие цены с учетом расхода'!P71&lt;0,'Текущие цены с учетом расхода'!P71,""))</f>
        <v/>
      </c>
      <c r="M1512" s="24" t="s">
        <v>73</v>
      </c>
    </row>
    <row r="1513" customFormat="false" ht="10.5" hidden="true" customHeight="false" outlineLevel="0" collapsed="false">
      <c r="C1513" s="35" t="s">
        <v>74</v>
      </c>
      <c r="H1513" s="27" t="str">
        <f aca="false">IF('Базовые цены с учетом расхода'!Q71&gt;0,'Базовые цены с учетом расхода'!Q71,IF('Базовые цены с учетом расхода'!Q71&lt;0,'Базовые цены с учетом расхода'!Q71,""))</f>
        <v/>
      </c>
      <c r="J1513" s="27" t="str">
        <f aca="false">IF('Текущие цены с учетом расхода'!Q71&gt;0,'Текущие цены с учетом расхода'!Q71,IF('Текущие цены с учетом расхода'!Q71&lt;0,'Текущие цены с учетом расхода'!Q71,""))</f>
        <v/>
      </c>
      <c r="M1513" s="24" t="s">
        <v>75</v>
      </c>
    </row>
    <row r="1514" customFormat="false" ht="21" hidden="true" customHeight="false" outlineLevel="0" collapsed="false">
      <c r="C1514" s="35" t="s">
        <v>76</v>
      </c>
      <c r="H1514" s="27" t="str">
        <f aca="false">IF('Базовые цены с учетом расхода'!O71&gt;0,'Базовые цены с учетом расхода'!O71,IF('Базовые цены с учетом расхода'!O71&lt;0,'Базовые цены с учетом расхода'!O71,""))</f>
        <v/>
      </c>
      <c r="J1514" s="27" t="str">
        <f aca="false">IF('Текущие цены с учетом расхода'!O71&gt;0,'Текущие цены с учетом расхода'!O71,IF('Текущие цены с учетом расхода'!O71&lt;0,'Текущие цены с учетом расхода'!O71,""))</f>
        <v/>
      </c>
      <c r="M1514" s="24" t="s">
        <v>77</v>
      </c>
    </row>
    <row r="1515" customFormat="false" ht="10.5" hidden="true" customHeight="false" outlineLevel="0" collapsed="false">
      <c r="C1515" s="35" t="s">
        <v>78</v>
      </c>
      <c r="H1515" s="27" t="str">
        <f aca="false">IF('Базовые цены с учетом расхода'!R71&gt;0,'Базовые цены с учетом расхода'!R71,IF('Базовые цены с учетом расхода'!R71&lt;0,'Базовые цены с учетом расхода'!R71,""))</f>
        <v/>
      </c>
      <c r="J1515" s="27" t="str">
        <f aca="false">IF('Текущие цены с учетом расхода'!R71&gt;0,'Текущие цены с учетом расхода'!R71,IF('Текущие цены с учетом расхода'!R71&lt;0,'Текущие цены с учетом расхода'!R71,""))</f>
        <v/>
      </c>
      <c r="M1515" s="24" t="s">
        <v>79</v>
      </c>
    </row>
    <row r="1516" customFormat="false" ht="10.5" hidden="true" customHeight="false" outlineLevel="0" collapsed="false">
      <c r="C1516" s="35" t="s">
        <v>80</v>
      </c>
      <c r="H1516" s="27" t="str">
        <f aca="false">IF('Базовые цены с учетом расхода'!S71&gt;0,'Базовые цены с учетом расхода'!S71,IF('Базовые цены с учетом расхода'!S71&lt;0,'Базовые цены с учетом расхода'!S71,""))</f>
        <v/>
      </c>
      <c r="J1516" s="27" t="str">
        <f aca="false">IF('Текущие цены с учетом расхода'!S71&gt;0,'Текущие цены с учетом расхода'!S71,IF('Текущие цены с учетом расхода'!S71&lt;0,'Текущие цены с учетом расхода'!S71,""))</f>
        <v/>
      </c>
      <c r="M1516" s="24" t="s">
        <v>81</v>
      </c>
    </row>
    <row r="1517" customFormat="false" ht="42" hidden="false" customHeight="false" outlineLevel="0" collapsed="false">
      <c r="A1517" s="37" t="s">
        <v>614</v>
      </c>
      <c r="B1517" s="37" t="s">
        <v>270</v>
      </c>
      <c r="C1517" s="37" t="s">
        <v>615</v>
      </c>
      <c r="D1517" s="38" t="s">
        <v>266</v>
      </c>
      <c r="E1517" s="39"/>
      <c r="F1517" s="40" t="n">
        <v>40.4</v>
      </c>
      <c r="G1517" s="41" t="e">
        <f aca="false">ROUND(СУММПРОИЗВЕСЛИ(1,L1517:L1520,"s",E1517:E1520,G1517:G1520,0),2)+SUMIF(L1517:L1535,"=NenormMatOtZPR",G1517:G1535)</f>
        <v>#VALUE!</v>
      </c>
      <c r="H1517" s="42" t="e">
        <f aca="false">ROUND(СУММПРОИЗВЕСЛИ(F1517,L1517:L1520,"s",E1517:E1520,G1517:G1520,0),0)+SUMIF(L1517:L1535,"=NenormMatOtZPR",H1517:H1535)</f>
        <v>#VALUE!</v>
      </c>
      <c r="I1517" s="41" t="e">
        <f aca="false">ROUND(СУММПРОИЗВЕСЛИ(1,L1517:L1520,"s",E1517:E1520,I1517:I1520,0),2)+SUMIF(L1517:L1535,"=NenormMatOtZPR",I1517:I1535)</f>
        <v>#VALUE!</v>
      </c>
      <c r="J1517" s="41" t="e">
        <f aca="false">ROUND(СУММПРОИЗВЕСЛИ(F1517,L1517:L1520,"s",E1517:E1520,I1517:I1520,0),0)+SUMIF(L1517:L1535,"=NenormMatOtZPR",J1517:J1535)</f>
        <v>#VALUE!</v>
      </c>
      <c r="K1517" s="43" t="e">
        <f aca="false">IF(H1517=0,0,ROUND(J1517/H1517,3))</f>
        <v>#VALUE!</v>
      </c>
      <c r="L1517" s="1" t="s">
        <v>40</v>
      </c>
    </row>
    <row r="1518" customFormat="false" ht="10.5" hidden="false" customHeight="false" outlineLevel="0" collapsed="false">
      <c r="C1518" s="44" t="str">
        <f aca="false">IF(ROUND((20+20.4)/1,6)=F1517,"Объем: 20+20,4","")</f>
        <v>Объем: 20+20,4</v>
      </c>
    </row>
    <row r="1519" customFormat="false" ht="10.5" hidden="true" customHeight="false" outlineLevel="0" collapsed="false">
      <c r="A1519" s="24" t="s">
        <v>616</v>
      </c>
      <c r="B1519" s="24" t="s">
        <v>47</v>
      </c>
      <c r="C1519" s="24" t="s">
        <v>48</v>
      </c>
      <c r="D1519" s="7" t="s">
        <v>43</v>
      </c>
      <c r="E1519" s="1" t="n">
        <v>0</v>
      </c>
      <c r="F1519" s="1" t="n">
        <v>0</v>
      </c>
      <c r="G1519" s="26" t="n">
        <f aca="false">IF(F1519=0,0,ROUND(H1519/F1519,3))</f>
        <v>0</v>
      </c>
      <c r="H1519" s="27"/>
      <c r="I1519" s="26" t="n">
        <f aca="false">IF(F1519=0,0,ROUND(J1519/F1519,3))</f>
        <v>0</v>
      </c>
      <c r="J1519" s="27"/>
      <c r="K1519" s="26" t="n">
        <f aca="false">IF(H1519=0,0,ROUND(J1519/H1519,3))</f>
        <v>0</v>
      </c>
      <c r="M1519" s="1" t="s">
        <v>49</v>
      </c>
    </row>
    <row r="1520" customFormat="false" ht="31.5" hidden="true" customHeight="false" outlineLevel="0" collapsed="false">
      <c r="A1520" s="24" t="s">
        <v>617</v>
      </c>
      <c r="B1520" s="25" t="e">
        <f aca="false">ПОЛУЧШИФР(Ресурсы!A79,1)</f>
        <v>#VALUE!</v>
      </c>
      <c r="C1520" s="24" t="str">
        <f aca="false">Ресурсы!B79</f>
        <v>Фасонные изделия из оцинкованной стали прямоугольного сечения s=0,7 мм</v>
      </c>
      <c r="D1520" s="7" t="s">
        <v>266</v>
      </c>
      <c r="E1520" s="1" t="n">
        <v>1</v>
      </c>
      <c r="F1520" s="1" t="e">
        <f aca="false">ОКРУГЛВСЕ(IF(E1520="",0,E1520)*IF(F1517="",0,F1517),11)</f>
        <v>#VALUE!</v>
      </c>
      <c r="G1520" s="34" t="n">
        <f aca="false">ROUND(Ресурсы!C79*Начисления!AV72,2)</f>
        <v>103.05</v>
      </c>
      <c r="H1520" s="27" t="e">
        <f aca="false">ROUND(IF(F1520="",0,F1520)*IF(G1520="",0,G1520),0)</f>
        <v>#VALUE!</v>
      </c>
      <c r="I1520" s="34" t="n">
        <f aca="false">ROUND(Ресурсы!D79*Начисления!AV72,2)</f>
        <v>720.32</v>
      </c>
      <c r="J1520" s="27" t="e">
        <f aca="false">ROUND(IF(F1520="",0,F1520)*IF(I1520="",0,I1520),0)</f>
        <v>#VALUE!</v>
      </c>
      <c r="K1520" s="26" t="e">
        <f aca="false">IF(H1520=0,0,ROUND(J1520/H1520,3))</f>
        <v>#VALUE!</v>
      </c>
      <c r="L1520" s="1" t="s">
        <v>44</v>
      </c>
      <c r="M1520" s="1" t="s">
        <v>59</v>
      </c>
    </row>
    <row r="1521" customFormat="false" ht="10.5" hidden="true" customHeight="false" outlineLevel="0" collapsed="false">
      <c r="C1521" s="35" t="s">
        <v>60</v>
      </c>
    </row>
    <row r="1522" customFormat="false" ht="10.5" hidden="true" customHeight="false" outlineLevel="0" collapsed="false">
      <c r="C1522" s="35" t="s">
        <v>61</v>
      </c>
    </row>
    <row r="1523" customFormat="false" ht="10.5" hidden="true" customHeight="false" outlineLevel="0" collapsed="false">
      <c r="C1523" s="35" t="s">
        <v>62</v>
      </c>
    </row>
    <row r="1524" customFormat="false" ht="10.5" hidden="true" customHeight="false" outlineLevel="0" collapsed="false">
      <c r="C1524" s="35" t="s">
        <v>63</v>
      </c>
      <c r="H1524" s="1" t="n">
        <v>4163</v>
      </c>
      <c r="J1524" s="1" t="n">
        <v>29101</v>
      </c>
    </row>
    <row r="1525" customFormat="false" ht="21" hidden="true" customHeight="false" outlineLevel="0" collapsed="false">
      <c r="C1525" s="35" t="s">
        <v>64</v>
      </c>
    </row>
    <row r="1526" customFormat="false" ht="21" hidden="true" customHeight="false" outlineLevel="0" collapsed="false">
      <c r="C1526" s="35" t="s">
        <v>65</v>
      </c>
      <c r="G1526" s="36"/>
      <c r="I1526" s="36"/>
      <c r="L1526" s="1" t="s">
        <v>66</v>
      </c>
      <c r="M1526" s="1" t="s">
        <v>59</v>
      </c>
    </row>
    <row r="1527" customFormat="false" ht="10.5" hidden="true" customHeight="false" outlineLevel="0" collapsed="false">
      <c r="C1527" s="35" t="s">
        <v>67</v>
      </c>
    </row>
    <row r="1528" customFormat="false" ht="21" hidden="true" customHeight="false" outlineLevel="0" collapsed="false">
      <c r="C1528" s="35" t="s">
        <v>68</v>
      </c>
    </row>
    <row r="1529" customFormat="false" ht="21" hidden="true" customHeight="false" outlineLevel="0" collapsed="false">
      <c r="C1529" s="35" t="s">
        <v>69</v>
      </c>
    </row>
    <row r="1530" customFormat="false" ht="10.5" hidden="true" customHeight="false" outlineLevel="0" collapsed="false">
      <c r="C1530" s="35" t="s">
        <v>70</v>
      </c>
      <c r="H1530" s="27" t="str">
        <f aca="false">IF('Базовые цены с учетом расхода'!N72&gt;0,'Базовые цены с учетом расхода'!N72,IF('Базовые цены с учетом расхода'!N72&lt;0,'Базовые цены с учетом расхода'!N72,""))</f>
        <v/>
      </c>
      <c r="J1530" s="27" t="str">
        <f aca="false">IF('Текущие цены с учетом расхода'!N72&gt;0,'Текущие цены с учетом расхода'!N72,IF('Текущие цены с учетом расхода'!N72&lt;0,'Текущие цены с учетом расхода'!N72,""))</f>
        <v/>
      </c>
      <c r="M1530" s="24" t="s">
        <v>71</v>
      </c>
    </row>
    <row r="1531" customFormat="false" ht="10.5" hidden="true" customHeight="false" outlineLevel="0" collapsed="false">
      <c r="C1531" s="35" t="s">
        <v>72</v>
      </c>
      <c r="H1531" s="27" t="str">
        <f aca="false">IF('Базовые цены с учетом расхода'!P72&gt;0,'Базовые цены с учетом расхода'!P72,IF('Базовые цены с учетом расхода'!P72&lt;0,'Базовые цены с учетом расхода'!P72,""))</f>
        <v/>
      </c>
      <c r="J1531" s="27" t="str">
        <f aca="false">IF('Текущие цены с учетом расхода'!P72&gt;0,'Текущие цены с учетом расхода'!P72,IF('Текущие цены с учетом расхода'!P72&lt;0,'Текущие цены с учетом расхода'!P72,""))</f>
        <v/>
      </c>
      <c r="M1531" s="24" t="s">
        <v>73</v>
      </c>
    </row>
    <row r="1532" customFormat="false" ht="10.5" hidden="true" customHeight="false" outlineLevel="0" collapsed="false">
      <c r="C1532" s="35" t="s">
        <v>74</v>
      </c>
      <c r="H1532" s="27" t="str">
        <f aca="false">IF('Базовые цены с учетом расхода'!Q72&gt;0,'Базовые цены с учетом расхода'!Q72,IF('Базовые цены с учетом расхода'!Q72&lt;0,'Базовые цены с учетом расхода'!Q72,""))</f>
        <v/>
      </c>
      <c r="J1532" s="27" t="str">
        <f aca="false">IF('Текущие цены с учетом расхода'!Q72&gt;0,'Текущие цены с учетом расхода'!Q72,IF('Текущие цены с учетом расхода'!Q72&lt;0,'Текущие цены с учетом расхода'!Q72,""))</f>
        <v/>
      </c>
      <c r="M1532" s="24" t="s">
        <v>75</v>
      </c>
    </row>
    <row r="1533" customFormat="false" ht="21" hidden="true" customHeight="false" outlineLevel="0" collapsed="false">
      <c r="C1533" s="35" t="s">
        <v>76</v>
      </c>
      <c r="H1533" s="27" t="str">
        <f aca="false">IF('Базовые цены с учетом расхода'!O72&gt;0,'Базовые цены с учетом расхода'!O72,IF('Базовые цены с учетом расхода'!O72&lt;0,'Базовые цены с учетом расхода'!O72,""))</f>
        <v/>
      </c>
      <c r="J1533" s="27" t="str">
        <f aca="false">IF('Текущие цены с учетом расхода'!O72&gt;0,'Текущие цены с учетом расхода'!O72,IF('Текущие цены с учетом расхода'!O72&lt;0,'Текущие цены с учетом расхода'!O72,""))</f>
        <v/>
      </c>
      <c r="M1533" s="24" t="s">
        <v>77</v>
      </c>
    </row>
    <row r="1534" customFormat="false" ht="10.5" hidden="true" customHeight="false" outlineLevel="0" collapsed="false">
      <c r="C1534" s="35" t="s">
        <v>78</v>
      </c>
      <c r="H1534" s="27" t="str">
        <f aca="false">IF('Базовые цены с учетом расхода'!R72&gt;0,'Базовые цены с учетом расхода'!R72,IF('Базовые цены с учетом расхода'!R72&lt;0,'Базовые цены с учетом расхода'!R72,""))</f>
        <v/>
      </c>
      <c r="J1534" s="27" t="str">
        <f aca="false">IF('Текущие цены с учетом расхода'!R72&gt;0,'Текущие цены с учетом расхода'!R72,IF('Текущие цены с учетом расхода'!R72&lt;0,'Текущие цены с учетом расхода'!R72,""))</f>
        <v/>
      </c>
      <c r="M1534" s="24" t="s">
        <v>79</v>
      </c>
    </row>
    <row r="1535" customFormat="false" ht="10.5" hidden="true" customHeight="false" outlineLevel="0" collapsed="false">
      <c r="C1535" s="35" t="s">
        <v>80</v>
      </c>
      <c r="H1535" s="27" t="str">
        <f aca="false">IF('Базовые цены с учетом расхода'!S72&gt;0,'Базовые цены с учетом расхода'!S72,IF('Базовые цены с учетом расхода'!S72&lt;0,'Базовые цены с учетом расхода'!S72,""))</f>
        <v/>
      </c>
      <c r="J1535" s="27" t="str">
        <f aca="false">IF('Текущие цены с учетом расхода'!S72&gt;0,'Текущие цены с учетом расхода'!S72,IF('Текущие цены с учетом расхода'!S72&lt;0,'Текущие цены с учетом расхода'!S72,""))</f>
        <v/>
      </c>
      <c r="M1535" s="24" t="s">
        <v>81</v>
      </c>
    </row>
    <row r="1536" customFormat="false" ht="52.5" hidden="false" customHeight="false" outlineLevel="0" collapsed="false">
      <c r="A1536" s="37" t="s">
        <v>618</v>
      </c>
      <c r="B1536" s="37" t="s">
        <v>619</v>
      </c>
      <c r="C1536" s="37" t="s">
        <v>620</v>
      </c>
      <c r="D1536" s="38" t="s">
        <v>167</v>
      </c>
      <c r="E1536" s="39"/>
      <c r="F1536" s="40" t="n">
        <v>6</v>
      </c>
      <c r="G1536" s="41" t="e">
        <f aca="false">ROUND(СУММПРОИЗВЕСЛИ(1,L1536:L1547,"s",E1536:E1547,G1536:G1547,0),2)+SUMIF(L1536:L1563,"=NenormMatOtZPR",G1536:G1563)</f>
        <v>#VALUE!</v>
      </c>
      <c r="H1536" s="42" t="e">
        <f aca="false">ROUND(СУММПРОИЗВЕСЛИ(F1536,L1536:L1547,"s",E1536:E1547,G1536:G1547,0),0)+SUMIF(L1536:L1563,"=NenormMatOtZPR",H1536:H1563)</f>
        <v>#VALUE!</v>
      </c>
      <c r="I1536" s="41" t="e">
        <f aca="false">ROUND(СУММПРОИЗВЕСЛИ(1,L1536:L1547,"s",E1536:E1547,I1536:I1547,0),2)+SUMIF(L1536:L1563,"=NenormMatOtZPR",I1536:I1563)</f>
        <v>#VALUE!</v>
      </c>
      <c r="J1536" s="41" t="e">
        <f aca="false">ROUND(СУММПРОИЗВЕСЛИ(F1536,L1536:L1547,"s",E1536:E1547,I1536:I1547,0),0)+SUMIF(L1536:L1563,"=NenormMatOtZPR",J1536:J1563)</f>
        <v>#VALUE!</v>
      </c>
      <c r="K1536" s="43" t="e">
        <f aca="false">IF(H1536=0,0,ROUND(J1536/H1536,3))</f>
        <v>#VALUE!</v>
      </c>
      <c r="L1536" s="1" t="s">
        <v>40</v>
      </c>
    </row>
    <row r="1537" customFormat="false" ht="10.5" hidden="false" customHeight="false" outlineLevel="0" collapsed="false">
      <c r="C1537" s="44" t="str">
        <f aca="false">IF(ROUND((1+2+1+1+1)/1,6)=F1536,"Объем: 1+2+1+1+1","")</f>
        <v>Объем: 1+2+1+1+1</v>
      </c>
    </row>
    <row r="1538" customFormat="false" ht="10.5" hidden="false" customHeight="false" outlineLevel="0" collapsed="false">
      <c r="C1538" s="23" t="s">
        <v>168</v>
      </c>
    </row>
    <row r="1539" customFormat="false" ht="10.5" hidden="true" customHeight="false" outlineLevel="0" collapsed="false">
      <c r="A1539" s="24" t="s">
        <v>621</v>
      </c>
      <c r="B1539" s="24" t="s">
        <v>47</v>
      </c>
      <c r="C1539" s="24" t="s">
        <v>48</v>
      </c>
      <c r="D1539" s="7" t="s">
        <v>43</v>
      </c>
      <c r="E1539" s="1" t="n">
        <v>0</v>
      </c>
      <c r="F1539" s="1" t="n">
        <v>0</v>
      </c>
      <c r="G1539" s="26" t="n">
        <f aca="false">IF(F1539=0,0,ROUND(H1539/F1539,3))</f>
        <v>0</v>
      </c>
      <c r="H1539" s="27"/>
      <c r="I1539" s="26" t="n">
        <f aca="false">IF(F1539=0,0,ROUND(J1539/F1539,3))</f>
        <v>0</v>
      </c>
      <c r="J1539" s="27"/>
      <c r="K1539" s="26" t="n">
        <f aca="false">IF(H1539=0,0,ROUND(J1539/H1539,3))</f>
        <v>0</v>
      </c>
      <c r="M1539" s="1" t="s">
        <v>49</v>
      </c>
    </row>
    <row r="1540" customFormat="false" ht="21" hidden="false" customHeight="false" outlineLevel="0" collapsed="false">
      <c r="A1540" s="24" t="s">
        <v>622</v>
      </c>
      <c r="B1540" s="25" t="e">
        <f aca="false">ПОЛУЧШИФР(Ресурсы!A7,1)</f>
        <v>#VALUE!</v>
      </c>
      <c r="C1540" s="24" t="str">
        <f aca="false">Ресурсы!B7</f>
        <v>Рабочий строитель среднего разряда 3,4</v>
      </c>
      <c r="D1540" s="7" t="s">
        <v>43</v>
      </c>
      <c r="E1540" s="1" t="n">
        <v>1.679</v>
      </c>
      <c r="F1540" s="1" t="e">
        <f aca="false">ОКРУГЛВСЕ(IF(E1540="",0,E1540)*IF(F1536="",0,F1536),11)</f>
        <v>#VALUE!</v>
      </c>
      <c r="G1540" s="26" t="n">
        <f aca="false">Ресурсы!C7</f>
        <v>8.4</v>
      </c>
      <c r="H1540" s="27" t="e">
        <f aca="false">ROUND(IF(F1540="",0,F1540)*IF(G1540="",0,G1540),0)</f>
        <v>#VALUE!</v>
      </c>
      <c r="I1540" s="26" t="n">
        <f aca="false">Ресурсы!D7</f>
        <v>159.14</v>
      </c>
      <c r="J1540" s="27" t="e">
        <f aca="false">ROUND(IF(F1540="",0,F1540)*IF(I1540="",0,I1540),0)</f>
        <v>#VALUE!</v>
      </c>
      <c r="K1540" s="26" t="e">
        <f aca="false">IF(H1540=0,0,ROUND(J1540/H1540,3))</f>
        <v>#VALUE!</v>
      </c>
      <c r="L1540" s="1" t="s">
        <v>44</v>
      </c>
      <c r="M1540" s="1" t="s">
        <v>45</v>
      </c>
    </row>
    <row r="1541" customFormat="false" ht="21" hidden="false" customHeight="false" outlineLevel="0" collapsed="false">
      <c r="A1541" s="24" t="s">
        <v>623</v>
      </c>
      <c r="B1541" s="25" t="e">
        <f aca="false">ПОЛУЧШИФР(Ресурсы!A186,1)</f>
        <v>#VALUE!</v>
      </c>
      <c r="C1541" s="24" t="str">
        <f aca="false">Ресурсы!B186</f>
        <v>Установки для сварки ручной дуговой (постоянного тока)</v>
      </c>
      <c r="D1541" s="7" t="s">
        <v>51</v>
      </c>
      <c r="E1541" s="1" t="n">
        <v>0.15</v>
      </c>
      <c r="F1541" s="1" t="e">
        <f aca="false">ОКРУГЛВСЕ(IF(E1541="",0,E1541)*IF(F1536="",0,F1536),11)</f>
        <v>#VALUE!</v>
      </c>
      <c r="G1541" s="34" t="n">
        <f aca="false">Ресурсы!C186</f>
        <v>7.99</v>
      </c>
      <c r="H1541" s="27" t="e">
        <f aca="false">ROUND(IF(F1541="",0,F1541)*IF(G1541="",0,G1541),0)</f>
        <v>#VALUE!</v>
      </c>
      <c r="I1541" s="34" t="n">
        <f aca="false">Ресурсы!D186</f>
        <v>41.31</v>
      </c>
      <c r="J1541" s="27" t="e">
        <f aca="false">ROUND(IF(F1541="",0,F1541)*IF(I1541="",0,I1541),0)</f>
        <v>#VALUE!</v>
      </c>
      <c r="K1541" s="26" t="e">
        <f aca="false">IF(H1541=0,0,ROUND(J1541/H1541,3))</f>
        <v>#VALUE!</v>
      </c>
      <c r="L1541" s="1" t="s">
        <v>44</v>
      </c>
      <c r="M1541" s="1" t="s">
        <v>52</v>
      </c>
    </row>
    <row r="1542" customFormat="false" ht="10.5" hidden="false" customHeight="false" outlineLevel="0" collapsed="false">
      <c r="A1542" s="24" t="s">
        <v>624</v>
      </c>
      <c r="B1542" s="25" t="e">
        <f aca="false">ПОЛУЧШИФР(Ресурсы!A193,1)</f>
        <v>#VALUE!</v>
      </c>
      <c r="C1542" s="24" t="str">
        <f aca="false">Ресурсы!B193</f>
        <v>Дрели электрические</v>
      </c>
      <c r="D1542" s="7" t="s">
        <v>51</v>
      </c>
      <c r="E1542" s="1" t="n">
        <v>0.3375</v>
      </c>
      <c r="F1542" s="1" t="e">
        <f aca="false">ОКРУГЛВСЕ(IF(E1542="",0,E1542)*IF(F1536="",0,F1536),11)</f>
        <v>#VALUE!</v>
      </c>
      <c r="G1542" s="34" t="n">
        <f aca="false">Ресурсы!C193</f>
        <v>2.08</v>
      </c>
      <c r="H1542" s="27" t="e">
        <f aca="false">ROUND(IF(F1542="",0,F1542)*IF(G1542="",0,G1542),0)</f>
        <v>#VALUE!</v>
      </c>
      <c r="I1542" s="34" t="n">
        <f aca="false">Ресурсы!D193</f>
        <v>7.97</v>
      </c>
      <c r="J1542" s="27" t="e">
        <f aca="false">ROUND(IF(F1542="",0,F1542)*IF(I1542="",0,I1542),0)</f>
        <v>#VALUE!</v>
      </c>
      <c r="K1542" s="26" t="e">
        <f aca="false">IF(H1542=0,0,ROUND(J1542/H1542,3))</f>
        <v>#VALUE!</v>
      </c>
      <c r="L1542" s="1" t="s">
        <v>44</v>
      </c>
      <c r="M1542" s="1" t="s">
        <v>52</v>
      </c>
    </row>
    <row r="1543" customFormat="false" ht="10.5" hidden="false" customHeight="true" outlineLevel="0" collapsed="false">
      <c r="A1543" s="6" t="s">
        <v>625</v>
      </c>
      <c r="B1543" s="28" t="e">
        <f aca="false">ПОЛУЧШИФР(Ресурсы!A202,1)</f>
        <v>#VALUE!</v>
      </c>
      <c r="C1543" s="6" t="str">
        <f aca="false">Ресурсы!B202</f>
        <v>Автомобили бортовые, грузоподъемность до 5 т</v>
      </c>
      <c r="D1543" s="29" t="s">
        <v>51</v>
      </c>
      <c r="E1543" s="30" t="n">
        <v>0.0125</v>
      </c>
      <c r="F1543" s="30" t="e">
        <f aca="false">ОКРУГЛВСЕ(IF(E1543="",0,E1543)*IF(F1536="",0,F1536),11)</f>
        <v>#VALUE!</v>
      </c>
      <c r="G1543" s="31" t="n">
        <f aca="false">Ресурсы!C202</f>
        <v>88.02</v>
      </c>
      <c r="H1543" s="32" t="e">
        <f aca="false">ROUND(IF(F1543="",0,F1543)*IF(G1543="",0,G1543),0)</f>
        <v>#VALUE!</v>
      </c>
      <c r="I1543" s="31" t="n">
        <f aca="false">Ресурсы!D202</f>
        <v>814.45</v>
      </c>
      <c r="J1543" s="32" t="e">
        <f aca="false">ROUND(IF(F1543="",0,F1543)*IF(I1543="",0,I1543),0)</f>
        <v>#VALUE!</v>
      </c>
      <c r="K1543" s="33" t="e">
        <f aca="false">IF(H1543=0,0,ROUND(J1543/H1543,3))</f>
        <v>#VALUE!</v>
      </c>
      <c r="L1543" s="1" t="s">
        <v>44</v>
      </c>
      <c r="M1543" s="1" t="s">
        <v>52</v>
      </c>
    </row>
    <row r="1544" customFormat="false" ht="10.5" hidden="false" customHeight="false" outlineLevel="0" collapsed="false">
      <c r="A1544" s="6"/>
      <c r="B1544" s="28"/>
      <c r="C1544" s="6"/>
      <c r="D1544" s="1" t="n">
        <f aca="false">Ресурсы!G202</f>
        <v>1</v>
      </c>
      <c r="E1544" s="30"/>
      <c r="F1544" s="30"/>
      <c r="G1544" s="34" t="n">
        <f aca="false">Ресурсы!E202</f>
        <v>10.68</v>
      </c>
      <c r="H1544" s="27" t="e">
        <f aca="false">ROUND(IF(F1543="",0,F1543)*IF(G1544="",0,G1544),0)</f>
        <v>#VALUE!</v>
      </c>
      <c r="I1544" s="34" t="n">
        <f aca="false">Ресурсы!F202</f>
        <v>202.19</v>
      </c>
      <c r="J1544" s="27" t="e">
        <f aca="false">ROUND(IF(F1543="",0,F1543)*IF(I1544="",0,I1544),0)</f>
        <v>#VALUE!</v>
      </c>
      <c r="K1544" s="26" t="e">
        <f aca="false">IF(H1544=0,0,ROUND(J1544/H1544,3))</f>
        <v>#VALUE!</v>
      </c>
    </row>
    <row r="1545" customFormat="false" ht="10.5" hidden="false" customHeight="false" outlineLevel="0" collapsed="false">
      <c r="A1545" s="24" t="s">
        <v>626</v>
      </c>
      <c r="B1545" s="25" t="e">
        <f aca="false">ПОЛУЧШИФР(Ресурсы!A130,1)</f>
        <v>#VALUE!</v>
      </c>
      <c r="C1545" s="24" t="str">
        <f aca="false">Ресурсы!B130</f>
        <v>Электроды диаметром 5 мм Э42А</v>
      </c>
      <c r="D1545" s="7" t="s">
        <v>58</v>
      </c>
      <c r="E1545" s="1" t="n">
        <v>0.00011</v>
      </c>
      <c r="F1545" s="1" t="e">
        <f aca="false">ОКРУГЛВСЕ(IF(E1545="",0,E1545)*IF(F1536="",0,F1536),11)</f>
        <v>#VALUE!</v>
      </c>
      <c r="G1545" s="34" t="n">
        <f aca="false">ROUND(Ресурсы!C130*Начисления!AV73,2)</f>
        <v>10362</v>
      </c>
      <c r="H1545" s="27" t="e">
        <f aca="false">ROUND(IF(F1545="",0,F1545)*IF(G1545="",0,G1545),0)</f>
        <v>#VALUE!</v>
      </c>
      <c r="I1545" s="34" t="n">
        <f aca="false">ROUND(Ресурсы!D130*Начисления!AV73,2)</f>
        <v>84557.2</v>
      </c>
      <c r="J1545" s="27" t="e">
        <f aca="false">ROUND(IF(F1545="",0,F1545)*IF(I1545="",0,I1545),0)</f>
        <v>#VALUE!</v>
      </c>
      <c r="K1545" s="26" t="e">
        <f aca="false">IF(H1545=0,0,ROUND(J1545/H1545,3))</f>
        <v>#VALUE!</v>
      </c>
      <c r="L1545" s="1" t="s">
        <v>44</v>
      </c>
      <c r="M1545" s="1" t="s">
        <v>59</v>
      </c>
    </row>
    <row r="1546" customFormat="false" ht="21" hidden="false" customHeight="false" outlineLevel="0" collapsed="false">
      <c r="A1546" s="24" t="s">
        <v>627</v>
      </c>
      <c r="B1546" s="25" t="e">
        <f aca="false">ПОЛУЧШИФР(Ресурсы!A157,1)</f>
        <v>#VALUE!</v>
      </c>
      <c r="C1546" s="24" t="str">
        <f aca="false">Ресурсы!B157</f>
        <v>Горячекатаная арматурная сталь гладкая класса А-I, диаметром 12 мм</v>
      </c>
      <c r="D1546" s="7" t="s">
        <v>58</v>
      </c>
      <c r="E1546" s="1" t="n">
        <v>0.00043</v>
      </c>
      <c r="F1546" s="1" t="e">
        <f aca="false">ОКРУГЛВСЕ(IF(E1546="",0,E1546)*IF(F1536="",0,F1536),11)</f>
        <v>#VALUE!</v>
      </c>
      <c r="G1546" s="34" t="n">
        <f aca="false">ROUND(Ресурсы!C157*Начисления!AV73,2)</f>
        <v>6508.7</v>
      </c>
      <c r="H1546" s="27" t="e">
        <f aca="false">ROUND(IF(F1546="",0,F1546)*IF(G1546="",0,G1546),0)</f>
        <v>#VALUE!</v>
      </c>
      <c r="I1546" s="34" t="n">
        <f aca="false">ROUND(Ресурсы!D157*Начисления!AV73,2)</f>
        <v>41535.38</v>
      </c>
      <c r="J1546" s="27" t="e">
        <f aca="false">ROUND(IF(F1546="",0,F1546)*IF(I1546="",0,I1546),0)</f>
        <v>#VALUE!</v>
      </c>
      <c r="K1546" s="26" t="e">
        <f aca="false">IF(H1546=0,0,ROUND(J1546/H1546,3))</f>
        <v>#VALUE!</v>
      </c>
      <c r="L1546" s="1" t="s">
        <v>44</v>
      </c>
      <c r="M1546" s="1" t="s">
        <v>59</v>
      </c>
    </row>
    <row r="1547" customFormat="false" ht="21" hidden="false" customHeight="false" outlineLevel="0" collapsed="false">
      <c r="A1547" s="24" t="s">
        <v>628</v>
      </c>
      <c r="B1547" s="25" t="e">
        <f aca="false">ПОЛУЧШИФР(Ресурсы!A170,1)</f>
        <v>#VALUE!</v>
      </c>
      <c r="C1547" s="24" t="str">
        <f aca="false">Ресурсы!B170</f>
        <v>Раствор готовый кладочный цементный марки 100</v>
      </c>
      <c r="D1547" s="7" t="s">
        <v>179</v>
      </c>
      <c r="E1547" s="1" t="n">
        <v>0.0003</v>
      </c>
      <c r="F1547" s="1" t="e">
        <f aca="false">ОКРУГЛВСЕ(IF(E1547="",0,E1547)*IF(F1536="",0,F1536),11)</f>
        <v>#VALUE!</v>
      </c>
      <c r="G1547" s="34" t="n">
        <f aca="false">ROUND(Ресурсы!C170*Начисления!AV73,2)</f>
        <v>484.96</v>
      </c>
      <c r="H1547" s="27" t="e">
        <f aca="false">ROUND(IF(F1547="",0,F1547)*IF(G1547="",0,G1547),0)</f>
        <v>#VALUE!</v>
      </c>
      <c r="I1547" s="34" t="n">
        <f aca="false">ROUND(Ресурсы!D170*Начисления!AV73,2)</f>
        <v>3052.56</v>
      </c>
      <c r="J1547" s="27" t="e">
        <f aca="false">ROUND(IF(F1547="",0,F1547)*IF(I1547="",0,I1547),0)</f>
        <v>#VALUE!</v>
      </c>
      <c r="K1547" s="26" t="e">
        <f aca="false">IF(H1547=0,0,ROUND(J1547/H1547,3))</f>
        <v>#VALUE!</v>
      </c>
      <c r="L1547" s="1" t="s">
        <v>44</v>
      </c>
      <c r="M1547" s="1" t="s">
        <v>59</v>
      </c>
    </row>
    <row r="1548" customFormat="false" ht="10.5" hidden="true" customHeight="false" outlineLevel="0" collapsed="false">
      <c r="C1548" s="35" t="s">
        <v>60</v>
      </c>
      <c r="H1548" s="1" t="n">
        <v>85</v>
      </c>
      <c r="J1548" s="1" t="n">
        <v>1603</v>
      </c>
    </row>
    <row r="1549" customFormat="false" ht="10.5" hidden="true" customHeight="false" outlineLevel="0" collapsed="false">
      <c r="C1549" s="35" t="s">
        <v>61</v>
      </c>
      <c r="H1549" s="1" t="n">
        <v>18</v>
      </c>
      <c r="J1549" s="1" t="n">
        <v>114</v>
      </c>
    </row>
    <row r="1550" customFormat="false" ht="10.5" hidden="true" customHeight="false" outlineLevel="0" collapsed="false">
      <c r="C1550" s="35" t="s">
        <v>62</v>
      </c>
    </row>
    <row r="1551" customFormat="false" ht="10.5" hidden="true" customHeight="false" outlineLevel="0" collapsed="false">
      <c r="C1551" s="35" t="s">
        <v>63</v>
      </c>
      <c r="H1551" s="1" t="n">
        <v>25</v>
      </c>
      <c r="J1551" s="1" t="n">
        <v>168</v>
      </c>
    </row>
    <row r="1552" customFormat="false" ht="21" hidden="true" customHeight="false" outlineLevel="0" collapsed="false">
      <c r="C1552" s="35" t="s">
        <v>64</v>
      </c>
    </row>
    <row r="1553" customFormat="false" ht="21" hidden="true" customHeight="false" outlineLevel="0" collapsed="false">
      <c r="C1553" s="35" t="s">
        <v>65</v>
      </c>
      <c r="G1553" s="36"/>
      <c r="I1553" s="36"/>
      <c r="L1553" s="1" t="s">
        <v>66</v>
      </c>
      <c r="M1553" s="1" t="s">
        <v>59</v>
      </c>
    </row>
    <row r="1554" customFormat="false" ht="10.5" hidden="true" customHeight="false" outlineLevel="0" collapsed="false">
      <c r="C1554" s="35" t="s">
        <v>67</v>
      </c>
    </row>
    <row r="1555" customFormat="false" ht="21" hidden="true" customHeight="false" outlineLevel="0" collapsed="false">
      <c r="C1555" s="35" t="s">
        <v>68</v>
      </c>
    </row>
    <row r="1556" customFormat="false" ht="21" hidden="true" customHeight="false" outlineLevel="0" collapsed="false">
      <c r="C1556" s="35" t="s">
        <v>69</v>
      </c>
    </row>
    <row r="1557" customFormat="false" ht="10.5" hidden="false" customHeight="false" outlineLevel="0" collapsed="false">
      <c r="C1557" s="35" t="s">
        <v>70</v>
      </c>
      <c r="G1557" s="1" t="n">
        <v>128</v>
      </c>
      <c r="H1557" s="27" t="e">
        <f aca="false">IF('Базовые цены с учетом расхода'!N73&gt;0,'Базовые цены с учетом расхода'!N73,IF('Базовые цены с учетом расхода'!N73&lt;0,'Базовые цены с учетом расхода'!N73,""))</f>
        <v>#VALUE!</v>
      </c>
      <c r="I1557" s="1" t="n">
        <v>109</v>
      </c>
      <c r="J1557" s="27" t="e">
        <f aca="false">IF('Текущие цены с учетом расхода'!N73&gt;0,'Текущие цены с учетом расхода'!N73,IF('Текущие цены с учетом расхода'!N73&lt;0,'Текущие цены с учетом расхода'!N73,""))</f>
        <v>#VALUE!</v>
      </c>
      <c r="M1557" s="24" t="s">
        <v>71</v>
      </c>
    </row>
    <row r="1558" customFormat="false" ht="10.5" hidden="true" customHeight="false" outlineLevel="0" collapsed="false">
      <c r="C1558" s="35" t="s">
        <v>72</v>
      </c>
      <c r="G1558" s="1" t="n">
        <v>128</v>
      </c>
      <c r="H1558" s="27" t="n">
        <f aca="false">IF('Базовые цены с учетом расхода'!P73&gt;0,'Базовые цены с учетом расхода'!P73,IF('Базовые цены с учетом расхода'!P73&lt;0,'Базовые цены с учетом расхода'!P73,""))</f>
        <v>108</v>
      </c>
      <c r="I1558" s="1" t="n">
        <v>109</v>
      </c>
      <c r="J1558" s="27" t="n">
        <f aca="false">IF('Текущие цены с учетом расхода'!P73&gt;0,'Текущие цены с учетом расхода'!P73,IF('Текущие цены с учетом расхода'!P73&lt;0,'Текущие цены с учетом расхода'!P73,""))</f>
        <v>1747</v>
      </c>
      <c r="M1558" s="24" t="s">
        <v>73</v>
      </c>
    </row>
    <row r="1559" customFormat="false" ht="10.5" hidden="true" customHeight="false" outlineLevel="0" collapsed="false">
      <c r="C1559" s="35" t="s">
        <v>74</v>
      </c>
      <c r="H1559" s="27" t="str">
        <f aca="false">IF('Базовые цены с учетом расхода'!Q73&gt;0,'Базовые цены с учетом расхода'!Q73,IF('Базовые цены с учетом расхода'!Q73&lt;0,'Базовые цены с учетом расхода'!Q73,""))</f>
        <v/>
      </c>
      <c r="J1559" s="27" t="str">
        <f aca="false">IF('Текущие цены с учетом расхода'!Q73&gt;0,'Текущие цены с учетом расхода'!Q73,IF('Текущие цены с учетом расхода'!Q73&lt;0,'Текущие цены с учетом расхода'!Q73,""))</f>
        <v/>
      </c>
      <c r="M1559" s="24" t="s">
        <v>75</v>
      </c>
    </row>
    <row r="1560" customFormat="false" ht="21" hidden="false" customHeight="false" outlineLevel="0" collapsed="false">
      <c r="C1560" s="35" t="s">
        <v>76</v>
      </c>
      <c r="G1560" s="1" t="n">
        <v>83</v>
      </c>
      <c r="H1560" s="27" t="e">
        <f aca="false">IF('Базовые цены с учетом расхода'!O73&gt;0,'Базовые цены с учетом расхода'!O73,IF('Базовые цены с учетом расхода'!O73&lt;0,'Базовые цены с учетом расхода'!O73,""))</f>
        <v>#VALUE!</v>
      </c>
      <c r="I1560" s="1" t="n">
        <v>66</v>
      </c>
      <c r="J1560" s="27" t="e">
        <f aca="false">IF('Текущие цены с учетом расхода'!O73&gt;0,'Текущие цены с учетом расхода'!O73,IF('Текущие цены с учетом расхода'!O73&lt;0,'Текущие цены с учетом расхода'!O73,""))</f>
        <v>#VALUE!</v>
      </c>
      <c r="M1560" s="24" t="s">
        <v>77</v>
      </c>
    </row>
    <row r="1561" customFormat="false" ht="10.5" hidden="true" customHeight="false" outlineLevel="0" collapsed="false">
      <c r="C1561" s="35" t="s">
        <v>78</v>
      </c>
      <c r="G1561" s="1" t="n">
        <v>83</v>
      </c>
      <c r="H1561" s="27" t="n">
        <f aca="false">IF('Базовые цены с учетом расхода'!R73&gt;0,'Базовые цены с учетом расхода'!R73,IF('Базовые цены с учетом расхода'!R73&lt;0,'Базовые цены с учетом расхода'!R73,""))</f>
        <v>70</v>
      </c>
      <c r="I1561" s="1" t="n">
        <v>66</v>
      </c>
      <c r="J1561" s="27" t="n">
        <f aca="false">IF('Текущие цены с учетом расхода'!R73&gt;0,'Текущие цены с учетом расхода'!R73,IF('Текущие цены с учетом расхода'!R73&lt;0,'Текущие цены с учетом расхода'!R73,""))</f>
        <v>1058</v>
      </c>
      <c r="M1561" s="24" t="s">
        <v>79</v>
      </c>
    </row>
    <row r="1562" customFormat="false" ht="10.5" hidden="true" customHeight="false" outlineLevel="0" collapsed="false">
      <c r="C1562" s="35" t="s">
        <v>80</v>
      </c>
      <c r="H1562" s="27" t="str">
        <f aca="false">IF('Базовые цены с учетом расхода'!S73&gt;0,'Базовые цены с учетом расхода'!S73,IF('Базовые цены с учетом расхода'!S73&lt;0,'Базовые цены с учетом расхода'!S73,""))</f>
        <v/>
      </c>
      <c r="J1562" s="27" t="str">
        <f aca="false">IF('Текущие цены с учетом расхода'!S73&gt;0,'Текущие цены с учетом расхода'!S73,IF('Текущие цены с учетом расхода'!S73&lt;0,'Текущие цены с учетом расхода'!S73,""))</f>
        <v/>
      </c>
      <c r="M1562" s="24" t="s">
        <v>81</v>
      </c>
    </row>
    <row r="1563" customFormat="false" ht="10.5" hidden="false" customHeight="false" outlineLevel="0" collapsed="false">
      <c r="C1563" s="35" t="s">
        <v>82</v>
      </c>
      <c r="H1563" s="27" t="e">
        <f aca="false">ROUND(IF(H1536="",0,H1536)+IF(H1557="",0,H1557)+IF(H1560="",0,H1560),0)</f>
        <v>#VALUE!</v>
      </c>
      <c r="J1563" s="27" t="e">
        <f aca="false">ROUND(IF(J1536="",0,J1536)+IF(J1557="",0,J1557)+IF(J1560="",0,J1560),0)</f>
        <v>#VALUE!</v>
      </c>
    </row>
    <row r="1564" customFormat="false" ht="31.5" hidden="false" customHeight="false" outlineLevel="0" collapsed="false">
      <c r="A1564" s="37" t="s">
        <v>629</v>
      </c>
      <c r="B1564" s="37" t="s">
        <v>270</v>
      </c>
      <c r="C1564" s="37" t="s">
        <v>630</v>
      </c>
      <c r="D1564" s="38" t="s">
        <v>86</v>
      </c>
      <c r="E1564" s="39"/>
      <c r="F1564" s="40" t="n">
        <v>1</v>
      </c>
      <c r="G1564" s="41" t="e">
        <f aca="false">ROUND(СУММПРОИЗВЕСЛИ(1,L1564:L1566,"s",E1564:E1566,G1564:G1566,0),2)+SUMIF(L1564:L1581,"=NenormMatOtZPR",G1564:G1581)</f>
        <v>#VALUE!</v>
      </c>
      <c r="H1564" s="42" t="e">
        <f aca="false">ROUND(СУММПРОИЗВЕСЛИ(F1564,L1564:L1566,"s",E1564:E1566,G1564:G1566,0),0)+SUMIF(L1564:L1581,"=NenormMatOtZPR",H1564:H1581)</f>
        <v>#VALUE!</v>
      </c>
      <c r="I1564" s="41" t="e">
        <f aca="false">ROUND(СУММПРОИЗВЕСЛИ(1,L1564:L1566,"s",E1564:E1566,I1564:I1566,0),2)+SUMIF(L1564:L1581,"=NenormMatOtZPR",I1564:I1581)</f>
        <v>#VALUE!</v>
      </c>
      <c r="J1564" s="41" t="e">
        <f aca="false">ROUND(СУММПРОИЗВЕСЛИ(F1564,L1564:L1566,"s",E1564:E1566,I1564:I1566,0),0)+SUMIF(L1564:L1581,"=NenormMatOtZPR",J1564:J1581)</f>
        <v>#VALUE!</v>
      </c>
      <c r="K1564" s="43" t="e">
        <f aca="false">IF(H1564=0,0,ROUND(J1564/H1564,3))</f>
        <v>#VALUE!</v>
      </c>
      <c r="L1564" s="1" t="s">
        <v>40</v>
      </c>
    </row>
    <row r="1565" customFormat="false" ht="10.5" hidden="true" customHeight="false" outlineLevel="0" collapsed="false">
      <c r="A1565" s="24" t="s">
        <v>631</v>
      </c>
      <c r="B1565" s="24" t="s">
        <v>47</v>
      </c>
      <c r="C1565" s="24" t="s">
        <v>48</v>
      </c>
      <c r="D1565" s="7" t="s">
        <v>43</v>
      </c>
      <c r="E1565" s="1" t="n">
        <v>0</v>
      </c>
      <c r="F1565" s="1" t="n">
        <v>0</v>
      </c>
      <c r="G1565" s="26" t="n">
        <f aca="false">IF(F1565=0,0,ROUND(H1565/F1565,3))</f>
        <v>0</v>
      </c>
      <c r="H1565" s="27"/>
      <c r="I1565" s="26" t="n">
        <f aca="false">IF(F1565=0,0,ROUND(J1565/F1565,3))</f>
        <v>0</v>
      </c>
      <c r="J1565" s="27"/>
      <c r="K1565" s="26" t="n">
        <f aca="false">IF(H1565=0,0,ROUND(J1565/H1565,3))</f>
        <v>0</v>
      </c>
      <c r="M1565" s="1" t="s">
        <v>49</v>
      </c>
    </row>
    <row r="1566" customFormat="false" ht="31.5" hidden="true" customHeight="false" outlineLevel="0" collapsed="false">
      <c r="A1566" s="24" t="s">
        <v>632</v>
      </c>
      <c r="B1566" s="25" t="e">
        <f aca="false">ПОЛУЧШИФР(Ресурсы!A80,1)</f>
        <v>#VALUE!</v>
      </c>
      <c r="C1566" s="24" t="str">
        <f aca="false">Ресурсы!B80</f>
        <v>Решетка вентиляционная алюминиевые типа АРН размером 1000х350</v>
      </c>
      <c r="D1566" s="7" t="s">
        <v>86</v>
      </c>
      <c r="E1566" s="1" t="n">
        <v>1</v>
      </c>
      <c r="F1566" s="1" t="e">
        <f aca="false">ОКРУГЛВСЕ(IF(E1566="",0,E1566)*IF(F1564="",0,F1564),11)</f>
        <v>#VALUE!</v>
      </c>
      <c r="G1566" s="34" t="n">
        <f aca="false">ROUND(Ресурсы!C80*Начисления!AV74,2)</f>
        <v>334.62</v>
      </c>
      <c r="H1566" s="27" t="e">
        <f aca="false">ROUND(IF(F1566="",0,F1566)*IF(G1566="",0,G1566),0)</f>
        <v>#VALUE!</v>
      </c>
      <c r="I1566" s="34" t="n">
        <f aca="false">ROUND(Ресурсы!D80*Начисления!AV74,2)</f>
        <v>2338.99</v>
      </c>
      <c r="J1566" s="27" t="e">
        <f aca="false">ROUND(IF(F1566="",0,F1566)*IF(I1566="",0,I1566),0)</f>
        <v>#VALUE!</v>
      </c>
      <c r="K1566" s="26" t="e">
        <f aca="false">IF(H1566=0,0,ROUND(J1566/H1566,3))</f>
        <v>#VALUE!</v>
      </c>
      <c r="L1566" s="1" t="s">
        <v>44</v>
      </c>
      <c r="M1566" s="1" t="s">
        <v>59</v>
      </c>
    </row>
    <row r="1567" customFormat="false" ht="10.5" hidden="true" customHeight="false" outlineLevel="0" collapsed="false">
      <c r="C1567" s="35" t="s">
        <v>60</v>
      </c>
    </row>
    <row r="1568" customFormat="false" ht="10.5" hidden="true" customHeight="false" outlineLevel="0" collapsed="false">
      <c r="C1568" s="35" t="s">
        <v>61</v>
      </c>
    </row>
    <row r="1569" customFormat="false" ht="10.5" hidden="true" customHeight="false" outlineLevel="0" collapsed="false">
      <c r="C1569" s="35" t="s">
        <v>62</v>
      </c>
    </row>
    <row r="1570" customFormat="false" ht="10.5" hidden="true" customHeight="false" outlineLevel="0" collapsed="false">
      <c r="C1570" s="35" t="s">
        <v>63</v>
      </c>
      <c r="H1570" s="1" t="n">
        <v>335</v>
      </c>
      <c r="J1570" s="1" t="n">
        <v>2339</v>
      </c>
    </row>
    <row r="1571" customFormat="false" ht="21" hidden="true" customHeight="false" outlineLevel="0" collapsed="false">
      <c r="C1571" s="35" t="s">
        <v>64</v>
      </c>
    </row>
    <row r="1572" customFormat="false" ht="21" hidden="true" customHeight="false" outlineLevel="0" collapsed="false">
      <c r="C1572" s="35" t="s">
        <v>65</v>
      </c>
      <c r="G1572" s="36"/>
      <c r="I1572" s="36"/>
      <c r="L1572" s="1" t="s">
        <v>66</v>
      </c>
      <c r="M1572" s="1" t="s">
        <v>59</v>
      </c>
    </row>
    <row r="1573" customFormat="false" ht="10.5" hidden="true" customHeight="false" outlineLevel="0" collapsed="false">
      <c r="C1573" s="35" t="s">
        <v>67</v>
      </c>
    </row>
    <row r="1574" customFormat="false" ht="21" hidden="true" customHeight="false" outlineLevel="0" collapsed="false">
      <c r="C1574" s="35" t="s">
        <v>68</v>
      </c>
    </row>
    <row r="1575" customFormat="false" ht="21" hidden="true" customHeight="false" outlineLevel="0" collapsed="false">
      <c r="C1575" s="35" t="s">
        <v>69</v>
      </c>
    </row>
    <row r="1576" customFormat="false" ht="10.5" hidden="true" customHeight="false" outlineLevel="0" collapsed="false">
      <c r="C1576" s="35" t="s">
        <v>70</v>
      </c>
      <c r="H1576" s="27" t="str">
        <f aca="false">IF('Базовые цены с учетом расхода'!N74&gt;0,'Базовые цены с учетом расхода'!N74,IF('Базовые цены с учетом расхода'!N74&lt;0,'Базовые цены с учетом расхода'!N74,""))</f>
        <v/>
      </c>
      <c r="J1576" s="27" t="str">
        <f aca="false">IF('Текущие цены с учетом расхода'!N74&gt;0,'Текущие цены с учетом расхода'!N74,IF('Текущие цены с учетом расхода'!N74&lt;0,'Текущие цены с учетом расхода'!N74,""))</f>
        <v/>
      </c>
      <c r="M1576" s="24" t="s">
        <v>71</v>
      </c>
    </row>
    <row r="1577" customFormat="false" ht="10.5" hidden="true" customHeight="false" outlineLevel="0" collapsed="false">
      <c r="C1577" s="35" t="s">
        <v>72</v>
      </c>
      <c r="H1577" s="27" t="str">
        <f aca="false">IF('Базовые цены с учетом расхода'!P74&gt;0,'Базовые цены с учетом расхода'!P74,IF('Базовые цены с учетом расхода'!P74&lt;0,'Базовые цены с учетом расхода'!P74,""))</f>
        <v/>
      </c>
      <c r="J1577" s="27" t="str">
        <f aca="false">IF('Текущие цены с учетом расхода'!P74&gt;0,'Текущие цены с учетом расхода'!P74,IF('Текущие цены с учетом расхода'!P74&lt;0,'Текущие цены с учетом расхода'!P74,""))</f>
        <v/>
      </c>
      <c r="M1577" s="24" t="s">
        <v>73</v>
      </c>
    </row>
    <row r="1578" customFormat="false" ht="10.5" hidden="true" customHeight="false" outlineLevel="0" collapsed="false">
      <c r="C1578" s="35" t="s">
        <v>74</v>
      </c>
      <c r="H1578" s="27" t="str">
        <f aca="false">IF('Базовые цены с учетом расхода'!Q74&gt;0,'Базовые цены с учетом расхода'!Q74,IF('Базовые цены с учетом расхода'!Q74&lt;0,'Базовые цены с учетом расхода'!Q74,""))</f>
        <v/>
      </c>
      <c r="J1578" s="27" t="str">
        <f aca="false">IF('Текущие цены с учетом расхода'!Q74&gt;0,'Текущие цены с учетом расхода'!Q74,IF('Текущие цены с учетом расхода'!Q74&lt;0,'Текущие цены с учетом расхода'!Q74,""))</f>
        <v/>
      </c>
      <c r="M1578" s="24" t="s">
        <v>75</v>
      </c>
    </row>
    <row r="1579" customFormat="false" ht="21" hidden="true" customHeight="false" outlineLevel="0" collapsed="false">
      <c r="C1579" s="35" t="s">
        <v>76</v>
      </c>
      <c r="H1579" s="27" t="str">
        <f aca="false">IF('Базовые цены с учетом расхода'!O74&gt;0,'Базовые цены с учетом расхода'!O74,IF('Базовые цены с учетом расхода'!O74&lt;0,'Базовые цены с учетом расхода'!O74,""))</f>
        <v/>
      </c>
      <c r="J1579" s="27" t="str">
        <f aca="false">IF('Текущие цены с учетом расхода'!O74&gt;0,'Текущие цены с учетом расхода'!O74,IF('Текущие цены с учетом расхода'!O74&lt;0,'Текущие цены с учетом расхода'!O74,""))</f>
        <v/>
      </c>
      <c r="M1579" s="24" t="s">
        <v>77</v>
      </c>
    </row>
    <row r="1580" customFormat="false" ht="10.5" hidden="true" customHeight="false" outlineLevel="0" collapsed="false">
      <c r="C1580" s="35" t="s">
        <v>78</v>
      </c>
      <c r="H1580" s="27" t="str">
        <f aca="false">IF('Базовые цены с учетом расхода'!R74&gt;0,'Базовые цены с учетом расхода'!R74,IF('Базовые цены с учетом расхода'!R74&lt;0,'Базовые цены с учетом расхода'!R74,""))</f>
        <v/>
      </c>
      <c r="J1580" s="27" t="str">
        <f aca="false">IF('Текущие цены с учетом расхода'!R74&gt;0,'Текущие цены с учетом расхода'!R74,IF('Текущие цены с учетом расхода'!R74&lt;0,'Текущие цены с учетом расхода'!R74,""))</f>
        <v/>
      </c>
      <c r="M1580" s="24" t="s">
        <v>79</v>
      </c>
    </row>
    <row r="1581" customFormat="false" ht="10.5" hidden="true" customHeight="false" outlineLevel="0" collapsed="false">
      <c r="C1581" s="35" t="s">
        <v>80</v>
      </c>
      <c r="H1581" s="27" t="str">
        <f aca="false">IF('Базовые цены с учетом расхода'!S74&gt;0,'Базовые цены с учетом расхода'!S74,IF('Базовые цены с учетом расхода'!S74&lt;0,'Базовые цены с учетом расхода'!S74,""))</f>
        <v/>
      </c>
      <c r="J1581" s="27" t="str">
        <f aca="false">IF('Текущие цены с учетом расхода'!S74&gt;0,'Текущие цены с учетом расхода'!S74,IF('Текущие цены с учетом расхода'!S74&lt;0,'Текущие цены с учетом расхода'!S74,""))</f>
        <v/>
      </c>
      <c r="M1581" s="24" t="s">
        <v>81</v>
      </c>
    </row>
    <row r="1582" customFormat="false" ht="31.5" hidden="false" customHeight="false" outlineLevel="0" collapsed="false">
      <c r="A1582" s="37" t="s">
        <v>633</v>
      </c>
      <c r="B1582" s="37" t="s">
        <v>270</v>
      </c>
      <c r="C1582" s="37" t="s">
        <v>634</v>
      </c>
      <c r="D1582" s="38" t="s">
        <v>86</v>
      </c>
      <c r="E1582" s="39"/>
      <c r="F1582" s="40" t="n">
        <v>1</v>
      </c>
      <c r="G1582" s="41" t="e">
        <f aca="false">ROUND(СУММПРОИЗВЕСЛИ(1,L1582:L1584,"s",E1582:E1584,G1582:G1584,0),2)+SUMIF(L1582:L1599,"=NenormMatOtZPR",G1582:G1599)</f>
        <v>#VALUE!</v>
      </c>
      <c r="H1582" s="42" t="e">
        <f aca="false">ROUND(СУММПРОИЗВЕСЛИ(F1582,L1582:L1584,"s",E1582:E1584,G1582:G1584,0),0)+SUMIF(L1582:L1599,"=NenormMatOtZPR",H1582:H1599)</f>
        <v>#VALUE!</v>
      </c>
      <c r="I1582" s="41" t="e">
        <f aca="false">ROUND(СУММПРОИЗВЕСЛИ(1,L1582:L1584,"s",E1582:E1584,I1582:I1584,0),2)+SUMIF(L1582:L1599,"=NenormMatOtZPR",I1582:I1599)</f>
        <v>#VALUE!</v>
      </c>
      <c r="J1582" s="41" t="e">
        <f aca="false">ROUND(СУММПРОИЗВЕСЛИ(F1582,L1582:L1584,"s",E1582:E1584,I1582:I1584,0),0)+SUMIF(L1582:L1599,"=NenormMatOtZPR",J1582:J1599)</f>
        <v>#VALUE!</v>
      </c>
      <c r="K1582" s="43" t="e">
        <f aca="false">IF(H1582=0,0,ROUND(J1582/H1582,3))</f>
        <v>#VALUE!</v>
      </c>
      <c r="L1582" s="1" t="s">
        <v>40</v>
      </c>
    </row>
    <row r="1583" customFormat="false" ht="10.5" hidden="true" customHeight="false" outlineLevel="0" collapsed="false">
      <c r="A1583" s="24" t="s">
        <v>635</v>
      </c>
      <c r="B1583" s="24" t="s">
        <v>47</v>
      </c>
      <c r="C1583" s="24" t="s">
        <v>48</v>
      </c>
      <c r="D1583" s="7" t="s">
        <v>43</v>
      </c>
      <c r="E1583" s="1" t="n">
        <v>0</v>
      </c>
      <c r="F1583" s="1" t="n">
        <v>0</v>
      </c>
      <c r="G1583" s="26" t="n">
        <f aca="false">IF(F1583=0,0,ROUND(H1583/F1583,3))</f>
        <v>0</v>
      </c>
      <c r="H1583" s="27"/>
      <c r="I1583" s="26" t="n">
        <f aca="false">IF(F1583=0,0,ROUND(J1583/F1583,3))</f>
        <v>0</v>
      </c>
      <c r="J1583" s="27"/>
      <c r="K1583" s="26" t="n">
        <f aca="false">IF(H1583=0,0,ROUND(J1583/H1583,3))</f>
        <v>0</v>
      </c>
      <c r="M1583" s="1" t="s">
        <v>49</v>
      </c>
    </row>
    <row r="1584" customFormat="false" ht="31.5" hidden="true" customHeight="false" outlineLevel="0" collapsed="false">
      <c r="A1584" s="24" t="s">
        <v>636</v>
      </c>
      <c r="B1584" s="25" t="e">
        <f aca="false">ПОЛУЧШИФР(Ресурсы!A81,1)</f>
        <v>#VALUE!</v>
      </c>
      <c r="C1584" s="24" t="str">
        <f aca="false">Ресурсы!B81</f>
        <v>Решетка вентиляционная алюминиевые типа АРН размером 1000х300</v>
      </c>
      <c r="D1584" s="7" t="s">
        <v>86</v>
      </c>
      <c r="E1584" s="1" t="n">
        <v>1</v>
      </c>
      <c r="F1584" s="1" t="e">
        <f aca="false">ОКРУГЛВСЕ(IF(E1584="",0,E1584)*IF(F1582="",0,F1582),11)</f>
        <v>#VALUE!</v>
      </c>
      <c r="G1584" s="34" t="n">
        <f aca="false">ROUND(Ресурсы!C81*Начисления!AV75,2)</f>
        <v>300.79</v>
      </c>
      <c r="H1584" s="27" t="e">
        <f aca="false">ROUND(IF(F1584="",0,F1584)*IF(G1584="",0,G1584),0)</f>
        <v>#VALUE!</v>
      </c>
      <c r="I1584" s="34" t="n">
        <f aca="false">ROUND(Ресурсы!D81*Начисления!AV75,2)</f>
        <v>2102.52</v>
      </c>
      <c r="J1584" s="27" t="e">
        <f aca="false">ROUND(IF(F1584="",0,F1584)*IF(I1584="",0,I1584),0)</f>
        <v>#VALUE!</v>
      </c>
      <c r="K1584" s="26" t="e">
        <f aca="false">IF(H1584=0,0,ROUND(J1584/H1584,3))</f>
        <v>#VALUE!</v>
      </c>
      <c r="L1584" s="1" t="s">
        <v>44</v>
      </c>
      <c r="M1584" s="1" t="s">
        <v>59</v>
      </c>
    </row>
    <row r="1585" customFormat="false" ht="10.5" hidden="true" customHeight="false" outlineLevel="0" collapsed="false">
      <c r="C1585" s="35" t="s">
        <v>60</v>
      </c>
    </row>
    <row r="1586" customFormat="false" ht="10.5" hidden="true" customHeight="false" outlineLevel="0" collapsed="false">
      <c r="C1586" s="35" t="s">
        <v>61</v>
      </c>
    </row>
    <row r="1587" customFormat="false" ht="10.5" hidden="true" customHeight="false" outlineLevel="0" collapsed="false">
      <c r="C1587" s="35" t="s">
        <v>62</v>
      </c>
    </row>
    <row r="1588" customFormat="false" ht="10.5" hidden="true" customHeight="false" outlineLevel="0" collapsed="false">
      <c r="C1588" s="35" t="s">
        <v>63</v>
      </c>
      <c r="H1588" s="1" t="n">
        <v>301</v>
      </c>
      <c r="J1588" s="1" t="n">
        <v>2103</v>
      </c>
    </row>
    <row r="1589" customFormat="false" ht="21" hidden="true" customHeight="false" outlineLevel="0" collapsed="false">
      <c r="C1589" s="35" t="s">
        <v>64</v>
      </c>
    </row>
    <row r="1590" customFormat="false" ht="21" hidden="true" customHeight="false" outlineLevel="0" collapsed="false">
      <c r="C1590" s="35" t="s">
        <v>65</v>
      </c>
      <c r="G1590" s="36"/>
      <c r="I1590" s="36"/>
      <c r="L1590" s="1" t="s">
        <v>66</v>
      </c>
      <c r="M1590" s="1" t="s">
        <v>59</v>
      </c>
    </row>
    <row r="1591" customFormat="false" ht="10.5" hidden="true" customHeight="false" outlineLevel="0" collapsed="false">
      <c r="C1591" s="35" t="s">
        <v>67</v>
      </c>
    </row>
    <row r="1592" customFormat="false" ht="21" hidden="true" customHeight="false" outlineLevel="0" collapsed="false">
      <c r="C1592" s="35" t="s">
        <v>68</v>
      </c>
    </row>
    <row r="1593" customFormat="false" ht="21" hidden="true" customHeight="false" outlineLevel="0" collapsed="false">
      <c r="C1593" s="35" t="s">
        <v>69</v>
      </c>
    </row>
    <row r="1594" customFormat="false" ht="10.5" hidden="true" customHeight="false" outlineLevel="0" collapsed="false">
      <c r="C1594" s="35" t="s">
        <v>70</v>
      </c>
      <c r="H1594" s="27" t="str">
        <f aca="false">IF('Базовые цены с учетом расхода'!N75&gt;0,'Базовые цены с учетом расхода'!N75,IF('Базовые цены с учетом расхода'!N75&lt;0,'Базовые цены с учетом расхода'!N75,""))</f>
        <v/>
      </c>
      <c r="J1594" s="27" t="str">
        <f aca="false">IF('Текущие цены с учетом расхода'!N75&gt;0,'Текущие цены с учетом расхода'!N75,IF('Текущие цены с учетом расхода'!N75&lt;0,'Текущие цены с учетом расхода'!N75,""))</f>
        <v/>
      </c>
      <c r="M1594" s="24" t="s">
        <v>71</v>
      </c>
    </row>
    <row r="1595" customFormat="false" ht="10.5" hidden="true" customHeight="false" outlineLevel="0" collapsed="false">
      <c r="C1595" s="35" t="s">
        <v>72</v>
      </c>
      <c r="H1595" s="27" t="str">
        <f aca="false">IF('Базовые цены с учетом расхода'!P75&gt;0,'Базовые цены с учетом расхода'!P75,IF('Базовые цены с учетом расхода'!P75&lt;0,'Базовые цены с учетом расхода'!P75,""))</f>
        <v/>
      </c>
      <c r="J1595" s="27" t="str">
        <f aca="false">IF('Текущие цены с учетом расхода'!P75&gt;0,'Текущие цены с учетом расхода'!P75,IF('Текущие цены с учетом расхода'!P75&lt;0,'Текущие цены с учетом расхода'!P75,""))</f>
        <v/>
      </c>
      <c r="M1595" s="24" t="s">
        <v>73</v>
      </c>
    </row>
    <row r="1596" customFormat="false" ht="10.5" hidden="true" customHeight="false" outlineLevel="0" collapsed="false">
      <c r="C1596" s="35" t="s">
        <v>74</v>
      </c>
      <c r="H1596" s="27" t="str">
        <f aca="false">IF('Базовые цены с учетом расхода'!Q75&gt;0,'Базовые цены с учетом расхода'!Q75,IF('Базовые цены с учетом расхода'!Q75&lt;0,'Базовые цены с учетом расхода'!Q75,""))</f>
        <v/>
      </c>
      <c r="J1596" s="27" t="str">
        <f aca="false">IF('Текущие цены с учетом расхода'!Q75&gt;0,'Текущие цены с учетом расхода'!Q75,IF('Текущие цены с учетом расхода'!Q75&lt;0,'Текущие цены с учетом расхода'!Q75,""))</f>
        <v/>
      </c>
      <c r="M1596" s="24" t="s">
        <v>75</v>
      </c>
    </row>
    <row r="1597" customFormat="false" ht="21" hidden="true" customHeight="false" outlineLevel="0" collapsed="false">
      <c r="C1597" s="35" t="s">
        <v>76</v>
      </c>
      <c r="H1597" s="27" t="str">
        <f aca="false">IF('Базовые цены с учетом расхода'!O75&gt;0,'Базовые цены с учетом расхода'!O75,IF('Базовые цены с учетом расхода'!O75&lt;0,'Базовые цены с учетом расхода'!O75,""))</f>
        <v/>
      </c>
      <c r="J1597" s="27" t="str">
        <f aca="false">IF('Текущие цены с учетом расхода'!O75&gt;0,'Текущие цены с учетом расхода'!O75,IF('Текущие цены с учетом расхода'!O75&lt;0,'Текущие цены с учетом расхода'!O75,""))</f>
        <v/>
      </c>
      <c r="M1597" s="24" t="s">
        <v>77</v>
      </c>
    </row>
    <row r="1598" customFormat="false" ht="10.5" hidden="true" customHeight="false" outlineLevel="0" collapsed="false">
      <c r="C1598" s="35" t="s">
        <v>78</v>
      </c>
      <c r="H1598" s="27" t="str">
        <f aca="false">IF('Базовые цены с учетом расхода'!R75&gt;0,'Базовые цены с учетом расхода'!R75,IF('Базовые цены с учетом расхода'!R75&lt;0,'Базовые цены с учетом расхода'!R75,""))</f>
        <v/>
      </c>
      <c r="J1598" s="27" t="str">
        <f aca="false">IF('Текущие цены с учетом расхода'!R75&gt;0,'Текущие цены с учетом расхода'!R75,IF('Текущие цены с учетом расхода'!R75&lt;0,'Текущие цены с учетом расхода'!R75,""))</f>
        <v/>
      </c>
      <c r="M1598" s="24" t="s">
        <v>79</v>
      </c>
    </row>
    <row r="1599" customFormat="false" ht="10.5" hidden="true" customHeight="false" outlineLevel="0" collapsed="false">
      <c r="C1599" s="35" t="s">
        <v>80</v>
      </c>
      <c r="H1599" s="27" t="str">
        <f aca="false">IF('Базовые цены с учетом расхода'!S75&gt;0,'Базовые цены с учетом расхода'!S75,IF('Базовые цены с учетом расхода'!S75&lt;0,'Базовые цены с учетом расхода'!S75,""))</f>
        <v/>
      </c>
      <c r="J1599" s="27" t="str">
        <f aca="false">IF('Текущие цены с учетом расхода'!S75&gt;0,'Текущие цены с учетом расхода'!S75,IF('Текущие цены с учетом расхода'!S75&lt;0,'Текущие цены с учетом расхода'!S75,""))</f>
        <v/>
      </c>
      <c r="M1599" s="24" t="s">
        <v>81</v>
      </c>
    </row>
    <row r="1600" customFormat="false" ht="31.5" hidden="false" customHeight="false" outlineLevel="0" collapsed="false">
      <c r="A1600" s="37" t="s">
        <v>637</v>
      </c>
      <c r="B1600" s="37" t="s">
        <v>270</v>
      </c>
      <c r="C1600" s="37" t="s">
        <v>638</v>
      </c>
      <c r="D1600" s="38" t="s">
        <v>86</v>
      </c>
      <c r="E1600" s="39"/>
      <c r="F1600" s="40" t="n">
        <v>3</v>
      </c>
      <c r="G1600" s="41" t="e">
        <f aca="false">ROUND(СУММПРОИЗВЕСЛИ(1,L1600:L1603,"s",E1600:E1603,G1600:G1603,0),2)+SUMIF(L1600:L1618,"=NenormMatOtZPR",G1600:G1618)</f>
        <v>#VALUE!</v>
      </c>
      <c r="H1600" s="42" t="e">
        <f aca="false">ROUND(СУММПРОИЗВЕСЛИ(F1600,L1600:L1603,"s",E1600:E1603,G1600:G1603,0),0)+SUMIF(L1600:L1618,"=NenormMatOtZPR",H1600:H1618)</f>
        <v>#VALUE!</v>
      </c>
      <c r="I1600" s="41" t="e">
        <f aca="false">ROUND(СУММПРОИЗВЕСЛИ(1,L1600:L1603,"s",E1600:E1603,I1600:I1603,0),2)+SUMIF(L1600:L1618,"=NenormMatOtZPR",I1600:I1618)</f>
        <v>#VALUE!</v>
      </c>
      <c r="J1600" s="41" t="e">
        <f aca="false">ROUND(СУММПРОИЗВЕСЛИ(F1600,L1600:L1603,"s",E1600:E1603,I1600:I1603,0),0)+SUMIF(L1600:L1618,"=NenormMatOtZPR",J1600:J1618)</f>
        <v>#VALUE!</v>
      </c>
      <c r="K1600" s="43" t="e">
        <f aca="false">IF(H1600=0,0,ROUND(J1600/H1600,3))</f>
        <v>#VALUE!</v>
      </c>
      <c r="L1600" s="1" t="s">
        <v>40</v>
      </c>
    </row>
    <row r="1601" customFormat="false" ht="10.5" hidden="false" customHeight="false" outlineLevel="0" collapsed="false">
      <c r="C1601" s="44" t="str">
        <f aca="false">IF(ROUND((2+1)/1,6)=F1600,"Объем: 2+1","")</f>
        <v>Объем: 2+1</v>
      </c>
    </row>
    <row r="1602" customFormat="false" ht="10.5" hidden="true" customHeight="false" outlineLevel="0" collapsed="false">
      <c r="A1602" s="24" t="s">
        <v>639</v>
      </c>
      <c r="B1602" s="24" t="s">
        <v>47</v>
      </c>
      <c r="C1602" s="24" t="s">
        <v>48</v>
      </c>
      <c r="D1602" s="7" t="s">
        <v>43</v>
      </c>
      <c r="E1602" s="1" t="n">
        <v>0</v>
      </c>
      <c r="F1602" s="1" t="n">
        <v>0</v>
      </c>
      <c r="G1602" s="26" t="n">
        <f aca="false">IF(F1602=0,0,ROUND(H1602/F1602,3))</f>
        <v>0</v>
      </c>
      <c r="H1602" s="27"/>
      <c r="I1602" s="26" t="n">
        <f aca="false">IF(F1602=0,0,ROUND(J1602/F1602,3))</f>
        <v>0</v>
      </c>
      <c r="J1602" s="27"/>
      <c r="K1602" s="26" t="n">
        <f aca="false">IF(H1602=0,0,ROUND(J1602/H1602,3))</f>
        <v>0</v>
      </c>
      <c r="M1602" s="1" t="s">
        <v>49</v>
      </c>
    </row>
    <row r="1603" customFormat="false" ht="31.5" hidden="true" customHeight="false" outlineLevel="0" collapsed="false">
      <c r="A1603" s="24" t="s">
        <v>640</v>
      </c>
      <c r="B1603" s="25" t="e">
        <f aca="false">ПОЛУЧШИФР(Ресурсы!A82,1)</f>
        <v>#VALUE!</v>
      </c>
      <c r="C1603" s="24" t="str">
        <f aca="false">Ресурсы!B82</f>
        <v>Решетки вентиляционные алюминиевые "АРКТОС" типа АМР-К, размером 100х100 мм</v>
      </c>
      <c r="D1603" s="7" t="s">
        <v>86</v>
      </c>
      <c r="E1603" s="1" t="n">
        <v>1</v>
      </c>
      <c r="F1603" s="1" t="e">
        <f aca="false">ОКРУГЛВСЕ(IF(E1603="",0,E1603)*IF(F1600="",0,F1600),11)</f>
        <v>#VALUE!</v>
      </c>
      <c r="G1603" s="34" t="n">
        <f aca="false">ROUND(Ресурсы!C82*Начисления!AV76,2)</f>
        <v>66.32</v>
      </c>
      <c r="H1603" s="27" t="e">
        <f aca="false">ROUND(IF(F1603="",0,F1603)*IF(G1603="",0,G1603),0)</f>
        <v>#VALUE!</v>
      </c>
      <c r="I1603" s="34" t="n">
        <f aca="false">ROUND(Ресурсы!D82*Начисления!AV76,2)</f>
        <v>463.58</v>
      </c>
      <c r="J1603" s="27" t="e">
        <f aca="false">ROUND(IF(F1603="",0,F1603)*IF(I1603="",0,I1603),0)</f>
        <v>#VALUE!</v>
      </c>
      <c r="K1603" s="26" t="e">
        <f aca="false">IF(H1603=0,0,ROUND(J1603/H1603,3))</f>
        <v>#VALUE!</v>
      </c>
      <c r="L1603" s="1" t="s">
        <v>44</v>
      </c>
      <c r="M1603" s="1" t="s">
        <v>59</v>
      </c>
    </row>
    <row r="1604" customFormat="false" ht="10.5" hidden="true" customHeight="false" outlineLevel="0" collapsed="false">
      <c r="C1604" s="35" t="s">
        <v>60</v>
      </c>
    </row>
    <row r="1605" customFormat="false" ht="10.5" hidden="true" customHeight="false" outlineLevel="0" collapsed="false">
      <c r="C1605" s="35" t="s">
        <v>61</v>
      </c>
    </row>
    <row r="1606" customFormat="false" ht="10.5" hidden="true" customHeight="false" outlineLevel="0" collapsed="false">
      <c r="C1606" s="35" t="s">
        <v>62</v>
      </c>
    </row>
    <row r="1607" customFormat="false" ht="10.5" hidden="true" customHeight="false" outlineLevel="0" collapsed="false">
      <c r="C1607" s="35" t="s">
        <v>63</v>
      </c>
      <c r="H1607" s="1" t="n">
        <v>199</v>
      </c>
      <c r="J1607" s="1" t="n">
        <v>1391</v>
      </c>
    </row>
    <row r="1608" customFormat="false" ht="21" hidden="true" customHeight="false" outlineLevel="0" collapsed="false">
      <c r="C1608" s="35" t="s">
        <v>64</v>
      </c>
    </row>
    <row r="1609" customFormat="false" ht="21" hidden="true" customHeight="false" outlineLevel="0" collapsed="false">
      <c r="C1609" s="35" t="s">
        <v>65</v>
      </c>
      <c r="G1609" s="36"/>
      <c r="I1609" s="36"/>
      <c r="L1609" s="1" t="s">
        <v>66</v>
      </c>
      <c r="M1609" s="1" t="s">
        <v>59</v>
      </c>
    </row>
    <row r="1610" customFormat="false" ht="10.5" hidden="true" customHeight="false" outlineLevel="0" collapsed="false">
      <c r="C1610" s="35" t="s">
        <v>67</v>
      </c>
    </row>
    <row r="1611" customFormat="false" ht="21" hidden="true" customHeight="false" outlineLevel="0" collapsed="false">
      <c r="C1611" s="35" t="s">
        <v>68</v>
      </c>
    </row>
    <row r="1612" customFormat="false" ht="21" hidden="true" customHeight="false" outlineLevel="0" collapsed="false">
      <c r="C1612" s="35" t="s">
        <v>69</v>
      </c>
    </row>
    <row r="1613" customFormat="false" ht="10.5" hidden="true" customHeight="false" outlineLevel="0" collapsed="false">
      <c r="C1613" s="35" t="s">
        <v>70</v>
      </c>
      <c r="H1613" s="27" t="str">
        <f aca="false">IF('Базовые цены с учетом расхода'!N76&gt;0,'Базовые цены с учетом расхода'!N76,IF('Базовые цены с учетом расхода'!N76&lt;0,'Базовые цены с учетом расхода'!N76,""))</f>
        <v/>
      </c>
      <c r="J1613" s="27" t="str">
        <f aca="false">IF('Текущие цены с учетом расхода'!N76&gt;0,'Текущие цены с учетом расхода'!N76,IF('Текущие цены с учетом расхода'!N76&lt;0,'Текущие цены с учетом расхода'!N76,""))</f>
        <v/>
      </c>
      <c r="M1613" s="24" t="s">
        <v>71</v>
      </c>
    </row>
    <row r="1614" customFormat="false" ht="10.5" hidden="true" customHeight="false" outlineLevel="0" collapsed="false">
      <c r="C1614" s="35" t="s">
        <v>72</v>
      </c>
      <c r="H1614" s="27" t="str">
        <f aca="false">IF('Базовые цены с учетом расхода'!P76&gt;0,'Базовые цены с учетом расхода'!P76,IF('Базовые цены с учетом расхода'!P76&lt;0,'Базовые цены с учетом расхода'!P76,""))</f>
        <v/>
      </c>
      <c r="J1614" s="27" t="str">
        <f aca="false">IF('Текущие цены с учетом расхода'!P76&gt;0,'Текущие цены с учетом расхода'!P76,IF('Текущие цены с учетом расхода'!P76&lt;0,'Текущие цены с учетом расхода'!P76,""))</f>
        <v/>
      </c>
      <c r="M1614" s="24" t="s">
        <v>73</v>
      </c>
    </row>
    <row r="1615" customFormat="false" ht="10.5" hidden="true" customHeight="false" outlineLevel="0" collapsed="false">
      <c r="C1615" s="35" t="s">
        <v>74</v>
      </c>
      <c r="H1615" s="27" t="str">
        <f aca="false">IF('Базовые цены с учетом расхода'!Q76&gt;0,'Базовые цены с учетом расхода'!Q76,IF('Базовые цены с учетом расхода'!Q76&lt;0,'Базовые цены с учетом расхода'!Q76,""))</f>
        <v/>
      </c>
      <c r="J1615" s="27" t="str">
        <f aca="false">IF('Текущие цены с учетом расхода'!Q76&gt;0,'Текущие цены с учетом расхода'!Q76,IF('Текущие цены с учетом расхода'!Q76&lt;0,'Текущие цены с учетом расхода'!Q76,""))</f>
        <v/>
      </c>
      <c r="M1615" s="24" t="s">
        <v>75</v>
      </c>
    </row>
    <row r="1616" customFormat="false" ht="21" hidden="true" customHeight="false" outlineLevel="0" collapsed="false">
      <c r="C1616" s="35" t="s">
        <v>76</v>
      </c>
      <c r="H1616" s="27" t="str">
        <f aca="false">IF('Базовые цены с учетом расхода'!O76&gt;0,'Базовые цены с учетом расхода'!O76,IF('Базовые цены с учетом расхода'!O76&lt;0,'Базовые цены с учетом расхода'!O76,""))</f>
        <v/>
      </c>
      <c r="J1616" s="27" t="str">
        <f aca="false">IF('Текущие цены с учетом расхода'!O76&gt;0,'Текущие цены с учетом расхода'!O76,IF('Текущие цены с учетом расхода'!O76&lt;0,'Текущие цены с учетом расхода'!O76,""))</f>
        <v/>
      </c>
      <c r="M1616" s="24" t="s">
        <v>77</v>
      </c>
    </row>
    <row r="1617" customFormat="false" ht="10.5" hidden="true" customHeight="false" outlineLevel="0" collapsed="false">
      <c r="C1617" s="35" t="s">
        <v>78</v>
      </c>
      <c r="H1617" s="27" t="str">
        <f aca="false">IF('Базовые цены с учетом расхода'!R76&gt;0,'Базовые цены с учетом расхода'!R76,IF('Базовые цены с учетом расхода'!R76&lt;0,'Базовые цены с учетом расхода'!R76,""))</f>
        <v/>
      </c>
      <c r="J1617" s="27" t="str">
        <f aca="false">IF('Текущие цены с учетом расхода'!R76&gt;0,'Текущие цены с учетом расхода'!R76,IF('Текущие цены с учетом расхода'!R76&lt;0,'Текущие цены с учетом расхода'!R76,""))</f>
        <v/>
      </c>
      <c r="M1617" s="24" t="s">
        <v>79</v>
      </c>
    </row>
    <row r="1618" customFormat="false" ht="10.5" hidden="true" customHeight="false" outlineLevel="0" collapsed="false">
      <c r="C1618" s="35" t="s">
        <v>80</v>
      </c>
      <c r="H1618" s="27" t="str">
        <f aca="false">IF('Базовые цены с учетом расхода'!S76&gt;0,'Базовые цены с учетом расхода'!S76,IF('Базовые цены с учетом расхода'!S76&lt;0,'Базовые цены с учетом расхода'!S76,""))</f>
        <v/>
      </c>
      <c r="J1618" s="27" t="str">
        <f aca="false">IF('Текущие цены с учетом расхода'!S76&gt;0,'Текущие цены с учетом расхода'!S76,IF('Текущие цены с учетом расхода'!S76&lt;0,'Текущие цены с учетом расхода'!S76,""))</f>
        <v/>
      </c>
      <c r="M1618" s="24" t="s">
        <v>81</v>
      </c>
    </row>
    <row r="1619" customFormat="false" ht="31.5" hidden="false" customHeight="false" outlineLevel="0" collapsed="false">
      <c r="A1619" s="37" t="s">
        <v>641</v>
      </c>
      <c r="B1619" s="37" t="s">
        <v>270</v>
      </c>
      <c r="C1619" s="37" t="s">
        <v>642</v>
      </c>
      <c r="D1619" s="38" t="s">
        <v>86</v>
      </c>
      <c r="E1619" s="39"/>
      <c r="F1619" s="40" t="n">
        <v>1</v>
      </c>
      <c r="G1619" s="41" t="e">
        <f aca="false">ROUND(СУММПРОИЗВЕСЛИ(1,L1619:L1621,"s",E1619:E1621,G1619:G1621,0),2)+SUMIF(L1619:L1636,"=NenormMatOtZPR",G1619:G1636)</f>
        <v>#VALUE!</v>
      </c>
      <c r="H1619" s="42" t="e">
        <f aca="false">ROUND(СУММПРОИЗВЕСЛИ(F1619,L1619:L1621,"s",E1619:E1621,G1619:G1621,0),0)+SUMIF(L1619:L1636,"=NenormMatOtZPR",H1619:H1636)</f>
        <v>#VALUE!</v>
      </c>
      <c r="I1619" s="41" t="e">
        <f aca="false">ROUND(СУММПРОИЗВЕСЛИ(1,L1619:L1621,"s",E1619:E1621,I1619:I1621,0),2)+SUMIF(L1619:L1636,"=NenormMatOtZPR",I1619:I1636)</f>
        <v>#VALUE!</v>
      </c>
      <c r="J1619" s="41" t="e">
        <f aca="false">ROUND(СУММПРОИЗВЕСЛИ(F1619,L1619:L1621,"s",E1619:E1621,I1619:I1621,0),0)+SUMIF(L1619:L1636,"=NenormMatOtZPR",J1619:J1636)</f>
        <v>#VALUE!</v>
      </c>
      <c r="K1619" s="43" t="e">
        <f aca="false">IF(H1619=0,0,ROUND(J1619/H1619,3))</f>
        <v>#VALUE!</v>
      </c>
      <c r="L1619" s="1" t="s">
        <v>40</v>
      </c>
    </row>
    <row r="1620" customFormat="false" ht="10.5" hidden="true" customHeight="false" outlineLevel="0" collapsed="false">
      <c r="A1620" s="24" t="s">
        <v>643</v>
      </c>
      <c r="B1620" s="24" t="s">
        <v>47</v>
      </c>
      <c r="C1620" s="24" t="s">
        <v>48</v>
      </c>
      <c r="D1620" s="7" t="s">
        <v>43</v>
      </c>
      <c r="E1620" s="1" t="n">
        <v>0</v>
      </c>
      <c r="F1620" s="1" t="n">
        <v>0</v>
      </c>
      <c r="G1620" s="26" t="n">
        <f aca="false">IF(F1620=0,0,ROUND(H1620/F1620,3))</f>
        <v>0</v>
      </c>
      <c r="H1620" s="27"/>
      <c r="I1620" s="26" t="n">
        <f aca="false">IF(F1620=0,0,ROUND(J1620/F1620,3))</f>
        <v>0</v>
      </c>
      <c r="J1620" s="27"/>
      <c r="K1620" s="26" t="n">
        <f aca="false">IF(H1620=0,0,ROUND(J1620/H1620,3))</f>
        <v>0</v>
      </c>
      <c r="M1620" s="1" t="s">
        <v>49</v>
      </c>
    </row>
    <row r="1621" customFormat="false" ht="31.5" hidden="true" customHeight="false" outlineLevel="0" collapsed="false">
      <c r="A1621" s="24" t="s">
        <v>644</v>
      </c>
      <c r="B1621" s="25" t="e">
        <f aca="false">ПОЛУЧШИФР(Ресурсы!A83,1)</f>
        <v>#VALUE!</v>
      </c>
      <c r="C1621" s="24" t="str">
        <f aca="false">Ресурсы!B83</f>
        <v>Решетки вентиляционные алюминиевые "АРКТОС" типа АРН размером 200х200 мм</v>
      </c>
      <c r="D1621" s="7" t="s">
        <v>86</v>
      </c>
      <c r="E1621" s="1" t="n">
        <v>1</v>
      </c>
      <c r="F1621" s="1" t="e">
        <f aca="false">ОКРУГЛВСЕ(IF(E1621="",0,E1621)*IF(F1619="",0,F1619),11)</f>
        <v>#VALUE!</v>
      </c>
      <c r="G1621" s="34" t="n">
        <f aca="false">ROUND(Ресурсы!C83*Начисления!AV77,2)</f>
        <v>85.84</v>
      </c>
      <c r="H1621" s="27" t="e">
        <f aca="false">ROUND(IF(F1621="",0,F1621)*IF(G1621="",0,G1621),0)</f>
        <v>#VALUE!</v>
      </c>
      <c r="I1621" s="34" t="n">
        <f aca="false">ROUND(Ресурсы!D83*Начисления!AV77,2)</f>
        <v>600.02</v>
      </c>
      <c r="J1621" s="27" t="e">
        <f aca="false">ROUND(IF(F1621="",0,F1621)*IF(I1621="",0,I1621),0)</f>
        <v>#VALUE!</v>
      </c>
      <c r="K1621" s="26" t="e">
        <f aca="false">IF(H1621=0,0,ROUND(J1621/H1621,3))</f>
        <v>#VALUE!</v>
      </c>
      <c r="L1621" s="1" t="s">
        <v>44</v>
      </c>
      <c r="M1621" s="1" t="s">
        <v>59</v>
      </c>
    </row>
    <row r="1622" customFormat="false" ht="10.5" hidden="true" customHeight="false" outlineLevel="0" collapsed="false">
      <c r="C1622" s="35" t="s">
        <v>60</v>
      </c>
    </row>
    <row r="1623" customFormat="false" ht="10.5" hidden="true" customHeight="false" outlineLevel="0" collapsed="false">
      <c r="C1623" s="35" t="s">
        <v>61</v>
      </c>
    </row>
    <row r="1624" customFormat="false" ht="10.5" hidden="true" customHeight="false" outlineLevel="0" collapsed="false">
      <c r="C1624" s="35" t="s">
        <v>62</v>
      </c>
    </row>
    <row r="1625" customFormat="false" ht="10.5" hidden="true" customHeight="false" outlineLevel="0" collapsed="false">
      <c r="C1625" s="35" t="s">
        <v>63</v>
      </c>
      <c r="H1625" s="1" t="n">
        <v>86</v>
      </c>
      <c r="J1625" s="1" t="n">
        <v>600</v>
      </c>
    </row>
    <row r="1626" customFormat="false" ht="21" hidden="true" customHeight="false" outlineLevel="0" collapsed="false">
      <c r="C1626" s="35" t="s">
        <v>64</v>
      </c>
    </row>
    <row r="1627" customFormat="false" ht="21" hidden="true" customHeight="false" outlineLevel="0" collapsed="false">
      <c r="C1627" s="35" t="s">
        <v>65</v>
      </c>
      <c r="G1627" s="36"/>
      <c r="I1627" s="36"/>
      <c r="L1627" s="1" t="s">
        <v>66</v>
      </c>
      <c r="M1627" s="1" t="s">
        <v>59</v>
      </c>
    </row>
    <row r="1628" customFormat="false" ht="10.5" hidden="true" customHeight="false" outlineLevel="0" collapsed="false">
      <c r="C1628" s="35" t="s">
        <v>67</v>
      </c>
    </row>
    <row r="1629" customFormat="false" ht="21" hidden="true" customHeight="false" outlineLevel="0" collapsed="false">
      <c r="C1629" s="35" t="s">
        <v>68</v>
      </c>
    </row>
    <row r="1630" customFormat="false" ht="21" hidden="true" customHeight="false" outlineLevel="0" collapsed="false">
      <c r="C1630" s="35" t="s">
        <v>69</v>
      </c>
    </row>
    <row r="1631" customFormat="false" ht="10.5" hidden="true" customHeight="false" outlineLevel="0" collapsed="false">
      <c r="C1631" s="35" t="s">
        <v>70</v>
      </c>
      <c r="H1631" s="27" t="str">
        <f aca="false">IF('Базовые цены с учетом расхода'!N77&gt;0,'Базовые цены с учетом расхода'!N77,IF('Базовые цены с учетом расхода'!N77&lt;0,'Базовые цены с учетом расхода'!N77,""))</f>
        <v/>
      </c>
      <c r="J1631" s="27" t="str">
        <f aca="false">IF('Текущие цены с учетом расхода'!N77&gt;0,'Текущие цены с учетом расхода'!N77,IF('Текущие цены с учетом расхода'!N77&lt;0,'Текущие цены с учетом расхода'!N77,""))</f>
        <v/>
      </c>
      <c r="M1631" s="24" t="s">
        <v>71</v>
      </c>
    </row>
    <row r="1632" customFormat="false" ht="10.5" hidden="true" customHeight="false" outlineLevel="0" collapsed="false">
      <c r="C1632" s="35" t="s">
        <v>72</v>
      </c>
      <c r="H1632" s="27" t="str">
        <f aca="false">IF('Базовые цены с учетом расхода'!P77&gt;0,'Базовые цены с учетом расхода'!P77,IF('Базовые цены с учетом расхода'!P77&lt;0,'Базовые цены с учетом расхода'!P77,""))</f>
        <v/>
      </c>
      <c r="J1632" s="27" t="str">
        <f aca="false">IF('Текущие цены с учетом расхода'!P77&gt;0,'Текущие цены с учетом расхода'!P77,IF('Текущие цены с учетом расхода'!P77&lt;0,'Текущие цены с учетом расхода'!P77,""))</f>
        <v/>
      </c>
      <c r="M1632" s="24" t="s">
        <v>73</v>
      </c>
    </row>
    <row r="1633" customFormat="false" ht="10.5" hidden="true" customHeight="false" outlineLevel="0" collapsed="false">
      <c r="C1633" s="35" t="s">
        <v>74</v>
      </c>
      <c r="H1633" s="27" t="str">
        <f aca="false">IF('Базовые цены с учетом расхода'!Q77&gt;0,'Базовые цены с учетом расхода'!Q77,IF('Базовые цены с учетом расхода'!Q77&lt;0,'Базовые цены с учетом расхода'!Q77,""))</f>
        <v/>
      </c>
      <c r="J1633" s="27" t="str">
        <f aca="false">IF('Текущие цены с учетом расхода'!Q77&gt;0,'Текущие цены с учетом расхода'!Q77,IF('Текущие цены с учетом расхода'!Q77&lt;0,'Текущие цены с учетом расхода'!Q77,""))</f>
        <v/>
      </c>
      <c r="M1633" s="24" t="s">
        <v>75</v>
      </c>
    </row>
    <row r="1634" customFormat="false" ht="21" hidden="true" customHeight="false" outlineLevel="0" collapsed="false">
      <c r="C1634" s="35" t="s">
        <v>76</v>
      </c>
      <c r="H1634" s="27" t="str">
        <f aca="false">IF('Базовые цены с учетом расхода'!O77&gt;0,'Базовые цены с учетом расхода'!O77,IF('Базовые цены с учетом расхода'!O77&lt;0,'Базовые цены с учетом расхода'!O77,""))</f>
        <v/>
      </c>
      <c r="J1634" s="27" t="str">
        <f aca="false">IF('Текущие цены с учетом расхода'!O77&gt;0,'Текущие цены с учетом расхода'!O77,IF('Текущие цены с учетом расхода'!O77&lt;0,'Текущие цены с учетом расхода'!O77,""))</f>
        <v/>
      </c>
      <c r="M1634" s="24" t="s">
        <v>77</v>
      </c>
    </row>
    <row r="1635" customFormat="false" ht="10.5" hidden="true" customHeight="false" outlineLevel="0" collapsed="false">
      <c r="C1635" s="35" t="s">
        <v>78</v>
      </c>
      <c r="H1635" s="27" t="str">
        <f aca="false">IF('Базовые цены с учетом расхода'!R77&gt;0,'Базовые цены с учетом расхода'!R77,IF('Базовые цены с учетом расхода'!R77&lt;0,'Базовые цены с учетом расхода'!R77,""))</f>
        <v/>
      </c>
      <c r="J1635" s="27" t="str">
        <f aca="false">IF('Текущие цены с учетом расхода'!R77&gt;0,'Текущие цены с учетом расхода'!R77,IF('Текущие цены с учетом расхода'!R77&lt;0,'Текущие цены с учетом расхода'!R77,""))</f>
        <v/>
      </c>
      <c r="M1635" s="24" t="s">
        <v>79</v>
      </c>
    </row>
    <row r="1636" customFormat="false" ht="10.5" hidden="true" customHeight="false" outlineLevel="0" collapsed="false">
      <c r="C1636" s="35" t="s">
        <v>80</v>
      </c>
      <c r="H1636" s="27" t="str">
        <f aca="false">IF('Базовые цены с учетом расхода'!S77&gt;0,'Базовые цены с учетом расхода'!S77,IF('Базовые цены с учетом расхода'!S77&lt;0,'Базовые цены с учетом расхода'!S77,""))</f>
        <v/>
      </c>
      <c r="J1636" s="27" t="str">
        <f aca="false">IF('Текущие цены с учетом расхода'!S77&gt;0,'Текущие цены с учетом расхода'!S77,IF('Текущие цены с учетом расхода'!S77&lt;0,'Текущие цены с учетом расхода'!S77,""))</f>
        <v/>
      </c>
      <c r="M1636" s="24" t="s">
        <v>81</v>
      </c>
    </row>
    <row r="1637" customFormat="false" ht="84" hidden="false" customHeight="false" outlineLevel="0" collapsed="false">
      <c r="A1637" s="37" t="s">
        <v>645</v>
      </c>
      <c r="B1637" s="37" t="s">
        <v>646</v>
      </c>
      <c r="C1637" s="37" t="s">
        <v>647</v>
      </c>
      <c r="D1637" s="38" t="s">
        <v>146</v>
      </c>
      <c r="E1637" s="39"/>
      <c r="F1637" s="40" t="n">
        <v>206</v>
      </c>
      <c r="G1637" s="41" t="e">
        <f aca="false">ROUND(СУММПРОИЗВЕСЛИ(1,L1637:L1646,"s",E1637:E1646,G1637:G1646,0),2)+SUMIF(L1637:L1662,"=NenormMatOtZPR",G1637:G1662)</f>
        <v>#VALUE!</v>
      </c>
      <c r="H1637" s="42" t="e">
        <f aca="false">ROUND(СУММПРОИЗВЕСЛИ(F1637,L1637:L1646,"s",E1637:E1646,G1637:G1646,0),0)+SUMIF(L1637:L1662,"=NenormMatOtZPR",H1637:H1662)</f>
        <v>#VALUE!</v>
      </c>
      <c r="I1637" s="41" t="e">
        <f aca="false">ROUND(СУММПРОИЗВЕСЛИ(1,L1637:L1646,"s",E1637:E1646,I1637:I1646,0),2)+SUMIF(L1637:L1662,"=NenormMatOtZPR",I1637:I1662)</f>
        <v>#VALUE!</v>
      </c>
      <c r="J1637" s="41" t="e">
        <f aca="false">ROUND(СУММПРОИЗВЕСЛИ(F1637,L1637:L1646,"s",E1637:E1646,I1637:I1646,0),0)+SUMIF(L1637:L1662,"=NenormMatOtZPR",J1637:J1662)</f>
        <v>#VALUE!</v>
      </c>
      <c r="K1637" s="43" t="e">
        <f aca="false">IF(H1637=0,0,ROUND(J1637/H1637,3))</f>
        <v>#VALUE!</v>
      </c>
      <c r="L1637" s="1" t="s">
        <v>40</v>
      </c>
    </row>
    <row r="1638" customFormat="false" ht="10.5" hidden="false" customHeight="false" outlineLevel="0" collapsed="false">
      <c r="C1638" s="44" t="str">
        <f aca="false">IF(ROUND((22+23+4+10+27+4+32+62+19+3)/1,6)=F1637,"Объем: 22+23+4+10+27+4+32+62+19+3","")</f>
        <v>Объем: 22+23+4+10+27+4+32+62+19+3</v>
      </c>
    </row>
    <row r="1639" customFormat="false" ht="10.5" hidden="false" customHeight="false" outlineLevel="0" collapsed="false">
      <c r="C1639" s="23" t="s">
        <v>41</v>
      </c>
    </row>
    <row r="1640" customFormat="false" ht="10.5" hidden="true" customHeight="false" outlineLevel="0" collapsed="false">
      <c r="A1640" s="24" t="s">
        <v>648</v>
      </c>
      <c r="B1640" s="24" t="s">
        <v>47</v>
      </c>
      <c r="C1640" s="24" t="s">
        <v>48</v>
      </c>
      <c r="D1640" s="7" t="s">
        <v>43</v>
      </c>
      <c r="E1640" s="1" t="n">
        <v>0</v>
      </c>
      <c r="F1640" s="1" t="n">
        <v>0</v>
      </c>
      <c r="G1640" s="26" t="n">
        <f aca="false">IF(F1640=0,0,ROUND(H1640/F1640,3))</f>
        <v>0</v>
      </c>
      <c r="H1640" s="27"/>
      <c r="I1640" s="26" t="n">
        <f aca="false">IF(F1640=0,0,ROUND(J1640/F1640,3))</f>
        <v>0</v>
      </c>
      <c r="J1640" s="27"/>
      <c r="K1640" s="26" t="n">
        <f aca="false">IF(H1640=0,0,ROUND(J1640/H1640,3))</f>
        <v>0</v>
      </c>
      <c r="M1640" s="1" t="s">
        <v>49</v>
      </c>
    </row>
    <row r="1641" customFormat="false" ht="21" hidden="false" customHeight="false" outlineLevel="0" collapsed="false">
      <c r="A1641" s="24" t="s">
        <v>649</v>
      </c>
      <c r="B1641" s="25" t="e">
        <f aca="false">ПОЛУЧШИФР(Ресурсы!A6,1)</f>
        <v>#VALUE!</v>
      </c>
      <c r="C1641" s="24" t="str">
        <f aca="false">Ресурсы!B6</f>
        <v>Рабочий строитель среднего разряда 3,3</v>
      </c>
      <c r="D1641" s="7" t="s">
        <v>43</v>
      </c>
      <c r="E1641" s="1" t="n">
        <v>1.243725</v>
      </c>
      <c r="F1641" s="1" t="e">
        <f aca="false">ОКРУГЛВСЕ(IF(E1641="",0,E1641)*IF(F1637="",0,F1637),11)</f>
        <v>#VALUE!</v>
      </c>
      <c r="G1641" s="26" t="n">
        <f aca="false">Ресурсы!C6</f>
        <v>8.3</v>
      </c>
      <c r="H1641" s="27" t="e">
        <f aca="false">ROUND(IF(F1641="",0,F1641)*IF(G1641="",0,G1641),0)</f>
        <v>#VALUE!</v>
      </c>
      <c r="I1641" s="26" t="n">
        <f aca="false">Ресурсы!D6</f>
        <v>157.23</v>
      </c>
      <c r="J1641" s="27" t="e">
        <f aca="false">ROUND(IF(F1641="",0,F1641)*IF(I1641="",0,I1641),0)</f>
        <v>#VALUE!</v>
      </c>
      <c r="K1641" s="26" t="e">
        <f aca="false">IF(H1641=0,0,ROUND(J1641/H1641,3))</f>
        <v>#VALUE!</v>
      </c>
      <c r="L1641" s="1" t="s">
        <v>44</v>
      </c>
      <c r="M1641" s="1" t="s">
        <v>45</v>
      </c>
    </row>
    <row r="1642" customFormat="false" ht="21" hidden="false" customHeight="false" outlineLevel="0" collapsed="false">
      <c r="A1642" s="24" t="s">
        <v>650</v>
      </c>
      <c r="B1642" s="25" t="e">
        <f aca="false">ПОЛУЧШИФР(Ресурсы!A181,1)</f>
        <v>#VALUE!</v>
      </c>
      <c r="C1642" s="24" t="str">
        <f aca="false">Ресурсы!B181</f>
        <v>Лебедки ручные и рычажные тяговым усилием 31,39 кН (3,2 т)</v>
      </c>
      <c r="D1642" s="7" t="s">
        <v>51</v>
      </c>
      <c r="E1642" s="1" t="n">
        <v>0.34125</v>
      </c>
      <c r="F1642" s="1" t="e">
        <f aca="false">ОКРУГЛВСЕ(IF(E1642="",0,E1642)*IF(F1637="",0,F1637),11)</f>
        <v>#VALUE!</v>
      </c>
      <c r="G1642" s="34" t="n">
        <f aca="false">Ресурсы!C181</f>
        <v>3.12</v>
      </c>
      <c r="H1642" s="27" t="e">
        <f aca="false">ROUND(IF(F1642="",0,F1642)*IF(G1642="",0,G1642),0)</f>
        <v>#VALUE!</v>
      </c>
      <c r="I1642" s="34" t="n">
        <f aca="false">Ресурсы!D181</f>
        <v>4.44</v>
      </c>
      <c r="J1642" s="27" t="e">
        <f aca="false">ROUND(IF(F1642="",0,F1642)*IF(I1642="",0,I1642),0)</f>
        <v>#VALUE!</v>
      </c>
      <c r="K1642" s="26" t="e">
        <f aca="false">IF(H1642=0,0,ROUND(J1642/H1642,3))</f>
        <v>#VALUE!</v>
      </c>
      <c r="L1642" s="1" t="s">
        <v>44</v>
      </c>
      <c r="M1642" s="1" t="s">
        <v>52</v>
      </c>
    </row>
    <row r="1643" customFormat="false" ht="10.5" hidden="false" customHeight="true" outlineLevel="0" collapsed="false">
      <c r="A1643" s="6" t="s">
        <v>651</v>
      </c>
      <c r="B1643" s="28" t="e">
        <f aca="false">ПОЛУЧШИФР(Ресурсы!A202,1)</f>
        <v>#VALUE!</v>
      </c>
      <c r="C1643" s="6" t="str">
        <f aca="false">Ресурсы!B202</f>
        <v>Автомобили бортовые, грузоподъемность до 5 т</v>
      </c>
      <c r="D1643" s="29" t="s">
        <v>51</v>
      </c>
      <c r="E1643" s="30" t="n">
        <v>0.013125</v>
      </c>
      <c r="F1643" s="30" t="e">
        <f aca="false">ОКРУГЛВСЕ(IF(E1643="",0,E1643)*IF(F1637="",0,F1637),11)</f>
        <v>#VALUE!</v>
      </c>
      <c r="G1643" s="31" t="n">
        <f aca="false">Ресурсы!C202</f>
        <v>88.02</v>
      </c>
      <c r="H1643" s="32" t="e">
        <f aca="false">ROUND(IF(F1643="",0,F1643)*IF(G1643="",0,G1643),0)</f>
        <v>#VALUE!</v>
      </c>
      <c r="I1643" s="31" t="n">
        <f aca="false">Ресурсы!D202</f>
        <v>814.45</v>
      </c>
      <c r="J1643" s="32" t="e">
        <f aca="false">ROUND(IF(F1643="",0,F1643)*IF(I1643="",0,I1643),0)</f>
        <v>#VALUE!</v>
      </c>
      <c r="K1643" s="33" t="e">
        <f aca="false">IF(H1643=0,0,ROUND(J1643/H1643,3))</f>
        <v>#VALUE!</v>
      </c>
      <c r="L1643" s="1" t="s">
        <v>44</v>
      </c>
      <c r="M1643" s="1" t="s">
        <v>52</v>
      </c>
    </row>
    <row r="1644" customFormat="false" ht="10.5" hidden="false" customHeight="false" outlineLevel="0" collapsed="false">
      <c r="A1644" s="6"/>
      <c r="B1644" s="28"/>
      <c r="C1644" s="6"/>
      <c r="D1644" s="1" t="n">
        <f aca="false">Ресурсы!G202</f>
        <v>1</v>
      </c>
      <c r="E1644" s="30"/>
      <c r="F1644" s="30"/>
      <c r="G1644" s="34" t="n">
        <f aca="false">Ресурсы!E202</f>
        <v>10.68</v>
      </c>
      <c r="H1644" s="27" t="e">
        <f aca="false">ROUND(IF(F1643="",0,F1643)*IF(G1644="",0,G1644),0)</f>
        <v>#VALUE!</v>
      </c>
      <c r="I1644" s="34" t="n">
        <f aca="false">Ресурсы!F202</f>
        <v>202.19</v>
      </c>
      <c r="J1644" s="27" t="e">
        <f aca="false">ROUND(IF(F1643="",0,F1643)*IF(I1644="",0,I1644),0)</f>
        <v>#VALUE!</v>
      </c>
      <c r="K1644" s="26" t="e">
        <f aca="false">IF(H1644=0,0,ROUND(J1644/H1644,3))</f>
        <v>#VALUE!</v>
      </c>
    </row>
    <row r="1645" customFormat="false" ht="21" hidden="false" customHeight="false" outlineLevel="0" collapsed="false">
      <c r="A1645" s="24" t="s">
        <v>652</v>
      </c>
      <c r="B1645" s="25" t="e">
        <f aca="false">ПОЛУЧШИФР(Ресурсы!A131,1)</f>
        <v>#VALUE!</v>
      </c>
      <c r="C1645" s="24" t="str">
        <f aca="false">Ресурсы!B131</f>
        <v>Прокладки резиновые (пластина техническая прессованная)</v>
      </c>
      <c r="D1645" s="7" t="s">
        <v>110</v>
      </c>
      <c r="E1645" s="1" t="n">
        <v>0.246</v>
      </c>
      <c r="F1645" s="1" t="e">
        <f aca="false">ОКРУГЛВСЕ(IF(E1645="",0,E1645)*IF(F1637="",0,F1637),11)</f>
        <v>#VALUE!</v>
      </c>
      <c r="G1645" s="34" t="n">
        <f aca="false">ROUND(Ресурсы!C131*Начисления!AV78,2)</f>
        <v>23.09</v>
      </c>
      <c r="H1645" s="27" t="e">
        <f aca="false">ROUND(IF(F1645="",0,F1645)*IF(G1645="",0,G1645),0)</f>
        <v>#VALUE!</v>
      </c>
      <c r="I1645" s="34" t="n">
        <f aca="false">ROUND(Ресурсы!D131*Начисления!AV78,2)</f>
        <v>138.54</v>
      </c>
      <c r="J1645" s="27" t="e">
        <f aca="false">ROUND(IF(F1645="",0,F1645)*IF(I1645="",0,I1645),0)</f>
        <v>#VALUE!</v>
      </c>
      <c r="K1645" s="26" t="e">
        <f aca="false">IF(H1645=0,0,ROUND(J1645/H1645,3))</f>
        <v>#VALUE!</v>
      </c>
      <c r="L1645" s="1" t="s">
        <v>44</v>
      </c>
      <c r="M1645" s="1" t="s">
        <v>59</v>
      </c>
    </row>
    <row r="1646" customFormat="false" ht="21" hidden="false" customHeight="false" outlineLevel="0" collapsed="false">
      <c r="A1646" s="24" t="s">
        <v>653</v>
      </c>
      <c r="B1646" s="25" t="e">
        <f aca="false">ПОЛУЧШИФР(Ресурсы!A132,1)</f>
        <v>#VALUE!</v>
      </c>
      <c r="C1646" s="24" t="str">
        <f aca="false">Ресурсы!B132</f>
        <v>Болты с гайками и шайбами строительные</v>
      </c>
      <c r="D1646" s="7" t="s">
        <v>58</v>
      </c>
      <c r="E1646" s="1" t="n">
        <v>0.0002</v>
      </c>
      <c r="F1646" s="1" t="e">
        <f aca="false">ОКРУГЛВСЕ(IF(E1646="",0,E1646)*IF(F1637="",0,F1637),11)</f>
        <v>#VALUE!</v>
      </c>
      <c r="G1646" s="34" t="n">
        <f aca="false">ROUND(Ресурсы!C132*Начисления!AV78,2)</f>
        <v>9039.99</v>
      </c>
      <c r="H1646" s="27" t="e">
        <f aca="false">ROUND(IF(F1646="",0,F1646)*IF(G1646="",0,G1646),0)</f>
        <v>#VALUE!</v>
      </c>
      <c r="I1646" s="34" t="n">
        <f aca="false">ROUND(Ресурсы!D132*Начисления!AV78,2)</f>
        <v>66827.3</v>
      </c>
      <c r="J1646" s="27" t="e">
        <f aca="false">ROUND(IF(F1646="",0,F1646)*IF(I1646="",0,I1646),0)</f>
        <v>#VALUE!</v>
      </c>
      <c r="K1646" s="26" t="e">
        <f aca="false">IF(H1646=0,0,ROUND(J1646/H1646,3))</f>
        <v>#VALUE!</v>
      </c>
      <c r="L1646" s="1" t="s">
        <v>44</v>
      </c>
      <c r="M1646" s="1" t="s">
        <v>59</v>
      </c>
    </row>
    <row r="1647" customFormat="false" ht="10.5" hidden="true" customHeight="false" outlineLevel="0" collapsed="false">
      <c r="C1647" s="35" t="s">
        <v>60</v>
      </c>
      <c r="H1647" s="1" t="n">
        <v>2127</v>
      </c>
      <c r="J1647" s="1" t="n">
        <v>40283</v>
      </c>
    </row>
    <row r="1648" customFormat="false" ht="10.5" hidden="true" customHeight="false" outlineLevel="0" collapsed="false">
      <c r="C1648" s="35" t="s">
        <v>61</v>
      </c>
      <c r="H1648" s="1" t="n">
        <v>457</v>
      </c>
      <c r="J1648" s="1" t="n">
        <v>2514</v>
      </c>
    </row>
    <row r="1649" customFormat="false" ht="10.5" hidden="true" customHeight="false" outlineLevel="0" collapsed="false">
      <c r="C1649" s="35" t="s">
        <v>62</v>
      </c>
    </row>
    <row r="1650" customFormat="false" ht="10.5" hidden="true" customHeight="false" outlineLevel="0" collapsed="false">
      <c r="C1650" s="35" t="s">
        <v>63</v>
      </c>
      <c r="H1650" s="1" t="n">
        <v>1543</v>
      </c>
      <c r="J1650" s="1" t="n">
        <v>9774</v>
      </c>
    </row>
    <row r="1651" customFormat="false" ht="21" hidden="true" customHeight="false" outlineLevel="0" collapsed="false">
      <c r="C1651" s="35" t="s">
        <v>64</v>
      </c>
    </row>
    <row r="1652" customFormat="false" ht="21" hidden="true" customHeight="false" outlineLevel="0" collapsed="false">
      <c r="C1652" s="35" t="s">
        <v>65</v>
      </c>
      <c r="G1652" s="36"/>
      <c r="I1652" s="36"/>
      <c r="L1652" s="1" t="s">
        <v>66</v>
      </c>
      <c r="M1652" s="1" t="s">
        <v>59</v>
      </c>
    </row>
    <row r="1653" customFormat="false" ht="10.5" hidden="true" customHeight="false" outlineLevel="0" collapsed="false">
      <c r="C1653" s="35" t="s">
        <v>67</v>
      </c>
    </row>
    <row r="1654" customFormat="false" ht="21" hidden="true" customHeight="false" outlineLevel="0" collapsed="false">
      <c r="C1654" s="35" t="s">
        <v>68</v>
      </c>
    </row>
    <row r="1655" customFormat="false" ht="21" hidden="true" customHeight="false" outlineLevel="0" collapsed="false">
      <c r="C1655" s="35" t="s">
        <v>69</v>
      </c>
    </row>
    <row r="1656" customFormat="false" ht="10.5" hidden="false" customHeight="false" outlineLevel="0" collapsed="false">
      <c r="C1656" s="35" t="s">
        <v>70</v>
      </c>
      <c r="G1656" s="1" t="n">
        <v>128</v>
      </c>
      <c r="H1656" s="27" t="e">
        <f aca="false">IF('Базовые цены с учетом расхода'!N78&gt;0,'Базовые цены с учетом расхода'!N78,IF('Базовые цены с учетом расхода'!N78&lt;0,'Базовые цены с учетом расхода'!N78,""))</f>
        <v>#VALUE!</v>
      </c>
      <c r="I1656" s="1" t="n">
        <v>109</v>
      </c>
      <c r="J1656" s="27" t="e">
        <f aca="false">IF('Текущие цены с учетом расхода'!N78&gt;0,'Текущие цены с учетом расхода'!N78,IF('Текущие цены с учетом расхода'!N78&lt;0,'Текущие цены с учетом расхода'!N78,""))</f>
        <v>#VALUE!</v>
      </c>
      <c r="M1656" s="24" t="s">
        <v>71</v>
      </c>
    </row>
    <row r="1657" customFormat="false" ht="10.5" hidden="true" customHeight="false" outlineLevel="0" collapsed="false">
      <c r="C1657" s="35" t="s">
        <v>72</v>
      </c>
      <c r="G1657" s="1" t="n">
        <v>128</v>
      </c>
      <c r="H1657" s="27" t="n">
        <f aca="false">IF('Базовые цены с учетом расхода'!P78&gt;0,'Базовые цены с учетом расхода'!P78,IF('Базовые цены с учетом расхода'!P78&lt;0,'Базовые цены с учетом расхода'!P78,""))</f>
        <v>2721</v>
      </c>
      <c r="I1657" s="1" t="n">
        <v>109</v>
      </c>
      <c r="J1657" s="27" t="n">
        <f aca="false">IF('Текущие цены с учетом расхода'!P78&gt;0,'Текущие цены с учетом расхода'!P78,IF('Текущие цены с учетом расхода'!P78&lt;0,'Текущие цены с учетом расхода'!P78,""))</f>
        <v>43909</v>
      </c>
      <c r="M1657" s="24" t="s">
        <v>73</v>
      </c>
    </row>
    <row r="1658" customFormat="false" ht="10.5" hidden="true" customHeight="false" outlineLevel="0" collapsed="false">
      <c r="C1658" s="35" t="s">
        <v>74</v>
      </c>
      <c r="H1658" s="27" t="str">
        <f aca="false">IF('Базовые цены с учетом расхода'!Q78&gt;0,'Базовые цены с учетом расхода'!Q78,IF('Базовые цены с учетом расхода'!Q78&lt;0,'Базовые цены с учетом расхода'!Q78,""))</f>
        <v/>
      </c>
      <c r="J1658" s="27" t="str">
        <f aca="false">IF('Текущие цены с учетом расхода'!Q78&gt;0,'Текущие цены с учетом расхода'!Q78,IF('Текущие цены с учетом расхода'!Q78&lt;0,'Текущие цены с учетом расхода'!Q78,""))</f>
        <v/>
      </c>
      <c r="M1658" s="24" t="s">
        <v>75</v>
      </c>
    </row>
    <row r="1659" customFormat="false" ht="21" hidden="false" customHeight="false" outlineLevel="0" collapsed="false">
      <c r="C1659" s="35" t="s">
        <v>76</v>
      </c>
      <c r="G1659" s="1" t="n">
        <v>83</v>
      </c>
      <c r="H1659" s="27" t="e">
        <f aca="false">IF('Базовые цены с учетом расхода'!O78&gt;0,'Базовые цены с учетом расхода'!O78,IF('Базовые цены с учетом расхода'!O78&lt;0,'Базовые цены с учетом расхода'!O78,""))</f>
        <v>#VALUE!</v>
      </c>
      <c r="I1659" s="1" t="n">
        <v>66</v>
      </c>
      <c r="J1659" s="27" t="e">
        <f aca="false">IF('Текущие цены с учетом расхода'!O78&gt;0,'Текущие цены с учетом расхода'!O78,IF('Текущие цены с учетом расхода'!O78&lt;0,'Текущие цены с учетом расхода'!O78,""))</f>
        <v>#VALUE!</v>
      </c>
      <c r="M1659" s="24" t="s">
        <v>77</v>
      </c>
    </row>
    <row r="1660" customFormat="false" ht="10.5" hidden="true" customHeight="false" outlineLevel="0" collapsed="false">
      <c r="C1660" s="35" t="s">
        <v>78</v>
      </c>
      <c r="G1660" s="1" t="n">
        <v>83</v>
      </c>
      <c r="H1660" s="27" t="n">
        <f aca="false">IF('Базовые цены с учетом расхода'!R78&gt;0,'Базовые цены с учетом расхода'!R78,IF('Базовые цены с учетом расхода'!R78&lt;0,'Базовые цены с учетом расхода'!R78,""))</f>
        <v>1765</v>
      </c>
      <c r="I1660" s="1" t="n">
        <v>66</v>
      </c>
      <c r="J1660" s="27" t="n">
        <f aca="false">IF('Текущие цены с учетом расхода'!R78&gt;0,'Текущие цены с учетом расхода'!R78,IF('Текущие цены с учетом расхода'!R78&lt;0,'Текущие цены с учетом расхода'!R78,""))</f>
        <v>26587</v>
      </c>
      <c r="M1660" s="24" t="s">
        <v>79</v>
      </c>
    </row>
    <row r="1661" customFormat="false" ht="10.5" hidden="true" customHeight="false" outlineLevel="0" collapsed="false">
      <c r="C1661" s="35" t="s">
        <v>80</v>
      </c>
      <c r="H1661" s="27" t="str">
        <f aca="false">IF('Базовые цены с учетом расхода'!S78&gt;0,'Базовые цены с учетом расхода'!S78,IF('Базовые цены с учетом расхода'!S78&lt;0,'Базовые цены с учетом расхода'!S78,""))</f>
        <v/>
      </c>
      <c r="J1661" s="27" t="str">
        <f aca="false">IF('Текущие цены с учетом расхода'!S78&gt;0,'Текущие цены с учетом расхода'!S78,IF('Текущие цены с учетом расхода'!S78&lt;0,'Текущие цены с учетом расхода'!S78,""))</f>
        <v/>
      </c>
      <c r="M1661" s="24" t="s">
        <v>81</v>
      </c>
    </row>
    <row r="1662" customFormat="false" ht="10.5" hidden="false" customHeight="false" outlineLevel="0" collapsed="false">
      <c r="C1662" s="35" t="s">
        <v>82</v>
      </c>
      <c r="H1662" s="27" t="e">
        <f aca="false">ROUND(IF(H1637="",0,H1637)+IF(H1656="",0,H1656)+IF(H1659="",0,H1659),0)</f>
        <v>#VALUE!</v>
      </c>
      <c r="J1662" s="27" t="e">
        <f aca="false">ROUND(IF(J1637="",0,J1637)+IF(J1656="",0,J1656)+IF(J1659="",0,J1659),0)</f>
        <v>#VALUE!</v>
      </c>
    </row>
    <row r="1663" customFormat="false" ht="73.5" hidden="false" customHeight="false" outlineLevel="0" collapsed="false">
      <c r="A1663" s="37" t="s">
        <v>654</v>
      </c>
      <c r="B1663" s="37" t="s">
        <v>655</v>
      </c>
      <c r="C1663" s="37" t="s">
        <v>656</v>
      </c>
      <c r="D1663" s="38" t="s">
        <v>146</v>
      </c>
      <c r="E1663" s="39"/>
      <c r="F1663" s="40" t="n">
        <v>14</v>
      </c>
      <c r="G1663" s="41" t="e">
        <f aca="false">ROUND(СУММПРОИЗВЕСЛИ(1,L1663:L1672,"s",E1663:E1672,G1663:G1672,0),2)+SUMIF(L1663:L1688,"=NenormMatOtZPR",G1663:G1688)</f>
        <v>#VALUE!</v>
      </c>
      <c r="H1663" s="42" t="e">
        <f aca="false">ROUND(СУММПРОИЗВЕСЛИ(F1663,L1663:L1672,"s",E1663:E1672,G1663:G1672,0),0)+SUMIF(L1663:L1688,"=NenormMatOtZPR",H1663:H1688)</f>
        <v>#VALUE!</v>
      </c>
      <c r="I1663" s="41" t="e">
        <f aca="false">ROUND(СУММПРОИЗВЕСЛИ(1,L1663:L1672,"s",E1663:E1672,I1663:I1672,0),2)+SUMIF(L1663:L1688,"=NenormMatOtZPR",I1663:I1688)</f>
        <v>#VALUE!</v>
      </c>
      <c r="J1663" s="41" t="e">
        <f aca="false">ROUND(СУММПРОИЗВЕСЛИ(F1663,L1663:L1672,"s",E1663:E1672,I1663:I1672,0),0)+SUMIF(L1663:L1688,"=NenormMatOtZPR",J1663:J1688)</f>
        <v>#VALUE!</v>
      </c>
      <c r="K1663" s="43" t="e">
        <f aca="false">IF(H1663=0,0,ROUND(J1663/H1663,3))</f>
        <v>#VALUE!</v>
      </c>
      <c r="L1663" s="1" t="s">
        <v>40</v>
      </c>
    </row>
    <row r="1664" customFormat="false" ht="10.5" hidden="false" customHeight="false" outlineLevel="0" collapsed="false">
      <c r="C1664" s="44" t="str">
        <f aca="false">IF(ROUND((4+2+8)/1,6)=F1663,"Объем: 4+2+8","")</f>
        <v>Объем: 4+2+8</v>
      </c>
    </row>
    <row r="1665" customFormat="false" ht="10.5" hidden="false" customHeight="false" outlineLevel="0" collapsed="false">
      <c r="C1665" s="23" t="s">
        <v>41</v>
      </c>
    </row>
    <row r="1666" customFormat="false" ht="10.5" hidden="true" customHeight="false" outlineLevel="0" collapsed="false">
      <c r="A1666" s="24" t="s">
        <v>657</v>
      </c>
      <c r="B1666" s="24" t="s">
        <v>47</v>
      </c>
      <c r="C1666" s="24" t="s">
        <v>48</v>
      </c>
      <c r="D1666" s="7" t="s">
        <v>43</v>
      </c>
      <c r="E1666" s="1" t="n">
        <v>0</v>
      </c>
      <c r="F1666" s="1" t="n">
        <v>0</v>
      </c>
      <c r="G1666" s="26" t="n">
        <f aca="false">IF(F1666=0,0,ROUND(H1666/F1666,3))</f>
        <v>0</v>
      </c>
      <c r="H1666" s="27"/>
      <c r="I1666" s="26" t="n">
        <f aca="false">IF(F1666=0,0,ROUND(J1666/F1666,3))</f>
        <v>0</v>
      </c>
      <c r="J1666" s="27"/>
      <c r="K1666" s="26" t="n">
        <f aca="false">IF(H1666=0,0,ROUND(J1666/H1666,3))</f>
        <v>0</v>
      </c>
      <c r="M1666" s="1" t="s">
        <v>49</v>
      </c>
    </row>
    <row r="1667" customFormat="false" ht="21" hidden="false" customHeight="false" outlineLevel="0" collapsed="false">
      <c r="A1667" s="24" t="s">
        <v>658</v>
      </c>
      <c r="B1667" s="25" t="e">
        <f aca="false">ПОЛУЧШИФР(Ресурсы!A6,1)</f>
        <v>#VALUE!</v>
      </c>
      <c r="C1667" s="24" t="str">
        <f aca="false">Ресурсы!B6</f>
        <v>Рабочий строитель среднего разряда 3,3</v>
      </c>
      <c r="D1667" s="7" t="s">
        <v>43</v>
      </c>
      <c r="E1667" s="1" t="n">
        <v>1.243725</v>
      </c>
      <c r="F1667" s="1" t="e">
        <f aca="false">ОКРУГЛВСЕ(IF(E1667="",0,E1667)*IF(F1663="",0,F1663),11)</f>
        <v>#VALUE!</v>
      </c>
      <c r="G1667" s="26" t="n">
        <f aca="false">Ресурсы!C6</f>
        <v>8.3</v>
      </c>
      <c r="H1667" s="27" t="e">
        <f aca="false">ROUND(IF(F1667="",0,F1667)*IF(G1667="",0,G1667),0)</f>
        <v>#VALUE!</v>
      </c>
      <c r="I1667" s="26" t="n">
        <f aca="false">Ресурсы!D6</f>
        <v>157.23</v>
      </c>
      <c r="J1667" s="27" t="e">
        <f aca="false">ROUND(IF(F1667="",0,F1667)*IF(I1667="",0,I1667),0)</f>
        <v>#VALUE!</v>
      </c>
      <c r="K1667" s="26" t="e">
        <f aca="false">IF(H1667=0,0,ROUND(J1667/H1667,3))</f>
        <v>#VALUE!</v>
      </c>
      <c r="L1667" s="1" t="s">
        <v>44</v>
      </c>
      <c r="M1667" s="1" t="s">
        <v>45</v>
      </c>
    </row>
    <row r="1668" customFormat="false" ht="21" hidden="false" customHeight="false" outlineLevel="0" collapsed="false">
      <c r="A1668" s="24" t="s">
        <v>659</v>
      </c>
      <c r="B1668" s="25" t="e">
        <f aca="false">ПОЛУЧШИФР(Ресурсы!A181,1)</f>
        <v>#VALUE!</v>
      </c>
      <c r="C1668" s="24" t="str">
        <f aca="false">Ресурсы!B181</f>
        <v>Лебедки ручные и рычажные тяговым усилием 31,39 кН (3,2 т)</v>
      </c>
      <c r="D1668" s="7" t="s">
        <v>51</v>
      </c>
      <c r="E1668" s="1" t="n">
        <v>0.34125</v>
      </c>
      <c r="F1668" s="1" t="e">
        <f aca="false">ОКРУГЛВСЕ(IF(E1668="",0,E1668)*IF(F1663="",0,F1663),11)</f>
        <v>#VALUE!</v>
      </c>
      <c r="G1668" s="34" t="n">
        <f aca="false">Ресурсы!C181</f>
        <v>3.12</v>
      </c>
      <c r="H1668" s="27" t="e">
        <f aca="false">ROUND(IF(F1668="",0,F1668)*IF(G1668="",0,G1668),0)</f>
        <v>#VALUE!</v>
      </c>
      <c r="I1668" s="34" t="n">
        <f aca="false">Ресурсы!D181</f>
        <v>4.44</v>
      </c>
      <c r="J1668" s="27" t="e">
        <f aca="false">ROUND(IF(F1668="",0,F1668)*IF(I1668="",0,I1668),0)</f>
        <v>#VALUE!</v>
      </c>
      <c r="K1668" s="26" t="e">
        <f aca="false">IF(H1668=0,0,ROUND(J1668/H1668,3))</f>
        <v>#VALUE!</v>
      </c>
      <c r="L1668" s="1" t="s">
        <v>44</v>
      </c>
      <c r="M1668" s="1" t="s">
        <v>52</v>
      </c>
    </row>
    <row r="1669" customFormat="false" ht="10.5" hidden="false" customHeight="true" outlineLevel="0" collapsed="false">
      <c r="A1669" s="6" t="s">
        <v>660</v>
      </c>
      <c r="B1669" s="28" t="e">
        <f aca="false">ПОЛУЧШИФР(Ресурсы!A202,1)</f>
        <v>#VALUE!</v>
      </c>
      <c r="C1669" s="6" t="str">
        <f aca="false">Ресурсы!B202</f>
        <v>Автомобили бортовые, грузоподъемность до 5 т</v>
      </c>
      <c r="D1669" s="29" t="s">
        <v>51</v>
      </c>
      <c r="E1669" s="30" t="n">
        <v>0.013125</v>
      </c>
      <c r="F1669" s="30" t="e">
        <f aca="false">ОКРУГЛВСЕ(IF(E1669="",0,E1669)*IF(F1663="",0,F1663),11)</f>
        <v>#VALUE!</v>
      </c>
      <c r="G1669" s="31" t="n">
        <f aca="false">Ресурсы!C202</f>
        <v>88.02</v>
      </c>
      <c r="H1669" s="32" t="e">
        <f aca="false">ROUND(IF(F1669="",0,F1669)*IF(G1669="",0,G1669),0)</f>
        <v>#VALUE!</v>
      </c>
      <c r="I1669" s="31" t="n">
        <f aca="false">Ресурсы!D202</f>
        <v>814.45</v>
      </c>
      <c r="J1669" s="32" t="e">
        <f aca="false">ROUND(IF(F1669="",0,F1669)*IF(I1669="",0,I1669),0)</f>
        <v>#VALUE!</v>
      </c>
      <c r="K1669" s="33" t="e">
        <f aca="false">IF(H1669=0,0,ROUND(J1669/H1669,3))</f>
        <v>#VALUE!</v>
      </c>
      <c r="L1669" s="1" t="s">
        <v>44</v>
      </c>
      <c r="M1669" s="1" t="s">
        <v>52</v>
      </c>
    </row>
    <row r="1670" customFormat="false" ht="10.5" hidden="false" customHeight="false" outlineLevel="0" collapsed="false">
      <c r="A1670" s="6"/>
      <c r="B1670" s="28"/>
      <c r="C1670" s="6"/>
      <c r="D1670" s="1" t="n">
        <f aca="false">Ресурсы!G202</f>
        <v>1</v>
      </c>
      <c r="E1670" s="30"/>
      <c r="F1670" s="30"/>
      <c r="G1670" s="34" t="n">
        <f aca="false">Ресурсы!E202</f>
        <v>10.68</v>
      </c>
      <c r="H1670" s="27" t="e">
        <f aca="false">ROUND(IF(F1669="",0,F1669)*IF(G1670="",0,G1670),0)</f>
        <v>#VALUE!</v>
      </c>
      <c r="I1670" s="34" t="n">
        <f aca="false">Ресурсы!F202</f>
        <v>202.19</v>
      </c>
      <c r="J1670" s="27" t="e">
        <f aca="false">ROUND(IF(F1669="",0,F1669)*IF(I1670="",0,I1670),0)</f>
        <v>#VALUE!</v>
      </c>
      <c r="K1670" s="26" t="e">
        <f aca="false">IF(H1670=0,0,ROUND(J1670/H1670,3))</f>
        <v>#VALUE!</v>
      </c>
    </row>
    <row r="1671" customFormat="false" ht="21" hidden="false" customHeight="false" outlineLevel="0" collapsed="false">
      <c r="A1671" s="24" t="s">
        <v>661</v>
      </c>
      <c r="B1671" s="25" t="e">
        <f aca="false">ПОЛУЧШИФР(Ресурсы!A131,1)</f>
        <v>#VALUE!</v>
      </c>
      <c r="C1671" s="24" t="str">
        <f aca="false">Ресурсы!B131</f>
        <v>Прокладки резиновые (пластина техническая прессованная)</v>
      </c>
      <c r="D1671" s="7" t="s">
        <v>110</v>
      </c>
      <c r="E1671" s="1" t="n">
        <v>0.246</v>
      </c>
      <c r="F1671" s="1" t="e">
        <f aca="false">ОКРУГЛВСЕ(IF(E1671="",0,E1671)*IF(F1663="",0,F1663),11)</f>
        <v>#VALUE!</v>
      </c>
      <c r="G1671" s="34" t="n">
        <f aca="false">ROUND(Ресурсы!C131*Начисления!AV79,2)</f>
        <v>23.09</v>
      </c>
      <c r="H1671" s="27" t="e">
        <f aca="false">ROUND(IF(F1671="",0,F1671)*IF(G1671="",0,G1671),0)</f>
        <v>#VALUE!</v>
      </c>
      <c r="I1671" s="34" t="n">
        <f aca="false">ROUND(Ресурсы!D131*Начисления!AV79,2)</f>
        <v>138.54</v>
      </c>
      <c r="J1671" s="27" t="e">
        <f aca="false">ROUND(IF(F1671="",0,F1671)*IF(I1671="",0,I1671),0)</f>
        <v>#VALUE!</v>
      </c>
      <c r="K1671" s="26" t="e">
        <f aca="false">IF(H1671=0,0,ROUND(J1671/H1671,3))</f>
        <v>#VALUE!</v>
      </c>
      <c r="L1671" s="1" t="s">
        <v>44</v>
      </c>
      <c r="M1671" s="1" t="s">
        <v>59</v>
      </c>
    </row>
    <row r="1672" customFormat="false" ht="21" hidden="false" customHeight="false" outlineLevel="0" collapsed="false">
      <c r="A1672" s="24" t="s">
        <v>662</v>
      </c>
      <c r="B1672" s="25" t="e">
        <f aca="false">ПОЛУЧШИФР(Ресурсы!A132,1)</f>
        <v>#VALUE!</v>
      </c>
      <c r="C1672" s="24" t="str">
        <f aca="false">Ресурсы!B132</f>
        <v>Болты с гайками и шайбами строительные</v>
      </c>
      <c r="D1672" s="7" t="s">
        <v>58</v>
      </c>
      <c r="E1672" s="1" t="n">
        <v>0.0002</v>
      </c>
      <c r="F1672" s="1" t="e">
        <f aca="false">ОКРУГЛВСЕ(IF(E1672="",0,E1672)*IF(F1663="",0,F1663),11)</f>
        <v>#VALUE!</v>
      </c>
      <c r="G1672" s="34" t="n">
        <f aca="false">ROUND(Ресурсы!C132*Начисления!AV79,2)</f>
        <v>9039.99</v>
      </c>
      <c r="H1672" s="27" t="e">
        <f aca="false">ROUND(IF(F1672="",0,F1672)*IF(G1672="",0,G1672),0)</f>
        <v>#VALUE!</v>
      </c>
      <c r="I1672" s="34" t="n">
        <f aca="false">ROUND(Ресурсы!D132*Начисления!AV79,2)</f>
        <v>66827.3</v>
      </c>
      <c r="J1672" s="27" t="e">
        <f aca="false">ROUND(IF(F1672="",0,F1672)*IF(I1672="",0,I1672),0)</f>
        <v>#VALUE!</v>
      </c>
      <c r="K1672" s="26" t="e">
        <f aca="false">IF(H1672=0,0,ROUND(J1672/H1672,3))</f>
        <v>#VALUE!</v>
      </c>
      <c r="L1672" s="1" t="s">
        <v>44</v>
      </c>
      <c r="M1672" s="1" t="s">
        <v>59</v>
      </c>
    </row>
    <row r="1673" customFormat="false" ht="10.5" hidden="true" customHeight="false" outlineLevel="0" collapsed="false">
      <c r="C1673" s="35" t="s">
        <v>60</v>
      </c>
      <c r="H1673" s="1" t="n">
        <v>145</v>
      </c>
      <c r="J1673" s="1" t="n">
        <v>2738</v>
      </c>
    </row>
    <row r="1674" customFormat="false" ht="10.5" hidden="true" customHeight="false" outlineLevel="0" collapsed="false">
      <c r="C1674" s="35" t="s">
        <v>61</v>
      </c>
      <c r="H1674" s="1" t="n">
        <v>31</v>
      </c>
      <c r="J1674" s="1" t="n">
        <v>171</v>
      </c>
    </row>
    <row r="1675" customFormat="false" ht="10.5" hidden="true" customHeight="false" outlineLevel="0" collapsed="false">
      <c r="C1675" s="35" t="s">
        <v>62</v>
      </c>
    </row>
    <row r="1676" customFormat="false" ht="10.5" hidden="true" customHeight="false" outlineLevel="0" collapsed="false">
      <c r="C1676" s="35" t="s">
        <v>63</v>
      </c>
      <c r="H1676" s="1" t="n">
        <v>105</v>
      </c>
      <c r="J1676" s="1" t="n">
        <v>664</v>
      </c>
    </row>
    <row r="1677" customFormat="false" ht="21" hidden="true" customHeight="false" outlineLevel="0" collapsed="false">
      <c r="C1677" s="35" t="s">
        <v>64</v>
      </c>
    </row>
    <row r="1678" customFormat="false" ht="21" hidden="true" customHeight="false" outlineLevel="0" collapsed="false">
      <c r="C1678" s="35" t="s">
        <v>65</v>
      </c>
      <c r="G1678" s="36"/>
      <c r="I1678" s="36"/>
      <c r="L1678" s="1" t="s">
        <v>66</v>
      </c>
      <c r="M1678" s="1" t="s">
        <v>59</v>
      </c>
    </row>
    <row r="1679" customFormat="false" ht="10.5" hidden="true" customHeight="false" outlineLevel="0" collapsed="false">
      <c r="C1679" s="35" t="s">
        <v>67</v>
      </c>
    </row>
    <row r="1680" customFormat="false" ht="21" hidden="true" customHeight="false" outlineLevel="0" collapsed="false">
      <c r="C1680" s="35" t="s">
        <v>68</v>
      </c>
    </row>
    <row r="1681" customFormat="false" ht="21" hidden="true" customHeight="false" outlineLevel="0" collapsed="false">
      <c r="C1681" s="35" t="s">
        <v>69</v>
      </c>
    </row>
    <row r="1682" customFormat="false" ht="10.5" hidden="false" customHeight="false" outlineLevel="0" collapsed="false">
      <c r="C1682" s="35" t="s">
        <v>70</v>
      </c>
      <c r="G1682" s="1" t="n">
        <v>128</v>
      </c>
      <c r="H1682" s="27" t="e">
        <f aca="false">IF('Базовые цены с учетом расхода'!N79&gt;0,'Базовые цены с учетом расхода'!N79,IF('Базовые цены с учетом расхода'!N79&lt;0,'Базовые цены с учетом расхода'!N79,""))</f>
        <v>#VALUE!</v>
      </c>
      <c r="I1682" s="1" t="n">
        <v>109</v>
      </c>
      <c r="J1682" s="27" t="e">
        <f aca="false">IF('Текущие цены с учетом расхода'!N79&gt;0,'Текущие цены с учетом расхода'!N79,IF('Текущие цены с учетом расхода'!N79&lt;0,'Текущие цены с учетом расхода'!N79,""))</f>
        <v>#VALUE!</v>
      </c>
      <c r="M1682" s="24" t="s">
        <v>71</v>
      </c>
    </row>
    <row r="1683" customFormat="false" ht="10.5" hidden="true" customHeight="false" outlineLevel="0" collapsed="false">
      <c r="C1683" s="35" t="s">
        <v>72</v>
      </c>
      <c r="G1683" s="1" t="n">
        <v>128</v>
      </c>
      <c r="H1683" s="27" t="n">
        <f aca="false">IF('Базовые цены с учетом расхода'!P79&gt;0,'Базовые цены с учетом расхода'!P79,IF('Базовые цены с учетом расхода'!P79&lt;0,'Базовые цены с учетом расхода'!P79,""))</f>
        <v>185</v>
      </c>
      <c r="I1683" s="1" t="n">
        <v>109</v>
      </c>
      <c r="J1683" s="27" t="n">
        <f aca="false">IF('Текущие цены с учетом расхода'!P79&gt;0,'Текущие цены с учетом расхода'!P79,IF('Текущие цены с учетом расхода'!P79&lt;0,'Текущие цены с учетом расхода'!P79,""))</f>
        <v>2984</v>
      </c>
      <c r="M1683" s="24" t="s">
        <v>73</v>
      </c>
    </row>
    <row r="1684" customFormat="false" ht="10.5" hidden="true" customHeight="false" outlineLevel="0" collapsed="false">
      <c r="C1684" s="35" t="s">
        <v>74</v>
      </c>
      <c r="H1684" s="27" t="str">
        <f aca="false">IF('Базовые цены с учетом расхода'!Q79&gt;0,'Базовые цены с учетом расхода'!Q79,IF('Базовые цены с учетом расхода'!Q79&lt;0,'Базовые цены с учетом расхода'!Q79,""))</f>
        <v/>
      </c>
      <c r="J1684" s="27" t="str">
        <f aca="false">IF('Текущие цены с учетом расхода'!Q79&gt;0,'Текущие цены с учетом расхода'!Q79,IF('Текущие цены с учетом расхода'!Q79&lt;0,'Текущие цены с учетом расхода'!Q79,""))</f>
        <v/>
      </c>
      <c r="M1684" s="24" t="s">
        <v>75</v>
      </c>
    </row>
    <row r="1685" customFormat="false" ht="21" hidden="false" customHeight="false" outlineLevel="0" collapsed="false">
      <c r="C1685" s="35" t="s">
        <v>76</v>
      </c>
      <c r="G1685" s="1" t="n">
        <v>83</v>
      </c>
      <c r="H1685" s="27" t="e">
        <f aca="false">IF('Базовые цены с учетом расхода'!O79&gt;0,'Базовые цены с учетом расхода'!O79,IF('Базовые цены с учетом расхода'!O79&lt;0,'Базовые цены с учетом расхода'!O79,""))</f>
        <v>#VALUE!</v>
      </c>
      <c r="I1685" s="1" t="n">
        <v>66</v>
      </c>
      <c r="J1685" s="27" t="e">
        <f aca="false">IF('Текущие цены с учетом расхода'!O79&gt;0,'Текущие цены с учетом расхода'!O79,IF('Текущие цены с учетом расхода'!O79&lt;0,'Текущие цены с учетом расхода'!O79,""))</f>
        <v>#VALUE!</v>
      </c>
      <c r="M1685" s="24" t="s">
        <v>77</v>
      </c>
    </row>
    <row r="1686" customFormat="false" ht="10.5" hidden="true" customHeight="false" outlineLevel="0" collapsed="false">
      <c r="C1686" s="35" t="s">
        <v>78</v>
      </c>
      <c r="G1686" s="1" t="n">
        <v>83</v>
      </c>
      <c r="H1686" s="27" t="n">
        <f aca="false">IF('Базовые цены с учетом расхода'!R79&gt;0,'Базовые цены с учетом расхода'!R79,IF('Базовые цены с учетом расхода'!R79&lt;0,'Базовые цены с учетом расхода'!R79,""))</f>
        <v>120</v>
      </c>
      <c r="I1686" s="1" t="n">
        <v>66</v>
      </c>
      <c r="J1686" s="27" t="n">
        <f aca="false">IF('Текущие цены с учетом расхода'!R79&gt;0,'Текущие цены с учетом расхода'!R79,IF('Текущие цены с учетом расхода'!R79&lt;0,'Текущие цены с учетом расхода'!R79,""))</f>
        <v>1807</v>
      </c>
      <c r="M1686" s="24" t="s">
        <v>79</v>
      </c>
    </row>
    <row r="1687" customFormat="false" ht="10.5" hidden="true" customHeight="false" outlineLevel="0" collapsed="false">
      <c r="C1687" s="35" t="s">
        <v>80</v>
      </c>
      <c r="H1687" s="27" t="str">
        <f aca="false">IF('Базовые цены с учетом расхода'!S79&gt;0,'Базовые цены с учетом расхода'!S79,IF('Базовые цены с учетом расхода'!S79&lt;0,'Базовые цены с учетом расхода'!S79,""))</f>
        <v/>
      </c>
      <c r="J1687" s="27" t="str">
        <f aca="false">IF('Текущие цены с учетом расхода'!S79&gt;0,'Текущие цены с учетом расхода'!S79,IF('Текущие цены с учетом расхода'!S79&lt;0,'Текущие цены с учетом расхода'!S79,""))</f>
        <v/>
      </c>
      <c r="M1687" s="24" t="s">
        <v>81</v>
      </c>
    </row>
    <row r="1688" customFormat="false" ht="10.5" hidden="false" customHeight="false" outlineLevel="0" collapsed="false">
      <c r="C1688" s="35" t="s">
        <v>82</v>
      </c>
      <c r="H1688" s="27" t="e">
        <f aca="false">ROUND(IF(H1663="",0,H1663)+IF(H1682="",0,H1682)+IF(H1685="",0,H1685),0)</f>
        <v>#VALUE!</v>
      </c>
      <c r="J1688" s="27" t="e">
        <f aca="false">ROUND(IF(J1663="",0,J1663)+IF(J1682="",0,J1682)+IF(J1685="",0,J1685),0)</f>
        <v>#VALUE!</v>
      </c>
    </row>
    <row r="1689" customFormat="false" ht="42" hidden="false" customHeight="false" outlineLevel="0" collapsed="false">
      <c r="A1689" s="37" t="s">
        <v>663</v>
      </c>
      <c r="B1689" s="37" t="s">
        <v>664</v>
      </c>
      <c r="C1689" s="37" t="s">
        <v>665</v>
      </c>
      <c r="D1689" s="38" t="s">
        <v>86</v>
      </c>
      <c r="E1689" s="39"/>
      <c r="F1689" s="40" t="n">
        <v>32</v>
      </c>
      <c r="G1689" s="41" t="e">
        <f aca="false">ROUND(СУММПРОИЗВЕСЛИ(1,L1689:L1692,"s",E1689:E1692,G1689:G1692,0),2)+SUMIF(L1689:L1707,"=NenormMatOtZPR",G1689:G1707)</f>
        <v>#VALUE!</v>
      </c>
      <c r="H1689" s="42" t="e">
        <f aca="false">ROUND(СУММПРОИЗВЕСЛИ(F1689,L1689:L1692,"s",E1689:E1692,G1689:G1692,0),0)+SUMIF(L1689:L1707,"=NenormMatOtZPR",H1689:H1707)</f>
        <v>#VALUE!</v>
      </c>
      <c r="I1689" s="41" t="e">
        <f aca="false">ROUND(СУММПРОИЗВЕСЛИ(1,L1689:L1692,"s",E1689:E1692,I1689:I1692,0),2)+SUMIF(L1689:L1707,"=NenormMatOtZPR",I1689:I1707)</f>
        <v>#VALUE!</v>
      </c>
      <c r="J1689" s="41" t="e">
        <f aca="false">ROUND(СУММПРОИЗВЕСЛИ(F1689,L1689:L1692,"s",E1689:E1692,I1689:I1692,0),0)+SUMIF(L1689:L1707,"=NenormMatOtZPR",J1689:J1707)</f>
        <v>#VALUE!</v>
      </c>
      <c r="K1689" s="43" t="e">
        <f aca="false">IF(H1689=0,0,ROUND(J1689/H1689,3))</f>
        <v>#VALUE!</v>
      </c>
      <c r="L1689" s="1" t="s">
        <v>40</v>
      </c>
    </row>
    <row r="1690" customFormat="false" ht="10.5" hidden="false" customHeight="false" outlineLevel="0" collapsed="false">
      <c r="C1690" s="44" t="str">
        <f aca="false">IF(ROUND((22+10)/1,6)=F1689,"Объем: 22+10","")</f>
        <v>Объем: 22+10</v>
      </c>
    </row>
    <row r="1691" customFormat="false" ht="10.5" hidden="true" customHeight="false" outlineLevel="0" collapsed="false">
      <c r="A1691" s="24" t="s">
        <v>666</v>
      </c>
      <c r="B1691" s="24" t="s">
        <v>47</v>
      </c>
      <c r="C1691" s="24" t="s">
        <v>48</v>
      </c>
      <c r="D1691" s="7" t="s">
        <v>43</v>
      </c>
      <c r="E1691" s="1" t="n">
        <v>0</v>
      </c>
      <c r="F1691" s="1" t="n">
        <v>0</v>
      </c>
      <c r="G1691" s="26" t="n">
        <f aca="false">IF(F1691=0,0,ROUND(H1691/F1691,3))</f>
        <v>0</v>
      </c>
      <c r="H1691" s="27"/>
      <c r="I1691" s="26" t="n">
        <f aca="false">IF(F1691=0,0,ROUND(J1691/F1691,3))</f>
        <v>0</v>
      </c>
      <c r="J1691" s="27"/>
      <c r="K1691" s="26" t="n">
        <f aca="false">IF(H1691=0,0,ROUND(J1691/H1691,3))</f>
        <v>0</v>
      </c>
      <c r="M1691" s="1" t="s">
        <v>49</v>
      </c>
    </row>
    <row r="1692" customFormat="false" ht="31.5" hidden="true" customHeight="false" outlineLevel="0" collapsed="false">
      <c r="A1692" s="24" t="s">
        <v>667</v>
      </c>
      <c r="B1692" s="25" t="e">
        <f aca="false">ПОЛУЧШИФР(Ресурсы!A160,1)</f>
        <v>#VALUE!</v>
      </c>
      <c r="C1692" s="24" t="str">
        <f aca="false">Ресурсы!B160</f>
        <v>Диффузоры потолочные пластиковые "АРКТОС" марки ДПУ универсальные ДПУ-М, диаметр 100 мм</v>
      </c>
      <c r="D1692" s="7" t="s">
        <v>86</v>
      </c>
      <c r="E1692" s="1" t="n">
        <v>1</v>
      </c>
      <c r="F1692" s="1" t="e">
        <f aca="false">ОКРУГЛВСЕ(IF(E1692="",0,E1692)*IF(F1689="",0,F1689),11)</f>
        <v>#VALUE!</v>
      </c>
      <c r="G1692" s="34" t="n">
        <f aca="false">ROUND(Ресурсы!C160*Начисления!AV80,2)</f>
        <v>89.08</v>
      </c>
      <c r="H1692" s="27" t="e">
        <f aca="false">ROUND(IF(F1692="",0,F1692)*IF(G1692="",0,G1692),0)</f>
        <v>#VALUE!</v>
      </c>
      <c r="I1692" s="34" t="n">
        <f aca="false">ROUND(Ресурсы!D160*Начисления!AV80,2)</f>
        <v>622.67</v>
      </c>
      <c r="J1692" s="27" t="e">
        <f aca="false">ROUND(IF(F1692="",0,F1692)*IF(I1692="",0,I1692),0)</f>
        <v>#VALUE!</v>
      </c>
      <c r="K1692" s="26" t="e">
        <f aca="false">IF(H1692=0,0,ROUND(J1692/H1692,3))</f>
        <v>#VALUE!</v>
      </c>
      <c r="L1692" s="1" t="s">
        <v>44</v>
      </c>
      <c r="M1692" s="1" t="s">
        <v>59</v>
      </c>
    </row>
    <row r="1693" customFormat="false" ht="10.5" hidden="true" customHeight="false" outlineLevel="0" collapsed="false">
      <c r="C1693" s="35" t="s">
        <v>60</v>
      </c>
    </row>
    <row r="1694" customFormat="false" ht="10.5" hidden="true" customHeight="false" outlineLevel="0" collapsed="false">
      <c r="C1694" s="35" t="s">
        <v>61</v>
      </c>
    </row>
    <row r="1695" customFormat="false" ht="10.5" hidden="true" customHeight="false" outlineLevel="0" collapsed="false">
      <c r="C1695" s="35" t="s">
        <v>62</v>
      </c>
    </row>
    <row r="1696" customFormat="false" ht="10.5" hidden="true" customHeight="false" outlineLevel="0" collapsed="false">
      <c r="C1696" s="35" t="s">
        <v>63</v>
      </c>
      <c r="H1696" s="1" t="n">
        <v>2851</v>
      </c>
      <c r="J1696" s="1" t="n">
        <v>19925</v>
      </c>
    </row>
    <row r="1697" customFormat="false" ht="21" hidden="true" customHeight="false" outlineLevel="0" collapsed="false">
      <c r="C1697" s="35" t="s">
        <v>64</v>
      </c>
    </row>
    <row r="1698" customFormat="false" ht="21" hidden="true" customHeight="false" outlineLevel="0" collapsed="false">
      <c r="C1698" s="35" t="s">
        <v>65</v>
      </c>
      <c r="G1698" s="36"/>
      <c r="I1698" s="36"/>
      <c r="L1698" s="1" t="s">
        <v>66</v>
      </c>
      <c r="M1698" s="1" t="s">
        <v>59</v>
      </c>
    </row>
    <row r="1699" customFormat="false" ht="10.5" hidden="true" customHeight="false" outlineLevel="0" collapsed="false">
      <c r="C1699" s="35" t="s">
        <v>67</v>
      </c>
    </row>
    <row r="1700" customFormat="false" ht="21" hidden="true" customHeight="false" outlineLevel="0" collapsed="false">
      <c r="C1700" s="35" t="s">
        <v>68</v>
      </c>
    </row>
    <row r="1701" customFormat="false" ht="21" hidden="true" customHeight="false" outlineLevel="0" collapsed="false">
      <c r="C1701" s="35" t="s">
        <v>69</v>
      </c>
    </row>
    <row r="1702" customFormat="false" ht="10.5" hidden="true" customHeight="false" outlineLevel="0" collapsed="false">
      <c r="C1702" s="35" t="s">
        <v>70</v>
      </c>
      <c r="H1702" s="27" t="str">
        <f aca="false">IF('Базовые цены с учетом расхода'!N80&gt;0,'Базовые цены с учетом расхода'!N80,IF('Базовые цены с учетом расхода'!N80&lt;0,'Базовые цены с учетом расхода'!N80,""))</f>
        <v/>
      </c>
      <c r="J1702" s="27" t="str">
        <f aca="false">IF('Текущие цены с учетом расхода'!N80&gt;0,'Текущие цены с учетом расхода'!N80,IF('Текущие цены с учетом расхода'!N80&lt;0,'Текущие цены с учетом расхода'!N80,""))</f>
        <v/>
      </c>
      <c r="M1702" s="24" t="s">
        <v>71</v>
      </c>
    </row>
    <row r="1703" customFormat="false" ht="10.5" hidden="true" customHeight="false" outlineLevel="0" collapsed="false">
      <c r="C1703" s="35" t="s">
        <v>72</v>
      </c>
      <c r="H1703" s="27" t="str">
        <f aca="false">IF('Базовые цены с учетом расхода'!P80&gt;0,'Базовые цены с учетом расхода'!P80,IF('Базовые цены с учетом расхода'!P80&lt;0,'Базовые цены с учетом расхода'!P80,""))</f>
        <v/>
      </c>
      <c r="J1703" s="27" t="str">
        <f aca="false">IF('Текущие цены с учетом расхода'!P80&gt;0,'Текущие цены с учетом расхода'!P80,IF('Текущие цены с учетом расхода'!P80&lt;0,'Текущие цены с учетом расхода'!P80,""))</f>
        <v/>
      </c>
      <c r="M1703" s="24" t="s">
        <v>73</v>
      </c>
    </row>
    <row r="1704" customFormat="false" ht="10.5" hidden="true" customHeight="false" outlineLevel="0" collapsed="false">
      <c r="C1704" s="35" t="s">
        <v>74</v>
      </c>
      <c r="H1704" s="27" t="str">
        <f aca="false">IF('Базовые цены с учетом расхода'!Q80&gt;0,'Базовые цены с учетом расхода'!Q80,IF('Базовые цены с учетом расхода'!Q80&lt;0,'Базовые цены с учетом расхода'!Q80,""))</f>
        <v/>
      </c>
      <c r="J1704" s="27" t="str">
        <f aca="false">IF('Текущие цены с учетом расхода'!Q80&gt;0,'Текущие цены с учетом расхода'!Q80,IF('Текущие цены с учетом расхода'!Q80&lt;0,'Текущие цены с учетом расхода'!Q80,""))</f>
        <v/>
      </c>
      <c r="M1704" s="24" t="s">
        <v>75</v>
      </c>
    </row>
    <row r="1705" customFormat="false" ht="21" hidden="true" customHeight="false" outlineLevel="0" collapsed="false">
      <c r="C1705" s="35" t="s">
        <v>76</v>
      </c>
      <c r="H1705" s="27" t="str">
        <f aca="false">IF('Базовые цены с учетом расхода'!O80&gt;0,'Базовые цены с учетом расхода'!O80,IF('Базовые цены с учетом расхода'!O80&lt;0,'Базовые цены с учетом расхода'!O80,""))</f>
        <v/>
      </c>
      <c r="J1705" s="27" t="str">
        <f aca="false">IF('Текущие цены с учетом расхода'!O80&gt;0,'Текущие цены с учетом расхода'!O80,IF('Текущие цены с учетом расхода'!O80&lt;0,'Текущие цены с учетом расхода'!O80,""))</f>
        <v/>
      </c>
      <c r="M1705" s="24" t="s">
        <v>77</v>
      </c>
    </row>
    <row r="1706" customFormat="false" ht="10.5" hidden="true" customHeight="false" outlineLevel="0" collapsed="false">
      <c r="C1706" s="35" t="s">
        <v>78</v>
      </c>
      <c r="H1706" s="27" t="str">
        <f aca="false">IF('Базовые цены с учетом расхода'!R80&gt;0,'Базовые цены с учетом расхода'!R80,IF('Базовые цены с учетом расхода'!R80&lt;0,'Базовые цены с учетом расхода'!R80,""))</f>
        <v/>
      </c>
      <c r="J1706" s="27" t="str">
        <f aca="false">IF('Текущие цены с учетом расхода'!R80&gt;0,'Текущие цены с учетом расхода'!R80,IF('Текущие цены с учетом расхода'!R80&lt;0,'Текущие цены с учетом расхода'!R80,""))</f>
        <v/>
      </c>
      <c r="M1706" s="24" t="s">
        <v>79</v>
      </c>
    </row>
    <row r="1707" customFormat="false" ht="10.5" hidden="true" customHeight="false" outlineLevel="0" collapsed="false">
      <c r="C1707" s="35" t="s">
        <v>80</v>
      </c>
      <c r="H1707" s="27" t="str">
        <f aca="false">IF('Базовые цены с учетом расхода'!S80&gt;0,'Базовые цены с учетом расхода'!S80,IF('Базовые цены с учетом расхода'!S80&lt;0,'Базовые цены с учетом расхода'!S80,""))</f>
        <v/>
      </c>
      <c r="J1707" s="27" t="str">
        <f aca="false">IF('Текущие цены с учетом расхода'!S80&gt;0,'Текущие цены с учетом расхода'!S80,IF('Текущие цены с учетом расхода'!S80&lt;0,'Текущие цены с учетом расхода'!S80,""))</f>
        <v/>
      </c>
      <c r="M1707" s="24" t="s">
        <v>81</v>
      </c>
    </row>
    <row r="1708" customFormat="false" ht="42" hidden="false" customHeight="false" outlineLevel="0" collapsed="false">
      <c r="A1708" s="37" t="s">
        <v>668</v>
      </c>
      <c r="B1708" s="37" t="s">
        <v>669</v>
      </c>
      <c r="C1708" s="37" t="s">
        <v>670</v>
      </c>
      <c r="D1708" s="38" t="s">
        <v>86</v>
      </c>
      <c r="E1708" s="39"/>
      <c r="F1708" s="40" t="n">
        <v>50</v>
      </c>
      <c r="G1708" s="41" t="e">
        <f aca="false">ROUND(СУММПРОИЗВЕСЛИ(1,L1708:L1711,"s",E1708:E1711,G1708:G1711,0),2)+SUMIF(L1708:L1726,"=NenormMatOtZPR",G1708:G1726)</f>
        <v>#VALUE!</v>
      </c>
      <c r="H1708" s="42" t="e">
        <f aca="false">ROUND(СУММПРОИЗВЕСЛИ(F1708,L1708:L1711,"s",E1708:E1711,G1708:G1711,0),0)+SUMIF(L1708:L1726,"=NenormMatOtZPR",H1708:H1726)</f>
        <v>#VALUE!</v>
      </c>
      <c r="I1708" s="41" t="e">
        <f aca="false">ROUND(СУММПРОИЗВЕСЛИ(1,L1708:L1711,"s",E1708:E1711,I1708:I1711,0),2)+SUMIF(L1708:L1726,"=NenormMatOtZPR",I1708:I1726)</f>
        <v>#VALUE!</v>
      </c>
      <c r="J1708" s="41" t="e">
        <f aca="false">ROUND(СУММПРОИЗВЕСЛИ(F1708,L1708:L1711,"s",E1708:E1711,I1708:I1711,0),0)+SUMIF(L1708:L1726,"=NenormMatOtZPR",J1708:J1726)</f>
        <v>#VALUE!</v>
      </c>
      <c r="K1708" s="43" t="e">
        <f aca="false">IF(H1708=0,0,ROUND(J1708/H1708,3))</f>
        <v>#VALUE!</v>
      </c>
      <c r="L1708" s="1" t="s">
        <v>40</v>
      </c>
    </row>
    <row r="1709" customFormat="false" ht="10.5" hidden="false" customHeight="false" outlineLevel="0" collapsed="false">
      <c r="C1709" s="44" t="str">
        <f aca="false">IF(ROUND((23+27)/1,6)=F1708,"Объем: 23+27","")</f>
        <v>Объем: 23+27</v>
      </c>
    </row>
    <row r="1710" customFormat="false" ht="10.5" hidden="true" customHeight="false" outlineLevel="0" collapsed="false">
      <c r="A1710" s="24" t="s">
        <v>671</v>
      </c>
      <c r="B1710" s="24" t="s">
        <v>47</v>
      </c>
      <c r="C1710" s="24" t="s">
        <v>48</v>
      </c>
      <c r="D1710" s="7" t="s">
        <v>43</v>
      </c>
      <c r="E1710" s="1" t="n">
        <v>0</v>
      </c>
      <c r="F1710" s="1" t="n">
        <v>0</v>
      </c>
      <c r="G1710" s="26" t="n">
        <f aca="false">IF(F1710=0,0,ROUND(H1710/F1710,3))</f>
        <v>0</v>
      </c>
      <c r="H1710" s="27"/>
      <c r="I1710" s="26" t="n">
        <f aca="false">IF(F1710=0,0,ROUND(J1710/F1710,3))</f>
        <v>0</v>
      </c>
      <c r="J1710" s="27"/>
      <c r="K1710" s="26" t="n">
        <f aca="false">IF(H1710=0,0,ROUND(J1710/H1710,3))</f>
        <v>0</v>
      </c>
      <c r="M1710" s="1" t="s">
        <v>49</v>
      </c>
    </row>
    <row r="1711" customFormat="false" ht="31.5" hidden="true" customHeight="false" outlineLevel="0" collapsed="false">
      <c r="A1711" s="24" t="s">
        <v>672</v>
      </c>
      <c r="B1711" s="25" t="e">
        <f aca="false">ПОЛУЧШИФР(Ресурсы!A161,1)</f>
        <v>#VALUE!</v>
      </c>
      <c r="C1711" s="24" t="str">
        <f aca="false">Ресурсы!B161</f>
        <v>Диффузоры потолочные пластиковые "АРКТОС" марки ДПУ универсальные ДПУ-М, диаметр 125 мм</v>
      </c>
      <c r="D1711" s="7" t="s">
        <v>86</v>
      </c>
      <c r="E1711" s="1" t="n">
        <v>1</v>
      </c>
      <c r="F1711" s="1" t="e">
        <f aca="false">ОКРУГЛВСЕ(IF(E1711="",0,E1711)*IF(F1708="",0,F1708),11)</f>
        <v>#VALUE!</v>
      </c>
      <c r="G1711" s="34" t="n">
        <f aca="false">ROUND(Ресурсы!C161*Начисления!AV81,2)</f>
        <v>99.11</v>
      </c>
      <c r="H1711" s="27" t="e">
        <f aca="false">ROUND(IF(F1711="",0,F1711)*IF(G1711="",0,G1711),0)</f>
        <v>#VALUE!</v>
      </c>
      <c r="I1711" s="34" t="n">
        <f aca="false">ROUND(Ресурсы!D161*Начисления!AV81,2)</f>
        <v>692.78</v>
      </c>
      <c r="J1711" s="27" t="e">
        <f aca="false">ROUND(IF(F1711="",0,F1711)*IF(I1711="",0,I1711),0)</f>
        <v>#VALUE!</v>
      </c>
      <c r="K1711" s="26" t="e">
        <f aca="false">IF(H1711=0,0,ROUND(J1711/H1711,3))</f>
        <v>#VALUE!</v>
      </c>
      <c r="L1711" s="1" t="s">
        <v>44</v>
      </c>
      <c r="M1711" s="1" t="s">
        <v>59</v>
      </c>
    </row>
    <row r="1712" customFormat="false" ht="10.5" hidden="true" customHeight="false" outlineLevel="0" collapsed="false">
      <c r="C1712" s="35" t="s">
        <v>60</v>
      </c>
    </row>
    <row r="1713" customFormat="false" ht="10.5" hidden="true" customHeight="false" outlineLevel="0" collapsed="false">
      <c r="C1713" s="35" t="s">
        <v>61</v>
      </c>
    </row>
    <row r="1714" customFormat="false" ht="10.5" hidden="true" customHeight="false" outlineLevel="0" collapsed="false">
      <c r="C1714" s="35" t="s">
        <v>62</v>
      </c>
    </row>
    <row r="1715" customFormat="false" ht="10.5" hidden="true" customHeight="false" outlineLevel="0" collapsed="false">
      <c r="C1715" s="35" t="s">
        <v>63</v>
      </c>
      <c r="H1715" s="1" t="n">
        <v>4956</v>
      </c>
      <c r="J1715" s="1" t="n">
        <v>34639</v>
      </c>
    </row>
    <row r="1716" customFormat="false" ht="21" hidden="true" customHeight="false" outlineLevel="0" collapsed="false">
      <c r="C1716" s="35" t="s">
        <v>64</v>
      </c>
    </row>
    <row r="1717" customFormat="false" ht="21" hidden="true" customHeight="false" outlineLevel="0" collapsed="false">
      <c r="C1717" s="35" t="s">
        <v>65</v>
      </c>
      <c r="G1717" s="36"/>
      <c r="I1717" s="36"/>
      <c r="L1717" s="1" t="s">
        <v>66</v>
      </c>
      <c r="M1717" s="1" t="s">
        <v>59</v>
      </c>
    </row>
    <row r="1718" customFormat="false" ht="10.5" hidden="true" customHeight="false" outlineLevel="0" collapsed="false">
      <c r="C1718" s="35" t="s">
        <v>67</v>
      </c>
    </row>
    <row r="1719" customFormat="false" ht="21" hidden="true" customHeight="false" outlineLevel="0" collapsed="false">
      <c r="C1719" s="35" t="s">
        <v>68</v>
      </c>
    </row>
    <row r="1720" customFormat="false" ht="21" hidden="true" customHeight="false" outlineLevel="0" collapsed="false">
      <c r="C1720" s="35" t="s">
        <v>69</v>
      </c>
    </row>
    <row r="1721" customFormat="false" ht="10.5" hidden="true" customHeight="false" outlineLevel="0" collapsed="false">
      <c r="C1721" s="35" t="s">
        <v>70</v>
      </c>
      <c r="H1721" s="27" t="str">
        <f aca="false">IF('Базовые цены с учетом расхода'!N81&gt;0,'Базовые цены с учетом расхода'!N81,IF('Базовые цены с учетом расхода'!N81&lt;0,'Базовые цены с учетом расхода'!N81,""))</f>
        <v/>
      </c>
      <c r="J1721" s="27" t="str">
        <f aca="false">IF('Текущие цены с учетом расхода'!N81&gt;0,'Текущие цены с учетом расхода'!N81,IF('Текущие цены с учетом расхода'!N81&lt;0,'Текущие цены с учетом расхода'!N81,""))</f>
        <v/>
      </c>
      <c r="M1721" s="24" t="s">
        <v>71</v>
      </c>
    </row>
    <row r="1722" customFormat="false" ht="10.5" hidden="true" customHeight="false" outlineLevel="0" collapsed="false">
      <c r="C1722" s="35" t="s">
        <v>72</v>
      </c>
      <c r="H1722" s="27" t="str">
        <f aca="false">IF('Базовые цены с учетом расхода'!P81&gt;0,'Базовые цены с учетом расхода'!P81,IF('Базовые цены с учетом расхода'!P81&lt;0,'Базовые цены с учетом расхода'!P81,""))</f>
        <v/>
      </c>
      <c r="J1722" s="27" t="str">
        <f aca="false">IF('Текущие цены с учетом расхода'!P81&gt;0,'Текущие цены с учетом расхода'!P81,IF('Текущие цены с учетом расхода'!P81&lt;0,'Текущие цены с учетом расхода'!P81,""))</f>
        <v/>
      </c>
      <c r="M1722" s="24" t="s">
        <v>73</v>
      </c>
    </row>
    <row r="1723" customFormat="false" ht="10.5" hidden="true" customHeight="false" outlineLevel="0" collapsed="false">
      <c r="C1723" s="35" t="s">
        <v>74</v>
      </c>
      <c r="H1723" s="27" t="str">
        <f aca="false">IF('Базовые цены с учетом расхода'!Q81&gt;0,'Базовые цены с учетом расхода'!Q81,IF('Базовые цены с учетом расхода'!Q81&lt;0,'Базовые цены с учетом расхода'!Q81,""))</f>
        <v/>
      </c>
      <c r="J1723" s="27" t="str">
        <f aca="false">IF('Текущие цены с учетом расхода'!Q81&gt;0,'Текущие цены с учетом расхода'!Q81,IF('Текущие цены с учетом расхода'!Q81&lt;0,'Текущие цены с учетом расхода'!Q81,""))</f>
        <v/>
      </c>
      <c r="M1723" s="24" t="s">
        <v>75</v>
      </c>
    </row>
    <row r="1724" customFormat="false" ht="21" hidden="true" customHeight="false" outlineLevel="0" collapsed="false">
      <c r="C1724" s="35" t="s">
        <v>76</v>
      </c>
      <c r="H1724" s="27" t="str">
        <f aca="false">IF('Базовые цены с учетом расхода'!O81&gt;0,'Базовые цены с учетом расхода'!O81,IF('Базовые цены с учетом расхода'!O81&lt;0,'Базовые цены с учетом расхода'!O81,""))</f>
        <v/>
      </c>
      <c r="J1724" s="27" t="str">
        <f aca="false">IF('Текущие цены с учетом расхода'!O81&gt;0,'Текущие цены с учетом расхода'!O81,IF('Текущие цены с учетом расхода'!O81&lt;0,'Текущие цены с учетом расхода'!O81,""))</f>
        <v/>
      </c>
      <c r="M1724" s="24" t="s">
        <v>77</v>
      </c>
    </row>
    <row r="1725" customFormat="false" ht="10.5" hidden="true" customHeight="false" outlineLevel="0" collapsed="false">
      <c r="C1725" s="35" t="s">
        <v>78</v>
      </c>
      <c r="H1725" s="27" t="str">
        <f aca="false">IF('Базовые цены с учетом расхода'!R81&gt;0,'Базовые цены с учетом расхода'!R81,IF('Базовые цены с учетом расхода'!R81&lt;0,'Базовые цены с учетом расхода'!R81,""))</f>
        <v/>
      </c>
      <c r="J1725" s="27" t="str">
        <f aca="false">IF('Текущие цены с учетом расхода'!R81&gt;0,'Текущие цены с учетом расхода'!R81,IF('Текущие цены с учетом расхода'!R81&lt;0,'Текущие цены с учетом расхода'!R81,""))</f>
        <v/>
      </c>
      <c r="M1725" s="24" t="s">
        <v>79</v>
      </c>
    </row>
    <row r="1726" customFormat="false" ht="10.5" hidden="true" customHeight="false" outlineLevel="0" collapsed="false">
      <c r="C1726" s="35" t="s">
        <v>80</v>
      </c>
      <c r="H1726" s="27" t="str">
        <f aca="false">IF('Базовые цены с учетом расхода'!S81&gt;0,'Базовые цены с учетом расхода'!S81,IF('Базовые цены с учетом расхода'!S81&lt;0,'Базовые цены с учетом расхода'!S81,""))</f>
        <v/>
      </c>
      <c r="J1726" s="27" t="str">
        <f aca="false">IF('Текущие цены с учетом расхода'!S81&gt;0,'Текущие цены с учетом расхода'!S81,IF('Текущие цены с учетом расхода'!S81&lt;0,'Текущие цены с учетом расхода'!S81,""))</f>
        <v/>
      </c>
      <c r="M1726" s="24" t="s">
        <v>81</v>
      </c>
    </row>
    <row r="1727" customFormat="false" ht="42" hidden="false" customHeight="false" outlineLevel="0" collapsed="false">
      <c r="A1727" s="37" t="s">
        <v>673</v>
      </c>
      <c r="B1727" s="37" t="s">
        <v>674</v>
      </c>
      <c r="C1727" s="37" t="s">
        <v>675</v>
      </c>
      <c r="D1727" s="38" t="s">
        <v>86</v>
      </c>
      <c r="E1727" s="39"/>
      <c r="F1727" s="40" t="n">
        <v>8</v>
      </c>
      <c r="G1727" s="41" t="e">
        <f aca="false">ROUND(СУММПРОИЗВЕСЛИ(1,L1727:L1730,"s",E1727:E1730,G1727:G1730,0),2)+SUMIF(L1727:L1745,"=NenormMatOtZPR",G1727:G1745)</f>
        <v>#VALUE!</v>
      </c>
      <c r="H1727" s="42" t="e">
        <f aca="false">ROUND(СУММПРОИЗВЕСЛИ(F1727,L1727:L1730,"s",E1727:E1730,G1727:G1730,0),0)+SUMIF(L1727:L1745,"=NenormMatOtZPR",H1727:H1745)</f>
        <v>#VALUE!</v>
      </c>
      <c r="I1727" s="41" t="e">
        <f aca="false">ROUND(СУММПРОИЗВЕСЛИ(1,L1727:L1730,"s",E1727:E1730,I1727:I1730,0),2)+SUMIF(L1727:L1745,"=NenormMatOtZPR",I1727:I1745)</f>
        <v>#VALUE!</v>
      </c>
      <c r="J1727" s="41" t="e">
        <f aca="false">ROUND(СУММПРОИЗВЕСЛИ(F1727,L1727:L1730,"s",E1727:E1730,I1727:I1730,0),0)+SUMIF(L1727:L1745,"=NenormMatOtZPR",J1727:J1745)</f>
        <v>#VALUE!</v>
      </c>
      <c r="K1727" s="43" t="e">
        <f aca="false">IF(H1727=0,0,ROUND(J1727/H1727,3))</f>
        <v>#VALUE!</v>
      </c>
      <c r="L1727" s="1" t="s">
        <v>40</v>
      </c>
    </row>
    <row r="1728" customFormat="false" ht="10.5" hidden="false" customHeight="false" outlineLevel="0" collapsed="false">
      <c r="C1728" s="44" t="str">
        <f aca="false">IF(ROUND((4+4)/1,6)=F1727,"Объем: 4+4","")</f>
        <v>Объем: 4+4</v>
      </c>
    </row>
    <row r="1729" customFormat="false" ht="10.5" hidden="true" customHeight="false" outlineLevel="0" collapsed="false">
      <c r="A1729" s="24" t="s">
        <v>676</v>
      </c>
      <c r="B1729" s="24" t="s">
        <v>47</v>
      </c>
      <c r="C1729" s="24" t="s">
        <v>48</v>
      </c>
      <c r="D1729" s="7" t="s">
        <v>43</v>
      </c>
      <c r="E1729" s="1" t="n">
        <v>0</v>
      </c>
      <c r="F1729" s="1" t="n">
        <v>0</v>
      </c>
      <c r="G1729" s="26" t="n">
        <f aca="false">IF(F1729=0,0,ROUND(H1729/F1729,3))</f>
        <v>0</v>
      </c>
      <c r="H1729" s="27"/>
      <c r="I1729" s="26" t="n">
        <f aca="false">IF(F1729=0,0,ROUND(J1729/F1729,3))</f>
        <v>0</v>
      </c>
      <c r="J1729" s="27"/>
      <c r="K1729" s="26" t="n">
        <f aca="false">IF(H1729=0,0,ROUND(J1729/H1729,3))</f>
        <v>0</v>
      </c>
      <c r="M1729" s="1" t="s">
        <v>49</v>
      </c>
    </row>
    <row r="1730" customFormat="false" ht="31.5" hidden="true" customHeight="false" outlineLevel="0" collapsed="false">
      <c r="A1730" s="24" t="s">
        <v>677</v>
      </c>
      <c r="B1730" s="25" t="e">
        <f aca="false">ПОЛУЧШИФР(Ресурсы!A162,1)</f>
        <v>#VALUE!</v>
      </c>
      <c r="C1730" s="24" t="str">
        <f aca="false">Ресурсы!B162</f>
        <v>Диффузоры потолочные пластиковые "АРКТОС" марки ДПУ универсальные ДПУ-М, диаметр 160 мм</v>
      </c>
      <c r="D1730" s="7" t="s">
        <v>86</v>
      </c>
      <c r="E1730" s="1" t="n">
        <v>1</v>
      </c>
      <c r="F1730" s="1" t="e">
        <f aca="false">ОКРУГЛВСЕ(IF(E1730="",0,E1730)*IF(F1727="",0,F1727),11)</f>
        <v>#VALUE!</v>
      </c>
      <c r="G1730" s="34" t="n">
        <f aca="false">ROUND(Ресурсы!C162*Начисления!AV82,2)</f>
        <v>138.64</v>
      </c>
      <c r="H1730" s="27" t="e">
        <f aca="false">ROUND(IF(F1730="",0,F1730)*IF(G1730="",0,G1730),0)</f>
        <v>#VALUE!</v>
      </c>
      <c r="I1730" s="34" t="n">
        <f aca="false">ROUND(Ресурсы!D162*Начисления!AV82,2)</f>
        <v>969.09</v>
      </c>
      <c r="J1730" s="27" t="e">
        <f aca="false">ROUND(IF(F1730="",0,F1730)*IF(I1730="",0,I1730),0)</f>
        <v>#VALUE!</v>
      </c>
      <c r="K1730" s="26" t="e">
        <f aca="false">IF(H1730=0,0,ROUND(J1730/H1730,3))</f>
        <v>#VALUE!</v>
      </c>
      <c r="L1730" s="1" t="s">
        <v>44</v>
      </c>
      <c r="M1730" s="1" t="s">
        <v>59</v>
      </c>
    </row>
    <row r="1731" customFormat="false" ht="10.5" hidden="true" customHeight="false" outlineLevel="0" collapsed="false">
      <c r="C1731" s="35" t="s">
        <v>60</v>
      </c>
    </row>
    <row r="1732" customFormat="false" ht="10.5" hidden="true" customHeight="false" outlineLevel="0" collapsed="false">
      <c r="C1732" s="35" t="s">
        <v>61</v>
      </c>
    </row>
    <row r="1733" customFormat="false" ht="10.5" hidden="true" customHeight="false" outlineLevel="0" collapsed="false">
      <c r="C1733" s="35" t="s">
        <v>62</v>
      </c>
    </row>
    <row r="1734" customFormat="false" ht="10.5" hidden="true" customHeight="false" outlineLevel="0" collapsed="false">
      <c r="C1734" s="35" t="s">
        <v>63</v>
      </c>
      <c r="H1734" s="1" t="n">
        <v>1109</v>
      </c>
      <c r="J1734" s="1" t="n">
        <v>7753</v>
      </c>
    </row>
    <row r="1735" customFormat="false" ht="21" hidden="true" customHeight="false" outlineLevel="0" collapsed="false">
      <c r="C1735" s="35" t="s">
        <v>64</v>
      </c>
    </row>
    <row r="1736" customFormat="false" ht="21" hidden="true" customHeight="false" outlineLevel="0" collapsed="false">
      <c r="C1736" s="35" t="s">
        <v>65</v>
      </c>
      <c r="G1736" s="36"/>
      <c r="I1736" s="36"/>
      <c r="L1736" s="1" t="s">
        <v>66</v>
      </c>
      <c r="M1736" s="1" t="s">
        <v>59</v>
      </c>
    </row>
    <row r="1737" customFormat="false" ht="10.5" hidden="true" customHeight="false" outlineLevel="0" collapsed="false">
      <c r="C1737" s="35" t="s">
        <v>67</v>
      </c>
    </row>
    <row r="1738" customFormat="false" ht="21" hidden="true" customHeight="false" outlineLevel="0" collapsed="false">
      <c r="C1738" s="35" t="s">
        <v>68</v>
      </c>
    </row>
    <row r="1739" customFormat="false" ht="21" hidden="true" customHeight="false" outlineLevel="0" collapsed="false">
      <c r="C1739" s="35" t="s">
        <v>69</v>
      </c>
    </row>
    <row r="1740" customFormat="false" ht="10.5" hidden="true" customHeight="false" outlineLevel="0" collapsed="false">
      <c r="C1740" s="35" t="s">
        <v>70</v>
      </c>
      <c r="H1740" s="27" t="str">
        <f aca="false">IF('Базовые цены с учетом расхода'!N82&gt;0,'Базовые цены с учетом расхода'!N82,IF('Базовые цены с учетом расхода'!N82&lt;0,'Базовые цены с учетом расхода'!N82,""))</f>
        <v/>
      </c>
      <c r="J1740" s="27" t="str">
        <f aca="false">IF('Текущие цены с учетом расхода'!N82&gt;0,'Текущие цены с учетом расхода'!N82,IF('Текущие цены с учетом расхода'!N82&lt;0,'Текущие цены с учетом расхода'!N82,""))</f>
        <v/>
      </c>
      <c r="M1740" s="24" t="s">
        <v>71</v>
      </c>
    </row>
    <row r="1741" customFormat="false" ht="10.5" hidden="true" customHeight="false" outlineLevel="0" collapsed="false">
      <c r="C1741" s="35" t="s">
        <v>72</v>
      </c>
      <c r="H1741" s="27" t="str">
        <f aca="false">IF('Базовые цены с учетом расхода'!P82&gt;0,'Базовые цены с учетом расхода'!P82,IF('Базовые цены с учетом расхода'!P82&lt;0,'Базовые цены с учетом расхода'!P82,""))</f>
        <v/>
      </c>
      <c r="J1741" s="27" t="str">
        <f aca="false">IF('Текущие цены с учетом расхода'!P82&gt;0,'Текущие цены с учетом расхода'!P82,IF('Текущие цены с учетом расхода'!P82&lt;0,'Текущие цены с учетом расхода'!P82,""))</f>
        <v/>
      </c>
      <c r="M1741" s="24" t="s">
        <v>73</v>
      </c>
    </row>
    <row r="1742" customFormat="false" ht="10.5" hidden="true" customHeight="false" outlineLevel="0" collapsed="false">
      <c r="C1742" s="35" t="s">
        <v>74</v>
      </c>
      <c r="H1742" s="27" t="str">
        <f aca="false">IF('Базовые цены с учетом расхода'!Q82&gt;0,'Базовые цены с учетом расхода'!Q82,IF('Базовые цены с учетом расхода'!Q82&lt;0,'Базовые цены с учетом расхода'!Q82,""))</f>
        <v/>
      </c>
      <c r="J1742" s="27" t="str">
        <f aca="false">IF('Текущие цены с учетом расхода'!Q82&gt;0,'Текущие цены с учетом расхода'!Q82,IF('Текущие цены с учетом расхода'!Q82&lt;0,'Текущие цены с учетом расхода'!Q82,""))</f>
        <v/>
      </c>
      <c r="M1742" s="24" t="s">
        <v>75</v>
      </c>
    </row>
    <row r="1743" customFormat="false" ht="21" hidden="true" customHeight="false" outlineLevel="0" collapsed="false">
      <c r="C1743" s="35" t="s">
        <v>76</v>
      </c>
      <c r="H1743" s="27" t="str">
        <f aca="false">IF('Базовые цены с учетом расхода'!O82&gt;0,'Базовые цены с учетом расхода'!O82,IF('Базовые цены с учетом расхода'!O82&lt;0,'Базовые цены с учетом расхода'!O82,""))</f>
        <v/>
      </c>
      <c r="J1743" s="27" t="str">
        <f aca="false">IF('Текущие цены с учетом расхода'!O82&gt;0,'Текущие цены с учетом расхода'!O82,IF('Текущие цены с учетом расхода'!O82&lt;0,'Текущие цены с учетом расхода'!O82,""))</f>
        <v/>
      </c>
      <c r="M1743" s="24" t="s">
        <v>77</v>
      </c>
    </row>
    <row r="1744" customFormat="false" ht="10.5" hidden="true" customHeight="false" outlineLevel="0" collapsed="false">
      <c r="C1744" s="35" t="s">
        <v>78</v>
      </c>
      <c r="H1744" s="27" t="str">
        <f aca="false">IF('Базовые цены с учетом расхода'!R82&gt;0,'Базовые цены с учетом расхода'!R82,IF('Базовые цены с учетом расхода'!R82&lt;0,'Базовые цены с учетом расхода'!R82,""))</f>
        <v/>
      </c>
      <c r="J1744" s="27" t="str">
        <f aca="false">IF('Текущие цены с учетом расхода'!R82&gt;0,'Текущие цены с учетом расхода'!R82,IF('Текущие цены с учетом расхода'!R82&lt;0,'Текущие цены с учетом расхода'!R82,""))</f>
        <v/>
      </c>
      <c r="M1744" s="24" t="s">
        <v>79</v>
      </c>
    </row>
    <row r="1745" customFormat="false" ht="10.5" hidden="true" customHeight="false" outlineLevel="0" collapsed="false">
      <c r="C1745" s="35" t="s">
        <v>80</v>
      </c>
      <c r="H1745" s="27" t="str">
        <f aca="false">IF('Базовые цены с учетом расхода'!S82&gt;0,'Базовые цены с учетом расхода'!S82,IF('Базовые цены с учетом расхода'!S82&lt;0,'Базовые цены с учетом расхода'!S82,""))</f>
        <v/>
      </c>
      <c r="J1745" s="27" t="str">
        <f aca="false">IF('Текущие цены с учетом расхода'!S82&gt;0,'Текущие цены с учетом расхода'!S82,IF('Текущие цены с учетом расхода'!S82&lt;0,'Текущие цены с учетом расхода'!S82,""))</f>
        <v/>
      </c>
      <c r="M1745" s="24" t="s">
        <v>81</v>
      </c>
    </row>
    <row r="1746" customFormat="false" ht="63" hidden="false" customHeight="false" outlineLevel="0" collapsed="false">
      <c r="A1746" s="37" t="s">
        <v>678</v>
      </c>
      <c r="B1746" s="37" t="s">
        <v>679</v>
      </c>
      <c r="C1746" s="37" t="s">
        <v>680</v>
      </c>
      <c r="D1746" s="38" t="s">
        <v>86</v>
      </c>
      <c r="E1746" s="39"/>
      <c r="F1746" s="40" t="n">
        <v>116</v>
      </c>
      <c r="G1746" s="41" t="e">
        <f aca="false">ROUND(СУММПРОИЗВЕСЛИ(1,L1746:L1749,"s",E1746:E1749,G1746:G1749,0),2)+SUMIF(L1746:L1764,"=NenormMatOtZPR",G1746:G1764)</f>
        <v>#VALUE!</v>
      </c>
      <c r="H1746" s="42" t="e">
        <f aca="false">ROUND(СУММПРОИЗВЕСЛИ(F1746,L1746:L1749,"s",E1746:E1749,G1746:G1749,0),0)+SUMIF(L1746:L1764,"=NenormMatOtZPR",H1746:H1764)</f>
        <v>#VALUE!</v>
      </c>
      <c r="I1746" s="41" t="e">
        <f aca="false">ROUND(СУММПРОИЗВЕСЛИ(1,L1746:L1749,"s",E1746:E1749,I1746:I1749,0),2)+SUMIF(L1746:L1764,"=NenormMatOtZPR",I1746:I1764)</f>
        <v>#VALUE!</v>
      </c>
      <c r="J1746" s="41" t="e">
        <f aca="false">ROUND(СУММПРОИЗВЕСЛИ(F1746,L1746:L1749,"s",E1746:E1749,I1746:I1749,0),0)+SUMIF(L1746:L1764,"=NenormMatOtZPR",J1746:J1764)</f>
        <v>#VALUE!</v>
      </c>
      <c r="K1746" s="43" t="e">
        <f aca="false">IF(H1746=0,0,ROUND(J1746/H1746,3))</f>
        <v>#VALUE!</v>
      </c>
      <c r="L1746" s="1" t="s">
        <v>40</v>
      </c>
    </row>
    <row r="1747" customFormat="false" ht="10.5" hidden="false" customHeight="false" outlineLevel="0" collapsed="false">
      <c r="C1747" s="44" t="str">
        <f aca="false">IF(ROUND((32+62+19+3)/1,6)=F1746,"Объем: 32+62+19+3","")</f>
        <v>Объем: 32+62+19+3</v>
      </c>
    </row>
    <row r="1748" customFormat="false" ht="10.5" hidden="true" customHeight="false" outlineLevel="0" collapsed="false">
      <c r="A1748" s="24" t="s">
        <v>681</v>
      </c>
      <c r="B1748" s="24" t="s">
        <v>47</v>
      </c>
      <c r="C1748" s="24" t="s">
        <v>48</v>
      </c>
      <c r="D1748" s="7" t="s">
        <v>43</v>
      </c>
      <c r="E1748" s="1" t="n">
        <v>0</v>
      </c>
      <c r="F1748" s="1" t="n">
        <v>0</v>
      </c>
      <c r="G1748" s="26" t="n">
        <f aca="false">IF(F1748=0,0,ROUND(H1748/F1748,3))</f>
        <v>0</v>
      </c>
      <c r="H1748" s="27"/>
      <c r="I1748" s="26" t="n">
        <f aca="false">IF(F1748=0,0,ROUND(J1748/F1748,3))</f>
        <v>0</v>
      </c>
      <c r="J1748" s="27"/>
      <c r="K1748" s="26" t="n">
        <f aca="false">IF(H1748=0,0,ROUND(J1748/H1748,3))</f>
        <v>0</v>
      </c>
      <c r="M1748" s="1" t="s">
        <v>49</v>
      </c>
    </row>
    <row r="1749" customFormat="false" ht="52.5" hidden="true" customHeight="false" outlineLevel="0" collapsed="false">
      <c r="A1749" s="24" t="s">
        <v>682</v>
      </c>
      <c r="B1749" s="25" t="e">
        <f aca="false">ПОЛУЧШИФР(Ресурсы!A165,1)</f>
        <v>#VALUE!</v>
      </c>
      <c r="C1749" s="24" t="str">
        <f aca="false">Ресурсы!B165</f>
        <v>Дроссель-клапаны в обечайке с сектором управления из тонколистовой оцинкованной и сортовой стали круглые диаметром до 280 мм (ф100, ф120, ф160)</v>
      </c>
      <c r="D1749" s="7" t="s">
        <v>86</v>
      </c>
      <c r="E1749" s="1" t="n">
        <v>1</v>
      </c>
      <c r="F1749" s="1" t="e">
        <f aca="false">ОКРУГЛВСЕ(IF(E1749="",0,E1749)*IF(F1746="",0,F1746),11)</f>
        <v>#VALUE!</v>
      </c>
      <c r="G1749" s="34" t="n">
        <f aca="false">ROUND(Ресурсы!C165*Начисления!AV83,2)</f>
        <v>50.7</v>
      </c>
      <c r="H1749" s="27" t="e">
        <f aca="false">ROUND(IF(F1749="",0,F1749)*IF(G1749="",0,G1749),0)</f>
        <v>#VALUE!</v>
      </c>
      <c r="I1749" s="34" t="n">
        <f aca="false">ROUND(Ресурсы!D165*Начисления!AV83,2)</f>
        <v>354.39</v>
      </c>
      <c r="J1749" s="27" t="e">
        <f aca="false">ROUND(IF(F1749="",0,F1749)*IF(I1749="",0,I1749),0)</f>
        <v>#VALUE!</v>
      </c>
      <c r="K1749" s="26" t="e">
        <f aca="false">IF(H1749=0,0,ROUND(J1749/H1749,3))</f>
        <v>#VALUE!</v>
      </c>
      <c r="L1749" s="1" t="s">
        <v>44</v>
      </c>
      <c r="M1749" s="1" t="s">
        <v>59</v>
      </c>
    </row>
    <row r="1750" customFormat="false" ht="10.5" hidden="true" customHeight="false" outlineLevel="0" collapsed="false">
      <c r="C1750" s="35" t="s">
        <v>60</v>
      </c>
    </row>
    <row r="1751" customFormat="false" ht="10.5" hidden="true" customHeight="false" outlineLevel="0" collapsed="false">
      <c r="C1751" s="35" t="s">
        <v>61</v>
      </c>
    </row>
    <row r="1752" customFormat="false" ht="10.5" hidden="true" customHeight="false" outlineLevel="0" collapsed="false">
      <c r="C1752" s="35" t="s">
        <v>62</v>
      </c>
    </row>
    <row r="1753" customFormat="false" ht="10.5" hidden="true" customHeight="false" outlineLevel="0" collapsed="false">
      <c r="C1753" s="35" t="s">
        <v>63</v>
      </c>
      <c r="H1753" s="1" t="n">
        <v>5881</v>
      </c>
      <c r="J1753" s="1" t="n">
        <v>41109</v>
      </c>
    </row>
    <row r="1754" customFormat="false" ht="21" hidden="true" customHeight="false" outlineLevel="0" collapsed="false">
      <c r="C1754" s="35" t="s">
        <v>64</v>
      </c>
    </row>
    <row r="1755" customFormat="false" ht="21" hidden="true" customHeight="false" outlineLevel="0" collapsed="false">
      <c r="C1755" s="35" t="s">
        <v>65</v>
      </c>
      <c r="G1755" s="36"/>
      <c r="I1755" s="36"/>
      <c r="L1755" s="1" t="s">
        <v>66</v>
      </c>
      <c r="M1755" s="1" t="s">
        <v>59</v>
      </c>
    </row>
    <row r="1756" customFormat="false" ht="10.5" hidden="true" customHeight="false" outlineLevel="0" collapsed="false">
      <c r="C1756" s="35" t="s">
        <v>67</v>
      </c>
    </row>
    <row r="1757" customFormat="false" ht="21" hidden="true" customHeight="false" outlineLevel="0" collapsed="false">
      <c r="C1757" s="35" t="s">
        <v>68</v>
      </c>
    </row>
    <row r="1758" customFormat="false" ht="21" hidden="true" customHeight="false" outlineLevel="0" collapsed="false">
      <c r="C1758" s="35" t="s">
        <v>69</v>
      </c>
    </row>
    <row r="1759" customFormat="false" ht="10.5" hidden="true" customHeight="false" outlineLevel="0" collapsed="false">
      <c r="C1759" s="35" t="s">
        <v>70</v>
      </c>
      <c r="H1759" s="27" t="str">
        <f aca="false">IF('Базовые цены с учетом расхода'!N83&gt;0,'Базовые цены с учетом расхода'!N83,IF('Базовые цены с учетом расхода'!N83&lt;0,'Базовые цены с учетом расхода'!N83,""))</f>
        <v/>
      </c>
      <c r="J1759" s="27" t="str">
        <f aca="false">IF('Текущие цены с учетом расхода'!N83&gt;0,'Текущие цены с учетом расхода'!N83,IF('Текущие цены с учетом расхода'!N83&lt;0,'Текущие цены с учетом расхода'!N83,""))</f>
        <v/>
      </c>
      <c r="M1759" s="24" t="s">
        <v>71</v>
      </c>
    </row>
    <row r="1760" customFormat="false" ht="10.5" hidden="true" customHeight="false" outlineLevel="0" collapsed="false">
      <c r="C1760" s="35" t="s">
        <v>72</v>
      </c>
      <c r="H1760" s="27" t="str">
        <f aca="false">IF('Базовые цены с учетом расхода'!P83&gt;0,'Базовые цены с учетом расхода'!P83,IF('Базовые цены с учетом расхода'!P83&lt;0,'Базовые цены с учетом расхода'!P83,""))</f>
        <v/>
      </c>
      <c r="J1760" s="27" t="str">
        <f aca="false">IF('Текущие цены с учетом расхода'!P83&gt;0,'Текущие цены с учетом расхода'!P83,IF('Текущие цены с учетом расхода'!P83&lt;0,'Текущие цены с учетом расхода'!P83,""))</f>
        <v/>
      </c>
      <c r="M1760" s="24" t="s">
        <v>73</v>
      </c>
    </row>
    <row r="1761" customFormat="false" ht="10.5" hidden="true" customHeight="false" outlineLevel="0" collapsed="false">
      <c r="C1761" s="35" t="s">
        <v>74</v>
      </c>
      <c r="H1761" s="27" t="str">
        <f aca="false">IF('Базовые цены с учетом расхода'!Q83&gt;0,'Базовые цены с учетом расхода'!Q83,IF('Базовые цены с учетом расхода'!Q83&lt;0,'Базовые цены с учетом расхода'!Q83,""))</f>
        <v/>
      </c>
      <c r="J1761" s="27" t="str">
        <f aca="false">IF('Текущие цены с учетом расхода'!Q83&gt;0,'Текущие цены с учетом расхода'!Q83,IF('Текущие цены с учетом расхода'!Q83&lt;0,'Текущие цены с учетом расхода'!Q83,""))</f>
        <v/>
      </c>
      <c r="M1761" s="24" t="s">
        <v>75</v>
      </c>
    </row>
    <row r="1762" customFormat="false" ht="21" hidden="true" customHeight="false" outlineLevel="0" collapsed="false">
      <c r="C1762" s="35" t="s">
        <v>76</v>
      </c>
      <c r="H1762" s="27" t="str">
        <f aca="false">IF('Базовые цены с учетом расхода'!O83&gt;0,'Базовые цены с учетом расхода'!O83,IF('Базовые цены с учетом расхода'!O83&lt;0,'Базовые цены с учетом расхода'!O83,""))</f>
        <v/>
      </c>
      <c r="J1762" s="27" t="str">
        <f aca="false">IF('Текущие цены с учетом расхода'!O83&gt;0,'Текущие цены с учетом расхода'!O83,IF('Текущие цены с учетом расхода'!O83&lt;0,'Текущие цены с учетом расхода'!O83,""))</f>
        <v/>
      </c>
      <c r="M1762" s="24" t="s">
        <v>77</v>
      </c>
    </row>
    <row r="1763" customFormat="false" ht="10.5" hidden="true" customHeight="false" outlineLevel="0" collapsed="false">
      <c r="C1763" s="35" t="s">
        <v>78</v>
      </c>
      <c r="H1763" s="27" t="str">
        <f aca="false">IF('Базовые цены с учетом расхода'!R83&gt;0,'Базовые цены с учетом расхода'!R83,IF('Базовые цены с учетом расхода'!R83&lt;0,'Базовые цены с учетом расхода'!R83,""))</f>
        <v/>
      </c>
      <c r="J1763" s="27" t="str">
        <f aca="false">IF('Текущие цены с учетом расхода'!R83&gt;0,'Текущие цены с учетом расхода'!R83,IF('Текущие цены с учетом расхода'!R83&lt;0,'Текущие цены с учетом расхода'!R83,""))</f>
        <v/>
      </c>
      <c r="M1763" s="24" t="s">
        <v>79</v>
      </c>
    </row>
    <row r="1764" customFormat="false" ht="10.5" hidden="true" customHeight="false" outlineLevel="0" collapsed="false">
      <c r="C1764" s="35" t="s">
        <v>80</v>
      </c>
      <c r="H1764" s="27" t="str">
        <f aca="false">IF('Базовые цены с учетом расхода'!S83&gt;0,'Базовые цены с учетом расхода'!S83,IF('Базовые цены с учетом расхода'!S83&lt;0,'Базовые цены с учетом расхода'!S83,""))</f>
        <v/>
      </c>
      <c r="J1764" s="27" t="str">
        <f aca="false">IF('Текущие цены с учетом расхода'!S83&gt;0,'Текущие цены с учетом расхода'!S83,IF('Текущие цены с учетом расхода'!S83&lt;0,'Текущие цены с учетом расхода'!S83,""))</f>
        <v/>
      </c>
      <c r="M1764" s="24" t="s">
        <v>81</v>
      </c>
    </row>
    <row r="1765" customFormat="false" ht="52.5" hidden="false" customHeight="false" outlineLevel="0" collapsed="false">
      <c r="A1765" s="37" t="s">
        <v>683</v>
      </c>
      <c r="B1765" s="37" t="s">
        <v>684</v>
      </c>
      <c r="C1765" s="37" t="s">
        <v>685</v>
      </c>
      <c r="D1765" s="38" t="s">
        <v>86</v>
      </c>
      <c r="E1765" s="39"/>
      <c r="F1765" s="40" t="n">
        <v>8</v>
      </c>
      <c r="G1765" s="41" t="e">
        <f aca="false">ROUND(СУММПРОИЗВЕСЛИ(1,L1765:L1767,"s",E1765:E1767,G1765:G1767,0),2)+SUMIF(L1765:L1782,"=NenormMatOtZPR",G1765:G1782)</f>
        <v>#VALUE!</v>
      </c>
      <c r="H1765" s="42" t="e">
        <f aca="false">ROUND(СУММПРОИЗВЕСЛИ(F1765,L1765:L1767,"s",E1765:E1767,G1765:G1767,0),0)+SUMIF(L1765:L1782,"=NenormMatOtZPR",H1765:H1782)</f>
        <v>#VALUE!</v>
      </c>
      <c r="I1765" s="41" t="e">
        <f aca="false">ROUND(СУММПРОИЗВЕСЛИ(1,L1765:L1767,"s",E1765:E1767,I1765:I1767,0),2)+SUMIF(L1765:L1782,"=NenormMatOtZPR",I1765:I1782)</f>
        <v>#VALUE!</v>
      </c>
      <c r="J1765" s="41" t="e">
        <f aca="false">ROUND(СУММПРОИЗВЕСЛИ(F1765,L1765:L1767,"s",E1765:E1767,I1765:I1767,0),0)+SUMIF(L1765:L1782,"=NenormMatOtZPR",J1765:J1782)</f>
        <v>#VALUE!</v>
      </c>
      <c r="K1765" s="43" t="e">
        <f aca="false">IF(H1765=0,0,ROUND(J1765/H1765,3))</f>
        <v>#VALUE!</v>
      </c>
      <c r="L1765" s="1" t="s">
        <v>40</v>
      </c>
    </row>
    <row r="1766" customFormat="false" ht="10.5" hidden="true" customHeight="false" outlineLevel="0" collapsed="false">
      <c r="A1766" s="24" t="s">
        <v>686</v>
      </c>
      <c r="B1766" s="24" t="s">
        <v>47</v>
      </c>
      <c r="C1766" s="24" t="s">
        <v>48</v>
      </c>
      <c r="D1766" s="7" t="s">
        <v>43</v>
      </c>
      <c r="E1766" s="1" t="n">
        <v>0</v>
      </c>
      <c r="F1766" s="1" t="n">
        <v>0</v>
      </c>
      <c r="G1766" s="26" t="n">
        <f aca="false">IF(F1766=0,0,ROUND(H1766/F1766,3))</f>
        <v>0</v>
      </c>
      <c r="H1766" s="27"/>
      <c r="I1766" s="26" t="n">
        <f aca="false">IF(F1766=0,0,ROUND(J1766/F1766,3))</f>
        <v>0</v>
      </c>
      <c r="J1766" s="27"/>
      <c r="K1766" s="26" t="n">
        <f aca="false">IF(H1766=0,0,ROUND(J1766/H1766,3))</f>
        <v>0</v>
      </c>
      <c r="M1766" s="1" t="s">
        <v>49</v>
      </c>
    </row>
    <row r="1767" customFormat="false" ht="52.5" hidden="true" customHeight="false" outlineLevel="0" collapsed="false">
      <c r="A1767" s="24" t="s">
        <v>687</v>
      </c>
      <c r="B1767" s="25" t="e">
        <f aca="false">ПОЛУЧШИФР(Ресурсы!A166,1)</f>
        <v>#VALUE!</v>
      </c>
      <c r="C1767" s="24" t="str">
        <f aca="false">Ресурсы!B166</f>
        <v>Дроссель-клапаны в обечайке с сектором управления из тонколистовой оцинкованной и сортовой стали прямоугольные периметром до 600 мм (150х150)</v>
      </c>
      <c r="D1767" s="7" t="s">
        <v>86</v>
      </c>
      <c r="E1767" s="1" t="n">
        <v>1</v>
      </c>
      <c r="F1767" s="1" t="e">
        <f aca="false">ОКРУГЛВСЕ(IF(E1767="",0,E1767)*IF(F1765="",0,F1765),11)</f>
        <v>#VALUE!</v>
      </c>
      <c r="G1767" s="34" t="n">
        <f aca="false">ROUND(Ресурсы!C166*Начисления!AV84,2)</f>
        <v>43.68</v>
      </c>
      <c r="H1767" s="27" t="e">
        <f aca="false">ROUND(IF(F1767="",0,F1767)*IF(G1767="",0,G1767),0)</f>
        <v>#VALUE!</v>
      </c>
      <c r="I1767" s="34" t="n">
        <f aca="false">ROUND(Ресурсы!D166*Начисления!AV84,2)</f>
        <v>305.32</v>
      </c>
      <c r="J1767" s="27" t="e">
        <f aca="false">ROUND(IF(F1767="",0,F1767)*IF(I1767="",0,I1767),0)</f>
        <v>#VALUE!</v>
      </c>
      <c r="K1767" s="26" t="e">
        <f aca="false">IF(H1767=0,0,ROUND(J1767/H1767,3))</f>
        <v>#VALUE!</v>
      </c>
      <c r="L1767" s="1" t="s">
        <v>44</v>
      </c>
      <c r="M1767" s="1" t="s">
        <v>59</v>
      </c>
    </row>
    <row r="1768" customFormat="false" ht="10.5" hidden="true" customHeight="false" outlineLevel="0" collapsed="false">
      <c r="C1768" s="35" t="s">
        <v>60</v>
      </c>
    </row>
    <row r="1769" customFormat="false" ht="10.5" hidden="true" customHeight="false" outlineLevel="0" collapsed="false">
      <c r="C1769" s="35" t="s">
        <v>61</v>
      </c>
    </row>
    <row r="1770" customFormat="false" ht="10.5" hidden="true" customHeight="false" outlineLevel="0" collapsed="false">
      <c r="C1770" s="35" t="s">
        <v>62</v>
      </c>
    </row>
    <row r="1771" customFormat="false" ht="10.5" hidden="true" customHeight="false" outlineLevel="0" collapsed="false">
      <c r="C1771" s="35" t="s">
        <v>63</v>
      </c>
      <c r="H1771" s="1" t="n">
        <v>349</v>
      </c>
      <c r="J1771" s="1" t="n">
        <v>2443</v>
      </c>
    </row>
    <row r="1772" customFormat="false" ht="21" hidden="true" customHeight="false" outlineLevel="0" collapsed="false">
      <c r="C1772" s="35" t="s">
        <v>64</v>
      </c>
    </row>
    <row r="1773" customFormat="false" ht="21" hidden="true" customHeight="false" outlineLevel="0" collapsed="false">
      <c r="C1773" s="35" t="s">
        <v>65</v>
      </c>
      <c r="G1773" s="36"/>
      <c r="I1773" s="36"/>
      <c r="L1773" s="1" t="s">
        <v>66</v>
      </c>
      <c r="M1773" s="1" t="s">
        <v>59</v>
      </c>
    </row>
    <row r="1774" customFormat="false" ht="10.5" hidden="true" customHeight="false" outlineLevel="0" collapsed="false">
      <c r="C1774" s="35" t="s">
        <v>67</v>
      </c>
    </row>
    <row r="1775" customFormat="false" ht="21" hidden="true" customHeight="false" outlineLevel="0" collapsed="false">
      <c r="C1775" s="35" t="s">
        <v>68</v>
      </c>
    </row>
    <row r="1776" customFormat="false" ht="21" hidden="true" customHeight="false" outlineLevel="0" collapsed="false">
      <c r="C1776" s="35" t="s">
        <v>69</v>
      </c>
    </row>
    <row r="1777" customFormat="false" ht="10.5" hidden="true" customHeight="false" outlineLevel="0" collapsed="false">
      <c r="C1777" s="35" t="s">
        <v>70</v>
      </c>
      <c r="H1777" s="27" t="str">
        <f aca="false">IF('Базовые цены с учетом расхода'!N84&gt;0,'Базовые цены с учетом расхода'!N84,IF('Базовые цены с учетом расхода'!N84&lt;0,'Базовые цены с учетом расхода'!N84,""))</f>
        <v/>
      </c>
      <c r="J1777" s="27" t="str">
        <f aca="false">IF('Текущие цены с учетом расхода'!N84&gt;0,'Текущие цены с учетом расхода'!N84,IF('Текущие цены с учетом расхода'!N84&lt;0,'Текущие цены с учетом расхода'!N84,""))</f>
        <v/>
      </c>
      <c r="M1777" s="24" t="s">
        <v>71</v>
      </c>
    </row>
    <row r="1778" customFormat="false" ht="10.5" hidden="true" customHeight="false" outlineLevel="0" collapsed="false">
      <c r="C1778" s="35" t="s">
        <v>72</v>
      </c>
      <c r="H1778" s="27" t="str">
        <f aca="false">IF('Базовые цены с учетом расхода'!P84&gt;0,'Базовые цены с учетом расхода'!P84,IF('Базовые цены с учетом расхода'!P84&lt;0,'Базовые цены с учетом расхода'!P84,""))</f>
        <v/>
      </c>
      <c r="J1778" s="27" t="str">
        <f aca="false">IF('Текущие цены с учетом расхода'!P84&gt;0,'Текущие цены с учетом расхода'!P84,IF('Текущие цены с учетом расхода'!P84&lt;0,'Текущие цены с учетом расхода'!P84,""))</f>
        <v/>
      </c>
      <c r="M1778" s="24" t="s">
        <v>73</v>
      </c>
    </row>
    <row r="1779" customFormat="false" ht="10.5" hidden="true" customHeight="false" outlineLevel="0" collapsed="false">
      <c r="C1779" s="35" t="s">
        <v>74</v>
      </c>
      <c r="H1779" s="27" t="str">
        <f aca="false">IF('Базовые цены с учетом расхода'!Q84&gt;0,'Базовые цены с учетом расхода'!Q84,IF('Базовые цены с учетом расхода'!Q84&lt;0,'Базовые цены с учетом расхода'!Q84,""))</f>
        <v/>
      </c>
      <c r="J1779" s="27" t="str">
        <f aca="false">IF('Текущие цены с учетом расхода'!Q84&gt;0,'Текущие цены с учетом расхода'!Q84,IF('Текущие цены с учетом расхода'!Q84&lt;0,'Текущие цены с учетом расхода'!Q84,""))</f>
        <v/>
      </c>
      <c r="M1779" s="24" t="s">
        <v>75</v>
      </c>
    </row>
    <row r="1780" customFormat="false" ht="21" hidden="true" customHeight="false" outlineLevel="0" collapsed="false">
      <c r="C1780" s="35" t="s">
        <v>76</v>
      </c>
      <c r="H1780" s="27" t="str">
        <f aca="false">IF('Базовые цены с учетом расхода'!O84&gt;0,'Базовые цены с учетом расхода'!O84,IF('Базовые цены с учетом расхода'!O84&lt;0,'Базовые цены с учетом расхода'!O84,""))</f>
        <v/>
      </c>
      <c r="J1780" s="27" t="str">
        <f aca="false">IF('Текущие цены с учетом расхода'!O84&gt;0,'Текущие цены с учетом расхода'!O84,IF('Текущие цены с учетом расхода'!O84&lt;0,'Текущие цены с учетом расхода'!O84,""))</f>
        <v/>
      </c>
      <c r="M1780" s="24" t="s">
        <v>77</v>
      </c>
    </row>
    <row r="1781" customFormat="false" ht="10.5" hidden="true" customHeight="false" outlineLevel="0" collapsed="false">
      <c r="C1781" s="35" t="s">
        <v>78</v>
      </c>
      <c r="H1781" s="27" t="str">
        <f aca="false">IF('Базовые цены с учетом расхода'!R84&gt;0,'Базовые цены с учетом расхода'!R84,IF('Базовые цены с учетом расхода'!R84&lt;0,'Базовые цены с учетом расхода'!R84,""))</f>
        <v/>
      </c>
      <c r="J1781" s="27" t="str">
        <f aca="false">IF('Текущие цены с учетом расхода'!R84&gt;0,'Текущие цены с учетом расхода'!R84,IF('Текущие цены с учетом расхода'!R84&lt;0,'Текущие цены с учетом расхода'!R84,""))</f>
        <v/>
      </c>
      <c r="M1781" s="24" t="s">
        <v>79</v>
      </c>
    </row>
    <row r="1782" customFormat="false" ht="10.5" hidden="true" customHeight="false" outlineLevel="0" collapsed="false">
      <c r="C1782" s="35" t="s">
        <v>80</v>
      </c>
      <c r="H1782" s="27" t="str">
        <f aca="false">IF('Базовые цены с учетом расхода'!S84&gt;0,'Базовые цены с учетом расхода'!S84,IF('Базовые цены с учетом расхода'!S84&lt;0,'Базовые цены с учетом расхода'!S84,""))</f>
        <v/>
      </c>
      <c r="J1782" s="27" t="str">
        <f aca="false">IF('Текущие цены с учетом расхода'!S84&gt;0,'Текущие цены с учетом расхода'!S84,IF('Текущие цены с учетом расхода'!S84&lt;0,'Текущие цены с учетом расхода'!S84,""))</f>
        <v/>
      </c>
      <c r="M1782" s="24" t="s">
        <v>81</v>
      </c>
    </row>
    <row r="1783" customFormat="false" ht="63" hidden="false" customHeight="false" outlineLevel="0" collapsed="false">
      <c r="A1783" s="37" t="s">
        <v>688</v>
      </c>
      <c r="B1783" s="37" t="s">
        <v>689</v>
      </c>
      <c r="C1783" s="37" t="s">
        <v>690</v>
      </c>
      <c r="D1783" s="38" t="s">
        <v>86</v>
      </c>
      <c r="E1783" s="39"/>
      <c r="F1783" s="40" t="n">
        <v>6</v>
      </c>
      <c r="G1783" s="41" t="e">
        <f aca="false">ROUND(СУММПРОИЗВЕСЛИ(1,L1783:L1786,"s",E1783:E1786,G1783:G1786,0),2)+SUMIF(L1783:L1801,"=NenormMatOtZPR",G1783:G1801)</f>
        <v>#VALUE!</v>
      </c>
      <c r="H1783" s="42" t="e">
        <f aca="false">ROUND(СУММПРОИЗВЕСЛИ(F1783,L1783:L1786,"s",E1783:E1786,G1783:G1786,0),0)+SUMIF(L1783:L1801,"=NenormMatOtZPR",H1783:H1801)</f>
        <v>#VALUE!</v>
      </c>
      <c r="I1783" s="41" t="e">
        <f aca="false">ROUND(СУММПРОИЗВЕСЛИ(1,L1783:L1786,"s",E1783:E1786,I1783:I1786,0),2)+SUMIF(L1783:L1801,"=NenormMatOtZPR",I1783:I1801)</f>
        <v>#VALUE!</v>
      </c>
      <c r="J1783" s="41" t="e">
        <f aca="false">ROUND(СУММПРОИЗВЕСЛИ(F1783,L1783:L1786,"s",E1783:E1786,I1783:I1786,0),0)+SUMIF(L1783:L1801,"=NenormMatOtZPR",J1783:J1801)</f>
        <v>#VALUE!</v>
      </c>
      <c r="K1783" s="43" t="e">
        <f aca="false">IF(H1783=0,0,ROUND(J1783/H1783,3))</f>
        <v>#VALUE!</v>
      </c>
      <c r="L1783" s="1" t="s">
        <v>40</v>
      </c>
    </row>
    <row r="1784" customFormat="false" ht="10.5" hidden="false" customHeight="false" outlineLevel="0" collapsed="false">
      <c r="C1784" s="44" t="str">
        <f aca="false">IF(ROUND((4+2)/1,6)=F1783,"Объем: 4+2","")</f>
        <v>Объем: 4+2</v>
      </c>
    </row>
    <row r="1785" customFormat="false" ht="10.5" hidden="true" customHeight="false" outlineLevel="0" collapsed="false">
      <c r="A1785" s="24" t="s">
        <v>691</v>
      </c>
      <c r="B1785" s="24" t="s">
        <v>47</v>
      </c>
      <c r="C1785" s="24" t="s">
        <v>48</v>
      </c>
      <c r="D1785" s="7" t="s">
        <v>43</v>
      </c>
      <c r="E1785" s="1" t="n">
        <v>0</v>
      </c>
      <c r="F1785" s="1" t="n">
        <v>0</v>
      </c>
      <c r="G1785" s="26" t="n">
        <f aca="false">IF(F1785=0,0,ROUND(H1785/F1785,3))</f>
        <v>0</v>
      </c>
      <c r="H1785" s="27"/>
      <c r="I1785" s="26" t="n">
        <f aca="false">IF(F1785=0,0,ROUND(J1785/F1785,3))</f>
        <v>0</v>
      </c>
      <c r="J1785" s="27"/>
      <c r="K1785" s="26" t="n">
        <f aca="false">IF(H1785=0,0,ROUND(J1785/H1785,3))</f>
        <v>0</v>
      </c>
      <c r="M1785" s="1" t="s">
        <v>49</v>
      </c>
    </row>
    <row r="1786" customFormat="false" ht="63" hidden="true" customHeight="false" outlineLevel="0" collapsed="false">
      <c r="A1786" s="24" t="s">
        <v>692</v>
      </c>
      <c r="B1786" s="25" t="e">
        <f aca="false">ПОЛУЧШИФР(Ресурсы!A167,1)</f>
        <v>#VALUE!</v>
      </c>
      <c r="C1786" s="24" t="str">
        <f aca="false">Ресурсы!B167</f>
        <v>Дроссель-клапаны в обечайке с сектором управления из тонколистовой оцинкованной и сортовой стали прямоугольные периметром до 1000 мм (200х150, 400х150)</v>
      </c>
      <c r="D1786" s="7" t="s">
        <v>86</v>
      </c>
      <c r="E1786" s="1" t="n">
        <v>1</v>
      </c>
      <c r="F1786" s="1" t="e">
        <f aca="false">ОКРУГЛВСЕ(IF(E1786="",0,E1786)*IF(F1783="",0,F1783),11)</f>
        <v>#VALUE!</v>
      </c>
      <c r="G1786" s="34" t="n">
        <f aca="false">ROUND(Ресурсы!C167*Начисления!AV85,2)</f>
        <v>58.31</v>
      </c>
      <c r="H1786" s="27" t="e">
        <f aca="false">ROUND(IF(F1786="",0,F1786)*IF(G1786="",0,G1786),0)</f>
        <v>#VALUE!</v>
      </c>
      <c r="I1786" s="34" t="n">
        <f aca="false">ROUND(Ресурсы!D167*Начисления!AV85,2)</f>
        <v>407.59</v>
      </c>
      <c r="J1786" s="27" t="e">
        <f aca="false">ROUND(IF(F1786="",0,F1786)*IF(I1786="",0,I1786),0)</f>
        <v>#VALUE!</v>
      </c>
      <c r="K1786" s="26" t="e">
        <f aca="false">IF(H1786=0,0,ROUND(J1786/H1786,3))</f>
        <v>#VALUE!</v>
      </c>
      <c r="L1786" s="1" t="s">
        <v>44</v>
      </c>
      <c r="M1786" s="1" t="s">
        <v>59</v>
      </c>
    </row>
    <row r="1787" customFormat="false" ht="10.5" hidden="true" customHeight="false" outlineLevel="0" collapsed="false">
      <c r="C1787" s="35" t="s">
        <v>60</v>
      </c>
    </row>
    <row r="1788" customFormat="false" ht="10.5" hidden="true" customHeight="false" outlineLevel="0" collapsed="false">
      <c r="C1788" s="35" t="s">
        <v>61</v>
      </c>
    </row>
    <row r="1789" customFormat="false" ht="10.5" hidden="true" customHeight="false" outlineLevel="0" collapsed="false">
      <c r="C1789" s="35" t="s">
        <v>62</v>
      </c>
    </row>
    <row r="1790" customFormat="false" ht="10.5" hidden="true" customHeight="false" outlineLevel="0" collapsed="false">
      <c r="C1790" s="35" t="s">
        <v>63</v>
      </c>
      <c r="H1790" s="1" t="n">
        <v>350</v>
      </c>
      <c r="J1790" s="1" t="n">
        <v>2446</v>
      </c>
    </row>
    <row r="1791" customFormat="false" ht="21" hidden="true" customHeight="false" outlineLevel="0" collapsed="false">
      <c r="C1791" s="35" t="s">
        <v>64</v>
      </c>
    </row>
    <row r="1792" customFormat="false" ht="21" hidden="true" customHeight="false" outlineLevel="0" collapsed="false">
      <c r="C1792" s="35" t="s">
        <v>65</v>
      </c>
      <c r="G1792" s="36"/>
      <c r="I1792" s="36"/>
      <c r="L1792" s="1" t="s">
        <v>66</v>
      </c>
      <c r="M1792" s="1" t="s">
        <v>59</v>
      </c>
    </row>
    <row r="1793" customFormat="false" ht="10.5" hidden="true" customHeight="false" outlineLevel="0" collapsed="false">
      <c r="C1793" s="35" t="s">
        <v>67</v>
      </c>
    </row>
    <row r="1794" customFormat="false" ht="21" hidden="true" customHeight="false" outlineLevel="0" collapsed="false">
      <c r="C1794" s="35" t="s">
        <v>68</v>
      </c>
    </row>
    <row r="1795" customFormat="false" ht="21" hidden="true" customHeight="false" outlineLevel="0" collapsed="false">
      <c r="C1795" s="35" t="s">
        <v>69</v>
      </c>
    </row>
    <row r="1796" customFormat="false" ht="10.5" hidden="true" customHeight="false" outlineLevel="0" collapsed="false">
      <c r="C1796" s="35" t="s">
        <v>70</v>
      </c>
      <c r="H1796" s="27" t="str">
        <f aca="false">IF('Базовые цены с учетом расхода'!N85&gt;0,'Базовые цены с учетом расхода'!N85,IF('Базовые цены с учетом расхода'!N85&lt;0,'Базовые цены с учетом расхода'!N85,""))</f>
        <v/>
      </c>
      <c r="J1796" s="27" t="str">
        <f aca="false">IF('Текущие цены с учетом расхода'!N85&gt;0,'Текущие цены с учетом расхода'!N85,IF('Текущие цены с учетом расхода'!N85&lt;0,'Текущие цены с учетом расхода'!N85,""))</f>
        <v/>
      </c>
      <c r="M1796" s="24" t="s">
        <v>71</v>
      </c>
    </row>
    <row r="1797" customFormat="false" ht="10.5" hidden="true" customHeight="false" outlineLevel="0" collapsed="false">
      <c r="C1797" s="35" t="s">
        <v>72</v>
      </c>
      <c r="H1797" s="27" t="str">
        <f aca="false">IF('Базовые цены с учетом расхода'!P85&gt;0,'Базовые цены с учетом расхода'!P85,IF('Базовые цены с учетом расхода'!P85&lt;0,'Базовые цены с учетом расхода'!P85,""))</f>
        <v/>
      </c>
      <c r="J1797" s="27" t="str">
        <f aca="false">IF('Текущие цены с учетом расхода'!P85&gt;0,'Текущие цены с учетом расхода'!P85,IF('Текущие цены с учетом расхода'!P85&lt;0,'Текущие цены с учетом расхода'!P85,""))</f>
        <v/>
      </c>
      <c r="M1797" s="24" t="s">
        <v>73</v>
      </c>
    </row>
    <row r="1798" customFormat="false" ht="10.5" hidden="true" customHeight="false" outlineLevel="0" collapsed="false">
      <c r="C1798" s="35" t="s">
        <v>74</v>
      </c>
      <c r="H1798" s="27" t="str">
        <f aca="false">IF('Базовые цены с учетом расхода'!Q85&gt;0,'Базовые цены с учетом расхода'!Q85,IF('Базовые цены с учетом расхода'!Q85&lt;0,'Базовые цены с учетом расхода'!Q85,""))</f>
        <v/>
      </c>
      <c r="J1798" s="27" t="str">
        <f aca="false">IF('Текущие цены с учетом расхода'!Q85&gt;0,'Текущие цены с учетом расхода'!Q85,IF('Текущие цены с учетом расхода'!Q85&lt;0,'Текущие цены с учетом расхода'!Q85,""))</f>
        <v/>
      </c>
      <c r="M1798" s="24" t="s">
        <v>75</v>
      </c>
    </row>
    <row r="1799" customFormat="false" ht="21" hidden="true" customHeight="false" outlineLevel="0" collapsed="false">
      <c r="C1799" s="35" t="s">
        <v>76</v>
      </c>
      <c r="H1799" s="27" t="str">
        <f aca="false">IF('Базовые цены с учетом расхода'!O85&gt;0,'Базовые цены с учетом расхода'!O85,IF('Базовые цены с учетом расхода'!O85&lt;0,'Базовые цены с учетом расхода'!O85,""))</f>
        <v/>
      </c>
      <c r="J1799" s="27" t="str">
        <f aca="false">IF('Текущие цены с учетом расхода'!O85&gt;0,'Текущие цены с учетом расхода'!O85,IF('Текущие цены с учетом расхода'!O85&lt;0,'Текущие цены с учетом расхода'!O85,""))</f>
        <v/>
      </c>
      <c r="M1799" s="24" t="s">
        <v>77</v>
      </c>
    </row>
    <row r="1800" customFormat="false" ht="10.5" hidden="true" customHeight="false" outlineLevel="0" collapsed="false">
      <c r="C1800" s="35" t="s">
        <v>78</v>
      </c>
      <c r="H1800" s="27" t="str">
        <f aca="false">IF('Базовые цены с учетом расхода'!R85&gt;0,'Базовые цены с учетом расхода'!R85,IF('Базовые цены с учетом расхода'!R85&lt;0,'Базовые цены с учетом расхода'!R85,""))</f>
        <v/>
      </c>
      <c r="J1800" s="27" t="str">
        <f aca="false">IF('Текущие цены с учетом расхода'!R85&gt;0,'Текущие цены с учетом расхода'!R85,IF('Текущие цены с учетом расхода'!R85&lt;0,'Текущие цены с учетом расхода'!R85,""))</f>
        <v/>
      </c>
      <c r="M1800" s="24" t="s">
        <v>79</v>
      </c>
    </row>
    <row r="1801" customFormat="false" ht="10.5" hidden="true" customHeight="false" outlineLevel="0" collapsed="false">
      <c r="C1801" s="35" t="s">
        <v>80</v>
      </c>
      <c r="H1801" s="27" t="str">
        <f aca="false">IF('Базовые цены с учетом расхода'!S85&gt;0,'Базовые цены с учетом расхода'!S85,IF('Базовые цены с учетом расхода'!S85&lt;0,'Базовые цены с учетом расхода'!S85,""))</f>
        <v/>
      </c>
      <c r="J1801" s="27" t="str">
        <f aca="false">IF('Текущие цены с учетом расхода'!S85&gt;0,'Текущие цены с учетом расхода'!S85,IF('Текущие цены с учетом расхода'!S85&lt;0,'Текущие цены с учетом расхода'!S85,""))</f>
        <v/>
      </c>
      <c r="M1801" s="24" t="s">
        <v>81</v>
      </c>
    </row>
    <row r="1802" customFormat="false" ht="42" hidden="false" customHeight="false" outlineLevel="0" collapsed="false">
      <c r="A1802" s="37" t="s">
        <v>693</v>
      </c>
      <c r="B1802" s="37" t="s">
        <v>694</v>
      </c>
      <c r="C1802" s="37" t="s">
        <v>695</v>
      </c>
      <c r="D1802" s="38" t="s">
        <v>86</v>
      </c>
      <c r="E1802" s="39"/>
      <c r="F1802" s="40" t="n">
        <v>3</v>
      </c>
      <c r="G1802" s="41" t="e">
        <f aca="false">ROUND(СУММПРОИЗВЕСЛИ(1,L1802:L1804,"s",E1802:E1804,G1802:G1804,0),2)+SUMIF(L1802:L1819,"=NenormMatOtZPR",G1802:G1819)</f>
        <v>#VALUE!</v>
      </c>
      <c r="H1802" s="42" t="e">
        <f aca="false">ROUND(СУММПРОИЗВЕСЛИ(F1802,L1802:L1804,"s",E1802:E1804,G1802:G1804,0),0)+SUMIF(L1802:L1819,"=NenormMatOtZPR",H1802:H1819)</f>
        <v>#VALUE!</v>
      </c>
      <c r="I1802" s="41" t="e">
        <f aca="false">ROUND(СУММПРОИЗВЕСЛИ(1,L1802:L1804,"s",E1802:E1804,I1802:I1804,0),2)+SUMIF(L1802:L1819,"=NenormMatOtZPR",I1802:I1819)</f>
        <v>#VALUE!</v>
      </c>
      <c r="J1802" s="41" t="e">
        <f aca="false">ROUND(СУММПРОИЗВЕСЛИ(F1802,L1802:L1804,"s",E1802:E1804,I1802:I1804,0),0)+SUMIF(L1802:L1819,"=NenormMatOtZPR",J1802:J1819)</f>
        <v>#VALUE!</v>
      </c>
      <c r="K1802" s="43" t="e">
        <f aca="false">IF(H1802=0,0,ROUND(J1802/H1802,3))</f>
        <v>#VALUE!</v>
      </c>
      <c r="L1802" s="1" t="s">
        <v>40</v>
      </c>
    </row>
    <row r="1803" customFormat="false" ht="10.5" hidden="true" customHeight="false" outlineLevel="0" collapsed="false">
      <c r="A1803" s="24" t="s">
        <v>696</v>
      </c>
      <c r="B1803" s="24" t="s">
        <v>47</v>
      </c>
      <c r="C1803" s="24" t="s">
        <v>48</v>
      </c>
      <c r="D1803" s="7" t="s">
        <v>43</v>
      </c>
      <c r="E1803" s="1" t="n">
        <v>0</v>
      </c>
      <c r="F1803" s="1" t="n">
        <v>0</v>
      </c>
      <c r="G1803" s="26" t="n">
        <f aca="false">IF(F1803=0,0,ROUND(H1803/F1803,3))</f>
        <v>0</v>
      </c>
      <c r="H1803" s="27"/>
      <c r="I1803" s="26" t="n">
        <f aca="false">IF(F1803=0,0,ROUND(J1803/F1803,3))</f>
        <v>0</v>
      </c>
      <c r="J1803" s="27"/>
      <c r="K1803" s="26" t="n">
        <f aca="false">IF(H1803=0,0,ROUND(J1803/H1803,3))</f>
        <v>0</v>
      </c>
      <c r="M1803" s="1" t="s">
        <v>49</v>
      </c>
    </row>
    <row r="1804" customFormat="false" ht="10.5" hidden="true" customHeight="false" outlineLevel="0" collapsed="false">
      <c r="A1804" s="24" t="s">
        <v>697</v>
      </c>
      <c r="B1804" s="25" t="e">
        <f aca="false">ПОЛУЧШИФР(Ресурсы!A169,1)</f>
        <v>#VALUE!</v>
      </c>
      <c r="C1804" s="24" t="str">
        <f aca="false">Ресурсы!B169</f>
        <v>Клапаны обратные диаметром 100 мм</v>
      </c>
      <c r="D1804" s="7" t="s">
        <v>86</v>
      </c>
      <c r="E1804" s="1" t="n">
        <v>1</v>
      </c>
      <c r="F1804" s="1" t="e">
        <f aca="false">ОКРУГЛВСЕ(IF(E1804="",0,E1804)*IF(F1802="",0,F1802),11)</f>
        <v>#VALUE!</v>
      </c>
      <c r="G1804" s="34" t="n">
        <f aca="false">ROUND(Ресурсы!C169*Начисления!AV86,2)</f>
        <v>141.12</v>
      </c>
      <c r="H1804" s="27" t="e">
        <f aca="false">ROUND(IF(F1804="",0,F1804)*IF(G1804="",0,G1804),0)</f>
        <v>#VALUE!</v>
      </c>
      <c r="I1804" s="34" t="n">
        <f aca="false">ROUND(Ресурсы!D169*Начисления!AV86,2)</f>
        <v>986.43</v>
      </c>
      <c r="J1804" s="27" t="e">
        <f aca="false">ROUND(IF(F1804="",0,F1804)*IF(I1804="",0,I1804),0)</f>
        <v>#VALUE!</v>
      </c>
      <c r="K1804" s="26" t="e">
        <f aca="false">IF(H1804=0,0,ROUND(J1804/H1804,3))</f>
        <v>#VALUE!</v>
      </c>
      <c r="L1804" s="1" t="s">
        <v>44</v>
      </c>
      <c r="M1804" s="1" t="s">
        <v>59</v>
      </c>
    </row>
    <row r="1805" customFormat="false" ht="10.5" hidden="true" customHeight="false" outlineLevel="0" collapsed="false">
      <c r="C1805" s="35" t="s">
        <v>60</v>
      </c>
    </row>
    <row r="1806" customFormat="false" ht="10.5" hidden="true" customHeight="false" outlineLevel="0" collapsed="false">
      <c r="C1806" s="35" t="s">
        <v>61</v>
      </c>
    </row>
    <row r="1807" customFormat="false" ht="10.5" hidden="true" customHeight="false" outlineLevel="0" collapsed="false">
      <c r="C1807" s="35" t="s">
        <v>62</v>
      </c>
    </row>
    <row r="1808" customFormat="false" ht="10.5" hidden="true" customHeight="false" outlineLevel="0" collapsed="false">
      <c r="C1808" s="35" t="s">
        <v>63</v>
      </c>
      <c r="H1808" s="1" t="n">
        <v>423</v>
      </c>
      <c r="J1808" s="1" t="n">
        <v>2959</v>
      </c>
    </row>
    <row r="1809" customFormat="false" ht="21" hidden="true" customHeight="false" outlineLevel="0" collapsed="false">
      <c r="C1809" s="35" t="s">
        <v>64</v>
      </c>
    </row>
    <row r="1810" customFormat="false" ht="21" hidden="true" customHeight="false" outlineLevel="0" collapsed="false">
      <c r="C1810" s="35" t="s">
        <v>65</v>
      </c>
      <c r="G1810" s="36"/>
      <c r="I1810" s="36"/>
      <c r="L1810" s="1" t="s">
        <v>66</v>
      </c>
      <c r="M1810" s="1" t="s">
        <v>59</v>
      </c>
    </row>
    <row r="1811" customFormat="false" ht="10.5" hidden="true" customHeight="false" outlineLevel="0" collapsed="false">
      <c r="C1811" s="35" t="s">
        <v>67</v>
      </c>
    </row>
    <row r="1812" customFormat="false" ht="21" hidden="true" customHeight="false" outlineLevel="0" collapsed="false">
      <c r="C1812" s="35" t="s">
        <v>68</v>
      </c>
    </row>
    <row r="1813" customFormat="false" ht="21" hidden="true" customHeight="false" outlineLevel="0" collapsed="false">
      <c r="C1813" s="35" t="s">
        <v>69</v>
      </c>
    </row>
    <row r="1814" customFormat="false" ht="10.5" hidden="true" customHeight="false" outlineLevel="0" collapsed="false">
      <c r="C1814" s="35" t="s">
        <v>70</v>
      </c>
      <c r="H1814" s="27" t="str">
        <f aca="false">IF('Базовые цены с учетом расхода'!N86&gt;0,'Базовые цены с учетом расхода'!N86,IF('Базовые цены с учетом расхода'!N86&lt;0,'Базовые цены с учетом расхода'!N86,""))</f>
        <v/>
      </c>
      <c r="J1814" s="27" t="str">
        <f aca="false">IF('Текущие цены с учетом расхода'!N86&gt;0,'Текущие цены с учетом расхода'!N86,IF('Текущие цены с учетом расхода'!N86&lt;0,'Текущие цены с учетом расхода'!N86,""))</f>
        <v/>
      </c>
      <c r="M1814" s="24" t="s">
        <v>71</v>
      </c>
    </row>
    <row r="1815" customFormat="false" ht="10.5" hidden="true" customHeight="false" outlineLevel="0" collapsed="false">
      <c r="C1815" s="35" t="s">
        <v>72</v>
      </c>
      <c r="H1815" s="27" t="str">
        <f aca="false">IF('Базовые цены с учетом расхода'!P86&gt;0,'Базовые цены с учетом расхода'!P86,IF('Базовые цены с учетом расхода'!P86&lt;0,'Базовые цены с учетом расхода'!P86,""))</f>
        <v/>
      </c>
      <c r="J1815" s="27" t="str">
        <f aca="false">IF('Текущие цены с учетом расхода'!P86&gt;0,'Текущие цены с учетом расхода'!P86,IF('Текущие цены с учетом расхода'!P86&lt;0,'Текущие цены с учетом расхода'!P86,""))</f>
        <v/>
      </c>
      <c r="M1815" s="24" t="s">
        <v>73</v>
      </c>
    </row>
    <row r="1816" customFormat="false" ht="10.5" hidden="true" customHeight="false" outlineLevel="0" collapsed="false">
      <c r="C1816" s="35" t="s">
        <v>74</v>
      </c>
      <c r="H1816" s="27" t="str">
        <f aca="false">IF('Базовые цены с учетом расхода'!Q86&gt;0,'Базовые цены с учетом расхода'!Q86,IF('Базовые цены с учетом расхода'!Q86&lt;0,'Базовые цены с учетом расхода'!Q86,""))</f>
        <v/>
      </c>
      <c r="J1816" s="27" t="str">
        <f aca="false">IF('Текущие цены с учетом расхода'!Q86&gt;0,'Текущие цены с учетом расхода'!Q86,IF('Текущие цены с учетом расхода'!Q86&lt;0,'Текущие цены с учетом расхода'!Q86,""))</f>
        <v/>
      </c>
      <c r="M1816" s="24" t="s">
        <v>75</v>
      </c>
    </row>
    <row r="1817" customFormat="false" ht="21" hidden="true" customHeight="false" outlineLevel="0" collapsed="false">
      <c r="C1817" s="35" t="s">
        <v>76</v>
      </c>
      <c r="H1817" s="27" t="str">
        <f aca="false">IF('Базовые цены с учетом расхода'!O86&gt;0,'Базовые цены с учетом расхода'!O86,IF('Базовые цены с учетом расхода'!O86&lt;0,'Базовые цены с учетом расхода'!O86,""))</f>
        <v/>
      </c>
      <c r="J1817" s="27" t="str">
        <f aca="false">IF('Текущие цены с учетом расхода'!O86&gt;0,'Текущие цены с учетом расхода'!O86,IF('Текущие цены с учетом расхода'!O86&lt;0,'Текущие цены с учетом расхода'!O86,""))</f>
        <v/>
      </c>
      <c r="M1817" s="24" t="s">
        <v>77</v>
      </c>
    </row>
    <row r="1818" customFormat="false" ht="10.5" hidden="true" customHeight="false" outlineLevel="0" collapsed="false">
      <c r="C1818" s="35" t="s">
        <v>78</v>
      </c>
      <c r="H1818" s="27" t="str">
        <f aca="false">IF('Базовые цены с учетом расхода'!R86&gt;0,'Базовые цены с учетом расхода'!R86,IF('Базовые цены с учетом расхода'!R86&lt;0,'Базовые цены с учетом расхода'!R86,""))</f>
        <v/>
      </c>
      <c r="J1818" s="27" t="str">
        <f aca="false">IF('Текущие цены с учетом расхода'!R86&gt;0,'Текущие цены с учетом расхода'!R86,IF('Текущие цены с учетом расхода'!R86&lt;0,'Текущие цены с учетом расхода'!R86,""))</f>
        <v/>
      </c>
      <c r="M1818" s="24" t="s">
        <v>79</v>
      </c>
    </row>
    <row r="1819" customFormat="false" ht="10.5" hidden="true" customHeight="false" outlineLevel="0" collapsed="false">
      <c r="C1819" s="35" t="s">
        <v>80</v>
      </c>
      <c r="H1819" s="27" t="str">
        <f aca="false">IF('Базовые цены с учетом расхода'!S86&gt;0,'Базовые цены с учетом расхода'!S86,IF('Базовые цены с учетом расхода'!S86&lt;0,'Базовые цены с учетом расхода'!S86,""))</f>
        <v/>
      </c>
      <c r="J1819" s="27" t="str">
        <f aca="false">IF('Текущие цены с учетом расхода'!S86&gt;0,'Текущие цены с учетом расхода'!S86,IF('Текущие цены с учетом расхода'!S86&lt;0,'Текущие цены с учетом расхода'!S86,""))</f>
        <v/>
      </c>
      <c r="M1819" s="24" t="s">
        <v>81</v>
      </c>
    </row>
    <row r="1820" customFormat="false" ht="52.5" hidden="false" customHeight="false" outlineLevel="0" collapsed="false">
      <c r="A1820" s="37" t="s">
        <v>698</v>
      </c>
      <c r="B1820" s="37" t="s">
        <v>699</v>
      </c>
      <c r="C1820" s="37" t="s">
        <v>700</v>
      </c>
      <c r="D1820" s="38" t="s">
        <v>701</v>
      </c>
      <c r="E1820" s="39"/>
      <c r="F1820" s="40" t="n">
        <v>0.805</v>
      </c>
      <c r="G1820" s="41" t="e">
        <f aca="false">ROUND(СУММПРОИЗВЕСЛИ(1,L1820:L1829,"s",E1820:E1829,G1820:G1829,0),2)+SUMIF(L1820:L1845,"=NenormMatOtZPR",G1820:G1845)</f>
        <v>#VALUE!</v>
      </c>
      <c r="H1820" s="42" t="e">
        <f aca="false">ROUND(СУММПРОИЗВЕСЛИ(F1820,L1820:L1829,"s",E1820:E1829,G1820:G1829,0),0)+SUMIF(L1820:L1845,"=NenormMatOtZPR",H1820:H1845)</f>
        <v>#VALUE!</v>
      </c>
      <c r="I1820" s="41" t="e">
        <f aca="false">ROUND(СУММПРОИЗВЕСЛИ(1,L1820:L1829,"s",E1820:E1829,I1820:I1829,0),2)+SUMIF(L1820:L1845,"=NenormMatOtZPR",I1820:I1845)</f>
        <v>#VALUE!</v>
      </c>
      <c r="J1820" s="41" t="e">
        <f aca="false">ROUND(СУММПРОИЗВЕСЛИ(F1820,L1820:L1829,"s",E1820:E1829,I1820:I1829,0),0)+SUMIF(L1820:L1845,"=NenormMatOtZPR",J1820:J1845)</f>
        <v>#VALUE!</v>
      </c>
      <c r="K1820" s="43" t="e">
        <f aca="false">IF(H1820=0,0,ROUND(J1820/H1820,3))</f>
        <v>#VALUE!</v>
      </c>
      <c r="L1820" s="1" t="s">
        <v>40</v>
      </c>
    </row>
    <row r="1821" customFormat="false" ht="10.5" hidden="false" customHeight="false" outlineLevel="0" collapsed="false">
      <c r="C1821" s="44" t="str">
        <f aca="false">IF(ROUND((0.35*0.35*2+0.14*4)/1,6)=F1820,"Объем: 0,35*0,35*2+0,14*4","")</f>
        <v>Объем: 0,35*0,35*2+0,14*4</v>
      </c>
    </row>
    <row r="1822" customFormat="false" ht="10.5" hidden="false" customHeight="false" outlineLevel="0" collapsed="false">
      <c r="C1822" s="23" t="s">
        <v>168</v>
      </c>
    </row>
    <row r="1823" customFormat="false" ht="10.5" hidden="true" customHeight="false" outlineLevel="0" collapsed="false">
      <c r="A1823" s="24" t="s">
        <v>702</v>
      </c>
      <c r="B1823" s="24" t="s">
        <v>47</v>
      </c>
      <c r="C1823" s="24" t="s">
        <v>48</v>
      </c>
      <c r="D1823" s="7" t="s">
        <v>43</v>
      </c>
      <c r="E1823" s="1" t="n">
        <v>0</v>
      </c>
      <c r="F1823" s="1" t="n">
        <v>0</v>
      </c>
      <c r="G1823" s="26" t="n">
        <f aca="false">IF(F1823=0,0,ROUND(H1823/F1823,3))</f>
        <v>0</v>
      </c>
      <c r="H1823" s="27"/>
      <c r="I1823" s="26" t="n">
        <f aca="false">IF(F1823=0,0,ROUND(J1823/F1823,3))</f>
        <v>0</v>
      </c>
      <c r="J1823" s="27"/>
      <c r="K1823" s="26" t="n">
        <f aca="false">IF(H1823=0,0,ROUND(J1823/H1823,3))</f>
        <v>0</v>
      </c>
      <c r="M1823" s="1" t="s">
        <v>49</v>
      </c>
    </row>
    <row r="1824" customFormat="false" ht="21" hidden="false" customHeight="false" outlineLevel="0" collapsed="false">
      <c r="A1824" s="24" t="s">
        <v>703</v>
      </c>
      <c r="B1824" s="25" t="e">
        <f aca="false">ПОЛУЧШИФР(Ресурсы!A9,1)</f>
        <v>#VALUE!</v>
      </c>
      <c r="C1824" s="24" t="str">
        <f aca="false">Ресурсы!B9</f>
        <v>Рабочий строитель среднего разряда 3,8</v>
      </c>
      <c r="D1824" s="7" t="s">
        <v>43</v>
      </c>
      <c r="E1824" s="1" t="n">
        <v>1.15</v>
      </c>
      <c r="F1824" s="1" t="e">
        <f aca="false">ОКРУГЛВСЕ(IF(E1824="",0,E1824)*IF(F1820="",0,F1820),11)</f>
        <v>#VALUE!</v>
      </c>
      <c r="G1824" s="26" t="n">
        <f aca="false">Ресурсы!C9</f>
        <v>8.82</v>
      </c>
      <c r="H1824" s="27" t="e">
        <f aca="false">ROUND(IF(F1824="",0,F1824)*IF(G1824="",0,G1824),0)</f>
        <v>#VALUE!</v>
      </c>
      <c r="I1824" s="26" t="n">
        <f aca="false">Ресурсы!D9</f>
        <v>166.92</v>
      </c>
      <c r="J1824" s="27" t="e">
        <f aca="false">ROUND(IF(F1824="",0,F1824)*IF(I1824="",0,I1824),0)</f>
        <v>#VALUE!</v>
      </c>
      <c r="K1824" s="26" t="e">
        <f aca="false">IF(H1824=0,0,ROUND(J1824/H1824,3))</f>
        <v>#VALUE!</v>
      </c>
      <c r="L1824" s="1" t="s">
        <v>44</v>
      </c>
      <c r="M1824" s="1" t="s">
        <v>45</v>
      </c>
    </row>
    <row r="1825" customFormat="false" ht="21" hidden="false" customHeight="false" outlineLevel="0" collapsed="false">
      <c r="A1825" s="24" t="s">
        <v>704</v>
      </c>
      <c r="B1825" s="25" t="e">
        <f aca="false">ПОЛУЧШИФР(Ресурсы!A181,1)</f>
        <v>#VALUE!</v>
      </c>
      <c r="C1825" s="24" t="str">
        <f aca="false">Ресурсы!B181</f>
        <v>Лебедки ручные и рычажные тяговым усилием 31,39 кН (3,2 т)</v>
      </c>
      <c r="D1825" s="7" t="s">
        <v>51</v>
      </c>
      <c r="E1825" s="1" t="n">
        <v>0.2625</v>
      </c>
      <c r="F1825" s="1" t="e">
        <f aca="false">ОКРУГЛВСЕ(IF(E1825="",0,E1825)*IF(F1820="",0,F1820),11)</f>
        <v>#VALUE!</v>
      </c>
      <c r="G1825" s="34" t="n">
        <f aca="false">Ресурсы!C181</f>
        <v>3.12</v>
      </c>
      <c r="H1825" s="27" t="e">
        <f aca="false">ROUND(IF(F1825="",0,F1825)*IF(G1825="",0,G1825),0)</f>
        <v>#VALUE!</v>
      </c>
      <c r="I1825" s="34" t="n">
        <f aca="false">Ресурсы!D181</f>
        <v>4.44</v>
      </c>
      <c r="J1825" s="27" t="e">
        <f aca="false">ROUND(IF(F1825="",0,F1825)*IF(I1825="",0,I1825),0)</f>
        <v>#VALUE!</v>
      </c>
      <c r="K1825" s="26" t="e">
        <f aca="false">IF(H1825=0,0,ROUND(J1825/H1825,3))</f>
        <v>#VALUE!</v>
      </c>
      <c r="L1825" s="1" t="s">
        <v>44</v>
      </c>
      <c r="M1825" s="1" t="s">
        <v>52</v>
      </c>
    </row>
    <row r="1826" customFormat="false" ht="10.5" hidden="false" customHeight="true" outlineLevel="0" collapsed="false">
      <c r="A1826" s="6" t="s">
        <v>705</v>
      </c>
      <c r="B1826" s="28" t="e">
        <f aca="false">ПОЛУЧШИФР(Ресурсы!A202,1)</f>
        <v>#VALUE!</v>
      </c>
      <c r="C1826" s="6" t="str">
        <f aca="false">Ресурсы!B202</f>
        <v>Автомобили бортовые, грузоподъемность до 5 т</v>
      </c>
      <c r="D1826" s="29" t="s">
        <v>51</v>
      </c>
      <c r="E1826" s="30" t="n">
        <v>0.05</v>
      </c>
      <c r="F1826" s="30" t="e">
        <f aca="false">ОКРУГЛВСЕ(IF(E1826="",0,E1826)*IF(F1820="",0,F1820),11)</f>
        <v>#VALUE!</v>
      </c>
      <c r="G1826" s="31" t="n">
        <f aca="false">Ресурсы!C202</f>
        <v>88.02</v>
      </c>
      <c r="H1826" s="32" t="e">
        <f aca="false">ROUND(IF(F1826="",0,F1826)*IF(G1826="",0,G1826),0)</f>
        <v>#VALUE!</v>
      </c>
      <c r="I1826" s="31" t="n">
        <f aca="false">Ресурсы!D202</f>
        <v>814.45</v>
      </c>
      <c r="J1826" s="32" t="e">
        <f aca="false">ROUND(IF(F1826="",0,F1826)*IF(I1826="",0,I1826),0)</f>
        <v>#VALUE!</v>
      </c>
      <c r="K1826" s="33" t="e">
        <f aca="false">IF(H1826=0,0,ROUND(J1826/H1826,3))</f>
        <v>#VALUE!</v>
      </c>
      <c r="L1826" s="1" t="s">
        <v>44</v>
      </c>
      <c r="M1826" s="1" t="s">
        <v>52</v>
      </c>
    </row>
    <row r="1827" customFormat="false" ht="10.5" hidden="false" customHeight="false" outlineLevel="0" collapsed="false">
      <c r="A1827" s="6"/>
      <c r="B1827" s="28"/>
      <c r="C1827" s="6"/>
      <c r="D1827" s="1" t="n">
        <f aca="false">Ресурсы!G202</f>
        <v>1</v>
      </c>
      <c r="E1827" s="30"/>
      <c r="F1827" s="30"/>
      <c r="G1827" s="34" t="n">
        <f aca="false">Ресурсы!E202</f>
        <v>10.68</v>
      </c>
      <c r="H1827" s="27" t="e">
        <f aca="false">ROUND(IF(F1826="",0,F1826)*IF(G1827="",0,G1827),0)</f>
        <v>#VALUE!</v>
      </c>
      <c r="I1827" s="34" t="n">
        <f aca="false">Ресурсы!F202</f>
        <v>202.19</v>
      </c>
      <c r="J1827" s="27" t="e">
        <f aca="false">ROUND(IF(F1826="",0,F1826)*IF(I1827="",0,I1827),0)</f>
        <v>#VALUE!</v>
      </c>
      <c r="K1827" s="26" t="e">
        <f aca="false">IF(H1827=0,0,ROUND(J1827/H1827,3))</f>
        <v>#VALUE!</v>
      </c>
    </row>
    <row r="1828" customFormat="false" ht="21" hidden="false" customHeight="false" outlineLevel="0" collapsed="false">
      <c r="A1828" s="24" t="s">
        <v>706</v>
      </c>
      <c r="B1828" s="25" t="e">
        <f aca="false">ПОЛУЧШИФР(Ресурсы!A131,1)</f>
        <v>#VALUE!</v>
      </c>
      <c r="C1828" s="24" t="str">
        <f aca="false">Ресурсы!B131</f>
        <v>Прокладки резиновые (пластина техническая прессованная)</v>
      </c>
      <c r="D1828" s="7" t="s">
        <v>110</v>
      </c>
      <c r="E1828" s="1" t="n">
        <v>0.551</v>
      </c>
      <c r="F1828" s="1" t="e">
        <f aca="false">ОКРУГЛВСЕ(IF(E1828="",0,E1828)*IF(F1820="",0,F1820),11)</f>
        <v>#VALUE!</v>
      </c>
      <c r="G1828" s="34" t="n">
        <f aca="false">ROUND(Ресурсы!C131*Начисления!AV87,2)</f>
        <v>23.09</v>
      </c>
      <c r="H1828" s="27" t="e">
        <f aca="false">ROUND(IF(F1828="",0,F1828)*IF(G1828="",0,G1828),0)</f>
        <v>#VALUE!</v>
      </c>
      <c r="I1828" s="34" t="n">
        <f aca="false">ROUND(Ресурсы!D131*Начисления!AV87,2)</f>
        <v>138.54</v>
      </c>
      <c r="J1828" s="27" t="e">
        <f aca="false">ROUND(IF(F1828="",0,F1828)*IF(I1828="",0,I1828),0)</f>
        <v>#VALUE!</v>
      </c>
      <c r="K1828" s="26" t="e">
        <f aca="false">IF(H1828=0,0,ROUND(J1828/H1828,3))</f>
        <v>#VALUE!</v>
      </c>
      <c r="L1828" s="1" t="s">
        <v>44</v>
      </c>
      <c r="M1828" s="1" t="s">
        <v>59</v>
      </c>
    </row>
    <row r="1829" customFormat="false" ht="21" hidden="false" customHeight="false" outlineLevel="0" collapsed="false">
      <c r="A1829" s="24" t="s">
        <v>707</v>
      </c>
      <c r="B1829" s="25" t="e">
        <f aca="false">ПОЛУЧШИФР(Ресурсы!A132,1)</f>
        <v>#VALUE!</v>
      </c>
      <c r="C1829" s="24" t="str">
        <f aca="false">Ресурсы!B132</f>
        <v>Болты с гайками и шайбами строительные</v>
      </c>
      <c r="D1829" s="7" t="s">
        <v>58</v>
      </c>
      <c r="E1829" s="1" t="n">
        <v>6E-005</v>
      </c>
      <c r="F1829" s="1" t="e">
        <f aca="false">ОКРУГЛВСЕ(IF(E1829="",0,E1829)*IF(F1820="",0,F1820),11)</f>
        <v>#VALUE!</v>
      </c>
      <c r="G1829" s="34" t="n">
        <f aca="false">ROUND(Ресурсы!C132*Начисления!AV87,2)</f>
        <v>9039.99</v>
      </c>
      <c r="H1829" s="27" t="e">
        <f aca="false">ROUND(IF(F1829="",0,F1829)*IF(G1829="",0,G1829),0)</f>
        <v>#VALUE!</v>
      </c>
      <c r="I1829" s="34" t="n">
        <f aca="false">ROUND(Ресурсы!D132*Начисления!AV87,2)</f>
        <v>66827.3</v>
      </c>
      <c r="J1829" s="27" t="e">
        <f aca="false">ROUND(IF(F1829="",0,F1829)*IF(I1829="",0,I1829),0)</f>
        <v>#VALUE!</v>
      </c>
      <c r="K1829" s="26" t="e">
        <f aca="false">IF(H1829=0,0,ROUND(J1829/H1829,3))</f>
        <v>#VALUE!</v>
      </c>
      <c r="L1829" s="1" t="s">
        <v>44</v>
      </c>
      <c r="M1829" s="1" t="s">
        <v>59</v>
      </c>
    </row>
    <row r="1830" customFormat="false" ht="10.5" hidden="true" customHeight="false" outlineLevel="0" collapsed="false">
      <c r="C1830" s="35" t="s">
        <v>60</v>
      </c>
      <c r="H1830" s="1" t="n">
        <v>8</v>
      </c>
      <c r="J1830" s="1" t="n">
        <v>155</v>
      </c>
    </row>
    <row r="1831" customFormat="false" ht="10.5" hidden="true" customHeight="false" outlineLevel="0" collapsed="false">
      <c r="C1831" s="35" t="s">
        <v>61</v>
      </c>
      <c r="H1831" s="1" t="n">
        <v>4</v>
      </c>
      <c r="J1831" s="1" t="n">
        <v>34</v>
      </c>
    </row>
    <row r="1832" customFormat="false" ht="10.5" hidden="true" customHeight="false" outlineLevel="0" collapsed="false">
      <c r="C1832" s="35" t="s">
        <v>62</v>
      </c>
    </row>
    <row r="1833" customFormat="false" ht="10.5" hidden="true" customHeight="false" outlineLevel="0" collapsed="false">
      <c r="C1833" s="35" t="s">
        <v>63</v>
      </c>
      <c r="H1833" s="1" t="n">
        <v>11</v>
      </c>
      <c r="J1833" s="1" t="n">
        <v>65</v>
      </c>
    </row>
    <row r="1834" customFormat="false" ht="21" hidden="true" customHeight="false" outlineLevel="0" collapsed="false">
      <c r="C1834" s="35" t="s">
        <v>64</v>
      </c>
    </row>
    <row r="1835" customFormat="false" ht="21" hidden="true" customHeight="false" outlineLevel="0" collapsed="false">
      <c r="C1835" s="35" t="s">
        <v>65</v>
      </c>
      <c r="G1835" s="36"/>
      <c r="I1835" s="36"/>
      <c r="L1835" s="1" t="s">
        <v>66</v>
      </c>
      <c r="M1835" s="1" t="s">
        <v>59</v>
      </c>
    </row>
    <row r="1836" customFormat="false" ht="10.5" hidden="true" customHeight="false" outlineLevel="0" collapsed="false">
      <c r="C1836" s="35" t="s">
        <v>67</v>
      </c>
    </row>
    <row r="1837" customFormat="false" ht="21" hidden="true" customHeight="false" outlineLevel="0" collapsed="false">
      <c r="C1837" s="35" t="s">
        <v>68</v>
      </c>
    </row>
    <row r="1838" customFormat="false" ht="21" hidden="true" customHeight="false" outlineLevel="0" collapsed="false">
      <c r="C1838" s="35" t="s">
        <v>69</v>
      </c>
    </row>
    <row r="1839" customFormat="false" ht="10.5" hidden="false" customHeight="false" outlineLevel="0" collapsed="false">
      <c r="C1839" s="35" t="s">
        <v>70</v>
      </c>
      <c r="G1839" s="1" t="n">
        <v>128</v>
      </c>
      <c r="H1839" s="27" t="e">
        <f aca="false">IF('Базовые цены с учетом расхода'!N87&gt;0,'Базовые цены с учетом расхода'!N87,IF('Базовые цены с учетом расхода'!N87&lt;0,'Базовые цены с учетом расхода'!N87,""))</f>
        <v>#VALUE!</v>
      </c>
      <c r="I1839" s="1" t="n">
        <v>109</v>
      </c>
      <c r="J1839" s="27" t="e">
        <f aca="false">IF('Текущие цены с учетом расхода'!N87&gt;0,'Текущие цены с учетом расхода'!N87,IF('Текущие цены с учетом расхода'!N87&lt;0,'Текущие цены с учетом расхода'!N87,""))</f>
        <v>#VALUE!</v>
      </c>
      <c r="M1839" s="24" t="s">
        <v>71</v>
      </c>
    </row>
    <row r="1840" customFormat="false" ht="10.5" hidden="true" customHeight="false" outlineLevel="0" collapsed="false">
      <c r="C1840" s="35" t="s">
        <v>72</v>
      </c>
      <c r="G1840" s="1" t="n">
        <v>128</v>
      </c>
      <c r="H1840" s="27" t="n">
        <f aca="false">IF('Базовые цены с учетом расхода'!P87&gt;0,'Базовые цены с учетом расхода'!P87,IF('Базовые цены с учетом расхода'!P87&lt;0,'Базовые цены с учетом расхода'!P87,""))</f>
        <v>10</v>
      </c>
      <c r="I1840" s="1" t="n">
        <v>109</v>
      </c>
      <c r="J1840" s="27" t="n">
        <f aca="false">IF('Текущие цены с учетом расхода'!P87&gt;0,'Текущие цены с учетом расхода'!P87,IF('Текущие цены с учетом расхода'!P87&lt;0,'Текущие цены с учетом расхода'!P87,""))</f>
        <v>168</v>
      </c>
      <c r="M1840" s="24" t="s">
        <v>73</v>
      </c>
    </row>
    <row r="1841" customFormat="false" ht="10.5" hidden="true" customHeight="false" outlineLevel="0" collapsed="false">
      <c r="C1841" s="35" t="s">
        <v>74</v>
      </c>
      <c r="H1841" s="27" t="str">
        <f aca="false">IF('Базовые цены с учетом расхода'!Q87&gt;0,'Базовые цены с учетом расхода'!Q87,IF('Базовые цены с учетом расхода'!Q87&lt;0,'Базовые цены с учетом расхода'!Q87,""))</f>
        <v/>
      </c>
      <c r="J1841" s="27" t="str">
        <f aca="false">IF('Текущие цены с учетом расхода'!Q87&gt;0,'Текущие цены с учетом расхода'!Q87,IF('Текущие цены с учетом расхода'!Q87&lt;0,'Текущие цены с учетом расхода'!Q87,""))</f>
        <v/>
      </c>
      <c r="M1841" s="24" t="s">
        <v>75</v>
      </c>
    </row>
    <row r="1842" customFormat="false" ht="21" hidden="false" customHeight="false" outlineLevel="0" collapsed="false">
      <c r="C1842" s="35" t="s">
        <v>76</v>
      </c>
      <c r="G1842" s="1" t="n">
        <v>83</v>
      </c>
      <c r="H1842" s="27" t="e">
        <f aca="false">IF('Базовые цены с учетом расхода'!O87&gt;0,'Базовые цены с учетом расхода'!O87,IF('Базовые цены с учетом расхода'!O87&lt;0,'Базовые цены с учетом расхода'!O87,""))</f>
        <v>#VALUE!</v>
      </c>
      <c r="I1842" s="1" t="n">
        <v>66</v>
      </c>
      <c r="J1842" s="27" t="e">
        <f aca="false">IF('Текущие цены с учетом расхода'!O87&gt;0,'Текущие цены с учетом расхода'!O87,IF('Текущие цены с учетом расхода'!O87&lt;0,'Текущие цены с учетом расхода'!O87,""))</f>
        <v>#VALUE!</v>
      </c>
      <c r="M1842" s="24" t="s">
        <v>77</v>
      </c>
    </row>
    <row r="1843" customFormat="false" ht="10.5" hidden="true" customHeight="false" outlineLevel="0" collapsed="false">
      <c r="C1843" s="35" t="s">
        <v>78</v>
      </c>
      <c r="G1843" s="1" t="n">
        <v>83</v>
      </c>
      <c r="H1843" s="27" t="n">
        <f aca="false">IF('Базовые цены с учетом расхода'!R87&gt;0,'Базовые цены с учетом расхода'!R87,IF('Базовые цены с учетом расхода'!R87&lt;0,'Базовые цены с учетом расхода'!R87,""))</f>
        <v>7</v>
      </c>
      <c r="I1843" s="1" t="n">
        <v>66</v>
      </c>
      <c r="J1843" s="27" t="n">
        <f aca="false">IF('Текущие цены с учетом расхода'!R87&gt;0,'Текущие цены с учетом расхода'!R87,IF('Текущие цены с учетом расхода'!R87&lt;0,'Текущие цены с учетом расхода'!R87,""))</f>
        <v>102</v>
      </c>
      <c r="M1843" s="24" t="s">
        <v>79</v>
      </c>
    </row>
    <row r="1844" customFormat="false" ht="10.5" hidden="true" customHeight="false" outlineLevel="0" collapsed="false">
      <c r="C1844" s="35" t="s">
        <v>80</v>
      </c>
      <c r="H1844" s="27" t="str">
        <f aca="false">IF('Базовые цены с учетом расхода'!S87&gt;0,'Базовые цены с учетом расхода'!S87,IF('Базовые цены с учетом расхода'!S87&lt;0,'Базовые цены с учетом расхода'!S87,""))</f>
        <v/>
      </c>
      <c r="J1844" s="27" t="str">
        <f aca="false">IF('Текущие цены с учетом расхода'!S87&gt;0,'Текущие цены с учетом расхода'!S87,IF('Текущие цены с учетом расхода'!S87&lt;0,'Текущие цены с учетом расхода'!S87,""))</f>
        <v/>
      </c>
      <c r="M1844" s="24" t="s">
        <v>81</v>
      </c>
    </row>
    <row r="1845" customFormat="false" ht="10.5" hidden="false" customHeight="false" outlineLevel="0" collapsed="false">
      <c r="C1845" s="35" t="s">
        <v>82</v>
      </c>
      <c r="H1845" s="27" t="e">
        <f aca="false">ROUND(IF(H1820="",0,H1820)+IF(H1839="",0,H1839)+IF(H1842="",0,H1842),0)</f>
        <v>#VALUE!</v>
      </c>
      <c r="J1845" s="27" t="e">
        <f aca="false">ROUND(IF(J1820="",0,J1820)+IF(J1839="",0,J1839)+IF(J1842="",0,J1842),0)</f>
        <v>#VALUE!</v>
      </c>
    </row>
    <row r="1846" customFormat="false" ht="42" hidden="false" customHeight="false" outlineLevel="0" collapsed="false">
      <c r="A1846" s="37" t="s">
        <v>708</v>
      </c>
      <c r="B1846" s="37" t="s">
        <v>709</v>
      </c>
      <c r="C1846" s="37" t="s">
        <v>710</v>
      </c>
      <c r="D1846" s="38" t="s">
        <v>266</v>
      </c>
      <c r="E1846" s="39"/>
      <c r="F1846" s="40" t="n">
        <f aca="false">ROUND(F1820*1,6)</f>
        <v>0.805</v>
      </c>
      <c r="G1846" s="41" t="e">
        <f aca="false">ROUND(СУММПРОИЗВЕСЛИ(1,L1846:L1849,"s",E1846:E1849,G1846:G1849,0),2)+SUMIF(L1846:L1864,"=NenormMatOtZPR",G1846:G1864)</f>
        <v>#VALUE!</v>
      </c>
      <c r="H1846" s="42" t="e">
        <f aca="false">ROUND(СУММПРОИЗВЕСЛИ(F1846,L1846:L1849,"s",E1846:E1849,G1846:G1849,0),0)+SUMIF(L1846:L1864,"=NenormMatOtZPR",H1846:H1864)</f>
        <v>#VALUE!</v>
      </c>
      <c r="I1846" s="41" t="e">
        <f aca="false">ROUND(СУММПРОИЗВЕСЛИ(1,L1846:L1849,"s",E1846:E1849,I1846:I1849,0),2)+SUMIF(L1846:L1864,"=NenormMatOtZPR",I1846:I1864)</f>
        <v>#VALUE!</v>
      </c>
      <c r="J1846" s="41" t="e">
        <f aca="false">ROUND(СУММПРОИЗВЕСЛИ(F1846,L1846:L1849,"s",E1846:E1849,I1846:I1849,0),0)+SUMIF(L1846:L1864,"=NenormMatOtZPR",J1846:J1864)</f>
        <v>#VALUE!</v>
      </c>
      <c r="K1846" s="43" t="e">
        <f aca="false">IF(H1846=0,0,ROUND(J1846/H1846,3))</f>
        <v>#VALUE!</v>
      </c>
      <c r="L1846" s="1" t="s">
        <v>40</v>
      </c>
    </row>
    <row r="1847" customFormat="false" ht="10.5" hidden="false" customHeight="false" outlineLevel="0" collapsed="false">
      <c r="C1847" s="44" t="str">
        <f aca="false">CONCATENATE("Объем: ",F1820,"*1,0")</f>
        <v>Объем: 0.805*1,0</v>
      </c>
    </row>
    <row r="1848" customFormat="false" ht="10.5" hidden="true" customHeight="false" outlineLevel="0" collapsed="false">
      <c r="A1848" s="24" t="s">
        <v>711</v>
      </c>
      <c r="B1848" s="24" t="s">
        <v>47</v>
      </c>
      <c r="C1848" s="24" t="s">
        <v>48</v>
      </c>
      <c r="D1848" s="7" t="s">
        <v>43</v>
      </c>
      <c r="E1848" s="1" t="n">
        <v>0</v>
      </c>
      <c r="F1848" s="1" t="n">
        <v>0</v>
      </c>
      <c r="G1848" s="26" t="n">
        <f aca="false">IF(F1848=0,0,ROUND(H1848/F1848,3))</f>
        <v>0</v>
      </c>
      <c r="H1848" s="27"/>
      <c r="I1848" s="26" t="n">
        <f aca="false">IF(F1848=0,0,ROUND(J1848/F1848,3))</f>
        <v>0</v>
      </c>
      <c r="J1848" s="27"/>
      <c r="K1848" s="26" t="n">
        <f aca="false">IF(H1848=0,0,ROUND(J1848/H1848,3))</f>
        <v>0</v>
      </c>
      <c r="M1848" s="1" t="s">
        <v>49</v>
      </c>
    </row>
    <row r="1849" customFormat="false" ht="21" hidden="true" customHeight="false" outlineLevel="0" collapsed="false">
      <c r="A1849" s="24" t="s">
        <v>712</v>
      </c>
      <c r="B1849" s="25" t="e">
        <f aca="false">ПОЛУЧШИФР(Ресурсы!A163,1)</f>
        <v>#VALUE!</v>
      </c>
      <c r="C1849" s="24" t="str">
        <f aca="false">Ресурсы!B163</f>
        <v>Зонты вытяжные над оборудованием из листовой оцинкованной стали</v>
      </c>
      <c r="D1849" s="7" t="s">
        <v>266</v>
      </c>
      <c r="E1849" s="1" t="n">
        <v>1</v>
      </c>
      <c r="F1849" s="1" t="e">
        <f aca="false">ОКРУГЛВСЕ(IF(E1849="",0,E1849)*IF(F1846="",0,F1846),11)</f>
        <v>#VALUE!</v>
      </c>
      <c r="G1849" s="34" t="n">
        <f aca="false">ROUND(Ресурсы!C163*Начисления!AV88,2)</f>
        <v>133.06</v>
      </c>
      <c r="H1849" s="27" t="e">
        <f aca="false">ROUND(IF(F1849="",0,F1849)*IF(G1849="",0,G1849),0)</f>
        <v>#VALUE!</v>
      </c>
      <c r="I1849" s="34" t="n">
        <f aca="false">ROUND(Ресурсы!D163*Начисления!AV88,2)</f>
        <v>542.88</v>
      </c>
      <c r="J1849" s="27" t="e">
        <f aca="false">ROUND(IF(F1849="",0,F1849)*IF(I1849="",0,I1849),0)</f>
        <v>#VALUE!</v>
      </c>
      <c r="K1849" s="26" t="e">
        <f aca="false">IF(H1849=0,0,ROUND(J1849/H1849,3))</f>
        <v>#VALUE!</v>
      </c>
      <c r="L1849" s="1" t="s">
        <v>44</v>
      </c>
      <c r="M1849" s="1" t="s">
        <v>59</v>
      </c>
    </row>
    <row r="1850" customFormat="false" ht="10.5" hidden="true" customHeight="false" outlineLevel="0" collapsed="false">
      <c r="C1850" s="35" t="s">
        <v>60</v>
      </c>
    </row>
    <row r="1851" customFormat="false" ht="10.5" hidden="true" customHeight="false" outlineLevel="0" collapsed="false">
      <c r="C1851" s="35" t="s">
        <v>61</v>
      </c>
    </row>
    <row r="1852" customFormat="false" ht="10.5" hidden="true" customHeight="false" outlineLevel="0" collapsed="false">
      <c r="C1852" s="35" t="s">
        <v>62</v>
      </c>
    </row>
    <row r="1853" customFormat="false" ht="10.5" hidden="true" customHeight="false" outlineLevel="0" collapsed="false">
      <c r="C1853" s="35" t="s">
        <v>63</v>
      </c>
      <c r="H1853" s="1" t="n">
        <v>107</v>
      </c>
      <c r="J1853" s="1" t="n">
        <v>437</v>
      </c>
    </row>
    <row r="1854" customFormat="false" ht="21" hidden="true" customHeight="false" outlineLevel="0" collapsed="false">
      <c r="C1854" s="35" t="s">
        <v>64</v>
      </c>
    </row>
    <row r="1855" customFormat="false" ht="21" hidden="true" customHeight="false" outlineLevel="0" collapsed="false">
      <c r="C1855" s="35" t="s">
        <v>65</v>
      </c>
      <c r="G1855" s="36"/>
      <c r="I1855" s="36"/>
      <c r="L1855" s="1" t="s">
        <v>66</v>
      </c>
      <c r="M1855" s="1" t="s">
        <v>59</v>
      </c>
    </row>
    <row r="1856" customFormat="false" ht="10.5" hidden="true" customHeight="false" outlineLevel="0" collapsed="false">
      <c r="C1856" s="35" t="s">
        <v>67</v>
      </c>
    </row>
    <row r="1857" customFormat="false" ht="21" hidden="true" customHeight="false" outlineLevel="0" collapsed="false">
      <c r="C1857" s="35" t="s">
        <v>68</v>
      </c>
    </row>
    <row r="1858" customFormat="false" ht="21" hidden="true" customHeight="false" outlineLevel="0" collapsed="false">
      <c r="C1858" s="35" t="s">
        <v>69</v>
      </c>
    </row>
    <row r="1859" customFormat="false" ht="10.5" hidden="true" customHeight="false" outlineLevel="0" collapsed="false">
      <c r="C1859" s="35" t="s">
        <v>70</v>
      </c>
      <c r="H1859" s="27" t="str">
        <f aca="false">IF('Базовые цены с учетом расхода'!N88&gt;0,'Базовые цены с учетом расхода'!N88,IF('Базовые цены с учетом расхода'!N88&lt;0,'Базовые цены с учетом расхода'!N88,""))</f>
        <v/>
      </c>
      <c r="J1859" s="27" t="str">
        <f aca="false">IF('Текущие цены с учетом расхода'!N88&gt;0,'Текущие цены с учетом расхода'!N88,IF('Текущие цены с учетом расхода'!N88&lt;0,'Текущие цены с учетом расхода'!N88,""))</f>
        <v/>
      </c>
      <c r="M1859" s="24" t="s">
        <v>71</v>
      </c>
    </row>
    <row r="1860" customFormat="false" ht="10.5" hidden="true" customHeight="false" outlineLevel="0" collapsed="false">
      <c r="C1860" s="35" t="s">
        <v>72</v>
      </c>
      <c r="H1860" s="27" t="str">
        <f aca="false">IF('Базовые цены с учетом расхода'!P88&gt;0,'Базовые цены с учетом расхода'!P88,IF('Базовые цены с учетом расхода'!P88&lt;0,'Базовые цены с учетом расхода'!P88,""))</f>
        <v/>
      </c>
      <c r="J1860" s="27" t="str">
        <f aca="false">IF('Текущие цены с учетом расхода'!P88&gt;0,'Текущие цены с учетом расхода'!P88,IF('Текущие цены с учетом расхода'!P88&lt;0,'Текущие цены с учетом расхода'!P88,""))</f>
        <v/>
      </c>
      <c r="M1860" s="24" t="s">
        <v>73</v>
      </c>
    </row>
    <row r="1861" customFormat="false" ht="10.5" hidden="true" customHeight="false" outlineLevel="0" collapsed="false">
      <c r="C1861" s="35" t="s">
        <v>74</v>
      </c>
      <c r="H1861" s="27" t="str">
        <f aca="false">IF('Базовые цены с учетом расхода'!Q88&gt;0,'Базовые цены с учетом расхода'!Q88,IF('Базовые цены с учетом расхода'!Q88&lt;0,'Базовые цены с учетом расхода'!Q88,""))</f>
        <v/>
      </c>
      <c r="J1861" s="27" t="str">
        <f aca="false">IF('Текущие цены с учетом расхода'!Q88&gt;0,'Текущие цены с учетом расхода'!Q88,IF('Текущие цены с учетом расхода'!Q88&lt;0,'Текущие цены с учетом расхода'!Q88,""))</f>
        <v/>
      </c>
      <c r="M1861" s="24" t="s">
        <v>75</v>
      </c>
    </row>
    <row r="1862" customFormat="false" ht="21" hidden="true" customHeight="false" outlineLevel="0" collapsed="false">
      <c r="C1862" s="35" t="s">
        <v>76</v>
      </c>
      <c r="H1862" s="27" t="str">
        <f aca="false">IF('Базовые цены с учетом расхода'!O88&gt;0,'Базовые цены с учетом расхода'!O88,IF('Базовые цены с учетом расхода'!O88&lt;0,'Базовые цены с учетом расхода'!O88,""))</f>
        <v/>
      </c>
      <c r="J1862" s="27" t="str">
        <f aca="false">IF('Текущие цены с учетом расхода'!O88&gt;0,'Текущие цены с учетом расхода'!O88,IF('Текущие цены с учетом расхода'!O88&lt;0,'Текущие цены с учетом расхода'!O88,""))</f>
        <v/>
      </c>
      <c r="M1862" s="24" t="s">
        <v>77</v>
      </c>
    </row>
    <row r="1863" customFormat="false" ht="10.5" hidden="true" customHeight="false" outlineLevel="0" collapsed="false">
      <c r="C1863" s="35" t="s">
        <v>78</v>
      </c>
      <c r="H1863" s="27" t="str">
        <f aca="false">IF('Базовые цены с учетом расхода'!R88&gt;0,'Базовые цены с учетом расхода'!R88,IF('Базовые цены с учетом расхода'!R88&lt;0,'Базовые цены с учетом расхода'!R88,""))</f>
        <v/>
      </c>
      <c r="J1863" s="27" t="str">
        <f aca="false">IF('Текущие цены с учетом расхода'!R88&gt;0,'Текущие цены с учетом расхода'!R88,IF('Текущие цены с учетом расхода'!R88&lt;0,'Текущие цены с учетом расхода'!R88,""))</f>
        <v/>
      </c>
      <c r="M1863" s="24" t="s">
        <v>79</v>
      </c>
    </row>
    <row r="1864" customFormat="false" ht="10.5" hidden="true" customHeight="false" outlineLevel="0" collapsed="false">
      <c r="C1864" s="35" t="s">
        <v>80</v>
      </c>
      <c r="H1864" s="27" t="str">
        <f aca="false">IF('Базовые цены с учетом расхода'!S88&gt;0,'Базовые цены с учетом расхода'!S88,IF('Базовые цены с учетом расхода'!S88&lt;0,'Базовые цены с учетом расхода'!S88,""))</f>
        <v/>
      </c>
      <c r="J1864" s="27" t="str">
        <f aca="false">IF('Текущие цены с учетом расхода'!S88&gt;0,'Текущие цены с учетом расхода'!S88,IF('Текущие цены с учетом расхода'!S88&lt;0,'Текущие цены с учетом расхода'!S88,""))</f>
        <v/>
      </c>
      <c r="M1864" s="24" t="s">
        <v>81</v>
      </c>
    </row>
    <row r="1865" customFormat="false" ht="126" hidden="false" customHeight="false" outlineLevel="0" collapsed="false">
      <c r="A1865" s="37" t="s">
        <v>713</v>
      </c>
      <c r="B1865" s="37" t="s">
        <v>514</v>
      </c>
      <c r="C1865" s="37" t="s">
        <v>714</v>
      </c>
      <c r="D1865" s="38" t="s">
        <v>191</v>
      </c>
      <c r="E1865" s="39"/>
      <c r="F1865" s="40" t="n">
        <v>0.287624</v>
      </c>
      <c r="G1865" s="41" t="e">
        <f aca="false">ROUND(СУММПРОИЗВЕСЛИ(1,L1865:L1880,"s",E1865:E1880,G1865:G1880,0),2)+SUMIF(L1865:L1896,"=NenormMatOtZPR",G1865:G1896)</f>
        <v>#VALUE!</v>
      </c>
      <c r="H1865" s="42" t="e">
        <f aca="false">ROUND(СУММПРОИЗВЕСЛИ(F1865,L1865:L1880,"s",E1865:E1880,G1865:G1880,0),0)+SUMIF(L1865:L1896,"=NenormMatOtZPR",H1865:H1896)</f>
        <v>#VALUE!</v>
      </c>
      <c r="I1865" s="41" t="e">
        <f aca="false">ROUND(СУММПРОИЗВЕСЛИ(1,L1865:L1880,"s",E1865:E1880,I1865:I1880,0),2)+SUMIF(L1865:L1896,"=NenormMatOtZPR",I1865:I1896)</f>
        <v>#VALUE!</v>
      </c>
      <c r="J1865" s="41" t="e">
        <f aca="false">ROUND(СУММПРОИЗВЕСЛИ(F1865,L1865:L1880,"s",E1865:E1880,I1865:I1880,0),0)+SUMIF(L1865:L1896,"=NenormMatOtZPR",J1865:J1896)</f>
        <v>#VALUE!</v>
      </c>
      <c r="K1865" s="43" t="e">
        <f aca="false">IF(H1865=0,0,ROUND(J1865/H1865,3))</f>
        <v>#VALUE!</v>
      </c>
      <c r="L1865" s="1" t="s">
        <v>40</v>
      </c>
    </row>
    <row r="1866" customFormat="false" ht="10.5" hidden="false" customHeight="false" outlineLevel="0" collapsed="false">
      <c r="C1866" s="44" t="str">
        <f aca="false">IF(ROUND((3.14*0.104*40+3.14*0.125*40)/100,6)=F1865,"Объем: 3,14*0,104*40+3,14*0,125*40","")</f>
        <v>Объем: 3,14*0,104*40+3,14*0,125*40</v>
      </c>
    </row>
    <row r="1867" customFormat="false" ht="10.5" hidden="false" customHeight="false" outlineLevel="0" collapsed="false">
      <c r="C1867" s="23" t="s">
        <v>41</v>
      </c>
    </row>
    <row r="1868" customFormat="false" ht="21" hidden="false" customHeight="false" outlineLevel="0" collapsed="false">
      <c r="A1868" s="24" t="s">
        <v>715</v>
      </c>
      <c r="B1868" s="25" t="e">
        <f aca="false">ПОЛУЧШИФР(Ресурсы!A5,1)</f>
        <v>#VALUE!</v>
      </c>
      <c r="C1868" s="24" t="str">
        <f aca="false">Ресурсы!B5</f>
        <v>Рабочий строитель среднего разряда 3,2</v>
      </c>
      <c r="D1868" s="7" t="s">
        <v>43</v>
      </c>
      <c r="E1868" s="1" t="n">
        <v>202.69095</v>
      </c>
      <c r="F1868" s="1" t="e">
        <f aca="false">ОКРУГЛВСЕ(IF(E1868="",0,E1868)*IF(F1865="",0,F1865),11)</f>
        <v>#VALUE!</v>
      </c>
      <c r="G1868" s="26" t="n">
        <f aca="false">Ресурсы!C5</f>
        <v>8.2</v>
      </c>
      <c r="H1868" s="27" t="e">
        <f aca="false">ROUND(IF(F1868="",0,F1868)*IF(G1868="",0,G1868),0)</f>
        <v>#VALUE!</v>
      </c>
      <c r="I1868" s="26" t="n">
        <f aca="false">Ресурсы!D5</f>
        <v>155.19</v>
      </c>
      <c r="J1868" s="27" t="e">
        <f aca="false">ROUND(IF(F1868="",0,F1868)*IF(I1868="",0,I1868),0)</f>
        <v>#VALUE!</v>
      </c>
      <c r="K1868" s="26" t="e">
        <f aca="false">IF(H1868=0,0,ROUND(J1868/H1868,3))</f>
        <v>#VALUE!</v>
      </c>
      <c r="L1868" s="1" t="s">
        <v>44</v>
      </c>
      <c r="M1868" s="1" t="s">
        <v>45</v>
      </c>
    </row>
    <row r="1869" customFormat="false" ht="10.5" hidden="false" customHeight="false" outlineLevel="0" collapsed="false">
      <c r="A1869" s="24" t="s">
        <v>716</v>
      </c>
      <c r="B1869" s="24" t="s">
        <v>47</v>
      </c>
      <c r="C1869" s="24" t="s">
        <v>48</v>
      </c>
      <c r="D1869" s="7" t="s">
        <v>43</v>
      </c>
      <c r="E1869" s="1" t="e">
        <f aca="false">ОКРУГЛВСЕ(СУММПРОИЗВЕСЛИ(1,N1865:N1880,"mWithZTM",D1865:D1880,E1865:E1880,-1)+СУММКОЭФПРОЦЕНТЕСЛИ(1,1,N1865:N1880,"mWithZTM_Proch",E1865:E1880,-1),11)</f>
        <v>#VALUE!</v>
      </c>
      <c r="F1869" s="1" t="e">
        <f aca="false">ОКРУГЛВСЕ(СУММПРОИЗВЕСЛИ(1,N1865:N1880,"mWithZTM",D1865:D1880,F1865:F1880,-1)+СУММКОЭФПРОЦЕНТЕСЛИ(1,1,N1865:N1880,"mWithZTM_Proch",F1865:F1880,-1),11)</f>
        <v>#VALUE!</v>
      </c>
      <c r="G1869" s="26" t="e">
        <f aca="false">IF(F1869=0,0,ROUND(H1869/F1869,3))</f>
        <v>#VALUE!</v>
      </c>
      <c r="H1869" s="27" t="e">
        <f aca="false">ROUND(СУММЕСЛИДА1НЕ1(O1865:O1880,"mWithZPM",D1865:D1880,0,H1865:H1880),0)</f>
        <v>#VALUE!</v>
      </c>
      <c r="I1869" s="26" t="e">
        <f aca="false">IF(F1869=0,0,ROUND(J1869/F1869,3))</f>
        <v>#VALUE!</v>
      </c>
      <c r="J1869" s="27" t="e">
        <f aca="false">ROUND(СУММЕСЛИДА1НЕ1(O1865:O1880,"mWithZPM",D1865:D1880,0,J1865:J1880),0)</f>
        <v>#VALUE!</v>
      </c>
      <c r="K1869" s="26" t="e">
        <f aca="false">IF(H1869=0,0,ROUND(J1869/H1869,3))</f>
        <v>#VALUE!</v>
      </c>
      <c r="M1869" s="1" t="s">
        <v>49</v>
      </c>
    </row>
    <row r="1870" customFormat="false" ht="10.5" hidden="false" customHeight="true" outlineLevel="0" collapsed="false">
      <c r="A1870" s="6" t="s">
        <v>717</v>
      </c>
      <c r="B1870" s="28" t="e">
        <f aca="false">ПОЛУЧШИФР(Ресурсы!A179,1)</f>
        <v>#VALUE!</v>
      </c>
      <c r="C1870" s="6" t="str">
        <f aca="false">Ресурсы!B179</f>
        <v>Краны на автомобильном ходу при работе на других видах строительства 10 т</v>
      </c>
      <c r="D1870" s="29" t="s">
        <v>51</v>
      </c>
      <c r="E1870" s="30" t="n">
        <v>0.6825</v>
      </c>
      <c r="F1870" s="30" t="e">
        <f aca="false">ОКРУГЛВСЕ(IF(E1870="",0,E1870)*IF(F1865="",0,F1865),11)</f>
        <v>#VALUE!</v>
      </c>
      <c r="G1870" s="31" t="n">
        <f aca="false">Ресурсы!C179</f>
        <v>102.74</v>
      </c>
      <c r="H1870" s="32" t="e">
        <f aca="false">ROUND(IF(F1870="",0,F1870)*IF(G1870="",0,G1870),0)</f>
        <v>#VALUE!</v>
      </c>
      <c r="I1870" s="31" t="n">
        <f aca="false">Ресурсы!D179</f>
        <v>627.34</v>
      </c>
      <c r="J1870" s="32" t="e">
        <f aca="false">ROUND(IF(F1870="",0,F1870)*IF(I1870="",0,I1870),0)</f>
        <v>#VALUE!</v>
      </c>
      <c r="K1870" s="33" t="e">
        <f aca="false">IF(H1870=0,0,ROUND(J1870/H1870,3))</f>
        <v>#VALUE!</v>
      </c>
      <c r="L1870" s="1" t="s">
        <v>44</v>
      </c>
      <c r="M1870" s="1" t="s">
        <v>52</v>
      </c>
    </row>
    <row r="1871" customFormat="false" ht="21" hidden="false" customHeight="false" outlineLevel="0" collapsed="false">
      <c r="A1871" s="6"/>
      <c r="B1871" s="28"/>
      <c r="C1871" s="6"/>
      <c r="D1871" s="1" t="n">
        <f aca="false">Ресурсы!G179</f>
        <v>1</v>
      </c>
      <c r="E1871" s="30"/>
      <c r="F1871" s="30"/>
      <c r="G1871" s="34" t="n">
        <f aca="false">Ресурсы!E179</f>
        <v>12.84</v>
      </c>
      <c r="H1871" s="27" t="e">
        <f aca="false">ROUND(IF(F1870="",0,F1870)*IF(G1871="",0,G1871),0)</f>
        <v>#VALUE!</v>
      </c>
      <c r="I1871" s="34" t="n">
        <f aca="false">Ресурсы!F179</f>
        <v>243.01</v>
      </c>
      <c r="J1871" s="27" t="e">
        <f aca="false">ROUND(IF(F1870="",0,F1870)*IF(I1871="",0,I1871),0)</f>
        <v>#VALUE!</v>
      </c>
      <c r="K1871" s="26" t="e">
        <f aca="false">IF(H1871=0,0,ROUND(J1871/H1871,3))</f>
        <v>#VALUE!</v>
      </c>
      <c r="N1871" s="1" t="s">
        <v>53</v>
      </c>
      <c r="O1871" s="1" t="s">
        <v>54</v>
      </c>
    </row>
    <row r="1872" customFormat="false" ht="21" hidden="false" customHeight="false" outlineLevel="0" collapsed="false">
      <c r="A1872" s="24" t="s">
        <v>718</v>
      </c>
      <c r="B1872" s="25" t="e">
        <f aca="false">ПОЛУЧШИФР(Ресурсы!A183,1)</f>
        <v>#VALUE!</v>
      </c>
      <c r="C1872" s="24" t="str">
        <f aca="false">Ресурсы!B183</f>
        <v>Лебедки электрические тяговым усилием 19,62 кН (2 т)</v>
      </c>
      <c r="D1872" s="7" t="s">
        <v>51</v>
      </c>
      <c r="E1872" s="1" t="n">
        <v>0.511875</v>
      </c>
      <c r="F1872" s="1" t="e">
        <f aca="false">ОКРУГЛВСЕ(IF(E1872="",0,E1872)*IF(F1865="",0,F1865),11)</f>
        <v>#VALUE!</v>
      </c>
      <c r="G1872" s="34" t="n">
        <f aca="false">Ресурсы!C183</f>
        <v>6.64</v>
      </c>
      <c r="H1872" s="27" t="e">
        <f aca="false">ROUND(IF(F1872="",0,F1872)*IF(G1872="",0,G1872),0)</f>
        <v>#VALUE!</v>
      </c>
      <c r="I1872" s="34" t="n">
        <f aca="false">Ресурсы!D183</f>
        <v>15.64</v>
      </c>
      <c r="J1872" s="27" t="e">
        <f aca="false">ROUND(IF(F1872="",0,F1872)*IF(I1872="",0,I1872),0)</f>
        <v>#VALUE!</v>
      </c>
      <c r="K1872" s="26" t="e">
        <f aca="false">IF(H1872=0,0,ROUND(J1872/H1872,3))</f>
        <v>#VALUE!</v>
      </c>
      <c r="L1872" s="1" t="s">
        <v>44</v>
      </c>
      <c r="M1872" s="1" t="s">
        <v>52</v>
      </c>
    </row>
    <row r="1873" customFormat="false" ht="21" hidden="false" customHeight="false" outlineLevel="0" collapsed="false">
      <c r="A1873" s="24" t="s">
        <v>719</v>
      </c>
      <c r="B1873" s="25" t="e">
        <f aca="false">ПОЛУЧШИФР(Ресурсы!A186,1)</f>
        <v>#VALUE!</v>
      </c>
      <c r="C1873" s="24" t="str">
        <f aca="false">Ресурсы!B186</f>
        <v>Установки для сварки ручной дуговой (постоянного тока)</v>
      </c>
      <c r="D1873" s="7" t="s">
        <v>51</v>
      </c>
      <c r="E1873" s="1" t="n">
        <v>2.349375</v>
      </c>
      <c r="F1873" s="1" t="e">
        <f aca="false">ОКРУГЛВСЕ(IF(E1873="",0,E1873)*IF(F1865="",0,F1865),11)</f>
        <v>#VALUE!</v>
      </c>
      <c r="G1873" s="34" t="n">
        <f aca="false">Ресурсы!C186</f>
        <v>7.99</v>
      </c>
      <c r="H1873" s="27" t="e">
        <f aca="false">ROUND(IF(F1873="",0,F1873)*IF(G1873="",0,G1873),0)</f>
        <v>#VALUE!</v>
      </c>
      <c r="I1873" s="34" t="n">
        <f aca="false">Ресурсы!D186</f>
        <v>41.31</v>
      </c>
      <c r="J1873" s="27" t="e">
        <f aca="false">ROUND(IF(F1873="",0,F1873)*IF(I1873="",0,I1873),0)</f>
        <v>#VALUE!</v>
      </c>
      <c r="K1873" s="26" t="e">
        <f aca="false">IF(H1873=0,0,ROUND(J1873/H1873,3))</f>
        <v>#VALUE!</v>
      </c>
      <c r="L1873" s="1" t="s">
        <v>44</v>
      </c>
      <c r="M1873" s="1" t="s">
        <v>52</v>
      </c>
    </row>
    <row r="1874" customFormat="false" ht="10.5" hidden="false" customHeight="true" outlineLevel="0" collapsed="false">
      <c r="A1874" s="6" t="s">
        <v>720</v>
      </c>
      <c r="B1874" s="28" t="e">
        <f aca="false">ПОЛУЧШИФР(Ресурсы!A202,1)</f>
        <v>#VALUE!</v>
      </c>
      <c r="C1874" s="6" t="str">
        <f aca="false">Ресурсы!B202</f>
        <v>Автомобили бортовые, грузоподъемность до 5 т</v>
      </c>
      <c r="D1874" s="29" t="s">
        <v>51</v>
      </c>
      <c r="E1874" s="30" t="n">
        <v>1.02375</v>
      </c>
      <c r="F1874" s="30" t="e">
        <f aca="false">ОКРУГЛВСЕ(IF(E1874="",0,E1874)*IF(F1865="",0,F1865),11)</f>
        <v>#VALUE!</v>
      </c>
      <c r="G1874" s="31" t="n">
        <f aca="false">Ресурсы!C202</f>
        <v>88.02</v>
      </c>
      <c r="H1874" s="32" t="e">
        <f aca="false">ROUND(IF(F1874="",0,F1874)*IF(G1874="",0,G1874),0)</f>
        <v>#VALUE!</v>
      </c>
      <c r="I1874" s="31" t="n">
        <f aca="false">Ресурсы!D202</f>
        <v>814.45</v>
      </c>
      <c r="J1874" s="32" t="e">
        <f aca="false">ROUND(IF(F1874="",0,F1874)*IF(I1874="",0,I1874),0)</f>
        <v>#VALUE!</v>
      </c>
      <c r="K1874" s="33" t="e">
        <f aca="false">IF(H1874=0,0,ROUND(J1874/H1874,3))</f>
        <v>#VALUE!</v>
      </c>
      <c r="L1874" s="1" t="s">
        <v>44</v>
      </c>
      <c r="M1874" s="1" t="s">
        <v>52</v>
      </c>
    </row>
    <row r="1875" customFormat="false" ht="10.5" hidden="false" customHeight="false" outlineLevel="0" collapsed="false">
      <c r="A1875" s="6"/>
      <c r="B1875" s="28"/>
      <c r="C1875" s="6"/>
      <c r="D1875" s="1" t="n">
        <f aca="false">Ресурсы!G202</f>
        <v>1</v>
      </c>
      <c r="E1875" s="30"/>
      <c r="F1875" s="30"/>
      <c r="G1875" s="34" t="n">
        <f aca="false">Ресурсы!E202</f>
        <v>10.68</v>
      </c>
      <c r="H1875" s="27" t="e">
        <f aca="false">ROUND(IF(F1874="",0,F1874)*IF(G1875="",0,G1875),0)</f>
        <v>#VALUE!</v>
      </c>
      <c r="I1875" s="34" t="n">
        <f aca="false">Ресурсы!F202</f>
        <v>202.19</v>
      </c>
      <c r="J1875" s="27" t="e">
        <f aca="false">ROUND(IF(F1874="",0,F1874)*IF(I1875="",0,I1875),0)</f>
        <v>#VALUE!</v>
      </c>
      <c r="K1875" s="26" t="e">
        <f aca="false">IF(H1875=0,0,ROUND(J1875/H1875,3))</f>
        <v>#VALUE!</v>
      </c>
    </row>
    <row r="1876" customFormat="false" ht="21" hidden="false" customHeight="false" outlineLevel="0" collapsed="false">
      <c r="A1876" s="24" t="s">
        <v>721</v>
      </c>
      <c r="B1876" s="25" t="e">
        <f aca="false">ПОЛУЧШИФР(Ресурсы!A125,1)</f>
        <v>#VALUE!</v>
      </c>
      <c r="C1876" s="24" t="str">
        <f aca="false">Ресурсы!B125</f>
        <v>Мастика герметизирующая нетвердеющая &lt;Гэлан&gt;</v>
      </c>
      <c r="D1876" s="7" t="s">
        <v>58</v>
      </c>
      <c r="E1876" s="1" t="n">
        <v>0.00501</v>
      </c>
      <c r="F1876" s="1" t="e">
        <f aca="false">ОКРУГЛВСЕ(IF(E1876="",0,E1876)*IF(F1865="",0,F1865),11)</f>
        <v>#VALUE!</v>
      </c>
      <c r="G1876" s="34" t="n">
        <f aca="false">ROUND(Ресурсы!C125*Начисления!AV89,2)</f>
        <v>17183</v>
      </c>
      <c r="H1876" s="27" t="e">
        <f aca="false">ROUND(IF(F1876="",0,F1876)*IF(G1876="",0,G1876),0)</f>
        <v>#VALUE!</v>
      </c>
      <c r="I1876" s="34" t="n">
        <f aca="false">ROUND(Ресурсы!D125*Начисления!AV89,2)</f>
        <v>61694.92</v>
      </c>
      <c r="J1876" s="27" t="e">
        <f aca="false">ROUND(IF(F1876="",0,F1876)*IF(I1876="",0,I1876),0)</f>
        <v>#VALUE!</v>
      </c>
      <c r="K1876" s="26" t="e">
        <f aca="false">IF(H1876=0,0,ROUND(J1876/H1876,3))</f>
        <v>#VALUE!</v>
      </c>
      <c r="L1876" s="1" t="s">
        <v>44</v>
      </c>
      <c r="M1876" s="1" t="s">
        <v>59</v>
      </c>
    </row>
    <row r="1877" customFormat="false" ht="10.5" hidden="false" customHeight="false" outlineLevel="0" collapsed="false">
      <c r="A1877" s="24" t="s">
        <v>722</v>
      </c>
      <c r="B1877" s="25" t="e">
        <f aca="false">ПОЛУЧШИФР(Ресурсы!A130,1)</f>
        <v>#VALUE!</v>
      </c>
      <c r="C1877" s="24" t="str">
        <f aca="false">Ресурсы!B130</f>
        <v>Электроды диаметром 5 мм Э42А</v>
      </c>
      <c r="D1877" s="7" t="s">
        <v>58</v>
      </c>
      <c r="E1877" s="1" t="n">
        <v>0.00045</v>
      </c>
      <c r="F1877" s="1" t="e">
        <f aca="false">ОКРУГЛВСЕ(IF(E1877="",0,E1877)*IF(F1865="",0,F1865),11)</f>
        <v>#VALUE!</v>
      </c>
      <c r="G1877" s="34" t="n">
        <f aca="false">ROUND(Ресурсы!C130*Начисления!AV89,2)</f>
        <v>10362</v>
      </c>
      <c r="H1877" s="27" t="e">
        <f aca="false">ROUND(IF(F1877="",0,F1877)*IF(G1877="",0,G1877),0)</f>
        <v>#VALUE!</v>
      </c>
      <c r="I1877" s="34" t="n">
        <f aca="false">ROUND(Ресурсы!D130*Начисления!AV89,2)</f>
        <v>84557.2</v>
      </c>
      <c r="J1877" s="27" t="e">
        <f aca="false">ROUND(IF(F1877="",0,F1877)*IF(I1877="",0,I1877),0)</f>
        <v>#VALUE!</v>
      </c>
      <c r="K1877" s="26" t="e">
        <f aca="false">IF(H1877=0,0,ROUND(J1877/H1877,3))</f>
        <v>#VALUE!</v>
      </c>
      <c r="L1877" s="1" t="s">
        <v>44</v>
      </c>
      <c r="M1877" s="1" t="s">
        <v>59</v>
      </c>
    </row>
    <row r="1878" customFormat="false" ht="21" hidden="false" customHeight="false" outlineLevel="0" collapsed="false">
      <c r="A1878" s="24" t="s">
        <v>723</v>
      </c>
      <c r="B1878" s="25" t="e">
        <f aca="false">ПОЛУЧШИФР(Ресурсы!A131,1)</f>
        <v>#VALUE!</v>
      </c>
      <c r="C1878" s="24" t="str">
        <f aca="false">Ресурсы!B131</f>
        <v>Прокладки резиновые (пластина техническая прессованная)</v>
      </c>
      <c r="D1878" s="7" t="s">
        <v>110</v>
      </c>
      <c r="E1878" s="1" t="n">
        <v>8</v>
      </c>
      <c r="F1878" s="1" t="e">
        <f aca="false">ОКРУГЛВСЕ(IF(E1878="",0,E1878)*IF(F1865="",0,F1865),11)</f>
        <v>#VALUE!</v>
      </c>
      <c r="G1878" s="34" t="n">
        <f aca="false">ROUND(Ресурсы!C131*Начисления!AV89,2)</f>
        <v>23.09</v>
      </c>
      <c r="H1878" s="27" t="e">
        <f aca="false">ROUND(IF(F1878="",0,F1878)*IF(G1878="",0,G1878),0)</f>
        <v>#VALUE!</v>
      </c>
      <c r="I1878" s="34" t="n">
        <f aca="false">ROUND(Ресурсы!D131*Начисления!AV89,2)</f>
        <v>138.54</v>
      </c>
      <c r="J1878" s="27" t="e">
        <f aca="false">ROUND(IF(F1878="",0,F1878)*IF(I1878="",0,I1878),0)</f>
        <v>#VALUE!</v>
      </c>
      <c r="K1878" s="26" t="e">
        <f aca="false">IF(H1878=0,0,ROUND(J1878/H1878,3))</f>
        <v>#VALUE!</v>
      </c>
      <c r="L1878" s="1" t="s">
        <v>44</v>
      </c>
      <c r="M1878" s="1" t="s">
        <v>59</v>
      </c>
    </row>
    <row r="1879" customFormat="false" ht="21" hidden="false" customHeight="false" outlineLevel="0" collapsed="false">
      <c r="A1879" s="24" t="s">
        <v>724</v>
      </c>
      <c r="B1879" s="25" t="e">
        <f aca="false">ПОЛУЧШИФР(Ресурсы!A132,1)</f>
        <v>#VALUE!</v>
      </c>
      <c r="C1879" s="24" t="str">
        <f aca="false">Ресурсы!B132</f>
        <v>Болты с гайками и шайбами строительные</v>
      </c>
      <c r="D1879" s="7" t="s">
        <v>58</v>
      </c>
      <c r="E1879" s="1" t="n">
        <v>0.015</v>
      </c>
      <c r="F1879" s="1" t="e">
        <f aca="false">ОКРУГЛВСЕ(IF(E1879="",0,E1879)*IF(F1865="",0,F1865),11)</f>
        <v>#VALUE!</v>
      </c>
      <c r="G1879" s="34" t="n">
        <f aca="false">ROUND(Ресурсы!C132*Начисления!AV89,2)</f>
        <v>9039.99</v>
      </c>
      <c r="H1879" s="27" t="e">
        <f aca="false">ROUND(IF(F1879="",0,F1879)*IF(G1879="",0,G1879),0)</f>
        <v>#VALUE!</v>
      </c>
      <c r="I1879" s="34" t="n">
        <f aca="false">ROUND(Ресурсы!D132*Начисления!AV89,2)</f>
        <v>66827.3</v>
      </c>
      <c r="J1879" s="27" t="e">
        <f aca="false">ROUND(IF(F1879="",0,F1879)*IF(I1879="",0,I1879),0)</f>
        <v>#VALUE!</v>
      </c>
      <c r="K1879" s="26" t="e">
        <f aca="false">IF(H1879=0,0,ROUND(J1879/H1879,3))</f>
        <v>#VALUE!</v>
      </c>
      <c r="L1879" s="1" t="s">
        <v>44</v>
      </c>
      <c r="M1879" s="1" t="s">
        <v>59</v>
      </c>
    </row>
    <row r="1880" customFormat="false" ht="21" hidden="false" customHeight="false" outlineLevel="0" collapsed="false">
      <c r="A1880" s="24" t="s">
        <v>725</v>
      </c>
      <c r="B1880" s="25" t="e">
        <f aca="false">ПОЛУЧШИФР(Ресурсы!A174,1)</f>
        <v>#VALUE!</v>
      </c>
      <c r="C1880" s="24" t="str">
        <f aca="false">Ресурсы!B174</f>
        <v>Шнур асбестовый общего назначения марки ШАОН диаметром 8-10 мм</v>
      </c>
      <c r="D1880" s="7" t="s">
        <v>58</v>
      </c>
      <c r="E1880" s="1" t="n">
        <v>0.00089</v>
      </c>
      <c r="F1880" s="1" t="e">
        <f aca="false">ОКРУГЛВСЕ(IF(E1880="",0,E1880)*IF(F1865="",0,F1865),11)</f>
        <v>#VALUE!</v>
      </c>
      <c r="G1880" s="34" t="n">
        <f aca="false">ROUND(Ресурсы!C174*Начисления!AV89,2)</f>
        <v>26499</v>
      </c>
      <c r="H1880" s="27" t="e">
        <f aca="false">ROUND(IF(F1880="",0,F1880)*IF(G1880="",0,G1880),0)</f>
        <v>#VALUE!</v>
      </c>
      <c r="I1880" s="34" t="n">
        <f aca="false">ROUND(Ресурсы!D174*Начисления!AV89,2)</f>
        <v>237600</v>
      </c>
      <c r="J1880" s="27" t="e">
        <f aca="false">ROUND(IF(F1880="",0,F1880)*IF(I1880="",0,I1880),0)</f>
        <v>#VALUE!</v>
      </c>
      <c r="K1880" s="26" t="e">
        <f aca="false">IF(H1880=0,0,ROUND(J1880/H1880,3))</f>
        <v>#VALUE!</v>
      </c>
      <c r="L1880" s="1" t="s">
        <v>44</v>
      </c>
      <c r="M1880" s="1" t="s">
        <v>59</v>
      </c>
    </row>
    <row r="1881" customFormat="false" ht="10.5" hidden="true" customHeight="false" outlineLevel="0" collapsed="false">
      <c r="C1881" s="35" t="s">
        <v>60</v>
      </c>
      <c r="H1881" s="1" t="n">
        <v>478</v>
      </c>
      <c r="J1881" s="1" t="n">
        <v>9047</v>
      </c>
    </row>
    <row r="1882" customFormat="false" ht="10.5" hidden="true" customHeight="false" outlineLevel="0" collapsed="false">
      <c r="C1882" s="35" t="s">
        <v>61</v>
      </c>
      <c r="H1882" s="1" t="n">
        <v>52</v>
      </c>
      <c r="J1882" s="1" t="n">
        <v>393</v>
      </c>
    </row>
    <row r="1883" customFormat="false" ht="10.5" hidden="true" customHeight="false" outlineLevel="0" collapsed="false">
      <c r="C1883" s="35" t="s">
        <v>62</v>
      </c>
      <c r="H1883" s="1" t="n">
        <v>3</v>
      </c>
      <c r="J1883" s="1" t="n">
        <v>48</v>
      </c>
    </row>
    <row r="1884" customFormat="false" ht="10.5" hidden="true" customHeight="false" outlineLevel="0" collapsed="false">
      <c r="C1884" s="35" t="s">
        <v>63</v>
      </c>
      <c r="H1884" s="1" t="n">
        <v>125</v>
      </c>
      <c r="J1884" s="1" t="n">
        <v>768</v>
      </c>
    </row>
    <row r="1885" customFormat="false" ht="21" hidden="true" customHeight="false" outlineLevel="0" collapsed="false">
      <c r="C1885" s="35" t="s">
        <v>64</v>
      </c>
    </row>
    <row r="1886" customFormat="false" ht="21" hidden="true" customHeight="false" outlineLevel="0" collapsed="false">
      <c r="C1886" s="35" t="s">
        <v>65</v>
      </c>
      <c r="G1886" s="36"/>
      <c r="I1886" s="36"/>
      <c r="L1886" s="1" t="s">
        <v>66</v>
      </c>
      <c r="M1886" s="1" t="s">
        <v>59</v>
      </c>
    </row>
    <row r="1887" customFormat="false" ht="10.5" hidden="true" customHeight="false" outlineLevel="0" collapsed="false">
      <c r="C1887" s="35" t="s">
        <v>67</v>
      </c>
    </row>
    <row r="1888" customFormat="false" ht="21" hidden="true" customHeight="false" outlineLevel="0" collapsed="false">
      <c r="C1888" s="35" t="s">
        <v>68</v>
      </c>
    </row>
    <row r="1889" customFormat="false" ht="21" hidden="true" customHeight="false" outlineLevel="0" collapsed="false">
      <c r="C1889" s="35" t="s">
        <v>69</v>
      </c>
    </row>
    <row r="1890" customFormat="false" ht="10.5" hidden="false" customHeight="false" outlineLevel="0" collapsed="false">
      <c r="C1890" s="35" t="s">
        <v>70</v>
      </c>
      <c r="G1890" s="1" t="n">
        <v>128</v>
      </c>
      <c r="H1890" s="27" t="e">
        <f aca="false">IF('Базовые цены с учетом расхода'!N89&gt;0,'Базовые цены с учетом расхода'!N89,IF('Базовые цены с учетом расхода'!N89&lt;0,'Базовые цены с учетом расхода'!N89,""))</f>
        <v>#VALUE!</v>
      </c>
      <c r="I1890" s="1" t="n">
        <v>109</v>
      </c>
      <c r="J1890" s="27" t="e">
        <f aca="false">IF('Текущие цены с учетом расхода'!N89&gt;0,'Текущие цены с учетом расхода'!N89,IF('Текущие цены с учетом расхода'!N89&lt;0,'Текущие цены с учетом расхода'!N89,""))</f>
        <v>#VALUE!</v>
      </c>
      <c r="M1890" s="24" t="s">
        <v>71</v>
      </c>
    </row>
    <row r="1891" customFormat="false" ht="10.5" hidden="true" customHeight="false" outlineLevel="0" collapsed="false">
      <c r="C1891" s="35" t="s">
        <v>72</v>
      </c>
      <c r="G1891" s="1" t="n">
        <v>128</v>
      </c>
      <c r="H1891" s="27" t="n">
        <f aca="false">IF('Базовые цены с учетом расхода'!P89&gt;0,'Базовые цены с учетом расхода'!P89,IF('Базовые цены с учетом расхода'!P89&lt;0,'Базовые цены с учетом расхода'!P89,""))</f>
        <v>612</v>
      </c>
      <c r="I1891" s="1" t="n">
        <v>109</v>
      </c>
      <c r="J1891" s="27" t="n">
        <f aca="false">IF('Текущие цены с учетом расхода'!P89&gt;0,'Текущие цены с учетом расхода'!P89,IF('Текущие цены с учетом расхода'!P89&lt;0,'Текущие цены с учетом расхода'!P89,""))</f>
        <v>9862</v>
      </c>
      <c r="M1891" s="24" t="s">
        <v>73</v>
      </c>
    </row>
    <row r="1892" customFormat="false" ht="10.5" hidden="true" customHeight="false" outlineLevel="0" collapsed="false">
      <c r="C1892" s="35" t="s">
        <v>74</v>
      </c>
      <c r="G1892" s="1" t="n">
        <v>128</v>
      </c>
      <c r="H1892" s="27" t="n">
        <f aca="false">IF('Базовые цены с учетом расхода'!Q89&gt;0,'Базовые цены с учетом расхода'!Q89,IF('Базовые цены с учетом расхода'!Q89&lt;0,'Базовые цены с учетом расхода'!Q89,""))</f>
        <v>3</v>
      </c>
      <c r="I1892" s="1" t="n">
        <v>109</v>
      </c>
      <c r="J1892" s="27" t="n">
        <f aca="false">IF('Текущие цены с учетом расхода'!Q89&gt;0,'Текущие цены с учетом расхода'!Q89,IF('Текущие цены с учетом расхода'!Q89&lt;0,'Текущие цены с учетом расхода'!Q89,""))</f>
        <v>52</v>
      </c>
      <c r="M1892" s="24" t="s">
        <v>75</v>
      </c>
    </row>
    <row r="1893" customFormat="false" ht="21" hidden="false" customHeight="false" outlineLevel="0" collapsed="false">
      <c r="C1893" s="35" t="s">
        <v>76</v>
      </c>
      <c r="G1893" s="1" t="n">
        <v>83</v>
      </c>
      <c r="H1893" s="27" t="e">
        <f aca="false">IF('Базовые цены с учетом расхода'!O89&gt;0,'Базовые цены с учетом расхода'!O89,IF('Базовые цены с учетом расхода'!O89&lt;0,'Базовые цены с учетом расхода'!O89,""))</f>
        <v>#VALUE!</v>
      </c>
      <c r="I1893" s="1" t="n">
        <v>66</v>
      </c>
      <c r="J1893" s="27" t="e">
        <f aca="false">IF('Текущие цены с учетом расхода'!O89&gt;0,'Текущие цены с учетом расхода'!O89,IF('Текущие цены с учетом расхода'!O89&lt;0,'Текущие цены с учетом расхода'!O89,""))</f>
        <v>#VALUE!</v>
      </c>
      <c r="M1893" s="24" t="s">
        <v>77</v>
      </c>
    </row>
    <row r="1894" customFormat="false" ht="10.5" hidden="true" customHeight="false" outlineLevel="0" collapsed="false">
      <c r="C1894" s="35" t="s">
        <v>78</v>
      </c>
      <c r="G1894" s="1" t="n">
        <v>83</v>
      </c>
      <c r="H1894" s="27" t="n">
        <f aca="false">IF('Базовые цены с учетом расхода'!R89&gt;0,'Базовые цены с учетом расхода'!R89,IF('Базовые цены с учетом расхода'!R89&lt;0,'Базовые цены с учетом расхода'!R89,""))</f>
        <v>397</v>
      </c>
      <c r="I1894" s="1" t="n">
        <v>66</v>
      </c>
      <c r="J1894" s="27" t="n">
        <f aca="false">IF('Текущие цены с учетом расхода'!R89&gt;0,'Текущие цены с учетом расхода'!R89,IF('Текущие цены с учетом расхода'!R89&lt;0,'Текущие цены с учетом расхода'!R89,""))</f>
        <v>5971</v>
      </c>
      <c r="M1894" s="24" t="s">
        <v>79</v>
      </c>
    </row>
    <row r="1895" customFormat="false" ht="10.5" hidden="true" customHeight="false" outlineLevel="0" collapsed="false">
      <c r="C1895" s="35" t="s">
        <v>80</v>
      </c>
      <c r="G1895" s="1" t="n">
        <v>83</v>
      </c>
      <c r="H1895" s="27" t="n">
        <f aca="false">IF('Базовые цены с учетом расхода'!S89&gt;0,'Базовые цены с учетом расхода'!S89,IF('Базовые цены с учетом расхода'!S89&lt;0,'Базовые цены с учетом расхода'!S89,""))</f>
        <v>2</v>
      </c>
      <c r="I1895" s="1" t="n">
        <v>66</v>
      </c>
      <c r="J1895" s="27" t="n">
        <f aca="false">IF('Текущие цены с учетом расхода'!S89&gt;0,'Текущие цены с учетом расхода'!S89,IF('Текущие цены с учетом расхода'!S89&lt;0,'Текущие цены с учетом расхода'!S89,""))</f>
        <v>31</v>
      </c>
      <c r="M1895" s="24" t="s">
        <v>81</v>
      </c>
    </row>
    <row r="1896" customFormat="false" ht="10.5" hidden="false" customHeight="false" outlineLevel="0" collapsed="false">
      <c r="C1896" s="35" t="s">
        <v>82</v>
      </c>
      <c r="H1896" s="27" t="e">
        <f aca="false">ROUND(IF(H1865="",0,H1865)+IF(H1890="",0,H1890)+IF(H1893="",0,H1893),0)</f>
        <v>#VALUE!</v>
      </c>
      <c r="J1896" s="27" t="e">
        <f aca="false">ROUND(IF(J1865="",0,J1865)+IF(J1890="",0,J1890)+IF(J1893="",0,J1893),0)</f>
        <v>#VALUE!</v>
      </c>
    </row>
    <row r="1897" customFormat="false" ht="31.5" hidden="false" customHeight="false" outlineLevel="0" collapsed="false">
      <c r="A1897" s="37" t="s">
        <v>726</v>
      </c>
      <c r="B1897" s="37" t="s">
        <v>270</v>
      </c>
      <c r="C1897" s="37" t="s">
        <v>727</v>
      </c>
      <c r="D1897" s="38" t="s">
        <v>728</v>
      </c>
      <c r="E1897" s="39"/>
      <c r="F1897" s="40" t="n">
        <v>4</v>
      </c>
      <c r="G1897" s="41" t="e">
        <f aca="false">ROUND(СУММПРОИЗВЕСЛИ(1,L1897:L1900,"s",E1897:E1900,G1897:G1900,0),2)+SUMIF(L1897:L1915,"=NenormMatOtZPR",G1897:G1915)</f>
        <v>#VALUE!</v>
      </c>
      <c r="H1897" s="42" t="e">
        <f aca="false">ROUND(СУММПРОИЗВЕСЛИ(F1897,L1897:L1900,"s",E1897:E1900,G1897:G1900,0),0)+SUMIF(L1897:L1915,"=NenormMatOtZPR",H1897:H1915)</f>
        <v>#VALUE!</v>
      </c>
      <c r="I1897" s="41" t="e">
        <f aca="false">ROUND(СУММПРОИЗВЕСЛИ(1,L1897:L1900,"s",E1897:E1900,I1897:I1900,0),2)+SUMIF(L1897:L1915,"=NenormMatOtZPR",I1897:I1915)</f>
        <v>#VALUE!</v>
      </c>
      <c r="J1897" s="41" t="e">
        <f aca="false">ROUND(СУММПРОИЗВЕСЛИ(F1897,L1897:L1900,"s",E1897:E1900,I1897:I1900,0),0)+SUMIF(L1897:L1915,"=NenormMatOtZPR",J1897:J1915)</f>
        <v>#VALUE!</v>
      </c>
      <c r="K1897" s="43" t="e">
        <f aca="false">IF(H1897=0,0,ROUND(J1897/H1897,3))</f>
        <v>#VALUE!</v>
      </c>
      <c r="L1897" s="1" t="s">
        <v>40</v>
      </c>
    </row>
    <row r="1898" customFormat="false" ht="10.5" hidden="false" customHeight="false" outlineLevel="0" collapsed="false">
      <c r="C1898" s="44" t="str">
        <f aca="false">IF(ROUND((15+15+10)/10,6)=F1897,"Объем: 15+15+10","")</f>
        <v>Объем: 15+15+10</v>
      </c>
    </row>
    <row r="1899" customFormat="false" ht="10.5" hidden="true" customHeight="false" outlineLevel="0" collapsed="false">
      <c r="A1899" s="24" t="s">
        <v>729</v>
      </c>
      <c r="B1899" s="24" t="s">
        <v>47</v>
      </c>
      <c r="C1899" s="24" t="s">
        <v>48</v>
      </c>
      <c r="D1899" s="7" t="s">
        <v>43</v>
      </c>
      <c r="E1899" s="1" t="n">
        <v>0</v>
      </c>
      <c r="F1899" s="1" t="n">
        <v>0</v>
      </c>
      <c r="G1899" s="26" t="n">
        <f aca="false">IF(F1899=0,0,ROUND(H1899/F1899,3))</f>
        <v>0</v>
      </c>
      <c r="H1899" s="27"/>
      <c r="I1899" s="26" t="n">
        <f aca="false">IF(F1899=0,0,ROUND(J1899/F1899,3))</f>
        <v>0</v>
      </c>
      <c r="J1899" s="27"/>
      <c r="K1899" s="26" t="n">
        <f aca="false">IF(H1899=0,0,ROUND(J1899/H1899,3))</f>
        <v>0</v>
      </c>
      <c r="M1899" s="1" t="s">
        <v>49</v>
      </c>
    </row>
    <row r="1900" customFormat="false" ht="31.5" hidden="true" customHeight="false" outlineLevel="0" collapsed="false">
      <c r="A1900" s="24" t="s">
        <v>730</v>
      </c>
      <c r="B1900" s="25" t="e">
        <f aca="false">ПОЛУЧШИФР(Ресурсы!A84,1)</f>
        <v>#VALUE!</v>
      </c>
      <c r="C1900" s="24" t="str">
        <f aca="false">Ресурсы!B84</f>
        <v>Воздуховоды типа: ALUDUCT (POLAR BEAR) неизолированные гибкие диаметром 104 мм</v>
      </c>
      <c r="D1900" s="7" t="s">
        <v>728</v>
      </c>
      <c r="E1900" s="1" t="n">
        <v>1</v>
      </c>
      <c r="F1900" s="1" t="e">
        <f aca="false">ОКРУГЛВСЕ(IF(E1900="",0,E1900)*IF(F1897="",0,F1897),11)</f>
        <v>#VALUE!</v>
      </c>
      <c r="G1900" s="34" t="n">
        <f aca="false">ROUND(Ресурсы!C84*Начисления!AV90,2)</f>
        <v>118.35</v>
      </c>
      <c r="H1900" s="27" t="e">
        <f aca="false">ROUND(IF(F1900="",0,F1900)*IF(G1900="",0,G1900),0)</f>
        <v>#VALUE!</v>
      </c>
      <c r="I1900" s="34" t="n">
        <f aca="false">ROUND(Ресурсы!D84*Начисления!AV90,2)</f>
        <v>827.27</v>
      </c>
      <c r="J1900" s="27" t="e">
        <f aca="false">ROUND(IF(F1900="",0,F1900)*IF(I1900="",0,I1900),0)</f>
        <v>#VALUE!</v>
      </c>
      <c r="K1900" s="26" t="e">
        <f aca="false">IF(H1900=0,0,ROUND(J1900/H1900,3))</f>
        <v>#VALUE!</v>
      </c>
      <c r="L1900" s="1" t="s">
        <v>44</v>
      </c>
      <c r="M1900" s="1" t="s">
        <v>59</v>
      </c>
    </row>
    <row r="1901" customFormat="false" ht="10.5" hidden="true" customHeight="false" outlineLevel="0" collapsed="false">
      <c r="C1901" s="35" t="s">
        <v>60</v>
      </c>
    </row>
    <row r="1902" customFormat="false" ht="10.5" hidden="true" customHeight="false" outlineLevel="0" collapsed="false">
      <c r="C1902" s="35" t="s">
        <v>61</v>
      </c>
    </row>
    <row r="1903" customFormat="false" ht="10.5" hidden="true" customHeight="false" outlineLevel="0" collapsed="false">
      <c r="C1903" s="35" t="s">
        <v>62</v>
      </c>
    </row>
    <row r="1904" customFormat="false" ht="10.5" hidden="true" customHeight="false" outlineLevel="0" collapsed="false">
      <c r="C1904" s="35" t="s">
        <v>63</v>
      </c>
      <c r="H1904" s="1" t="n">
        <v>473</v>
      </c>
      <c r="J1904" s="1" t="n">
        <v>3309</v>
      </c>
    </row>
    <row r="1905" customFormat="false" ht="21" hidden="true" customHeight="false" outlineLevel="0" collapsed="false">
      <c r="C1905" s="35" t="s">
        <v>64</v>
      </c>
    </row>
    <row r="1906" customFormat="false" ht="21" hidden="true" customHeight="false" outlineLevel="0" collapsed="false">
      <c r="C1906" s="35" t="s">
        <v>65</v>
      </c>
      <c r="G1906" s="36"/>
      <c r="I1906" s="36"/>
      <c r="L1906" s="1" t="s">
        <v>66</v>
      </c>
      <c r="M1906" s="1" t="s">
        <v>59</v>
      </c>
    </row>
    <row r="1907" customFormat="false" ht="10.5" hidden="true" customHeight="false" outlineLevel="0" collapsed="false">
      <c r="C1907" s="35" t="s">
        <v>67</v>
      </c>
    </row>
    <row r="1908" customFormat="false" ht="21" hidden="true" customHeight="false" outlineLevel="0" collapsed="false">
      <c r="C1908" s="35" t="s">
        <v>68</v>
      </c>
    </row>
    <row r="1909" customFormat="false" ht="21" hidden="true" customHeight="false" outlineLevel="0" collapsed="false">
      <c r="C1909" s="35" t="s">
        <v>69</v>
      </c>
    </row>
    <row r="1910" customFormat="false" ht="10.5" hidden="true" customHeight="false" outlineLevel="0" collapsed="false">
      <c r="C1910" s="35" t="s">
        <v>70</v>
      </c>
      <c r="H1910" s="27" t="str">
        <f aca="false">IF('Базовые цены с учетом расхода'!N90&gt;0,'Базовые цены с учетом расхода'!N90,IF('Базовые цены с учетом расхода'!N90&lt;0,'Базовые цены с учетом расхода'!N90,""))</f>
        <v/>
      </c>
      <c r="J1910" s="27" t="str">
        <f aca="false">IF('Текущие цены с учетом расхода'!N90&gt;0,'Текущие цены с учетом расхода'!N90,IF('Текущие цены с учетом расхода'!N90&lt;0,'Текущие цены с учетом расхода'!N90,""))</f>
        <v/>
      </c>
      <c r="M1910" s="24" t="s">
        <v>71</v>
      </c>
    </row>
    <row r="1911" customFormat="false" ht="10.5" hidden="true" customHeight="false" outlineLevel="0" collapsed="false">
      <c r="C1911" s="35" t="s">
        <v>72</v>
      </c>
      <c r="H1911" s="27" t="str">
        <f aca="false">IF('Базовые цены с учетом расхода'!P90&gt;0,'Базовые цены с учетом расхода'!P90,IF('Базовые цены с учетом расхода'!P90&lt;0,'Базовые цены с учетом расхода'!P90,""))</f>
        <v/>
      </c>
      <c r="J1911" s="27" t="str">
        <f aca="false">IF('Текущие цены с учетом расхода'!P90&gt;0,'Текущие цены с учетом расхода'!P90,IF('Текущие цены с учетом расхода'!P90&lt;0,'Текущие цены с учетом расхода'!P90,""))</f>
        <v/>
      </c>
      <c r="M1911" s="24" t="s">
        <v>73</v>
      </c>
    </row>
    <row r="1912" customFormat="false" ht="10.5" hidden="true" customHeight="false" outlineLevel="0" collapsed="false">
      <c r="C1912" s="35" t="s">
        <v>74</v>
      </c>
      <c r="H1912" s="27" t="str">
        <f aca="false">IF('Базовые цены с учетом расхода'!Q90&gt;0,'Базовые цены с учетом расхода'!Q90,IF('Базовые цены с учетом расхода'!Q90&lt;0,'Базовые цены с учетом расхода'!Q90,""))</f>
        <v/>
      </c>
      <c r="J1912" s="27" t="str">
        <f aca="false">IF('Текущие цены с учетом расхода'!Q90&gt;0,'Текущие цены с учетом расхода'!Q90,IF('Текущие цены с учетом расхода'!Q90&lt;0,'Текущие цены с учетом расхода'!Q90,""))</f>
        <v/>
      </c>
      <c r="M1912" s="24" t="s">
        <v>75</v>
      </c>
    </row>
    <row r="1913" customFormat="false" ht="21" hidden="true" customHeight="false" outlineLevel="0" collapsed="false">
      <c r="C1913" s="35" t="s">
        <v>76</v>
      </c>
      <c r="H1913" s="27" t="str">
        <f aca="false">IF('Базовые цены с учетом расхода'!O90&gt;0,'Базовые цены с учетом расхода'!O90,IF('Базовые цены с учетом расхода'!O90&lt;0,'Базовые цены с учетом расхода'!O90,""))</f>
        <v/>
      </c>
      <c r="J1913" s="27" t="str">
        <f aca="false">IF('Текущие цены с учетом расхода'!O90&gt;0,'Текущие цены с учетом расхода'!O90,IF('Текущие цены с учетом расхода'!O90&lt;0,'Текущие цены с учетом расхода'!O90,""))</f>
        <v/>
      </c>
      <c r="M1913" s="24" t="s">
        <v>77</v>
      </c>
    </row>
    <row r="1914" customFormat="false" ht="10.5" hidden="true" customHeight="false" outlineLevel="0" collapsed="false">
      <c r="C1914" s="35" t="s">
        <v>78</v>
      </c>
      <c r="H1914" s="27" t="str">
        <f aca="false">IF('Базовые цены с учетом расхода'!R90&gt;0,'Базовые цены с учетом расхода'!R90,IF('Базовые цены с учетом расхода'!R90&lt;0,'Базовые цены с учетом расхода'!R90,""))</f>
        <v/>
      </c>
      <c r="J1914" s="27" t="str">
        <f aca="false">IF('Текущие цены с учетом расхода'!R90&gt;0,'Текущие цены с учетом расхода'!R90,IF('Текущие цены с учетом расхода'!R90&lt;0,'Текущие цены с учетом расхода'!R90,""))</f>
        <v/>
      </c>
      <c r="M1914" s="24" t="s">
        <v>79</v>
      </c>
    </row>
    <row r="1915" customFormat="false" ht="10.5" hidden="true" customHeight="false" outlineLevel="0" collapsed="false">
      <c r="C1915" s="35" t="s">
        <v>80</v>
      </c>
      <c r="H1915" s="27" t="str">
        <f aca="false">IF('Базовые цены с учетом расхода'!S90&gt;0,'Базовые цены с учетом расхода'!S90,IF('Базовые цены с учетом расхода'!S90&lt;0,'Базовые цены с учетом расхода'!S90,""))</f>
        <v/>
      </c>
      <c r="J1915" s="27" t="str">
        <f aca="false">IF('Текущие цены с учетом расхода'!S90&gt;0,'Текущие цены с учетом расхода'!S90,IF('Текущие цены с учетом расхода'!S90&lt;0,'Текущие цены с учетом расхода'!S90,""))</f>
        <v/>
      </c>
      <c r="M1915" s="24" t="s">
        <v>81</v>
      </c>
    </row>
    <row r="1916" customFormat="false" ht="31.5" hidden="false" customHeight="false" outlineLevel="0" collapsed="false">
      <c r="A1916" s="37" t="s">
        <v>731</v>
      </c>
      <c r="B1916" s="37" t="s">
        <v>270</v>
      </c>
      <c r="C1916" s="37" t="s">
        <v>732</v>
      </c>
      <c r="D1916" s="38" t="s">
        <v>728</v>
      </c>
      <c r="E1916" s="39"/>
      <c r="F1916" s="40" t="n">
        <v>4</v>
      </c>
      <c r="G1916" s="41" t="e">
        <f aca="false">ROUND(СУММПРОИЗВЕСЛИ(1,L1916:L1919,"s",E1916:E1919,G1916:G1919,0),2)+SUMIF(L1916:L1934,"=NenormMatOtZPR",G1916:G1934)</f>
        <v>#VALUE!</v>
      </c>
      <c r="H1916" s="42" t="e">
        <f aca="false">ROUND(СУММПРОИЗВЕСЛИ(F1916,L1916:L1919,"s",E1916:E1919,G1916:G1919,0),0)+SUMIF(L1916:L1934,"=NenormMatOtZPR",H1916:H1934)</f>
        <v>#VALUE!</v>
      </c>
      <c r="I1916" s="41" t="e">
        <f aca="false">ROUND(СУММПРОИЗВЕСЛИ(1,L1916:L1919,"s",E1916:E1919,I1916:I1919,0),2)+SUMIF(L1916:L1934,"=NenormMatOtZPR",I1916:I1934)</f>
        <v>#VALUE!</v>
      </c>
      <c r="J1916" s="41" t="e">
        <f aca="false">ROUND(СУММПРОИЗВЕСЛИ(F1916,L1916:L1919,"s",E1916:E1919,I1916:I1919,0),0)+SUMIF(L1916:L1934,"=NenormMatOtZPR",J1916:J1934)</f>
        <v>#VALUE!</v>
      </c>
      <c r="K1916" s="43" t="e">
        <f aca="false">IF(H1916=0,0,ROUND(J1916/H1916,3))</f>
        <v>#VALUE!</v>
      </c>
      <c r="L1916" s="1" t="s">
        <v>40</v>
      </c>
    </row>
    <row r="1917" customFormat="false" ht="10.5" hidden="false" customHeight="false" outlineLevel="0" collapsed="false">
      <c r="C1917" s="44" t="str">
        <f aca="false">IF(ROUND((20+20)/10,6)=F1916,"Объем: 20+20","")</f>
        <v>Объем: 20+20</v>
      </c>
    </row>
    <row r="1918" customFormat="false" ht="10.5" hidden="true" customHeight="false" outlineLevel="0" collapsed="false">
      <c r="A1918" s="24" t="s">
        <v>733</v>
      </c>
      <c r="B1918" s="24" t="s">
        <v>47</v>
      </c>
      <c r="C1918" s="24" t="s">
        <v>48</v>
      </c>
      <c r="D1918" s="7" t="s">
        <v>43</v>
      </c>
      <c r="E1918" s="1" t="n">
        <v>0</v>
      </c>
      <c r="F1918" s="1" t="n">
        <v>0</v>
      </c>
      <c r="G1918" s="26" t="n">
        <f aca="false">IF(F1918=0,0,ROUND(H1918/F1918,3))</f>
        <v>0</v>
      </c>
      <c r="H1918" s="27"/>
      <c r="I1918" s="26" t="n">
        <f aca="false">IF(F1918=0,0,ROUND(J1918/F1918,3))</f>
        <v>0</v>
      </c>
      <c r="J1918" s="27"/>
      <c r="K1918" s="26" t="n">
        <f aca="false">IF(H1918=0,0,ROUND(J1918/H1918,3))</f>
        <v>0</v>
      </c>
      <c r="M1918" s="1" t="s">
        <v>49</v>
      </c>
    </row>
    <row r="1919" customFormat="false" ht="31.5" hidden="true" customHeight="false" outlineLevel="0" collapsed="false">
      <c r="A1919" s="24" t="s">
        <v>734</v>
      </c>
      <c r="B1919" s="25" t="e">
        <f aca="false">ПОЛУЧШИФР(Ресурсы!A85,1)</f>
        <v>#VALUE!</v>
      </c>
      <c r="C1919" s="24" t="str">
        <f aca="false">Ресурсы!B85</f>
        <v>Воздуховоды типа: ALUDUCT (POLAR BEAR) неизолированные гибкие диаметром 125 мм</v>
      </c>
      <c r="D1919" s="7" t="s">
        <v>728</v>
      </c>
      <c r="E1919" s="1" t="n">
        <v>1</v>
      </c>
      <c r="F1919" s="1" t="e">
        <f aca="false">ОКРУГЛВСЕ(IF(E1919="",0,E1919)*IF(F1916="",0,F1916),11)</f>
        <v>#VALUE!</v>
      </c>
      <c r="G1919" s="34" t="n">
        <f aca="false">ROUND(Ресурсы!C85*Начисления!AV91,2)</f>
        <v>145.1</v>
      </c>
      <c r="H1919" s="27" t="e">
        <f aca="false">ROUND(IF(F1919="",0,F1919)*IF(G1919="",0,G1919),0)</f>
        <v>#VALUE!</v>
      </c>
      <c r="I1919" s="34" t="n">
        <f aca="false">ROUND(Ресурсы!D85*Начисления!AV91,2)</f>
        <v>1014.25</v>
      </c>
      <c r="J1919" s="27" t="e">
        <f aca="false">ROUND(IF(F1919="",0,F1919)*IF(I1919="",0,I1919),0)</f>
        <v>#VALUE!</v>
      </c>
      <c r="K1919" s="26" t="e">
        <f aca="false">IF(H1919=0,0,ROUND(J1919/H1919,3))</f>
        <v>#VALUE!</v>
      </c>
      <c r="L1919" s="1" t="s">
        <v>44</v>
      </c>
      <c r="M1919" s="1" t="s">
        <v>59</v>
      </c>
    </row>
    <row r="1920" customFormat="false" ht="10.5" hidden="true" customHeight="false" outlineLevel="0" collapsed="false">
      <c r="C1920" s="35" t="s">
        <v>60</v>
      </c>
    </row>
    <row r="1921" customFormat="false" ht="10.5" hidden="true" customHeight="false" outlineLevel="0" collapsed="false">
      <c r="C1921" s="35" t="s">
        <v>61</v>
      </c>
    </row>
    <row r="1922" customFormat="false" ht="10.5" hidden="true" customHeight="false" outlineLevel="0" collapsed="false">
      <c r="C1922" s="35" t="s">
        <v>62</v>
      </c>
    </row>
    <row r="1923" customFormat="false" ht="10.5" hidden="true" customHeight="false" outlineLevel="0" collapsed="false">
      <c r="C1923" s="35" t="s">
        <v>63</v>
      </c>
      <c r="H1923" s="1" t="n">
        <v>580</v>
      </c>
      <c r="J1923" s="1" t="n">
        <v>4057</v>
      </c>
    </row>
    <row r="1924" customFormat="false" ht="21" hidden="true" customHeight="false" outlineLevel="0" collapsed="false">
      <c r="C1924" s="35" t="s">
        <v>64</v>
      </c>
    </row>
    <row r="1925" customFormat="false" ht="21" hidden="true" customHeight="false" outlineLevel="0" collapsed="false">
      <c r="C1925" s="35" t="s">
        <v>65</v>
      </c>
      <c r="G1925" s="36"/>
      <c r="I1925" s="36"/>
      <c r="L1925" s="1" t="s">
        <v>66</v>
      </c>
      <c r="M1925" s="1" t="s">
        <v>59</v>
      </c>
    </row>
    <row r="1926" customFormat="false" ht="10.5" hidden="true" customHeight="false" outlineLevel="0" collapsed="false">
      <c r="C1926" s="35" t="s">
        <v>67</v>
      </c>
    </row>
    <row r="1927" customFormat="false" ht="21" hidden="true" customHeight="false" outlineLevel="0" collapsed="false">
      <c r="C1927" s="35" t="s">
        <v>68</v>
      </c>
    </row>
    <row r="1928" customFormat="false" ht="21" hidden="true" customHeight="false" outlineLevel="0" collapsed="false">
      <c r="C1928" s="35" t="s">
        <v>69</v>
      </c>
    </row>
    <row r="1929" customFormat="false" ht="10.5" hidden="true" customHeight="false" outlineLevel="0" collapsed="false">
      <c r="C1929" s="35" t="s">
        <v>70</v>
      </c>
      <c r="H1929" s="27" t="str">
        <f aca="false">IF('Базовые цены с учетом расхода'!N91&gt;0,'Базовые цены с учетом расхода'!N91,IF('Базовые цены с учетом расхода'!N91&lt;0,'Базовые цены с учетом расхода'!N91,""))</f>
        <v/>
      </c>
      <c r="J1929" s="27" t="str">
        <f aca="false">IF('Текущие цены с учетом расхода'!N91&gt;0,'Текущие цены с учетом расхода'!N91,IF('Текущие цены с учетом расхода'!N91&lt;0,'Текущие цены с учетом расхода'!N91,""))</f>
        <v/>
      </c>
      <c r="M1929" s="24" t="s">
        <v>71</v>
      </c>
    </row>
    <row r="1930" customFormat="false" ht="10.5" hidden="true" customHeight="false" outlineLevel="0" collapsed="false">
      <c r="C1930" s="35" t="s">
        <v>72</v>
      </c>
      <c r="H1930" s="27" t="str">
        <f aca="false">IF('Базовые цены с учетом расхода'!P91&gt;0,'Базовые цены с учетом расхода'!P91,IF('Базовые цены с учетом расхода'!P91&lt;0,'Базовые цены с учетом расхода'!P91,""))</f>
        <v/>
      </c>
      <c r="J1930" s="27" t="str">
        <f aca="false">IF('Текущие цены с учетом расхода'!P91&gt;0,'Текущие цены с учетом расхода'!P91,IF('Текущие цены с учетом расхода'!P91&lt;0,'Текущие цены с учетом расхода'!P91,""))</f>
        <v/>
      </c>
      <c r="M1930" s="24" t="s">
        <v>73</v>
      </c>
    </row>
    <row r="1931" customFormat="false" ht="10.5" hidden="true" customHeight="false" outlineLevel="0" collapsed="false">
      <c r="C1931" s="35" t="s">
        <v>74</v>
      </c>
      <c r="H1931" s="27" t="str">
        <f aca="false">IF('Базовые цены с учетом расхода'!Q91&gt;0,'Базовые цены с учетом расхода'!Q91,IF('Базовые цены с учетом расхода'!Q91&lt;0,'Базовые цены с учетом расхода'!Q91,""))</f>
        <v/>
      </c>
      <c r="J1931" s="27" t="str">
        <f aca="false">IF('Текущие цены с учетом расхода'!Q91&gt;0,'Текущие цены с учетом расхода'!Q91,IF('Текущие цены с учетом расхода'!Q91&lt;0,'Текущие цены с учетом расхода'!Q91,""))</f>
        <v/>
      </c>
      <c r="M1931" s="24" t="s">
        <v>75</v>
      </c>
    </row>
    <row r="1932" customFormat="false" ht="21" hidden="true" customHeight="false" outlineLevel="0" collapsed="false">
      <c r="C1932" s="35" t="s">
        <v>76</v>
      </c>
      <c r="H1932" s="27" t="str">
        <f aca="false">IF('Базовые цены с учетом расхода'!O91&gt;0,'Базовые цены с учетом расхода'!O91,IF('Базовые цены с учетом расхода'!O91&lt;0,'Базовые цены с учетом расхода'!O91,""))</f>
        <v/>
      </c>
      <c r="J1932" s="27" t="str">
        <f aca="false">IF('Текущие цены с учетом расхода'!O91&gt;0,'Текущие цены с учетом расхода'!O91,IF('Текущие цены с учетом расхода'!O91&lt;0,'Текущие цены с учетом расхода'!O91,""))</f>
        <v/>
      </c>
      <c r="M1932" s="24" t="s">
        <v>77</v>
      </c>
    </row>
    <row r="1933" customFormat="false" ht="10.5" hidden="true" customHeight="false" outlineLevel="0" collapsed="false">
      <c r="C1933" s="35" t="s">
        <v>78</v>
      </c>
      <c r="H1933" s="27" t="str">
        <f aca="false">IF('Базовые цены с учетом расхода'!R91&gt;0,'Базовые цены с учетом расхода'!R91,IF('Базовые цены с учетом расхода'!R91&lt;0,'Базовые цены с учетом расхода'!R91,""))</f>
        <v/>
      </c>
      <c r="J1933" s="27" t="str">
        <f aca="false">IF('Текущие цены с учетом расхода'!R91&gt;0,'Текущие цены с учетом расхода'!R91,IF('Текущие цены с учетом расхода'!R91&lt;0,'Текущие цены с учетом расхода'!R91,""))</f>
        <v/>
      </c>
      <c r="M1933" s="24" t="s">
        <v>79</v>
      </c>
    </row>
    <row r="1934" customFormat="false" ht="10.5" hidden="true" customHeight="false" outlineLevel="0" collapsed="false">
      <c r="C1934" s="35" t="s">
        <v>80</v>
      </c>
      <c r="H1934" s="27" t="str">
        <f aca="false">IF('Базовые цены с учетом расхода'!S91&gt;0,'Базовые цены с учетом расхода'!S91,IF('Базовые цены с учетом расхода'!S91&lt;0,'Базовые цены с учетом расхода'!S91,""))</f>
        <v/>
      </c>
      <c r="J1934" s="27" t="str">
        <f aca="false">IF('Текущие цены с учетом расхода'!S91&gt;0,'Текущие цены с учетом расхода'!S91,IF('Текущие цены с учетом расхода'!S91&lt;0,'Текущие цены с учетом расхода'!S91,""))</f>
        <v/>
      </c>
      <c r="M1934" s="24" t="s">
        <v>81</v>
      </c>
    </row>
    <row r="1935" customFormat="false" ht="52.5" hidden="false" customHeight="false" outlineLevel="0" collapsed="false">
      <c r="A1935" s="37" t="s">
        <v>735</v>
      </c>
      <c r="B1935" s="37" t="s">
        <v>736</v>
      </c>
      <c r="C1935" s="37" t="s">
        <v>737</v>
      </c>
      <c r="D1935" s="38" t="s">
        <v>738</v>
      </c>
      <c r="E1935" s="39"/>
      <c r="F1935" s="40" t="n">
        <v>1.48</v>
      </c>
      <c r="G1935" s="41" t="e">
        <f aca="false">ROUND(СУММПРОИЗВЕСЛИ(1,L1935:L1943,"s",E1935:E1943,G1935:G1943,0),2)+SUMIF(L1935:L1959,"=NenormMatOtZPR",G1935:G1959)</f>
        <v>#VALUE!</v>
      </c>
      <c r="H1935" s="42" t="e">
        <f aca="false">ROUND(СУММПРОИЗВЕСЛИ(F1935,L1935:L1943,"s",E1935:E1943,G1935:G1943,0),0)+SUMIF(L1935:L1959,"=NenormMatOtZPR",H1935:H1959)</f>
        <v>#VALUE!</v>
      </c>
      <c r="I1935" s="41" t="e">
        <f aca="false">ROUND(СУММПРОИЗВЕСЛИ(1,L1935:L1943,"s",E1935:E1943,I1935:I1943,0),2)+SUMIF(L1935:L1959,"=NenormMatOtZPR",I1935:I1959)</f>
        <v>#VALUE!</v>
      </c>
      <c r="J1935" s="41" t="e">
        <f aca="false">ROUND(СУММПРОИЗВЕСЛИ(F1935,L1935:L1943,"s",E1935:E1943,I1935:I1943,0),0)+SUMIF(L1935:L1959,"=NenormMatOtZPR",J1935:J1959)</f>
        <v>#VALUE!</v>
      </c>
      <c r="K1935" s="43" t="e">
        <f aca="false">IF(H1935=0,0,ROUND(J1935/H1935,3))</f>
        <v>#VALUE!</v>
      </c>
      <c r="L1935" s="1" t="s">
        <v>40</v>
      </c>
    </row>
    <row r="1936" customFormat="false" ht="10.5" hidden="false" customHeight="false" outlineLevel="0" collapsed="false">
      <c r="C1936" s="44" t="str">
        <f aca="false">IF(ROUND((45+43+5+22+15+18)/100,6)=F1935,"Объем: 45+43+5+22+15+18","")</f>
        <v>Объем: 45+43+5+22+15+18</v>
      </c>
    </row>
    <row r="1937" customFormat="false" ht="10.5" hidden="false" customHeight="false" outlineLevel="0" collapsed="false">
      <c r="C1937" s="23" t="s">
        <v>168</v>
      </c>
    </row>
    <row r="1938" customFormat="false" ht="10.5" hidden="true" customHeight="false" outlineLevel="0" collapsed="false">
      <c r="A1938" s="24" t="s">
        <v>739</v>
      </c>
      <c r="B1938" s="24" t="s">
        <v>47</v>
      </c>
      <c r="C1938" s="24" t="s">
        <v>48</v>
      </c>
      <c r="D1938" s="7" t="s">
        <v>43</v>
      </c>
      <c r="E1938" s="1" t="n">
        <v>0</v>
      </c>
      <c r="F1938" s="1" t="n">
        <v>0</v>
      </c>
      <c r="G1938" s="26" t="n">
        <f aca="false">IF(F1938=0,0,ROUND(H1938/F1938,3))</f>
        <v>0</v>
      </c>
      <c r="H1938" s="27"/>
      <c r="I1938" s="26" t="n">
        <f aca="false">IF(F1938=0,0,ROUND(J1938/F1938,3))</f>
        <v>0</v>
      </c>
      <c r="J1938" s="27"/>
      <c r="K1938" s="26" t="n">
        <f aca="false">IF(H1938=0,0,ROUND(J1938/H1938,3))</f>
        <v>0</v>
      </c>
      <c r="M1938" s="1" t="s">
        <v>49</v>
      </c>
    </row>
    <row r="1939" customFormat="false" ht="21" hidden="false" customHeight="false" outlineLevel="0" collapsed="false">
      <c r="A1939" s="24" t="s">
        <v>740</v>
      </c>
      <c r="B1939" s="25" t="e">
        <f aca="false">ПОЛУЧШИФР(Ресурсы!A4,1)</f>
        <v>#VALUE!</v>
      </c>
      <c r="C1939" s="24" t="str">
        <f aca="false">Ресурсы!B4</f>
        <v>Рабочий строитель среднего разряда 3,1</v>
      </c>
      <c r="D1939" s="7" t="s">
        <v>43</v>
      </c>
      <c r="E1939" s="1" t="n">
        <v>36.777</v>
      </c>
      <c r="F1939" s="1" t="e">
        <f aca="false">ОКРУГЛВСЕ(IF(E1939="",0,E1939)*IF(F1935="",0,F1935),11)</f>
        <v>#VALUE!</v>
      </c>
      <c r="G1939" s="26" t="n">
        <f aca="false">Ресурсы!C4</f>
        <v>8.09</v>
      </c>
      <c r="H1939" s="27" t="e">
        <f aca="false">ROUND(IF(F1939="",0,F1939)*IF(G1939="",0,G1939),0)</f>
        <v>#VALUE!</v>
      </c>
      <c r="I1939" s="26" t="n">
        <f aca="false">Ресурсы!D4</f>
        <v>153.28</v>
      </c>
      <c r="J1939" s="27" t="e">
        <f aca="false">ROUND(IF(F1939="",0,F1939)*IF(I1939="",0,I1939),0)</f>
        <v>#VALUE!</v>
      </c>
      <c r="K1939" s="26" t="e">
        <f aca="false">IF(H1939=0,0,ROUND(J1939/H1939,3))</f>
        <v>#VALUE!</v>
      </c>
      <c r="L1939" s="1" t="s">
        <v>44</v>
      </c>
      <c r="M1939" s="1" t="s">
        <v>45</v>
      </c>
    </row>
    <row r="1940" customFormat="false" ht="10.5" hidden="false" customHeight="false" outlineLevel="0" collapsed="false">
      <c r="A1940" s="24" t="s">
        <v>741</v>
      </c>
      <c r="B1940" s="25" t="e">
        <f aca="false">ПОЛУЧШИФР(Ресурсы!A190,1)</f>
        <v>#VALUE!</v>
      </c>
      <c r="C1940" s="24" t="str">
        <f aca="false">Ресурсы!B190</f>
        <v>Котлы битумные передвижные 400 л</v>
      </c>
      <c r="D1940" s="7" t="s">
        <v>51</v>
      </c>
      <c r="E1940" s="1" t="n">
        <v>0.2875</v>
      </c>
      <c r="F1940" s="1" t="e">
        <f aca="false">ОКРУГЛВСЕ(IF(E1940="",0,E1940)*IF(F1935="",0,F1935),11)</f>
        <v>#VALUE!</v>
      </c>
      <c r="G1940" s="34" t="n">
        <f aca="false">Ресурсы!C190</f>
        <v>31.56</v>
      </c>
      <c r="H1940" s="27" t="e">
        <f aca="false">ROUND(IF(F1940="",0,F1940)*IF(G1940="",0,G1940),0)</f>
        <v>#VALUE!</v>
      </c>
      <c r="I1940" s="34" t="n">
        <f aca="false">Ресурсы!D190</f>
        <v>148.57</v>
      </c>
      <c r="J1940" s="27" t="e">
        <f aca="false">ROUND(IF(F1940="",0,F1940)*IF(I1940="",0,I1940),0)</f>
        <v>#VALUE!</v>
      </c>
      <c r="K1940" s="26" t="e">
        <f aca="false">IF(H1940=0,0,ROUND(J1940/H1940,3))</f>
        <v>#VALUE!</v>
      </c>
      <c r="L1940" s="1" t="s">
        <v>44</v>
      </c>
      <c r="M1940" s="1" t="s">
        <v>52</v>
      </c>
    </row>
    <row r="1941" customFormat="false" ht="21" hidden="false" customHeight="false" outlineLevel="0" collapsed="false">
      <c r="A1941" s="24" t="s">
        <v>742</v>
      </c>
      <c r="B1941" s="25" t="e">
        <f aca="false">ПОЛУЧШИФР(Ресурсы!A199,1)</f>
        <v>#VALUE!</v>
      </c>
      <c r="C1941" s="24" t="str">
        <f aca="false">Ресурсы!B199</f>
        <v>Установки для изготовления бандажей, диафрагм, пряжек</v>
      </c>
      <c r="D1941" s="7" t="s">
        <v>51</v>
      </c>
      <c r="E1941" s="1" t="n">
        <v>1.575</v>
      </c>
      <c r="F1941" s="1" t="e">
        <f aca="false">ОКРУГЛВСЕ(IF(E1941="",0,E1941)*IF(F1935="",0,F1935),11)</f>
        <v>#VALUE!</v>
      </c>
      <c r="G1941" s="34" t="n">
        <f aca="false">Ресурсы!C199</f>
        <v>2.33</v>
      </c>
      <c r="H1941" s="27" t="e">
        <f aca="false">ROUND(IF(F1941="",0,F1941)*IF(G1941="",0,G1941),0)</f>
        <v>#VALUE!</v>
      </c>
      <c r="I1941" s="34" t="n">
        <f aca="false">Ресурсы!D199</f>
        <v>7.57</v>
      </c>
      <c r="J1941" s="27" t="e">
        <f aca="false">ROUND(IF(F1941="",0,F1941)*IF(I1941="",0,I1941),0)</f>
        <v>#VALUE!</v>
      </c>
      <c r="K1941" s="26" t="e">
        <f aca="false">IF(H1941=0,0,ROUND(J1941/H1941,3))</f>
        <v>#VALUE!</v>
      </c>
      <c r="L1941" s="1" t="s">
        <v>44</v>
      </c>
      <c r="M1941" s="1" t="s">
        <v>52</v>
      </c>
    </row>
    <row r="1942" customFormat="false" ht="10.5" hidden="false" customHeight="true" outlineLevel="0" collapsed="false">
      <c r="A1942" s="6" t="s">
        <v>743</v>
      </c>
      <c r="B1942" s="28" t="e">
        <f aca="false">ПОЛУЧШИФР(Ресурсы!A204,1)</f>
        <v>#VALUE!</v>
      </c>
      <c r="C1942" s="6" t="str">
        <f aca="false">Ресурсы!B204</f>
        <v>Автомобили бортовые, грузоподъемность до 5 т</v>
      </c>
      <c r="D1942" s="29" t="s">
        <v>51</v>
      </c>
      <c r="E1942" s="30" t="n">
        <v>0.5875</v>
      </c>
      <c r="F1942" s="30" t="e">
        <f aca="false">ОКРУГЛВСЕ(IF(E1942="",0,E1942)*IF(F1935="",0,F1935),11)</f>
        <v>#VALUE!</v>
      </c>
      <c r="G1942" s="31" t="n">
        <f aca="false">Ресурсы!C204</f>
        <v>88.02</v>
      </c>
      <c r="H1942" s="32" t="e">
        <f aca="false">ROUND(IF(F1942="",0,F1942)*IF(G1942="",0,G1942),0)</f>
        <v>#VALUE!</v>
      </c>
      <c r="I1942" s="31" t="n">
        <f aca="false">Ресурсы!D204</f>
        <v>814.45</v>
      </c>
      <c r="J1942" s="32" t="e">
        <f aca="false">ROUND(IF(F1942="",0,F1942)*IF(I1942="",0,I1942),0)</f>
        <v>#VALUE!</v>
      </c>
      <c r="K1942" s="33" t="e">
        <f aca="false">IF(H1942=0,0,ROUND(J1942/H1942,3))</f>
        <v>#VALUE!</v>
      </c>
      <c r="L1942" s="1" t="s">
        <v>44</v>
      </c>
      <c r="M1942" s="1" t="s">
        <v>52</v>
      </c>
    </row>
    <row r="1943" customFormat="false" ht="10.5" hidden="false" customHeight="false" outlineLevel="0" collapsed="false">
      <c r="A1943" s="6"/>
      <c r="B1943" s="28"/>
      <c r="C1943" s="6"/>
      <c r="D1943" s="1" t="n">
        <f aca="false">Ресурсы!G204</f>
        <v>1</v>
      </c>
      <c r="E1943" s="30"/>
      <c r="F1943" s="30"/>
      <c r="G1943" s="34" t="n">
        <f aca="false">Ресурсы!E204</f>
        <v>10.68</v>
      </c>
      <c r="H1943" s="27" t="e">
        <f aca="false">ROUND(IF(F1942="",0,F1942)*IF(G1943="",0,G1943),0)</f>
        <v>#VALUE!</v>
      </c>
      <c r="I1943" s="34" t="n">
        <f aca="false">Ресурсы!F204</f>
        <v>202.19</v>
      </c>
      <c r="J1943" s="27" t="e">
        <f aca="false">ROUND(IF(F1942="",0,F1942)*IF(I1943="",0,I1943),0)</f>
        <v>#VALUE!</v>
      </c>
      <c r="K1943" s="26" t="e">
        <f aca="false">IF(H1943=0,0,ROUND(J1943/H1943,3))</f>
        <v>#VALUE!</v>
      </c>
    </row>
    <row r="1944" customFormat="false" ht="10.5" hidden="true" customHeight="false" outlineLevel="0" collapsed="false">
      <c r="C1944" s="35" t="s">
        <v>60</v>
      </c>
      <c r="H1944" s="1" t="n">
        <v>440</v>
      </c>
      <c r="J1944" s="1" t="n">
        <v>8343</v>
      </c>
    </row>
    <row r="1945" customFormat="false" ht="10.5" hidden="true" customHeight="false" outlineLevel="0" collapsed="false">
      <c r="C1945" s="35" t="s">
        <v>61</v>
      </c>
      <c r="H1945" s="1" t="n">
        <v>95</v>
      </c>
      <c r="J1945" s="1" t="n">
        <v>789</v>
      </c>
    </row>
    <row r="1946" customFormat="false" ht="10.5" hidden="true" customHeight="false" outlineLevel="0" collapsed="false">
      <c r="C1946" s="35" t="s">
        <v>62</v>
      </c>
    </row>
    <row r="1947" customFormat="false" ht="10.5" hidden="true" customHeight="false" outlineLevel="0" collapsed="false">
      <c r="C1947" s="35" t="s">
        <v>63</v>
      </c>
    </row>
    <row r="1948" customFormat="false" ht="21" hidden="true" customHeight="false" outlineLevel="0" collapsed="false">
      <c r="C1948" s="35" t="s">
        <v>64</v>
      </c>
    </row>
    <row r="1949" customFormat="false" ht="21" hidden="true" customHeight="false" outlineLevel="0" collapsed="false">
      <c r="C1949" s="35" t="s">
        <v>65</v>
      </c>
      <c r="G1949" s="36"/>
      <c r="I1949" s="36"/>
      <c r="L1949" s="1" t="s">
        <v>66</v>
      </c>
      <c r="M1949" s="1" t="s">
        <v>59</v>
      </c>
    </row>
    <row r="1950" customFormat="false" ht="10.5" hidden="true" customHeight="false" outlineLevel="0" collapsed="false">
      <c r="C1950" s="35" t="s">
        <v>67</v>
      </c>
    </row>
    <row r="1951" customFormat="false" ht="21" hidden="true" customHeight="false" outlineLevel="0" collapsed="false">
      <c r="C1951" s="35" t="s">
        <v>68</v>
      </c>
    </row>
    <row r="1952" customFormat="false" ht="21" hidden="true" customHeight="false" outlineLevel="0" collapsed="false">
      <c r="C1952" s="35" t="s">
        <v>69</v>
      </c>
    </row>
    <row r="1953" customFormat="false" ht="10.5" hidden="false" customHeight="false" outlineLevel="0" collapsed="false">
      <c r="C1953" s="35" t="s">
        <v>70</v>
      </c>
      <c r="G1953" s="1" t="n">
        <v>100</v>
      </c>
      <c r="H1953" s="27" t="e">
        <f aca="false">IF('Базовые цены с учетом расхода'!N92&gt;0,'Базовые цены с учетом расхода'!N92,IF('Базовые цены с учетом расхода'!N92&lt;0,'Базовые цены с учетом расхода'!N92,""))</f>
        <v>#VALUE!</v>
      </c>
      <c r="I1953" s="1" t="n">
        <v>85</v>
      </c>
      <c r="J1953" s="27" t="e">
        <f aca="false">IF('Текущие цены с учетом расхода'!N92&gt;0,'Текущие цены с учетом расхода'!N92,IF('Текущие цены с учетом расхода'!N92&lt;0,'Текущие цены с учетом расхода'!N92,""))</f>
        <v>#VALUE!</v>
      </c>
      <c r="M1953" s="24" t="s">
        <v>71</v>
      </c>
    </row>
    <row r="1954" customFormat="false" ht="10.5" hidden="true" customHeight="false" outlineLevel="0" collapsed="false">
      <c r="C1954" s="35" t="s">
        <v>72</v>
      </c>
      <c r="G1954" s="1" t="n">
        <v>100</v>
      </c>
      <c r="H1954" s="27" t="n">
        <f aca="false">IF('Базовые цены с учетом расхода'!P92&gt;0,'Базовые цены с учетом расхода'!P92,IF('Базовые цены с учетом расхода'!P92&lt;0,'Базовые цены с учетом расхода'!P92,""))</f>
        <v>440</v>
      </c>
      <c r="I1954" s="1" t="n">
        <v>85</v>
      </c>
      <c r="J1954" s="27" t="n">
        <f aca="false">IF('Текущие цены с учетом расхода'!P92&gt;0,'Текущие цены с учетом расхода'!P92,IF('Текущие цены с учетом расхода'!P92&lt;0,'Текущие цены с учетом расхода'!P92,""))</f>
        <v>7092</v>
      </c>
      <c r="M1954" s="24" t="s">
        <v>73</v>
      </c>
    </row>
    <row r="1955" customFormat="false" ht="10.5" hidden="true" customHeight="false" outlineLevel="0" collapsed="false">
      <c r="C1955" s="35" t="s">
        <v>74</v>
      </c>
      <c r="H1955" s="27" t="str">
        <f aca="false">IF('Базовые цены с учетом расхода'!Q92&gt;0,'Базовые цены с учетом расхода'!Q92,IF('Базовые цены с учетом расхода'!Q92&lt;0,'Базовые цены с учетом расхода'!Q92,""))</f>
        <v/>
      </c>
      <c r="J1955" s="27" t="str">
        <f aca="false">IF('Текущие цены с учетом расхода'!Q92&gt;0,'Текущие цены с учетом расхода'!Q92,IF('Текущие цены с учетом расхода'!Q92&lt;0,'Текущие цены с учетом расхода'!Q92,""))</f>
        <v/>
      </c>
      <c r="M1955" s="24" t="s">
        <v>75</v>
      </c>
    </row>
    <row r="1956" customFormat="false" ht="21" hidden="false" customHeight="false" outlineLevel="0" collapsed="false">
      <c r="C1956" s="35" t="s">
        <v>76</v>
      </c>
      <c r="G1956" s="1" t="n">
        <v>70</v>
      </c>
      <c r="H1956" s="27" t="e">
        <f aca="false">IF('Базовые цены с учетом расхода'!O92&gt;0,'Базовые цены с учетом расхода'!O92,IF('Базовые цены с учетом расхода'!O92&lt;0,'Базовые цены с учетом расхода'!O92,""))</f>
        <v>#VALUE!</v>
      </c>
      <c r="I1956" s="1" t="n">
        <v>56</v>
      </c>
      <c r="J1956" s="27" t="e">
        <f aca="false">IF('Текущие цены с учетом расхода'!O92&gt;0,'Текущие цены с учетом расхода'!O92,IF('Текущие цены с учетом расхода'!O92&lt;0,'Текущие цены с учетом расхода'!O92,""))</f>
        <v>#VALUE!</v>
      </c>
      <c r="M1956" s="24" t="s">
        <v>77</v>
      </c>
    </row>
    <row r="1957" customFormat="false" ht="10.5" hidden="true" customHeight="false" outlineLevel="0" collapsed="false">
      <c r="C1957" s="35" t="s">
        <v>78</v>
      </c>
      <c r="G1957" s="1" t="n">
        <v>70</v>
      </c>
      <c r="H1957" s="27" t="n">
        <f aca="false">IF('Базовые цены с учетом расхода'!R92&gt;0,'Базовые цены с учетом расхода'!R92,IF('Базовые цены с учетом расхода'!R92&lt;0,'Базовые цены с учетом расхода'!R92,""))</f>
        <v>308</v>
      </c>
      <c r="I1957" s="1" t="n">
        <v>56</v>
      </c>
      <c r="J1957" s="27" t="n">
        <f aca="false">IF('Текущие цены с учетом расхода'!R92&gt;0,'Текущие цены с учетом расхода'!R92,IF('Текущие цены с учетом расхода'!R92&lt;0,'Текущие цены с учетом расхода'!R92,""))</f>
        <v>4672</v>
      </c>
      <c r="M1957" s="24" t="s">
        <v>79</v>
      </c>
    </row>
    <row r="1958" customFormat="false" ht="10.5" hidden="true" customHeight="false" outlineLevel="0" collapsed="false">
      <c r="C1958" s="35" t="s">
        <v>80</v>
      </c>
      <c r="H1958" s="27" t="str">
        <f aca="false">IF('Базовые цены с учетом расхода'!S92&gt;0,'Базовые цены с учетом расхода'!S92,IF('Базовые цены с учетом расхода'!S92&lt;0,'Базовые цены с учетом расхода'!S92,""))</f>
        <v/>
      </c>
      <c r="J1958" s="27" t="str">
        <f aca="false">IF('Текущие цены с учетом расхода'!S92&gt;0,'Текущие цены с учетом расхода'!S92,IF('Текущие цены с учетом расхода'!S92&lt;0,'Текущие цены с учетом расхода'!S92,""))</f>
        <v/>
      </c>
      <c r="M1958" s="24" t="s">
        <v>81</v>
      </c>
    </row>
    <row r="1959" customFormat="false" ht="10.5" hidden="false" customHeight="false" outlineLevel="0" collapsed="false">
      <c r="C1959" s="35" t="s">
        <v>82</v>
      </c>
      <c r="H1959" s="27" t="e">
        <f aca="false">ROUND(IF(H1935="",0,H1935)+IF(H1953="",0,H1953)+IF(H1956="",0,H1956),0)</f>
        <v>#VALUE!</v>
      </c>
      <c r="J1959" s="27" t="e">
        <f aca="false">ROUND(IF(J1935="",0,J1935)+IF(J1953="",0,J1953)+IF(J1956="",0,J1956),0)</f>
        <v>#VALUE!</v>
      </c>
    </row>
    <row r="1960" customFormat="false" ht="21" hidden="false" customHeight="false" outlineLevel="0" collapsed="false">
      <c r="A1960" s="37" t="s">
        <v>744</v>
      </c>
      <c r="B1960" s="37" t="s">
        <v>270</v>
      </c>
      <c r="C1960" s="37" t="s">
        <v>745</v>
      </c>
      <c r="D1960" s="38" t="s">
        <v>266</v>
      </c>
      <c r="E1960" s="39"/>
      <c r="F1960" s="40" t="n">
        <v>148</v>
      </c>
      <c r="G1960" s="41" t="e">
        <f aca="false">ROUND(СУММПРОИЗВЕСЛИ(1,L1960:L1963,"s",E1960:E1963,G1960:G1963,0),2)+SUMIF(L1960:L1978,"=NenormMatOtZPR",G1960:G1978)</f>
        <v>#VALUE!</v>
      </c>
      <c r="H1960" s="42" t="e">
        <f aca="false">ROUND(СУММПРОИЗВЕСЛИ(F1960,L1960:L1963,"s",E1960:E1963,G1960:G1963,0),0)+SUMIF(L1960:L1978,"=NenormMatOtZPR",H1960:H1978)</f>
        <v>#VALUE!</v>
      </c>
      <c r="I1960" s="41" t="e">
        <f aca="false">ROUND(СУММПРОИЗВЕСЛИ(1,L1960:L1963,"s",E1960:E1963,I1960:I1963,0),2)+SUMIF(L1960:L1978,"=NenormMatOtZPR",I1960:I1978)</f>
        <v>#VALUE!</v>
      </c>
      <c r="J1960" s="41" t="e">
        <f aca="false">ROUND(СУММПРОИЗВЕСЛИ(F1960,L1960:L1963,"s",E1960:E1963,I1960:I1963,0),0)+SUMIF(L1960:L1978,"=NenormMatOtZPR",J1960:J1978)</f>
        <v>#VALUE!</v>
      </c>
      <c r="K1960" s="43" t="e">
        <f aca="false">IF(H1960=0,0,ROUND(J1960/H1960,3))</f>
        <v>#VALUE!</v>
      </c>
      <c r="L1960" s="1" t="s">
        <v>40</v>
      </c>
    </row>
    <row r="1961" customFormat="false" ht="10.5" hidden="false" customHeight="false" outlineLevel="0" collapsed="false">
      <c r="C1961" s="44" t="str">
        <f aca="false">IF(ROUND((45+43+5+22+15+18)/1,6)=F1960,"Объем: 45+43+5+22+15+18","")</f>
        <v>Объем: 45+43+5+22+15+18</v>
      </c>
    </row>
    <row r="1962" customFormat="false" ht="10.5" hidden="true" customHeight="false" outlineLevel="0" collapsed="false">
      <c r="A1962" s="24" t="s">
        <v>746</v>
      </c>
      <c r="B1962" s="24" t="s">
        <v>47</v>
      </c>
      <c r="C1962" s="24" t="s">
        <v>48</v>
      </c>
      <c r="D1962" s="7" t="s">
        <v>43</v>
      </c>
      <c r="E1962" s="1" t="n">
        <v>0</v>
      </c>
      <c r="F1962" s="1" t="n">
        <v>0</v>
      </c>
      <c r="G1962" s="26" t="n">
        <f aca="false">IF(F1962=0,0,ROUND(H1962/F1962,3))</f>
        <v>0</v>
      </c>
      <c r="H1962" s="27"/>
      <c r="I1962" s="26" t="n">
        <f aca="false">IF(F1962=0,0,ROUND(J1962/F1962,3))</f>
        <v>0</v>
      </c>
      <c r="J1962" s="27"/>
      <c r="K1962" s="26" t="n">
        <f aca="false">IF(H1962=0,0,ROUND(J1962/H1962,3))</f>
        <v>0</v>
      </c>
      <c r="M1962" s="1" t="s">
        <v>49</v>
      </c>
    </row>
    <row r="1963" customFormat="false" ht="21" hidden="true" customHeight="false" outlineLevel="0" collapsed="false">
      <c r="A1963" s="24" t="s">
        <v>747</v>
      </c>
      <c r="B1963" s="25" t="e">
        <f aca="false">ПОЛУЧШИФР(Ресурсы!A86,1)</f>
        <v>#VALUE!</v>
      </c>
      <c r="C1963" s="24" t="str">
        <f aca="false">Ресурсы!B86</f>
        <v>Теплоизоляционный материал K-Flex AIR AD METAL 19mm</v>
      </c>
      <c r="D1963" s="7" t="s">
        <v>266</v>
      </c>
      <c r="E1963" s="1" t="n">
        <v>1</v>
      </c>
      <c r="F1963" s="1" t="e">
        <f aca="false">ОКРУГЛВСЕ(IF(E1963="",0,E1963)*IF(F1960="",0,F1960),11)</f>
        <v>#VALUE!</v>
      </c>
      <c r="G1963" s="34" t="n">
        <f aca="false">ROUND(Ресурсы!C86*Начисления!AV93,2)</f>
        <v>143.25</v>
      </c>
      <c r="H1963" s="27" t="e">
        <f aca="false">ROUND(IF(F1963="",0,F1963)*IF(G1963="",0,G1963),0)</f>
        <v>#VALUE!</v>
      </c>
      <c r="I1963" s="34" t="n">
        <f aca="false">ROUND(Ресурсы!D86*Начисления!AV93,2)</f>
        <v>1001.32</v>
      </c>
      <c r="J1963" s="27" t="e">
        <f aca="false">ROUND(IF(F1963="",0,F1963)*IF(I1963="",0,I1963),0)</f>
        <v>#VALUE!</v>
      </c>
      <c r="K1963" s="26" t="e">
        <f aca="false">IF(H1963=0,0,ROUND(J1963/H1963,3))</f>
        <v>#VALUE!</v>
      </c>
      <c r="L1963" s="1" t="s">
        <v>44</v>
      </c>
      <c r="M1963" s="1" t="s">
        <v>59</v>
      </c>
    </row>
    <row r="1964" customFormat="false" ht="10.5" hidden="true" customHeight="false" outlineLevel="0" collapsed="false">
      <c r="C1964" s="35" t="s">
        <v>60</v>
      </c>
    </row>
    <row r="1965" customFormat="false" ht="10.5" hidden="true" customHeight="false" outlineLevel="0" collapsed="false">
      <c r="C1965" s="35" t="s">
        <v>61</v>
      </c>
    </row>
    <row r="1966" customFormat="false" ht="10.5" hidden="true" customHeight="false" outlineLevel="0" collapsed="false">
      <c r="C1966" s="35" t="s">
        <v>62</v>
      </c>
    </row>
    <row r="1967" customFormat="false" ht="10.5" hidden="true" customHeight="false" outlineLevel="0" collapsed="false">
      <c r="C1967" s="35" t="s">
        <v>63</v>
      </c>
      <c r="H1967" s="1" t="n">
        <v>21201</v>
      </c>
      <c r="J1967" s="1" t="n">
        <v>148195</v>
      </c>
    </row>
    <row r="1968" customFormat="false" ht="21" hidden="true" customHeight="false" outlineLevel="0" collapsed="false">
      <c r="C1968" s="35" t="s">
        <v>64</v>
      </c>
    </row>
    <row r="1969" customFormat="false" ht="21" hidden="true" customHeight="false" outlineLevel="0" collapsed="false">
      <c r="C1969" s="35" t="s">
        <v>65</v>
      </c>
      <c r="G1969" s="36"/>
      <c r="I1969" s="36"/>
      <c r="L1969" s="1" t="s">
        <v>66</v>
      </c>
      <c r="M1969" s="1" t="s">
        <v>59</v>
      </c>
    </row>
    <row r="1970" customFormat="false" ht="10.5" hidden="true" customHeight="false" outlineLevel="0" collapsed="false">
      <c r="C1970" s="35" t="s">
        <v>67</v>
      </c>
    </row>
    <row r="1971" customFormat="false" ht="21" hidden="true" customHeight="false" outlineLevel="0" collapsed="false">
      <c r="C1971" s="35" t="s">
        <v>68</v>
      </c>
    </row>
    <row r="1972" customFormat="false" ht="21" hidden="true" customHeight="false" outlineLevel="0" collapsed="false">
      <c r="C1972" s="35" t="s">
        <v>69</v>
      </c>
    </row>
    <row r="1973" customFormat="false" ht="10.5" hidden="true" customHeight="false" outlineLevel="0" collapsed="false">
      <c r="C1973" s="35" t="s">
        <v>70</v>
      </c>
      <c r="H1973" s="27" t="str">
        <f aca="false">IF('Базовые цены с учетом расхода'!N93&gt;0,'Базовые цены с учетом расхода'!N93,IF('Базовые цены с учетом расхода'!N93&lt;0,'Базовые цены с учетом расхода'!N93,""))</f>
        <v/>
      </c>
      <c r="J1973" s="27" t="str">
        <f aca="false">IF('Текущие цены с учетом расхода'!N93&gt;0,'Текущие цены с учетом расхода'!N93,IF('Текущие цены с учетом расхода'!N93&lt;0,'Текущие цены с учетом расхода'!N93,""))</f>
        <v/>
      </c>
      <c r="M1973" s="24" t="s">
        <v>71</v>
      </c>
    </row>
    <row r="1974" customFormat="false" ht="10.5" hidden="true" customHeight="false" outlineLevel="0" collapsed="false">
      <c r="C1974" s="35" t="s">
        <v>72</v>
      </c>
      <c r="H1974" s="27" t="str">
        <f aca="false">IF('Базовые цены с учетом расхода'!P93&gt;0,'Базовые цены с учетом расхода'!P93,IF('Базовые цены с учетом расхода'!P93&lt;0,'Базовые цены с учетом расхода'!P93,""))</f>
        <v/>
      </c>
      <c r="J1974" s="27" t="str">
        <f aca="false">IF('Текущие цены с учетом расхода'!P93&gt;0,'Текущие цены с учетом расхода'!P93,IF('Текущие цены с учетом расхода'!P93&lt;0,'Текущие цены с учетом расхода'!P93,""))</f>
        <v/>
      </c>
      <c r="M1974" s="24" t="s">
        <v>73</v>
      </c>
    </row>
    <row r="1975" customFormat="false" ht="10.5" hidden="true" customHeight="false" outlineLevel="0" collapsed="false">
      <c r="C1975" s="35" t="s">
        <v>74</v>
      </c>
      <c r="H1975" s="27" t="str">
        <f aca="false">IF('Базовые цены с учетом расхода'!Q93&gt;0,'Базовые цены с учетом расхода'!Q93,IF('Базовые цены с учетом расхода'!Q93&lt;0,'Базовые цены с учетом расхода'!Q93,""))</f>
        <v/>
      </c>
      <c r="J1975" s="27" t="str">
        <f aca="false">IF('Текущие цены с учетом расхода'!Q93&gt;0,'Текущие цены с учетом расхода'!Q93,IF('Текущие цены с учетом расхода'!Q93&lt;0,'Текущие цены с учетом расхода'!Q93,""))</f>
        <v/>
      </c>
      <c r="M1975" s="24" t="s">
        <v>75</v>
      </c>
    </row>
    <row r="1976" customFormat="false" ht="21" hidden="true" customHeight="false" outlineLevel="0" collapsed="false">
      <c r="C1976" s="35" t="s">
        <v>76</v>
      </c>
      <c r="H1976" s="27" t="str">
        <f aca="false">IF('Базовые цены с учетом расхода'!O93&gt;0,'Базовые цены с учетом расхода'!O93,IF('Базовые цены с учетом расхода'!O93&lt;0,'Базовые цены с учетом расхода'!O93,""))</f>
        <v/>
      </c>
      <c r="J1976" s="27" t="str">
        <f aca="false">IF('Текущие цены с учетом расхода'!O93&gt;0,'Текущие цены с учетом расхода'!O93,IF('Текущие цены с учетом расхода'!O93&lt;0,'Текущие цены с учетом расхода'!O93,""))</f>
        <v/>
      </c>
      <c r="M1976" s="24" t="s">
        <v>77</v>
      </c>
    </row>
    <row r="1977" customFormat="false" ht="10.5" hidden="true" customHeight="false" outlineLevel="0" collapsed="false">
      <c r="C1977" s="35" t="s">
        <v>78</v>
      </c>
      <c r="H1977" s="27" t="str">
        <f aca="false">IF('Базовые цены с учетом расхода'!R93&gt;0,'Базовые цены с учетом расхода'!R93,IF('Базовые цены с учетом расхода'!R93&lt;0,'Базовые цены с учетом расхода'!R93,""))</f>
        <v/>
      </c>
      <c r="J1977" s="27" t="str">
        <f aca="false">IF('Текущие цены с учетом расхода'!R93&gt;0,'Текущие цены с учетом расхода'!R93,IF('Текущие цены с учетом расхода'!R93&lt;0,'Текущие цены с учетом расхода'!R93,""))</f>
        <v/>
      </c>
      <c r="M1977" s="24" t="s">
        <v>79</v>
      </c>
    </row>
    <row r="1978" customFormat="false" ht="10.5" hidden="true" customHeight="false" outlineLevel="0" collapsed="false">
      <c r="C1978" s="35" t="s">
        <v>80</v>
      </c>
      <c r="H1978" s="27" t="str">
        <f aca="false">IF('Базовые цены с учетом расхода'!S93&gt;0,'Базовые цены с учетом расхода'!S93,IF('Базовые цены с учетом расхода'!S93&lt;0,'Базовые цены с учетом расхода'!S93,""))</f>
        <v/>
      </c>
      <c r="J1978" s="27" t="str">
        <f aca="false">IF('Текущие цены с учетом расхода'!S93&gt;0,'Текущие цены с учетом расхода'!S93,IF('Текущие цены с учетом расхода'!S93&lt;0,'Текущие цены с учетом расхода'!S93,""))</f>
        <v/>
      </c>
      <c r="M1978" s="24" t="s">
        <v>81</v>
      </c>
    </row>
    <row r="1979" customFormat="false" ht="42" hidden="false" customHeight="false" outlineLevel="0" collapsed="false">
      <c r="A1979" s="37" t="s">
        <v>748</v>
      </c>
      <c r="B1979" s="37" t="s">
        <v>749</v>
      </c>
      <c r="C1979" s="37" t="s">
        <v>750</v>
      </c>
      <c r="D1979" s="38" t="s">
        <v>58</v>
      </c>
      <c r="E1979" s="39"/>
      <c r="F1979" s="40" t="n">
        <v>0.9</v>
      </c>
      <c r="G1979" s="41" t="e">
        <f aca="false">ROUND(СУММПРОИЗВЕСЛИ(1,L1979:L1982,"s",E1979:E1982,G1979:G1982,0),2)+SUMIF(L1979:L1997,"=NenormMatOtZPR",G1979:G1997)</f>
        <v>#VALUE!</v>
      </c>
      <c r="H1979" s="42" t="e">
        <f aca="false">ROUND(СУММПРОИЗВЕСЛИ(F1979,L1979:L1982,"s",E1979:E1982,G1979:G1982,0),0)+SUMIF(L1979:L1997,"=NenormMatOtZPR",H1979:H1997)</f>
        <v>#VALUE!</v>
      </c>
      <c r="I1979" s="41" t="e">
        <f aca="false">ROUND(СУММПРОИЗВЕСЛИ(1,L1979:L1982,"s",E1979:E1982,I1979:I1982,0),2)+SUMIF(L1979:L1997,"=NenormMatOtZPR",I1979:I1997)</f>
        <v>#VALUE!</v>
      </c>
      <c r="J1979" s="41" t="e">
        <f aca="false">ROUND(СУММПРОИЗВЕСЛИ(F1979,L1979:L1982,"s",E1979:E1982,I1979:I1982,0),0)+SUMIF(L1979:L1997,"=NenormMatOtZPR",J1979:J1997)</f>
        <v>#VALUE!</v>
      </c>
      <c r="K1979" s="43" t="e">
        <f aca="false">IF(H1979=0,0,ROUND(J1979/H1979,3))</f>
        <v>#VALUE!</v>
      </c>
      <c r="L1979" s="1" t="s">
        <v>40</v>
      </c>
    </row>
    <row r="1980" customFormat="false" ht="10.5" hidden="false" customHeight="false" outlineLevel="0" collapsed="false">
      <c r="C1980" s="44" t="str">
        <f aca="false">IF(ROUND((900/1000)/1,6)=F1979,"Объем: 900/1000","")</f>
        <v>Объем: 900/1000</v>
      </c>
    </row>
    <row r="1981" customFormat="false" ht="10.5" hidden="true" customHeight="false" outlineLevel="0" collapsed="false">
      <c r="A1981" s="24" t="s">
        <v>751</v>
      </c>
      <c r="B1981" s="24" t="s">
        <v>47</v>
      </c>
      <c r="C1981" s="24" t="s">
        <v>48</v>
      </c>
      <c r="D1981" s="7" t="s">
        <v>43</v>
      </c>
      <c r="E1981" s="1" t="n">
        <v>0</v>
      </c>
      <c r="F1981" s="1" t="n">
        <v>0</v>
      </c>
      <c r="G1981" s="26" t="n">
        <f aca="false">IF(F1981=0,0,ROUND(H1981/F1981,3))</f>
        <v>0</v>
      </c>
      <c r="H1981" s="27"/>
      <c r="I1981" s="26" t="n">
        <f aca="false">IF(F1981=0,0,ROUND(J1981/F1981,3))</f>
        <v>0</v>
      </c>
      <c r="J1981" s="27"/>
      <c r="K1981" s="26" t="n">
        <f aca="false">IF(H1981=0,0,ROUND(J1981/H1981,3))</f>
        <v>0</v>
      </c>
      <c r="M1981" s="1" t="s">
        <v>49</v>
      </c>
    </row>
    <row r="1982" customFormat="false" ht="10.5" hidden="true" customHeight="false" outlineLevel="0" collapsed="false">
      <c r="A1982" s="24" t="s">
        <v>752</v>
      </c>
      <c r="B1982" s="25" t="e">
        <f aca="false">ПОЛУЧШИФР(Ресурсы!A158,1)</f>
        <v>#VALUE!</v>
      </c>
      <c r="C1982" s="24" t="str">
        <f aca="false">Ресурсы!B158</f>
        <v>Крепления для воздуховодов</v>
      </c>
      <c r="D1982" s="7" t="s">
        <v>58</v>
      </c>
      <c r="E1982" s="1" t="n">
        <v>1</v>
      </c>
      <c r="F1982" s="1" t="e">
        <f aca="false">ОКРУГЛВСЕ(IF(E1982="",0,E1982)*IF(F1979="",0,F1979),11)</f>
        <v>#VALUE!</v>
      </c>
      <c r="G1982" s="34" t="n">
        <f aca="false">ROUND(Ресурсы!C158*Начисления!AV94,2)</f>
        <v>8136</v>
      </c>
      <c r="H1982" s="27" t="e">
        <f aca="false">ROUND(IF(F1982="",0,F1982)*IF(G1982="",0,G1982),0)</f>
        <v>#VALUE!</v>
      </c>
      <c r="I1982" s="34" t="n">
        <f aca="false">ROUND(Ресурсы!D158*Начисления!AV94,2)</f>
        <v>22693.62</v>
      </c>
      <c r="J1982" s="27" t="e">
        <f aca="false">ROUND(IF(F1982="",0,F1982)*IF(I1982="",0,I1982),0)</f>
        <v>#VALUE!</v>
      </c>
      <c r="K1982" s="26" t="e">
        <f aca="false">IF(H1982=0,0,ROUND(J1982/H1982,3))</f>
        <v>#VALUE!</v>
      </c>
      <c r="L1982" s="1" t="s">
        <v>44</v>
      </c>
      <c r="M1982" s="1" t="s">
        <v>59</v>
      </c>
    </row>
    <row r="1983" customFormat="false" ht="10.5" hidden="true" customHeight="false" outlineLevel="0" collapsed="false">
      <c r="C1983" s="35" t="s">
        <v>60</v>
      </c>
    </row>
    <row r="1984" customFormat="false" ht="10.5" hidden="true" customHeight="false" outlineLevel="0" collapsed="false">
      <c r="C1984" s="35" t="s">
        <v>61</v>
      </c>
    </row>
    <row r="1985" customFormat="false" ht="10.5" hidden="true" customHeight="false" outlineLevel="0" collapsed="false">
      <c r="C1985" s="35" t="s">
        <v>62</v>
      </c>
    </row>
    <row r="1986" customFormat="false" ht="10.5" hidden="true" customHeight="false" outlineLevel="0" collapsed="false">
      <c r="C1986" s="35" t="s">
        <v>63</v>
      </c>
      <c r="H1986" s="1" t="n">
        <v>7322</v>
      </c>
      <c r="J1986" s="1" t="n">
        <v>20424</v>
      </c>
    </row>
    <row r="1987" customFormat="false" ht="21" hidden="true" customHeight="false" outlineLevel="0" collapsed="false">
      <c r="C1987" s="35" t="s">
        <v>64</v>
      </c>
    </row>
    <row r="1988" customFormat="false" ht="21" hidden="true" customHeight="false" outlineLevel="0" collapsed="false">
      <c r="C1988" s="35" t="s">
        <v>65</v>
      </c>
      <c r="G1988" s="36"/>
      <c r="I1988" s="36"/>
      <c r="L1988" s="1" t="s">
        <v>66</v>
      </c>
      <c r="M1988" s="1" t="s">
        <v>59</v>
      </c>
    </row>
    <row r="1989" customFormat="false" ht="10.5" hidden="true" customHeight="false" outlineLevel="0" collapsed="false">
      <c r="C1989" s="35" t="s">
        <v>67</v>
      </c>
    </row>
    <row r="1990" customFormat="false" ht="21" hidden="true" customHeight="false" outlineLevel="0" collapsed="false">
      <c r="C1990" s="35" t="s">
        <v>68</v>
      </c>
    </row>
    <row r="1991" customFormat="false" ht="21" hidden="true" customHeight="false" outlineLevel="0" collapsed="false">
      <c r="C1991" s="35" t="s">
        <v>69</v>
      </c>
    </row>
    <row r="1992" customFormat="false" ht="10.5" hidden="true" customHeight="false" outlineLevel="0" collapsed="false">
      <c r="C1992" s="35" t="s">
        <v>70</v>
      </c>
      <c r="H1992" s="27" t="str">
        <f aca="false">IF('Базовые цены с учетом расхода'!N94&gt;0,'Базовые цены с учетом расхода'!N94,IF('Базовые цены с учетом расхода'!N94&lt;0,'Базовые цены с учетом расхода'!N94,""))</f>
        <v/>
      </c>
      <c r="J1992" s="27" t="str">
        <f aca="false">IF('Текущие цены с учетом расхода'!N94&gt;0,'Текущие цены с учетом расхода'!N94,IF('Текущие цены с учетом расхода'!N94&lt;0,'Текущие цены с учетом расхода'!N94,""))</f>
        <v/>
      </c>
      <c r="M1992" s="24" t="s">
        <v>71</v>
      </c>
    </row>
    <row r="1993" customFormat="false" ht="10.5" hidden="true" customHeight="false" outlineLevel="0" collapsed="false">
      <c r="C1993" s="35" t="s">
        <v>72</v>
      </c>
      <c r="H1993" s="27" t="str">
        <f aca="false">IF('Базовые цены с учетом расхода'!P94&gt;0,'Базовые цены с учетом расхода'!P94,IF('Базовые цены с учетом расхода'!P94&lt;0,'Базовые цены с учетом расхода'!P94,""))</f>
        <v/>
      </c>
      <c r="J1993" s="27" t="str">
        <f aca="false">IF('Текущие цены с учетом расхода'!P94&gt;0,'Текущие цены с учетом расхода'!P94,IF('Текущие цены с учетом расхода'!P94&lt;0,'Текущие цены с учетом расхода'!P94,""))</f>
        <v/>
      </c>
      <c r="M1993" s="24" t="s">
        <v>73</v>
      </c>
    </row>
    <row r="1994" customFormat="false" ht="10.5" hidden="true" customHeight="false" outlineLevel="0" collapsed="false">
      <c r="C1994" s="35" t="s">
        <v>74</v>
      </c>
      <c r="H1994" s="27" t="str">
        <f aca="false">IF('Базовые цены с учетом расхода'!Q94&gt;0,'Базовые цены с учетом расхода'!Q94,IF('Базовые цены с учетом расхода'!Q94&lt;0,'Базовые цены с учетом расхода'!Q94,""))</f>
        <v/>
      </c>
      <c r="J1994" s="27" t="str">
        <f aca="false">IF('Текущие цены с учетом расхода'!Q94&gt;0,'Текущие цены с учетом расхода'!Q94,IF('Текущие цены с учетом расхода'!Q94&lt;0,'Текущие цены с учетом расхода'!Q94,""))</f>
        <v/>
      </c>
      <c r="M1994" s="24" t="s">
        <v>75</v>
      </c>
    </row>
    <row r="1995" customFormat="false" ht="21" hidden="true" customHeight="false" outlineLevel="0" collapsed="false">
      <c r="C1995" s="35" t="s">
        <v>76</v>
      </c>
      <c r="H1995" s="27" t="str">
        <f aca="false">IF('Базовые цены с учетом расхода'!O94&gt;0,'Базовые цены с учетом расхода'!O94,IF('Базовые цены с учетом расхода'!O94&lt;0,'Базовые цены с учетом расхода'!O94,""))</f>
        <v/>
      </c>
      <c r="J1995" s="27" t="str">
        <f aca="false">IF('Текущие цены с учетом расхода'!O94&gt;0,'Текущие цены с учетом расхода'!O94,IF('Текущие цены с учетом расхода'!O94&lt;0,'Текущие цены с учетом расхода'!O94,""))</f>
        <v/>
      </c>
      <c r="M1995" s="24" t="s">
        <v>77</v>
      </c>
    </row>
    <row r="1996" customFormat="false" ht="10.5" hidden="true" customHeight="false" outlineLevel="0" collapsed="false">
      <c r="C1996" s="35" t="s">
        <v>78</v>
      </c>
      <c r="H1996" s="27" t="str">
        <f aca="false">IF('Базовые цены с учетом расхода'!R94&gt;0,'Базовые цены с учетом расхода'!R94,IF('Базовые цены с учетом расхода'!R94&lt;0,'Базовые цены с учетом расхода'!R94,""))</f>
        <v/>
      </c>
      <c r="J1996" s="27" t="str">
        <f aca="false">IF('Текущие цены с учетом расхода'!R94&gt;0,'Текущие цены с учетом расхода'!R94,IF('Текущие цены с учетом расхода'!R94&lt;0,'Текущие цены с учетом расхода'!R94,""))</f>
        <v/>
      </c>
      <c r="M1996" s="24" t="s">
        <v>79</v>
      </c>
    </row>
    <row r="1997" customFormat="false" ht="10.5" hidden="true" customHeight="false" outlineLevel="0" collapsed="false">
      <c r="C1997" s="35" t="s">
        <v>80</v>
      </c>
      <c r="H1997" s="27" t="str">
        <f aca="false">IF('Базовые цены с учетом расхода'!S94&gt;0,'Базовые цены с учетом расхода'!S94,IF('Базовые цены с учетом расхода'!S94&lt;0,'Базовые цены с учетом расхода'!S94,""))</f>
        <v/>
      </c>
      <c r="J1997" s="27" t="str">
        <f aca="false">IF('Текущие цены с учетом расхода'!S94&gt;0,'Текущие цены с учетом расхода'!S94,IF('Текущие цены с учетом расхода'!S94&lt;0,'Текущие цены с учетом расхода'!S94,""))</f>
        <v/>
      </c>
      <c r="M1997" s="24" t="s">
        <v>81</v>
      </c>
    </row>
    <row r="1998" customFormat="false" ht="42" hidden="false" customHeight="false" outlineLevel="0" collapsed="false">
      <c r="A1998" s="37" t="s">
        <v>753</v>
      </c>
      <c r="B1998" s="37" t="s">
        <v>754</v>
      </c>
      <c r="C1998" s="37" t="s">
        <v>755</v>
      </c>
      <c r="D1998" s="38" t="s">
        <v>110</v>
      </c>
      <c r="E1998" s="39"/>
      <c r="F1998" s="40" t="n">
        <v>500</v>
      </c>
      <c r="G1998" s="41" t="e">
        <f aca="false">ROUND(СУММПРОИЗВЕСЛИ(1,L1998:L2000,"s",E1998:E2000,G1998:G2000,0),2)+SUMIF(L1998:L2015,"=NenormMatOtZPR",G1998:G2015)</f>
        <v>#VALUE!</v>
      </c>
      <c r="H1998" s="42" t="e">
        <f aca="false">ROUND(СУММПРОИЗВЕСЛИ(F1998,L1998:L2000,"s",E1998:E2000,G1998:G2000,0),0)+SUMIF(L1998:L2015,"=NenormMatOtZPR",H1998:H2015)</f>
        <v>#VALUE!</v>
      </c>
      <c r="I1998" s="41" t="e">
        <f aca="false">ROUND(СУММПРОИЗВЕСЛИ(1,L1998:L2000,"s",E1998:E2000,I1998:I2000,0),2)+SUMIF(L1998:L2015,"=NenormMatOtZPR",I1998:I2015)</f>
        <v>#VALUE!</v>
      </c>
      <c r="J1998" s="41" t="e">
        <f aca="false">ROUND(СУММПРОИЗВЕСЛИ(F1998,L1998:L2000,"s",E1998:E2000,I1998:I2000,0),0)+SUMIF(L1998:L2015,"=NenormMatOtZPR",J1998:J2015)</f>
        <v>#VALUE!</v>
      </c>
      <c r="K1998" s="43" t="e">
        <f aca="false">IF(H1998=0,0,ROUND(J1998/H1998,3))</f>
        <v>#VALUE!</v>
      </c>
      <c r="L1998" s="1" t="s">
        <v>40</v>
      </c>
    </row>
    <row r="1999" customFormat="false" ht="10.5" hidden="true" customHeight="false" outlineLevel="0" collapsed="false">
      <c r="A1999" s="24" t="s">
        <v>756</v>
      </c>
      <c r="B1999" s="24" t="s">
        <v>47</v>
      </c>
      <c r="C1999" s="24" t="s">
        <v>48</v>
      </c>
      <c r="D1999" s="7" t="s">
        <v>43</v>
      </c>
      <c r="E1999" s="1" t="n">
        <v>0</v>
      </c>
      <c r="F1999" s="1" t="n">
        <v>0</v>
      </c>
      <c r="G1999" s="26" t="n">
        <f aca="false">IF(F1999=0,0,ROUND(H1999/F1999,3))</f>
        <v>0</v>
      </c>
      <c r="H1999" s="27"/>
      <c r="I1999" s="26" t="n">
        <f aca="false">IF(F1999=0,0,ROUND(J1999/F1999,3))</f>
        <v>0</v>
      </c>
      <c r="J1999" s="27"/>
      <c r="K1999" s="26" t="n">
        <f aca="false">IF(H1999=0,0,ROUND(J1999/H1999,3))</f>
        <v>0</v>
      </c>
      <c r="M1999" s="1" t="s">
        <v>49</v>
      </c>
    </row>
    <row r="2000" customFormat="false" ht="21" hidden="true" customHeight="false" outlineLevel="0" collapsed="false">
      <c r="A2000" s="24" t="s">
        <v>757</v>
      </c>
      <c r="B2000" s="25" t="e">
        <f aca="false">ПОЛУЧШИФР(Ресурсы!A164,1)</f>
        <v>#VALUE!</v>
      </c>
      <c r="C2000" s="24" t="str">
        <f aca="false">Ресурсы!B164</f>
        <v>Крепления для трубопроводов: кронштейны, планки, хомуты</v>
      </c>
      <c r="D2000" s="7" t="s">
        <v>110</v>
      </c>
      <c r="E2000" s="1" t="n">
        <v>1</v>
      </c>
      <c r="F2000" s="1" t="e">
        <f aca="false">ОКРУГЛВСЕ(IF(E2000="",0,E2000)*IF(F1998="",0,F1998),11)</f>
        <v>#VALUE!</v>
      </c>
      <c r="G2000" s="34" t="n">
        <f aca="false">ROUND(Ресурсы!C164*Начисления!AV95,2)</f>
        <v>11.97</v>
      </c>
      <c r="H2000" s="27" t="e">
        <f aca="false">ROUND(IF(F2000="",0,F2000)*IF(G2000="",0,G2000),0)</f>
        <v>#VALUE!</v>
      </c>
      <c r="I2000" s="34" t="n">
        <f aca="false">ROUND(Ресурсы!D164*Начисления!AV95,2)</f>
        <v>40.71</v>
      </c>
      <c r="J2000" s="27" t="e">
        <f aca="false">ROUND(IF(F2000="",0,F2000)*IF(I2000="",0,I2000),0)</f>
        <v>#VALUE!</v>
      </c>
      <c r="K2000" s="26" t="e">
        <f aca="false">IF(H2000=0,0,ROUND(J2000/H2000,3))</f>
        <v>#VALUE!</v>
      </c>
      <c r="L2000" s="1" t="s">
        <v>44</v>
      </c>
      <c r="M2000" s="1" t="s">
        <v>59</v>
      </c>
    </row>
    <row r="2001" customFormat="false" ht="10.5" hidden="true" customHeight="false" outlineLevel="0" collapsed="false">
      <c r="C2001" s="35" t="s">
        <v>60</v>
      </c>
    </row>
    <row r="2002" customFormat="false" ht="10.5" hidden="true" customHeight="false" outlineLevel="0" collapsed="false">
      <c r="C2002" s="35" t="s">
        <v>61</v>
      </c>
    </row>
    <row r="2003" customFormat="false" ht="10.5" hidden="true" customHeight="false" outlineLevel="0" collapsed="false">
      <c r="C2003" s="35" t="s">
        <v>62</v>
      </c>
    </row>
    <row r="2004" customFormat="false" ht="10.5" hidden="true" customHeight="false" outlineLevel="0" collapsed="false">
      <c r="C2004" s="35" t="s">
        <v>63</v>
      </c>
      <c r="H2004" s="1" t="n">
        <v>5985</v>
      </c>
      <c r="J2004" s="1" t="n">
        <v>20355</v>
      </c>
    </row>
    <row r="2005" customFormat="false" ht="21" hidden="true" customHeight="false" outlineLevel="0" collapsed="false">
      <c r="C2005" s="35" t="s">
        <v>64</v>
      </c>
    </row>
    <row r="2006" customFormat="false" ht="21" hidden="true" customHeight="false" outlineLevel="0" collapsed="false">
      <c r="C2006" s="35" t="s">
        <v>65</v>
      </c>
      <c r="G2006" s="36"/>
      <c r="I2006" s="36"/>
      <c r="L2006" s="1" t="s">
        <v>66</v>
      </c>
      <c r="M2006" s="1" t="s">
        <v>59</v>
      </c>
    </row>
    <row r="2007" customFormat="false" ht="10.5" hidden="true" customHeight="false" outlineLevel="0" collapsed="false">
      <c r="C2007" s="35" t="s">
        <v>67</v>
      </c>
    </row>
    <row r="2008" customFormat="false" ht="21" hidden="true" customHeight="false" outlineLevel="0" collapsed="false">
      <c r="C2008" s="35" t="s">
        <v>68</v>
      </c>
    </row>
    <row r="2009" customFormat="false" ht="21" hidden="true" customHeight="false" outlineLevel="0" collapsed="false">
      <c r="C2009" s="35" t="s">
        <v>69</v>
      </c>
    </row>
    <row r="2010" customFormat="false" ht="10.5" hidden="true" customHeight="false" outlineLevel="0" collapsed="false">
      <c r="C2010" s="35" t="s">
        <v>70</v>
      </c>
      <c r="H2010" s="27" t="str">
        <f aca="false">IF('Базовые цены с учетом расхода'!N95&gt;0,'Базовые цены с учетом расхода'!N95,IF('Базовые цены с учетом расхода'!N95&lt;0,'Базовые цены с учетом расхода'!N95,""))</f>
        <v/>
      </c>
      <c r="J2010" s="27" t="str">
        <f aca="false">IF('Текущие цены с учетом расхода'!N95&gt;0,'Текущие цены с учетом расхода'!N95,IF('Текущие цены с учетом расхода'!N95&lt;0,'Текущие цены с учетом расхода'!N95,""))</f>
        <v/>
      </c>
      <c r="M2010" s="24" t="s">
        <v>71</v>
      </c>
    </row>
    <row r="2011" customFormat="false" ht="10.5" hidden="true" customHeight="false" outlineLevel="0" collapsed="false">
      <c r="C2011" s="35" t="s">
        <v>72</v>
      </c>
      <c r="H2011" s="27" t="str">
        <f aca="false">IF('Базовые цены с учетом расхода'!P95&gt;0,'Базовые цены с учетом расхода'!P95,IF('Базовые цены с учетом расхода'!P95&lt;0,'Базовые цены с учетом расхода'!P95,""))</f>
        <v/>
      </c>
      <c r="J2011" s="27" t="str">
        <f aca="false">IF('Текущие цены с учетом расхода'!P95&gt;0,'Текущие цены с учетом расхода'!P95,IF('Текущие цены с учетом расхода'!P95&lt;0,'Текущие цены с учетом расхода'!P95,""))</f>
        <v/>
      </c>
      <c r="M2011" s="24" t="s">
        <v>73</v>
      </c>
    </row>
    <row r="2012" customFormat="false" ht="10.5" hidden="true" customHeight="false" outlineLevel="0" collapsed="false">
      <c r="C2012" s="35" t="s">
        <v>74</v>
      </c>
      <c r="H2012" s="27" t="str">
        <f aca="false">IF('Базовые цены с учетом расхода'!Q95&gt;0,'Базовые цены с учетом расхода'!Q95,IF('Базовые цены с учетом расхода'!Q95&lt;0,'Базовые цены с учетом расхода'!Q95,""))</f>
        <v/>
      </c>
      <c r="J2012" s="27" t="str">
        <f aca="false">IF('Текущие цены с учетом расхода'!Q95&gt;0,'Текущие цены с учетом расхода'!Q95,IF('Текущие цены с учетом расхода'!Q95&lt;0,'Текущие цены с учетом расхода'!Q95,""))</f>
        <v/>
      </c>
      <c r="M2012" s="24" t="s">
        <v>75</v>
      </c>
    </row>
    <row r="2013" customFormat="false" ht="21" hidden="true" customHeight="false" outlineLevel="0" collapsed="false">
      <c r="C2013" s="35" t="s">
        <v>76</v>
      </c>
      <c r="H2013" s="27" t="str">
        <f aca="false">IF('Базовые цены с учетом расхода'!O95&gt;0,'Базовые цены с учетом расхода'!O95,IF('Базовые цены с учетом расхода'!O95&lt;0,'Базовые цены с учетом расхода'!O95,""))</f>
        <v/>
      </c>
      <c r="J2013" s="27" t="str">
        <f aca="false">IF('Текущие цены с учетом расхода'!O95&gt;0,'Текущие цены с учетом расхода'!O95,IF('Текущие цены с учетом расхода'!O95&lt;0,'Текущие цены с учетом расхода'!O95,""))</f>
        <v/>
      </c>
      <c r="M2013" s="24" t="s">
        <v>77</v>
      </c>
    </row>
    <row r="2014" customFormat="false" ht="10.5" hidden="true" customHeight="false" outlineLevel="0" collapsed="false">
      <c r="C2014" s="35" t="s">
        <v>78</v>
      </c>
      <c r="H2014" s="27" t="str">
        <f aca="false">IF('Базовые цены с учетом расхода'!R95&gt;0,'Базовые цены с учетом расхода'!R95,IF('Базовые цены с учетом расхода'!R95&lt;0,'Базовые цены с учетом расхода'!R95,""))</f>
        <v/>
      </c>
      <c r="J2014" s="27" t="str">
        <f aca="false">IF('Текущие цены с учетом расхода'!R95&gt;0,'Текущие цены с учетом расхода'!R95,IF('Текущие цены с учетом расхода'!R95&lt;0,'Текущие цены с учетом расхода'!R95,""))</f>
        <v/>
      </c>
      <c r="M2014" s="24" t="s">
        <v>79</v>
      </c>
    </row>
    <row r="2015" customFormat="false" ht="10.5" hidden="true" customHeight="false" outlineLevel="0" collapsed="false">
      <c r="C2015" s="35" t="s">
        <v>80</v>
      </c>
      <c r="H2015" s="27" t="str">
        <f aca="false">IF('Базовые цены с учетом расхода'!S95&gt;0,'Базовые цены с учетом расхода'!S95,IF('Базовые цены с учетом расхода'!S95&lt;0,'Базовые цены с учетом расхода'!S95,""))</f>
        <v/>
      </c>
      <c r="J2015" s="27" t="str">
        <f aca="false">IF('Текущие цены с учетом расхода'!S95&gt;0,'Текущие цены с учетом расхода'!S95,IF('Текущие цены с учетом расхода'!S95&lt;0,'Текущие цены с учетом расхода'!S95,""))</f>
        <v/>
      </c>
      <c r="M2015" s="24" t="s">
        <v>81</v>
      </c>
    </row>
    <row r="2016" customFormat="false" ht="52.5" hidden="false" customHeight="false" outlineLevel="0" collapsed="false">
      <c r="A2016" s="37" t="s">
        <v>758</v>
      </c>
      <c r="B2016" s="37" t="s">
        <v>759</v>
      </c>
      <c r="C2016" s="37" t="s">
        <v>760</v>
      </c>
      <c r="D2016" s="38" t="s">
        <v>761</v>
      </c>
      <c r="E2016" s="39"/>
      <c r="F2016" s="40" t="n">
        <v>0.5</v>
      </c>
      <c r="G2016" s="41" t="e">
        <f aca="false">ROUND(СУММПРОИЗВЕСЛИ(1,L2016:L2027,"s",E2016:E2027,G2016:G2027,0),2)+SUMIF(L2016:L2043,"=NenormMatOtZPR",G2016:G2043)</f>
        <v>#VALUE!</v>
      </c>
      <c r="H2016" s="42" t="e">
        <f aca="false">ROUND(СУММПРОИЗВЕСЛИ(F2016,L2016:L2027,"s",E2016:E2027,G2016:G2027,0),0)+SUMIF(L2016:L2043,"=NenormMatOtZPR",H2016:H2043)</f>
        <v>#VALUE!</v>
      </c>
      <c r="I2016" s="41" t="e">
        <f aca="false">ROUND(СУММПРОИЗВЕСЛИ(1,L2016:L2027,"s",E2016:E2027,I2016:I2027,0),2)+SUMIF(L2016:L2043,"=NenormMatOtZPR",I2016:I2043)</f>
        <v>#VALUE!</v>
      </c>
      <c r="J2016" s="41" t="e">
        <f aca="false">ROUND(СУММПРОИЗВЕСЛИ(F2016,L2016:L2027,"s",E2016:E2027,I2016:I2027,0),0)+SUMIF(L2016:L2043,"=NenormMatOtZPR",J2016:J2043)</f>
        <v>#VALUE!</v>
      </c>
      <c r="K2016" s="43" t="e">
        <f aca="false">IF(H2016=0,0,ROUND(J2016/H2016,3))</f>
        <v>#VALUE!</v>
      </c>
      <c r="L2016" s="1" t="s">
        <v>40</v>
      </c>
    </row>
    <row r="2017" customFormat="false" ht="10.5" hidden="false" customHeight="false" outlineLevel="0" collapsed="false">
      <c r="C2017" s="23" t="s">
        <v>168</v>
      </c>
    </row>
    <row r="2018" customFormat="false" ht="21" hidden="false" customHeight="false" outlineLevel="0" collapsed="false">
      <c r="A2018" s="24" t="s">
        <v>762</v>
      </c>
      <c r="B2018" s="25" t="e">
        <f aca="false">ПОЛУЧШИФР(Ресурсы!A14,1)</f>
        <v>#VALUE!</v>
      </c>
      <c r="C2018" s="24" t="str">
        <f aca="false">Ресурсы!B14</f>
        <v>Рабочий строитель среднего разряда 4,7</v>
      </c>
      <c r="D2018" s="7" t="s">
        <v>43</v>
      </c>
      <c r="E2018" s="1" t="n">
        <v>6.1065</v>
      </c>
      <c r="F2018" s="1" t="e">
        <f aca="false">ОКРУГЛВСЕ(IF(E2018="",0,E2018)*IF(F2016="",0,F2016),11)</f>
        <v>#VALUE!</v>
      </c>
      <c r="G2018" s="26" t="n">
        <f aca="false">Ресурсы!C14</f>
        <v>9.98</v>
      </c>
      <c r="H2018" s="27" t="e">
        <f aca="false">ROUND(IF(F2018="",0,F2018)*IF(G2018="",0,G2018),0)</f>
        <v>#VALUE!</v>
      </c>
      <c r="I2018" s="26" t="n">
        <f aca="false">Ресурсы!D14</f>
        <v>189</v>
      </c>
      <c r="J2018" s="27" t="e">
        <f aca="false">ROUND(IF(F2018="",0,F2018)*IF(I2018="",0,I2018),0)</f>
        <v>#VALUE!</v>
      </c>
      <c r="K2018" s="26" t="e">
        <f aca="false">IF(H2018=0,0,ROUND(J2018/H2018,3))</f>
        <v>#VALUE!</v>
      </c>
      <c r="L2018" s="1" t="s">
        <v>44</v>
      </c>
      <c r="M2018" s="1" t="s">
        <v>45</v>
      </c>
    </row>
    <row r="2019" customFormat="false" ht="10.5" hidden="false" customHeight="false" outlineLevel="0" collapsed="false">
      <c r="A2019" s="24" t="s">
        <v>763</v>
      </c>
      <c r="B2019" s="24" t="s">
        <v>47</v>
      </c>
      <c r="C2019" s="24" t="s">
        <v>48</v>
      </c>
      <c r="D2019" s="7" t="s">
        <v>43</v>
      </c>
      <c r="E2019" s="1" t="e">
        <f aca="false">ОКРУГЛВСЕ(СУММПРОИЗВЕСЛИ(1,N2016:N2027,"mWithZTM",D2016:D2027,E2016:E2027,-1)+СУММКОЭФПРОЦЕНТЕСЛИ(1,1,N2016:N2027,"mWithZTM_Proch",E2016:E2027,-1),11)</f>
        <v>#VALUE!</v>
      </c>
      <c r="F2019" s="1" t="e">
        <f aca="false">ОКРУГЛВСЕ(СУММПРОИЗВЕСЛИ(1,N2016:N2027,"mWithZTM",D2016:D2027,F2016:F2027,-1)+СУММКОЭФПРОЦЕНТЕСЛИ(1,1,N2016:N2027,"mWithZTM_Proch",F2016:F2027,-1),11)</f>
        <v>#VALUE!</v>
      </c>
      <c r="G2019" s="26" t="e">
        <f aca="false">IF(F2019=0,0,ROUND(H2019/F2019,3))</f>
        <v>#VALUE!</v>
      </c>
      <c r="H2019" s="27" t="e">
        <f aca="false">ROUND(СУММЕСЛИДА1НЕ1(O2016:O2027,"mWithZPM",D2016:D2027,0,H2016:H2027),0)</f>
        <v>#VALUE!</v>
      </c>
      <c r="I2019" s="26" t="e">
        <f aca="false">IF(F2019=0,0,ROUND(J2019/F2019,3))</f>
        <v>#VALUE!</v>
      </c>
      <c r="J2019" s="27" t="e">
        <f aca="false">ROUND(СУММЕСЛИДА1НЕ1(O2016:O2027,"mWithZPM",D2016:D2027,0,J2016:J2027),0)</f>
        <v>#VALUE!</v>
      </c>
      <c r="K2019" s="26" t="e">
        <f aca="false">IF(H2019=0,0,ROUND(J2019/H2019,3))</f>
        <v>#VALUE!</v>
      </c>
      <c r="M2019" s="1" t="s">
        <v>49</v>
      </c>
    </row>
    <row r="2020" customFormat="false" ht="10.5" hidden="false" customHeight="true" outlineLevel="0" collapsed="false">
      <c r="A2020" s="6" t="s">
        <v>764</v>
      </c>
      <c r="B2020" s="28" t="e">
        <f aca="false">ПОЛУЧШИФР(Ресурсы!A180,1)</f>
        <v>#VALUE!</v>
      </c>
      <c r="C2020" s="6" t="str">
        <f aca="false">Ресурсы!B180</f>
        <v>Автопогрузчики 5 т</v>
      </c>
      <c r="D2020" s="29" t="s">
        <v>51</v>
      </c>
      <c r="E2020" s="30" t="n">
        <v>0.0125</v>
      </c>
      <c r="F2020" s="30" t="e">
        <f aca="false">ОКРУГЛВСЕ(IF(E2020="",0,E2020)*IF(F2016="",0,F2016),11)</f>
        <v>#VALUE!</v>
      </c>
      <c r="G2020" s="31" t="n">
        <f aca="false">Ресурсы!C180</f>
        <v>94.12</v>
      </c>
      <c r="H2020" s="32" t="e">
        <f aca="false">ROUND(IF(F2020="",0,F2020)*IF(G2020="",0,G2020),0)</f>
        <v>#VALUE!</v>
      </c>
      <c r="I2020" s="31" t="n">
        <f aca="false">Ресурсы!D180</f>
        <v>515.64</v>
      </c>
      <c r="J2020" s="32" t="e">
        <f aca="false">ROUND(IF(F2020="",0,F2020)*IF(I2020="",0,I2020),0)</f>
        <v>#VALUE!</v>
      </c>
      <c r="K2020" s="33" t="e">
        <f aca="false">IF(H2020=0,0,ROUND(J2020/H2020,3))</f>
        <v>#VALUE!</v>
      </c>
      <c r="L2020" s="1" t="s">
        <v>44</v>
      </c>
      <c r="M2020" s="1" t="s">
        <v>52</v>
      </c>
    </row>
    <row r="2021" customFormat="false" ht="21" hidden="false" customHeight="false" outlineLevel="0" collapsed="false">
      <c r="A2021" s="6"/>
      <c r="B2021" s="28"/>
      <c r="C2021" s="6"/>
      <c r="D2021" s="1" t="n">
        <f aca="false">Ресурсы!G180</f>
        <v>1</v>
      </c>
      <c r="E2021" s="30"/>
      <c r="F2021" s="30"/>
      <c r="G2021" s="34" t="n">
        <f aca="false">Ресурсы!E180</f>
        <v>9.03</v>
      </c>
      <c r="H2021" s="27" t="e">
        <f aca="false">ROUND(IF(F2020="",0,F2020)*IF(G2021="",0,G2021),0)</f>
        <v>#VALUE!</v>
      </c>
      <c r="I2021" s="34" t="n">
        <f aca="false">Ресурсы!F180</f>
        <v>170.77</v>
      </c>
      <c r="J2021" s="27" t="e">
        <f aca="false">ROUND(IF(F2020="",0,F2020)*IF(I2021="",0,I2021),0)</f>
        <v>#VALUE!</v>
      </c>
      <c r="K2021" s="26" t="e">
        <f aca="false">IF(H2021=0,0,ROUND(J2021/H2021,3))</f>
        <v>#VALUE!</v>
      </c>
      <c r="N2021" s="1" t="s">
        <v>53</v>
      </c>
      <c r="O2021" s="1" t="s">
        <v>54</v>
      </c>
    </row>
    <row r="2022" customFormat="false" ht="21" hidden="false" customHeight="false" outlineLevel="0" collapsed="false">
      <c r="A2022" s="24" t="s">
        <v>765</v>
      </c>
      <c r="B2022" s="25" t="e">
        <f aca="false">ПОЛУЧШИФР(Ресурсы!A182,1)</f>
        <v>#VALUE!</v>
      </c>
      <c r="C2022" s="24" t="str">
        <f aca="false">Ресурсы!B182</f>
        <v>Лебедки электрические тяговым усилием до 5,79 кН (0,59 т)</v>
      </c>
      <c r="D2022" s="7" t="s">
        <v>51</v>
      </c>
      <c r="E2022" s="1" t="n">
        <v>0.0125</v>
      </c>
      <c r="F2022" s="1" t="e">
        <f aca="false">ОКРУГЛВСЕ(IF(E2022="",0,E2022)*IF(F2016="",0,F2016),11)</f>
        <v>#VALUE!</v>
      </c>
      <c r="G2022" s="34" t="n">
        <f aca="false">Ресурсы!C182</f>
        <v>1.7</v>
      </c>
      <c r="H2022" s="27" t="e">
        <f aca="false">ROUND(IF(F2022="",0,F2022)*IF(G2022="",0,G2022),0)</f>
        <v>#VALUE!</v>
      </c>
      <c r="I2022" s="34" t="n">
        <f aca="false">Ресурсы!D182</f>
        <v>4.89</v>
      </c>
      <c r="J2022" s="27" t="e">
        <f aca="false">ROUND(IF(F2022="",0,F2022)*IF(I2022="",0,I2022),0)</f>
        <v>#VALUE!</v>
      </c>
      <c r="K2022" s="26" t="e">
        <f aca="false">IF(H2022=0,0,ROUND(J2022/H2022,3))</f>
        <v>#VALUE!</v>
      </c>
      <c r="L2022" s="1" t="s">
        <v>44</v>
      </c>
      <c r="M2022" s="1" t="s">
        <v>52</v>
      </c>
    </row>
    <row r="2023" customFormat="false" ht="31.5" hidden="false" customHeight="false" outlineLevel="0" collapsed="false">
      <c r="A2023" s="24" t="s">
        <v>766</v>
      </c>
      <c r="B2023" s="25" t="e">
        <f aca="false">ПОЛУЧШИФР(Ресурсы!A200,1)</f>
        <v>#VALUE!</v>
      </c>
      <c r="C2023" s="24" t="str">
        <f aca="false">Ресурсы!B200</f>
        <v>Агрегаты окрасочные высокого давления для окраски поверхностей конструкций мощностью 1 кВт</v>
      </c>
      <c r="D2023" s="7" t="s">
        <v>51</v>
      </c>
      <c r="E2023" s="1" t="n">
        <v>1.4</v>
      </c>
      <c r="F2023" s="1" t="e">
        <f aca="false">ОКРУГЛВСЕ(IF(E2023="",0,E2023)*IF(F2016="",0,F2016),11)</f>
        <v>#VALUE!</v>
      </c>
      <c r="G2023" s="34" t="n">
        <f aca="false">Ресурсы!C200</f>
        <v>6.82</v>
      </c>
      <c r="H2023" s="27" t="e">
        <f aca="false">ROUND(IF(F2023="",0,F2023)*IF(G2023="",0,G2023),0)</f>
        <v>#VALUE!</v>
      </c>
      <c r="I2023" s="34" t="n">
        <f aca="false">Ресурсы!D200</f>
        <v>19.3</v>
      </c>
      <c r="J2023" s="27" t="e">
        <f aca="false">ROUND(IF(F2023="",0,F2023)*IF(I2023="",0,I2023),0)</f>
        <v>#VALUE!</v>
      </c>
      <c r="K2023" s="26" t="e">
        <f aca="false">IF(H2023=0,0,ROUND(J2023/H2023,3))</f>
        <v>#VALUE!</v>
      </c>
      <c r="L2023" s="1" t="s">
        <v>44</v>
      </c>
      <c r="M2023" s="1" t="s">
        <v>52</v>
      </c>
    </row>
    <row r="2024" customFormat="false" ht="10.5" hidden="false" customHeight="true" outlineLevel="0" collapsed="false">
      <c r="A2024" s="6" t="s">
        <v>767</v>
      </c>
      <c r="B2024" s="28" t="e">
        <f aca="false">ПОЛУЧШИФР(Ресурсы!A205,1)</f>
        <v>#VALUE!</v>
      </c>
      <c r="C2024" s="6" t="str">
        <f aca="false">Ресурсы!B205</f>
        <v>Автомобили бортовые, грузоподъемность до 5 т</v>
      </c>
      <c r="D2024" s="29" t="s">
        <v>51</v>
      </c>
      <c r="E2024" s="30" t="n">
        <v>0.0125</v>
      </c>
      <c r="F2024" s="30" t="e">
        <f aca="false">ОКРУГЛВСЕ(IF(E2024="",0,E2024)*IF(F2016="",0,F2016),11)</f>
        <v>#VALUE!</v>
      </c>
      <c r="G2024" s="31" t="n">
        <f aca="false">Ресурсы!C205</f>
        <v>88.02</v>
      </c>
      <c r="H2024" s="32" t="e">
        <f aca="false">ROUND(IF(F2024="",0,F2024)*IF(G2024="",0,G2024),0)</f>
        <v>#VALUE!</v>
      </c>
      <c r="I2024" s="31" t="n">
        <f aca="false">Ресурсы!D205</f>
        <v>814.45</v>
      </c>
      <c r="J2024" s="32" t="e">
        <f aca="false">ROUND(IF(F2024="",0,F2024)*IF(I2024="",0,I2024),0)</f>
        <v>#VALUE!</v>
      </c>
      <c r="K2024" s="33" t="e">
        <f aca="false">IF(H2024=0,0,ROUND(J2024/H2024,3))</f>
        <v>#VALUE!</v>
      </c>
      <c r="L2024" s="1" t="s">
        <v>44</v>
      </c>
      <c r="M2024" s="1" t="s">
        <v>52</v>
      </c>
    </row>
    <row r="2025" customFormat="false" ht="10.5" hidden="false" customHeight="false" outlineLevel="0" collapsed="false">
      <c r="A2025" s="6"/>
      <c r="B2025" s="28"/>
      <c r="C2025" s="6"/>
      <c r="D2025" s="1" t="n">
        <f aca="false">Ресурсы!G205</f>
        <v>1</v>
      </c>
      <c r="E2025" s="30"/>
      <c r="F2025" s="30"/>
      <c r="G2025" s="34" t="n">
        <f aca="false">Ресурсы!E205</f>
        <v>10.68</v>
      </c>
      <c r="H2025" s="27" t="e">
        <f aca="false">ROUND(IF(F2024="",0,F2024)*IF(G2025="",0,G2025),0)</f>
        <v>#VALUE!</v>
      </c>
      <c r="I2025" s="34" t="n">
        <f aca="false">Ресурсы!F205</f>
        <v>202.19</v>
      </c>
      <c r="J2025" s="27" t="e">
        <f aca="false">ROUND(IF(F2024="",0,F2024)*IF(I2025="",0,I2025),0)</f>
        <v>#VALUE!</v>
      </c>
      <c r="K2025" s="26" t="e">
        <f aca="false">IF(H2025=0,0,ROUND(J2025/H2025,3))</f>
        <v>#VALUE!</v>
      </c>
    </row>
    <row r="2026" customFormat="false" ht="10.5" hidden="false" customHeight="false" outlineLevel="0" collapsed="false">
      <c r="A2026" s="24" t="s">
        <v>768</v>
      </c>
      <c r="B2026" s="25" t="e">
        <f aca="false">ПОЛУЧШИФР(Ресурсы!A154,1)</f>
        <v>#VALUE!</v>
      </c>
      <c r="C2026" s="24" t="str">
        <f aca="false">Ресурсы!B154</f>
        <v>Грунтовка ГФ-021 красно-коричневая</v>
      </c>
      <c r="D2026" s="7" t="s">
        <v>58</v>
      </c>
      <c r="E2026" s="1" t="n">
        <v>0.012</v>
      </c>
      <c r="F2026" s="1" t="e">
        <f aca="false">ОКРУГЛВСЕ(IF(E2026="",0,E2026)*IF(F2016="",0,F2016),11)</f>
        <v>#VALUE!</v>
      </c>
      <c r="G2026" s="34" t="n">
        <f aca="false">ROUND(Ресурсы!C154*Начисления!AV96,2)</f>
        <v>15620</v>
      </c>
      <c r="H2026" s="27" t="e">
        <f aca="false">ROUND(IF(F2026="",0,F2026)*IF(G2026="",0,G2026),0)</f>
        <v>#VALUE!</v>
      </c>
      <c r="I2026" s="34" t="n">
        <f aca="false">ROUND(Ресурсы!D154*Начисления!AV96,2)</f>
        <v>78061.74</v>
      </c>
      <c r="J2026" s="27" t="e">
        <f aca="false">ROUND(IF(F2026="",0,F2026)*IF(I2026="",0,I2026),0)</f>
        <v>#VALUE!</v>
      </c>
      <c r="K2026" s="26" t="e">
        <f aca="false">IF(H2026=0,0,ROUND(J2026/H2026,3))</f>
        <v>#VALUE!</v>
      </c>
      <c r="L2026" s="1" t="s">
        <v>44</v>
      </c>
      <c r="M2026" s="1" t="s">
        <v>59</v>
      </c>
    </row>
    <row r="2027" customFormat="false" ht="10.5" hidden="false" customHeight="false" outlineLevel="0" collapsed="false">
      <c r="A2027" s="24" t="s">
        <v>769</v>
      </c>
      <c r="B2027" s="25" t="e">
        <f aca="false">ПОЛУЧШИФР(Ресурсы!A155,1)</f>
        <v>#VALUE!</v>
      </c>
      <c r="C2027" s="24" t="str">
        <f aca="false">Ресурсы!B155</f>
        <v>Ксилол нефтяной марки А</v>
      </c>
      <c r="D2027" s="7" t="s">
        <v>58</v>
      </c>
      <c r="E2027" s="1" t="n">
        <v>0.002</v>
      </c>
      <c r="F2027" s="1" t="e">
        <f aca="false">ОКРУГЛВСЕ(IF(E2027="",0,E2027)*IF(F2016="",0,F2016),11)</f>
        <v>#VALUE!</v>
      </c>
      <c r="G2027" s="34" t="n">
        <f aca="false">ROUND(Ресурсы!C155*Начисления!AV96,2)</f>
        <v>7640</v>
      </c>
      <c r="H2027" s="27" t="e">
        <f aca="false">ROUND(IF(F2027="",0,F2027)*IF(G2027="",0,G2027),0)</f>
        <v>#VALUE!</v>
      </c>
      <c r="I2027" s="34" t="n">
        <f aca="false">ROUND(Ресурсы!D155*Начисления!AV96,2)</f>
        <v>22628.29</v>
      </c>
      <c r="J2027" s="27" t="e">
        <f aca="false">ROUND(IF(F2027="",0,F2027)*IF(I2027="",0,I2027),0)</f>
        <v>#VALUE!</v>
      </c>
      <c r="K2027" s="26" t="e">
        <f aca="false">IF(H2027=0,0,ROUND(J2027/H2027,3))</f>
        <v>#VALUE!</v>
      </c>
      <c r="L2027" s="1" t="s">
        <v>44</v>
      </c>
      <c r="M2027" s="1" t="s">
        <v>59</v>
      </c>
    </row>
    <row r="2028" customFormat="false" ht="10.5" hidden="true" customHeight="false" outlineLevel="0" collapsed="false">
      <c r="C2028" s="35" t="s">
        <v>60</v>
      </c>
      <c r="H2028" s="1" t="n">
        <v>30</v>
      </c>
      <c r="J2028" s="1" t="n">
        <v>577</v>
      </c>
    </row>
    <row r="2029" customFormat="false" ht="10.5" hidden="true" customHeight="false" outlineLevel="0" collapsed="false">
      <c r="C2029" s="35" t="s">
        <v>61</v>
      </c>
      <c r="H2029" s="1" t="n">
        <v>6</v>
      </c>
      <c r="J2029" s="1" t="n">
        <v>22</v>
      </c>
    </row>
    <row r="2030" customFormat="false" ht="10.5" hidden="true" customHeight="false" outlineLevel="0" collapsed="false">
      <c r="C2030" s="35" t="s">
        <v>62</v>
      </c>
      <c r="J2030" s="1" t="n">
        <v>1</v>
      </c>
    </row>
    <row r="2031" customFormat="false" ht="10.5" hidden="true" customHeight="false" outlineLevel="0" collapsed="false">
      <c r="C2031" s="35" t="s">
        <v>63</v>
      </c>
      <c r="H2031" s="1" t="n">
        <v>101</v>
      </c>
      <c r="J2031" s="1" t="n">
        <v>491</v>
      </c>
    </row>
    <row r="2032" customFormat="false" ht="21" hidden="true" customHeight="false" outlineLevel="0" collapsed="false">
      <c r="C2032" s="35" t="s">
        <v>64</v>
      </c>
    </row>
    <row r="2033" customFormat="false" ht="21" hidden="true" customHeight="false" outlineLevel="0" collapsed="false">
      <c r="C2033" s="35" t="s">
        <v>65</v>
      </c>
      <c r="G2033" s="36"/>
      <c r="I2033" s="36"/>
      <c r="L2033" s="1" t="s">
        <v>66</v>
      </c>
      <c r="M2033" s="1" t="s">
        <v>59</v>
      </c>
    </row>
    <row r="2034" customFormat="false" ht="10.5" hidden="true" customHeight="false" outlineLevel="0" collapsed="false">
      <c r="C2034" s="35" t="s">
        <v>67</v>
      </c>
    </row>
    <row r="2035" customFormat="false" ht="21" hidden="true" customHeight="false" outlineLevel="0" collapsed="false">
      <c r="C2035" s="35" t="s">
        <v>68</v>
      </c>
    </row>
    <row r="2036" customFormat="false" ht="21" hidden="true" customHeight="false" outlineLevel="0" collapsed="false">
      <c r="C2036" s="35" t="s">
        <v>69</v>
      </c>
    </row>
    <row r="2037" customFormat="false" ht="10.5" hidden="false" customHeight="false" outlineLevel="0" collapsed="false">
      <c r="C2037" s="35" t="s">
        <v>70</v>
      </c>
      <c r="G2037" s="1" t="n">
        <v>90</v>
      </c>
      <c r="H2037" s="27" t="e">
        <f aca="false">IF('Базовые цены с учетом расхода'!N96&gt;0,'Базовые цены с учетом расхода'!N96,IF('Базовые цены с учетом расхода'!N96&lt;0,'Базовые цены с учетом расхода'!N96,""))</f>
        <v>#VALUE!</v>
      </c>
      <c r="I2037" s="1" t="n">
        <v>77</v>
      </c>
      <c r="J2037" s="27" t="e">
        <f aca="false">IF('Текущие цены с учетом расхода'!N96&gt;0,'Текущие цены с учетом расхода'!N96,IF('Текущие цены с учетом расхода'!N96&lt;0,'Текущие цены с учетом расхода'!N96,""))</f>
        <v>#VALUE!</v>
      </c>
      <c r="M2037" s="24" t="s">
        <v>71</v>
      </c>
    </row>
    <row r="2038" customFormat="false" ht="10.5" hidden="true" customHeight="false" outlineLevel="0" collapsed="false">
      <c r="C2038" s="35" t="s">
        <v>72</v>
      </c>
      <c r="G2038" s="1" t="n">
        <v>90</v>
      </c>
      <c r="H2038" s="27" t="n">
        <f aca="false">IF('Базовые цены с учетом расхода'!P96&gt;0,'Базовые цены с учетом расхода'!P96,IF('Базовые цены с учетом расхода'!P96&lt;0,'Базовые цены с учетом расхода'!P96,""))</f>
        <v>27</v>
      </c>
      <c r="I2038" s="1" t="n">
        <v>77</v>
      </c>
      <c r="J2038" s="27" t="n">
        <f aca="false">IF('Текущие цены с учетом расхода'!P96&gt;0,'Текущие цены с учетом расхода'!P96,IF('Текущие цены с учетом расхода'!P96&lt;0,'Текущие цены с учетом расхода'!P96,""))</f>
        <v>444</v>
      </c>
      <c r="M2038" s="24" t="s">
        <v>73</v>
      </c>
    </row>
    <row r="2039" customFormat="false" ht="10.5" hidden="true" customHeight="false" outlineLevel="0" collapsed="false">
      <c r="C2039" s="35" t="s">
        <v>74</v>
      </c>
      <c r="H2039" s="27" t="str">
        <f aca="false">IF('Базовые цены с учетом расхода'!Q96&gt;0,'Базовые цены с учетом расхода'!Q96,IF('Базовые цены с учетом расхода'!Q96&lt;0,'Базовые цены с учетом расхода'!Q96,""))</f>
        <v/>
      </c>
      <c r="I2039" s="1" t="n">
        <v>77</v>
      </c>
      <c r="J2039" s="27" t="n">
        <f aca="false">IF('Текущие цены с учетом расхода'!Q96&gt;0,'Текущие цены с учетом расхода'!Q96,IF('Текущие цены с учетом расхода'!Q96&lt;0,'Текущие цены с учетом расхода'!Q96,""))</f>
        <v>1</v>
      </c>
      <c r="M2039" s="24" t="s">
        <v>75</v>
      </c>
    </row>
    <row r="2040" customFormat="false" ht="21" hidden="false" customHeight="false" outlineLevel="0" collapsed="false">
      <c r="C2040" s="35" t="s">
        <v>76</v>
      </c>
      <c r="G2040" s="1" t="n">
        <v>70</v>
      </c>
      <c r="H2040" s="27" t="e">
        <f aca="false">IF('Базовые цены с учетом расхода'!O96&gt;0,'Базовые цены с учетом расхода'!O96,IF('Базовые цены с учетом расхода'!O96&lt;0,'Базовые цены с учетом расхода'!O96,""))</f>
        <v>#VALUE!</v>
      </c>
      <c r="I2040" s="1" t="n">
        <v>56</v>
      </c>
      <c r="J2040" s="27" t="e">
        <f aca="false">IF('Текущие цены с учетом расхода'!O96&gt;0,'Текущие цены с учетом расхода'!O96,IF('Текущие цены с учетом расхода'!O96&lt;0,'Текущие цены с учетом расхода'!O96,""))</f>
        <v>#VALUE!</v>
      </c>
      <c r="M2040" s="24" t="s">
        <v>77</v>
      </c>
    </row>
    <row r="2041" customFormat="false" ht="10.5" hidden="true" customHeight="false" outlineLevel="0" collapsed="false">
      <c r="C2041" s="35" t="s">
        <v>78</v>
      </c>
      <c r="G2041" s="1" t="n">
        <v>70</v>
      </c>
      <c r="H2041" s="27" t="n">
        <f aca="false">IF('Базовые цены с учетом расхода'!R96&gt;0,'Базовые цены с учетом расхода'!R96,IF('Базовые цены с учетом расхода'!R96&lt;0,'Базовые цены с учетом расхода'!R96,""))</f>
        <v>21</v>
      </c>
      <c r="I2041" s="1" t="n">
        <v>56</v>
      </c>
      <c r="J2041" s="27" t="n">
        <f aca="false">IF('Текущие цены с учетом расхода'!R96&gt;0,'Текущие цены с учетом расхода'!R96,IF('Текущие цены с учетом расхода'!R96&lt;0,'Текущие цены с учетом расхода'!R96,""))</f>
        <v>323</v>
      </c>
      <c r="M2041" s="24" t="s">
        <v>79</v>
      </c>
    </row>
    <row r="2042" customFormat="false" ht="10.5" hidden="true" customHeight="false" outlineLevel="0" collapsed="false">
      <c r="C2042" s="35" t="s">
        <v>80</v>
      </c>
      <c r="H2042" s="27" t="str">
        <f aca="false">IF('Базовые цены с учетом расхода'!S96&gt;0,'Базовые цены с учетом расхода'!S96,IF('Базовые цены с учетом расхода'!S96&lt;0,'Базовые цены с учетом расхода'!S96,""))</f>
        <v/>
      </c>
      <c r="I2042" s="1" t="n">
        <v>56</v>
      </c>
      <c r="J2042" s="27" t="n">
        <f aca="false">IF('Текущие цены с учетом расхода'!S96&gt;0,'Текущие цены с учетом расхода'!S96,IF('Текущие цены с учетом расхода'!S96&lt;0,'Текущие цены с учетом расхода'!S96,""))</f>
        <v>1</v>
      </c>
      <c r="M2042" s="24" t="s">
        <v>81</v>
      </c>
    </row>
    <row r="2043" customFormat="false" ht="10.5" hidden="false" customHeight="false" outlineLevel="0" collapsed="false">
      <c r="C2043" s="35" t="s">
        <v>82</v>
      </c>
      <c r="H2043" s="27" t="e">
        <f aca="false">ROUND(IF(H2016="",0,H2016)+IF(H2037="",0,H2037)+IF(H2040="",0,H2040),0)</f>
        <v>#VALUE!</v>
      </c>
      <c r="J2043" s="27" t="e">
        <f aca="false">ROUND(IF(J2016="",0,J2016)+IF(J2037="",0,J2037)+IF(J2040="",0,J2040),0)</f>
        <v>#VALUE!</v>
      </c>
    </row>
    <row r="2044" customFormat="false" ht="52.5" hidden="false" customHeight="false" outlineLevel="0" collapsed="false">
      <c r="A2044" s="37" t="s">
        <v>770</v>
      </c>
      <c r="B2044" s="37" t="s">
        <v>771</v>
      </c>
      <c r="C2044" s="37" t="s">
        <v>772</v>
      </c>
      <c r="D2044" s="38" t="s">
        <v>761</v>
      </c>
      <c r="E2044" s="39"/>
      <c r="F2044" s="40" t="n">
        <v>0.5</v>
      </c>
      <c r="G2044" s="41" t="e">
        <f aca="false">ROUND(СУММПРОИЗВЕСЛИ(1,L2044:L2055,"s",E2044:E2055,G2044:G2055,0),2)+SUMIF(L2044:L2071,"=NenormMatOtZPR",G2044:G2071)</f>
        <v>#VALUE!</v>
      </c>
      <c r="H2044" s="42" t="e">
        <f aca="false">ROUND(СУММПРОИЗВЕСЛИ(F2044,L2044:L2055,"s",E2044:E2055,G2044:G2055,0),0)+SUMIF(L2044:L2071,"=NenormMatOtZPR",H2044:H2071)</f>
        <v>#VALUE!</v>
      </c>
      <c r="I2044" s="41" t="e">
        <f aca="false">ROUND(СУММПРОИЗВЕСЛИ(1,L2044:L2055,"s",E2044:E2055,I2044:I2055,0),2)+SUMIF(L2044:L2071,"=NenormMatOtZPR",I2044:I2071)</f>
        <v>#VALUE!</v>
      </c>
      <c r="J2044" s="41" t="e">
        <f aca="false">ROUND(СУММПРОИЗВЕСЛИ(F2044,L2044:L2055,"s",E2044:E2055,I2044:I2055,0),0)+SUMIF(L2044:L2071,"=NenormMatOtZPR",J2044:J2071)</f>
        <v>#VALUE!</v>
      </c>
      <c r="K2044" s="43" t="e">
        <f aca="false">IF(H2044=0,0,ROUND(J2044/H2044,3))</f>
        <v>#VALUE!</v>
      </c>
      <c r="L2044" s="1" t="s">
        <v>40</v>
      </c>
    </row>
    <row r="2045" customFormat="false" ht="10.5" hidden="false" customHeight="false" outlineLevel="0" collapsed="false">
      <c r="C2045" s="23" t="s">
        <v>773</v>
      </c>
    </row>
    <row r="2046" customFormat="false" ht="21" hidden="false" customHeight="false" outlineLevel="0" collapsed="false">
      <c r="A2046" s="24" t="s">
        <v>774</v>
      </c>
      <c r="B2046" s="25" t="e">
        <f aca="false">ПОЛУЧШИФР(Ресурсы!A8,1)</f>
        <v>#VALUE!</v>
      </c>
      <c r="C2046" s="24" t="str">
        <f aca="false">Ресурсы!B8</f>
        <v>Рабочий строитель среднего разряда 3,5</v>
      </c>
      <c r="D2046" s="7" t="s">
        <v>43</v>
      </c>
      <c r="E2046" s="1" t="n">
        <v>8.809</v>
      </c>
      <c r="F2046" s="1" t="e">
        <f aca="false">ОКРУГЛВСЕ(IF(E2046="",0,E2046)*IF(F2044="",0,F2044),11)</f>
        <v>#VALUE!</v>
      </c>
      <c r="G2046" s="26" t="n">
        <f aca="false">Ресурсы!C8</f>
        <v>8.51</v>
      </c>
      <c r="H2046" s="27" t="e">
        <f aca="false">ROUND(IF(F2046="",0,F2046)*IF(G2046="",0,G2046),0)</f>
        <v>#VALUE!</v>
      </c>
      <c r="I2046" s="26" t="n">
        <f aca="false">Ресурсы!D8</f>
        <v>161.06</v>
      </c>
      <c r="J2046" s="27" t="e">
        <f aca="false">ROUND(IF(F2046="",0,F2046)*IF(I2046="",0,I2046),0)</f>
        <v>#VALUE!</v>
      </c>
      <c r="K2046" s="26" t="e">
        <f aca="false">IF(H2046=0,0,ROUND(J2046/H2046,3))</f>
        <v>#VALUE!</v>
      </c>
      <c r="L2046" s="1" t="s">
        <v>44</v>
      </c>
      <c r="M2046" s="1" t="s">
        <v>45</v>
      </c>
    </row>
    <row r="2047" customFormat="false" ht="10.5" hidden="false" customHeight="false" outlineLevel="0" collapsed="false">
      <c r="A2047" s="24" t="s">
        <v>775</v>
      </c>
      <c r="B2047" s="24" t="s">
        <v>47</v>
      </c>
      <c r="C2047" s="24" t="s">
        <v>48</v>
      </c>
      <c r="D2047" s="7" t="s">
        <v>43</v>
      </c>
      <c r="E2047" s="1" t="e">
        <f aca="false">ОКРУГЛВСЕ(СУММПРОИЗВЕСЛИ(1,N2044:N2055,"mWithZTM",D2044:D2055,E2044:E2055,-1)+СУММКОЭФПРОЦЕНТЕСЛИ(1,1,N2044:N2055,"mWithZTM_Proch",E2044:E2055,-1),11)</f>
        <v>#VALUE!</v>
      </c>
      <c r="F2047" s="1" t="e">
        <f aca="false">ОКРУГЛВСЕ(СУММПРОИЗВЕСЛИ(1,N2044:N2055,"mWithZTM",D2044:D2055,F2044:F2055,-1)+СУММКОЭФПРОЦЕНТЕСЛИ(1,1,N2044:N2055,"mWithZTM_Proch",F2044:F2055,-1),11)</f>
        <v>#VALUE!</v>
      </c>
      <c r="G2047" s="26" t="e">
        <f aca="false">IF(F2047=0,0,ROUND(H2047/F2047,3))</f>
        <v>#VALUE!</v>
      </c>
      <c r="H2047" s="27" t="e">
        <f aca="false">ROUND(СУММЕСЛИДА1НЕ1(O2044:O2055,"mWithZPM",D2044:D2055,0,H2044:H2055),0)</f>
        <v>#VALUE!</v>
      </c>
      <c r="I2047" s="26" t="e">
        <f aca="false">IF(F2047=0,0,ROUND(J2047/F2047,3))</f>
        <v>#VALUE!</v>
      </c>
      <c r="J2047" s="27" t="e">
        <f aca="false">ROUND(СУММЕСЛИДА1НЕ1(O2044:O2055,"mWithZPM",D2044:D2055,0,J2044:J2055),0)</f>
        <v>#VALUE!</v>
      </c>
      <c r="K2047" s="26" t="e">
        <f aca="false">IF(H2047=0,0,ROUND(J2047/H2047,3))</f>
        <v>#VALUE!</v>
      </c>
      <c r="M2047" s="1" t="s">
        <v>49</v>
      </c>
    </row>
    <row r="2048" customFormat="false" ht="10.5" hidden="false" customHeight="true" outlineLevel="0" collapsed="false">
      <c r="A2048" s="6" t="s">
        <v>776</v>
      </c>
      <c r="B2048" s="28" t="e">
        <f aca="false">ПОЛУЧШИФР(Ресурсы!A180,1)</f>
        <v>#VALUE!</v>
      </c>
      <c r="C2048" s="6" t="str">
        <f aca="false">Ресурсы!B180</f>
        <v>Автопогрузчики 5 т</v>
      </c>
      <c r="D2048" s="29" t="s">
        <v>51</v>
      </c>
      <c r="E2048" s="30" t="n">
        <v>0.025</v>
      </c>
      <c r="F2048" s="30" t="e">
        <f aca="false">ОКРУГЛВСЕ(IF(E2048="",0,E2048)*IF(F2044="",0,F2044),11)</f>
        <v>#VALUE!</v>
      </c>
      <c r="G2048" s="31" t="n">
        <f aca="false">Ресурсы!C180</f>
        <v>94.12</v>
      </c>
      <c r="H2048" s="32" t="e">
        <f aca="false">ROUND(IF(F2048="",0,F2048)*IF(G2048="",0,G2048),0)</f>
        <v>#VALUE!</v>
      </c>
      <c r="I2048" s="31" t="n">
        <f aca="false">Ресурсы!D180</f>
        <v>515.64</v>
      </c>
      <c r="J2048" s="32" t="e">
        <f aca="false">ROUND(IF(F2048="",0,F2048)*IF(I2048="",0,I2048),0)</f>
        <v>#VALUE!</v>
      </c>
      <c r="K2048" s="33" t="e">
        <f aca="false">IF(H2048=0,0,ROUND(J2048/H2048,3))</f>
        <v>#VALUE!</v>
      </c>
      <c r="L2048" s="1" t="s">
        <v>44</v>
      </c>
      <c r="M2048" s="1" t="s">
        <v>52</v>
      </c>
    </row>
    <row r="2049" customFormat="false" ht="21" hidden="false" customHeight="false" outlineLevel="0" collapsed="false">
      <c r="A2049" s="6"/>
      <c r="B2049" s="28"/>
      <c r="C2049" s="6"/>
      <c r="D2049" s="1" t="n">
        <f aca="false">Ресурсы!G180</f>
        <v>1</v>
      </c>
      <c r="E2049" s="30"/>
      <c r="F2049" s="30"/>
      <c r="G2049" s="34" t="n">
        <f aca="false">Ресурсы!E180</f>
        <v>9.03</v>
      </c>
      <c r="H2049" s="27" t="e">
        <f aca="false">ROUND(IF(F2048="",0,F2048)*IF(G2049="",0,G2049),0)</f>
        <v>#VALUE!</v>
      </c>
      <c r="I2049" s="34" t="n">
        <f aca="false">Ресурсы!F180</f>
        <v>170.77</v>
      </c>
      <c r="J2049" s="27" t="e">
        <f aca="false">ROUND(IF(F2048="",0,F2048)*IF(I2049="",0,I2049),0)</f>
        <v>#VALUE!</v>
      </c>
      <c r="K2049" s="26" t="e">
        <f aca="false">IF(H2049=0,0,ROUND(J2049/H2049,3))</f>
        <v>#VALUE!</v>
      </c>
      <c r="N2049" s="1" t="s">
        <v>53</v>
      </c>
      <c r="O2049" s="1" t="s">
        <v>54</v>
      </c>
    </row>
    <row r="2050" customFormat="false" ht="21" hidden="false" customHeight="false" outlineLevel="0" collapsed="false">
      <c r="A2050" s="24" t="s">
        <v>777</v>
      </c>
      <c r="B2050" s="25" t="e">
        <f aca="false">ПОЛУЧШИФР(Ресурсы!A182,1)</f>
        <v>#VALUE!</v>
      </c>
      <c r="C2050" s="24" t="str">
        <f aca="false">Ресурсы!B182</f>
        <v>Лебедки электрические тяговым усилием до 5,79 кН (0,59 т)</v>
      </c>
      <c r="D2050" s="7" t="s">
        <v>51</v>
      </c>
      <c r="E2050" s="1" t="n">
        <v>0.025</v>
      </c>
      <c r="F2050" s="1" t="e">
        <f aca="false">ОКРУГЛВСЕ(IF(E2050="",0,E2050)*IF(F2044="",0,F2044),11)</f>
        <v>#VALUE!</v>
      </c>
      <c r="G2050" s="34" t="n">
        <f aca="false">Ресурсы!C182</f>
        <v>1.7</v>
      </c>
      <c r="H2050" s="27" t="e">
        <f aca="false">ROUND(IF(F2050="",0,F2050)*IF(G2050="",0,G2050),0)</f>
        <v>#VALUE!</v>
      </c>
      <c r="I2050" s="34" t="n">
        <f aca="false">Ресурсы!D182</f>
        <v>4.89</v>
      </c>
      <c r="J2050" s="27" t="e">
        <f aca="false">ROUND(IF(F2050="",0,F2050)*IF(I2050="",0,I2050),0)</f>
        <v>#VALUE!</v>
      </c>
      <c r="K2050" s="26" t="e">
        <f aca="false">IF(H2050=0,0,ROUND(J2050/H2050,3))</f>
        <v>#VALUE!</v>
      </c>
      <c r="L2050" s="1" t="s">
        <v>44</v>
      </c>
      <c r="M2050" s="1" t="s">
        <v>52</v>
      </c>
    </row>
    <row r="2051" customFormat="false" ht="31.5" hidden="false" customHeight="false" outlineLevel="0" collapsed="false">
      <c r="A2051" s="24" t="s">
        <v>778</v>
      </c>
      <c r="B2051" s="25" t="e">
        <f aca="false">ПОЛУЧШИФР(Ресурсы!A200,1)</f>
        <v>#VALUE!</v>
      </c>
      <c r="C2051" s="24" t="str">
        <f aca="false">Ресурсы!B200</f>
        <v>Агрегаты окрасочные высокого давления для окраски поверхностей конструкций мощностью 1 кВт</v>
      </c>
      <c r="D2051" s="7" t="s">
        <v>51</v>
      </c>
      <c r="E2051" s="1" t="n">
        <v>1.625</v>
      </c>
      <c r="F2051" s="1" t="e">
        <f aca="false">ОКРУГЛВСЕ(IF(E2051="",0,E2051)*IF(F2044="",0,F2044),11)</f>
        <v>#VALUE!</v>
      </c>
      <c r="G2051" s="34" t="n">
        <f aca="false">Ресурсы!C200</f>
        <v>6.82</v>
      </c>
      <c r="H2051" s="27" t="e">
        <f aca="false">ROUND(IF(F2051="",0,F2051)*IF(G2051="",0,G2051),0)</f>
        <v>#VALUE!</v>
      </c>
      <c r="I2051" s="34" t="n">
        <f aca="false">Ресурсы!D200</f>
        <v>19.3</v>
      </c>
      <c r="J2051" s="27" t="e">
        <f aca="false">ROUND(IF(F2051="",0,F2051)*IF(I2051="",0,I2051),0)</f>
        <v>#VALUE!</v>
      </c>
      <c r="K2051" s="26" t="e">
        <f aca="false">IF(H2051=0,0,ROUND(J2051/H2051,3))</f>
        <v>#VALUE!</v>
      </c>
      <c r="L2051" s="1" t="s">
        <v>44</v>
      </c>
      <c r="M2051" s="1" t="s">
        <v>52</v>
      </c>
    </row>
    <row r="2052" customFormat="false" ht="10.5" hidden="false" customHeight="true" outlineLevel="0" collapsed="false">
      <c r="A2052" s="6" t="s">
        <v>779</v>
      </c>
      <c r="B2052" s="28" t="e">
        <f aca="false">ПОЛУЧШИФР(Ресурсы!A205,1)</f>
        <v>#VALUE!</v>
      </c>
      <c r="C2052" s="6" t="str">
        <f aca="false">Ресурсы!B205</f>
        <v>Автомобили бортовые, грузоподъемность до 5 т</v>
      </c>
      <c r="D2052" s="29" t="s">
        <v>51</v>
      </c>
      <c r="E2052" s="30" t="n">
        <v>0.025</v>
      </c>
      <c r="F2052" s="30" t="e">
        <f aca="false">ОКРУГЛВСЕ(IF(E2052="",0,E2052)*IF(F2044="",0,F2044),11)</f>
        <v>#VALUE!</v>
      </c>
      <c r="G2052" s="31" t="n">
        <f aca="false">Ресурсы!C205</f>
        <v>88.02</v>
      </c>
      <c r="H2052" s="32" t="e">
        <f aca="false">ROUND(IF(F2052="",0,F2052)*IF(G2052="",0,G2052),0)</f>
        <v>#VALUE!</v>
      </c>
      <c r="I2052" s="31" t="n">
        <f aca="false">Ресурсы!D205</f>
        <v>814.45</v>
      </c>
      <c r="J2052" s="32" t="e">
        <f aca="false">ROUND(IF(F2052="",0,F2052)*IF(I2052="",0,I2052),0)</f>
        <v>#VALUE!</v>
      </c>
      <c r="K2052" s="33" t="e">
        <f aca="false">IF(H2052=0,0,ROUND(J2052/H2052,3))</f>
        <v>#VALUE!</v>
      </c>
      <c r="L2052" s="1" t="s">
        <v>44</v>
      </c>
      <c r="M2052" s="1" t="s">
        <v>52</v>
      </c>
    </row>
    <row r="2053" customFormat="false" ht="10.5" hidden="false" customHeight="false" outlineLevel="0" collapsed="false">
      <c r="A2053" s="6"/>
      <c r="B2053" s="28"/>
      <c r="C2053" s="6"/>
      <c r="D2053" s="1" t="n">
        <f aca="false">Ресурсы!G205</f>
        <v>1</v>
      </c>
      <c r="E2053" s="30"/>
      <c r="F2053" s="30"/>
      <c r="G2053" s="34" t="n">
        <f aca="false">Ресурсы!E205</f>
        <v>10.68</v>
      </c>
      <c r="H2053" s="27" t="e">
        <f aca="false">ROUND(IF(F2052="",0,F2052)*IF(G2053="",0,G2053),0)</f>
        <v>#VALUE!</v>
      </c>
      <c r="I2053" s="34" t="n">
        <f aca="false">Ресурсы!F205</f>
        <v>202.19</v>
      </c>
      <c r="J2053" s="27" t="e">
        <f aca="false">ROUND(IF(F2052="",0,F2052)*IF(I2053="",0,I2053),0)</f>
        <v>#VALUE!</v>
      </c>
      <c r="K2053" s="26" t="e">
        <f aca="false">IF(H2053=0,0,ROUND(J2053/H2053,3))</f>
        <v>#VALUE!</v>
      </c>
    </row>
    <row r="2054" customFormat="false" ht="10.5" hidden="false" customHeight="false" outlineLevel="0" collapsed="false">
      <c r="A2054" s="24" t="s">
        <v>780</v>
      </c>
      <c r="B2054" s="25" t="e">
        <f aca="false">ПОЛУЧШИФР(Ресурсы!A128,1)</f>
        <v>#VALUE!</v>
      </c>
      <c r="C2054" s="24" t="str">
        <f aca="false">Ресурсы!B128</f>
        <v>Уайт-спирит</v>
      </c>
      <c r="D2054" s="7" t="s">
        <v>58</v>
      </c>
      <c r="E2054" s="1" t="n">
        <v>0.0028</v>
      </c>
      <c r="F2054" s="1" t="e">
        <f aca="false">ОКРУГЛВСЕ(IF(E2054="",0,E2054)*IF(F2044="",0,F2044),11)</f>
        <v>#VALUE!</v>
      </c>
      <c r="G2054" s="34" t="n">
        <f aca="false">ROUND(Ресурсы!C128*Начисления!AV97,2)</f>
        <v>6667</v>
      </c>
      <c r="H2054" s="27" t="e">
        <f aca="false">ROUND(IF(F2054="",0,F2054)*IF(G2054="",0,G2054),0)</f>
        <v>#VALUE!</v>
      </c>
      <c r="I2054" s="34" t="n">
        <f aca="false">ROUND(Ресурсы!D128*Начисления!AV97,2)</f>
        <v>26605.97</v>
      </c>
      <c r="J2054" s="27" t="e">
        <f aca="false">ROUND(IF(F2054="",0,F2054)*IF(I2054="",0,I2054),0)</f>
        <v>#VALUE!</v>
      </c>
      <c r="K2054" s="26" t="e">
        <f aca="false">IF(H2054=0,0,ROUND(J2054/H2054,3))</f>
        <v>#VALUE!</v>
      </c>
      <c r="L2054" s="1" t="s">
        <v>44</v>
      </c>
      <c r="M2054" s="1" t="s">
        <v>59</v>
      </c>
    </row>
    <row r="2055" customFormat="false" ht="10.5" hidden="false" customHeight="false" outlineLevel="0" collapsed="false">
      <c r="A2055" s="24" t="s">
        <v>781</v>
      </c>
      <c r="B2055" s="25" t="e">
        <f aca="false">ПОЛУЧШИФР(Ресурсы!A156,1)</f>
        <v>#VALUE!</v>
      </c>
      <c r="C2055" s="24" t="str">
        <f aca="false">Ресурсы!B156</f>
        <v>Эмаль ПФ-115 серая</v>
      </c>
      <c r="D2055" s="7" t="s">
        <v>58</v>
      </c>
      <c r="E2055" s="1" t="n">
        <v>0.038</v>
      </c>
      <c r="F2055" s="1" t="e">
        <f aca="false">ОКРУГЛВСЕ(IF(E2055="",0,E2055)*IF(F2044="",0,F2044),11)</f>
        <v>#VALUE!</v>
      </c>
      <c r="G2055" s="34" t="n">
        <f aca="false">ROUND(Ресурсы!C156*Начисления!AV97,2)</f>
        <v>14312.87</v>
      </c>
      <c r="H2055" s="27" t="e">
        <f aca="false">ROUND(IF(F2055="",0,F2055)*IF(G2055="",0,G2055),0)</f>
        <v>#VALUE!</v>
      </c>
      <c r="I2055" s="34" t="n">
        <f aca="false">ROUND(Ресурсы!D156*Начисления!AV97,2)</f>
        <v>69620</v>
      </c>
      <c r="J2055" s="27" t="e">
        <f aca="false">ROUND(IF(F2055="",0,F2055)*IF(I2055="",0,I2055),0)</f>
        <v>#VALUE!</v>
      </c>
      <c r="K2055" s="26" t="e">
        <f aca="false">IF(H2055=0,0,ROUND(J2055/H2055,3))</f>
        <v>#VALUE!</v>
      </c>
      <c r="L2055" s="1" t="s">
        <v>44</v>
      </c>
      <c r="M2055" s="1" t="s">
        <v>59</v>
      </c>
    </row>
    <row r="2056" customFormat="false" ht="10.5" hidden="true" customHeight="false" outlineLevel="0" collapsed="false">
      <c r="C2056" s="35" t="s">
        <v>60</v>
      </c>
      <c r="H2056" s="1" t="n">
        <v>37</v>
      </c>
      <c r="J2056" s="1" t="n">
        <v>709</v>
      </c>
    </row>
    <row r="2057" customFormat="false" ht="10.5" hidden="true" customHeight="false" outlineLevel="0" collapsed="false">
      <c r="C2057" s="35" t="s">
        <v>61</v>
      </c>
      <c r="H2057" s="1" t="n">
        <v>8</v>
      </c>
      <c r="J2057" s="1" t="n">
        <v>32</v>
      </c>
    </row>
    <row r="2058" customFormat="false" ht="10.5" hidden="true" customHeight="false" outlineLevel="0" collapsed="false">
      <c r="C2058" s="35" t="s">
        <v>62</v>
      </c>
      <c r="J2058" s="1" t="n">
        <v>2</v>
      </c>
    </row>
    <row r="2059" customFormat="false" ht="10.5" hidden="true" customHeight="false" outlineLevel="0" collapsed="false">
      <c r="C2059" s="35" t="s">
        <v>63</v>
      </c>
      <c r="H2059" s="1" t="n">
        <v>281</v>
      </c>
      <c r="J2059" s="1" t="n">
        <v>1360</v>
      </c>
    </row>
    <row r="2060" customFormat="false" ht="21" hidden="true" customHeight="false" outlineLevel="0" collapsed="false">
      <c r="C2060" s="35" t="s">
        <v>64</v>
      </c>
    </row>
    <row r="2061" customFormat="false" ht="21" hidden="true" customHeight="false" outlineLevel="0" collapsed="false">
      <c r="C2061" s="35" t="s">
        <v>65</v>
      </c>
      <c r="G2061" s="36"/>
      <c r="I2061" s="36"/>
      <c r="L2061" s="1" t="s">
        <v>66</v>
      </c>
      <c r="M2061" s="1" t="s">
        <v>59</v>
      </c>
    </row>
    <row r="2062" customFormat="false" ht="10.5" hidden="true" customHeight="false" outlineLevel="0" collapsed="false">
      <c r="C2062" s="35" t="s">
        <v>67</v>
      </c>
    </row>
    <row r="2063" customFormat="false" ht="21" hidden="true" customHeight="false" outlineLevel="0" collapsed="false">
      <c r="C2063" s="35" t="s">
        <v>68</v>
      </c>
    </row>
    <row r="2064" customFormat="false" ht="21" hidden="true" customHeight="false" outlineLevel="0" collapsed="false">
      <c r="C2064" s="35" t="s">
        <v>69</v>
      </c>
    </row>
    <row r="2065" customFormat="false" ht="10.5" hidden="false" customHeight="false" outlineLevel="0" collapsed="false">
      <c r="C2065" s="35" t="s">
        <v>70</v>
      </c>
      <c r="G2065" s="1" t="n">
        <v>90</v>
      </c>
      <c r="H2065" s="27" t="e">
        <f aca="false">IF('Базовые цены с учетом расхода'!N97&gt;0,'Базовые цены с учетом расхода'!N97,IF('Базовые цены с учетом расхода'!N97&lt;0,'Базовые цены с учетом расхода'!N97,""))</f>
        <v>#VALUE!</v>
      </c>
      <c r="I2065" s="1" t="n">
        <v>77</v>
      </c>
      <c r="J2065" s="27" t="e">
        <f aca="false">IF('Текущие цены с учетом расхода'!N97&gt;0,'Текущие цены с учетом расхода'!N97,IF('Текущие цены с учетом расхода'!N97&lt;0,'Текущие цены с учетом расхода'!N97,""))</f>
        <v>#VALUE!</v>
      </c>
      <c r="M2065" s="24" t="s">
        <v>71</v>
      </c>
    </row>
    <row r="2066" customFormat="false" ht="10.5" hidden="true" customHeight="false" outlineLevel="0" collapsed="false">
      <c r="C2066" s="35" t="s">
        <v>72</v>
      </c>
      <c r="G2066" s="1" t="n">
        <v>90</v>
      </c>
      <c r="H2066" s="27" t="n">
        <f aca="false">IF('Базовые цены с учетом расхода'!P97&gt;0,'Базовые цены с учетом расхода'!P97,IF('Базовые цены с учетом расхода'!P97&lt;0,'Базовые цены с учетом расхода'!P97,""))</f>
        <v>34</v>
      </c>
      <c r="I2066" s="1" t="n">
        <v>77</v>
      </c>
      <c r="J2066" s="27" t="n">
        <f aca="false">IF('Текущие цены с учетом расхода'!P97&gt;0,'Текущие цены с учетом расхода'!P97,IF('Текущие цены с учетом расхода'!P97&lt;0,'Текущие цены с учетом расхода'!P97,""))</f>
        <v>546</v>
      </c>
      <c r="M2066" s="24" t="s">
        <v>73</v>
      </c>
    </row>
    <row r="2067" customFormat="false" ht="10.5" hidden="true" customHeight="false" outlineLevel="0" collapsed="false">
      <c r="C2067" s="35" t="s">
        <v>74</v>
      </c>
      <c r="H2067" s="27" t="str">
        <f aca="false">IF('Базовые цены с учетом расхода'!Q97&gt;0,'Базовые цены с учетом расхода'!Q97,IF('Базовые цены с учетом расхода'!Q97&lt;0,'Базовые цены с учетом расхода'!Q97,""))</f>
        <v/>
      </c>
      <c r="I2067" s="1" t="n">
        <v>77</v>
      </c>
      <c r="J2067" s="27" t="n">
        <f aca="false">IF('Текущие цены с учетом расхода'!Q97&gt;0,'Текущие цены с учетом расхода'!Q97,IF('Текущие цены с учетом расхода'!Q97&lt;0,'Текущие цены с учетом расхода'!Q97,""))</f>
        <v>2</v>
      </c>
      <c r="M2067" s="24" t="s">
        <v>75</v>
      </c>
    </row>
    <row r="2068" customFormat="false" ht="21" hidden="false" customHeight="false" outlineLevel="0" collapsed="false">
      <c r="C2068" s="35" t="s">
        <v>76</v>
      </c>
      <c r="G2068" s="1" t="n">
        <v>70</v>
      </c>
      <c r="H2068" s="27" t="e">
        <f aca="false">IF('Базовые цены с учетом расхода'!O97&gt;0,'Базовые цены с учетом расхода'!O97,IF('Базовые цены с учетом расхода'!O97&lt;0,'Базовые цены с учетом расхода'!O97,""))</f>
        <v>#VALUE!</v>
      </c>
      <c r="I2068" s="1" t="n">
        <v>56</v>
      </c>
      <c r="J2068" s="27" t="e">
        <f aca="false">IF('Текущие цены с учетом расхода'!O97&gt;0,'Текущие цены с учетом расхода'!O97,IF('Текущие цены с учетом расхода'!O97&lt;0,'Текущие цены с учетом расхода'!O97,""))</f>
        <v>#VALUE!</v>
      </c>
      <c r="M2068" s="24" t="s">
        <v>77</v>
      </c>
    </row>
    <row r="2069" customFormat="false" ht="10.5" hidden="true" customHeight="false" outlineLevel="0" collapsed="false">
      <c r="C2069" s="35" t="s">
        <v>78</v>
      </c>
      <c r="G2069" s="1" t="n">
        <v>70</v>
      </c>
      <c r="H2069" s="27" t="n">
        <f aca="false">IF('Базовые цены с учетом расхода'!R97&gt;0,'Базовые цены с учетом расхода'!R97,IF('Базовые цены с учетом расхода'!R97&lt;0,'Базовые цены с учетом расхода'!R97,""))</f>
        <v>26</v>
      </c>
      <c r="I2069" s="1" t="n">
        <v>56</v>
      </c>
      <c r="J2069" s="27" t="n">
        <f aca="false">IF('Текущие цены с учетом расхода'!R97&gt;0,'Текущие цены с учетом расхода'!R97,IF('Текущие цены с учетом расхода'!R97&lt;0,'Текущие цены с учетом расхода'!R97,""))</f>
        <v>397</v>
      </c>
      <c r="M2069" s="24" t="s">
        <v>79</v>
      </c>
    </row>
    <row r="2070" customFormat="false" ht="10.5" hidden="true" customHeight="false" outlineLevel="0" collapsed="false">
      <c r="C2070" s="35" t="s">
        <v>80</v>
      </c>
      <c r="H2070" s="27" t="str">
        <f aca="false">IF('Базовые цены с учетом расхода'!S97&gt;0,'Базовые цены с учетом расхода'!S97,IF('Базовые цены с учетом расхода'!S97&lt;0,'Базовые цены с учетом расхода'!S97,""))</f>
        <v/>
      </c>
      <c r="I2070" s="1" t="n">
        <v>56</v>
      </c>
      <c r="J2070" s="27" t="n">
        <f aca="false">IF('Текущие цены с учетом расхода'!S97&gt;0,'Текущие цены с учетом расхода'!S97,IF('Текущие цены с учетом расхода'!S97&lt;0,'Текущие цены с учетом расхода'!S97,""))</f>
        <v>1</v>
      </c>
      <c r="M2070" s="24" t="s">
        <v>81</v>
      </c>
    </row>
    <row r="2071" customFormat="false" ht="10.5" hidden="false" customHeight="false" outlineLevel="0" collapsed="false">
      <c r="C2071" s="35" t="s">
        <v>82</v>
      </c>
      <c r="H2071" s="27" t="e">
        <f aca="false">ROUND(IF(H2044="",0,H2044)+IF(H2065="",0,H2065)+IF(H2068="",0,H2068),0)</f>
        <v>#VALUE!</v>
      </c>
      <c r="J2071" s="27" t="e">
        <f aca="false">ROUND(IF(J2044="",0,J2044)+IF(J2065="",0,J2065)+IF(J2068="",0,J2068),0)</f>
        <v>#VALUE!</v>
      </c>
    </row>
    <row r="2072" customFormat="false" ht="21.95" hidden="false" customHeight="true" outlineLevel="0" collapsed="false">
      <c r="A2072" s="39"/>
      <c r="B2072" s="48" t="s">
        <v>782</v>
      </c>
      <c r="C2072" s="48"/>
      <c r="D2072" s="48"/>
      <c r="E2072" s="48"/>
      <c r="F2072" s="48"/>
      <c r="G2072" s="48"/>
      <c r="H2072" s="48"/>
      <c r="I2072" s="39"/>
      <c r="J2072" s="39"/>
      <c r="K2072" s="39"/>
    </row>
    <row r="2073" customFormat="false" ht="84" hidden="false" customHeight="false" outlineLevel="0" collapsed="false">
      <c r="A2073" s="17" t="s">
        <v>783</v>
      </c>
      <c r="B2073" s="17" t="s">
        <v>784</v>
      </c>
      <c r="C2073" s="17" t="s">
        <v>785</v>
      </c>
      <c r="D2073" s="18" t="s">
        <v>86</v>
      </c>
      <c r="F2073" s="19" t="n">
        <v>2</v>
      </c>
      <c r="G2073" s="20" t="e">
        <f aca="false">ROUND(СУММПРОИЗВЕСЛИ(1,L2073:L2075,"s",E2073:E2075,G2073:G2075,0),2)+SUMIF(L2073:L2090,"=NenormMatOtZPR",G2073:G2090)</f>
        <v>#VALUE!</v>
      </c>
      <c r="H2073" s="21" t="e">
        <f aca="false">ROUND(СУММПРОИЗВЕСЛИ(F2073,L2073:L2075,"s",E2073:E2075,G2073:G2075,0),0)+SUMIF(L2073:L2090,"=NenormMatOtZPR",H2073:H2090)</f>
        <v>#VALUE!</v>
      </c>
      <c r="I2073" s="20" t="e">
        <f aca="false">ROUND(СУММПРОИЗВЕСЛИ(1,L2073:L2075,"s",E2073:E2075,I2073:I2075,0),2)+SUMIF(L2073:L2090,"=NenormMatOtZPR",I2073:I2090)</f>
        <v>#VALUE!</v>
      </c>
      <c r="J2073" s="20" t="e">
        <f aca="false">ROUND(СУММПРОИЗВЕСЛИ(F2073,L2073:L2075,"s",E2073:E2075,I2073:I2075,0),0)+SUMIF(L2073:L2090,"=NenormMatOtZPR",J2073:J2090)</f>
        <v>#VALUE!</v>
      </c>
      <c r="K2073" s="22" t="e">
        <f aca="false">IF(H2073=0,0,ROUND(J2073/H2073,3))</f>
        <v>#VALUE!</v>
      </c>
      <c r="L2073" s="1" t="s">
        <v>40</v>
      </c>
    </row>
    <row r="2074" customFormat="false" ht="10.5" hidden="true" customHeight="false" outlineLevel="0" collapsed="false">
      <c r="A2074" s="24" t="s">
        <v>786</v>
      </c>
      <c r="B2074" s="24" t="s">
        <v>47</v>
      </c>
      <c r="C2074" s="24" t="s">
        <v>48</v>
      </c>
      <c r="D2074" s="7" t="s">
        <v>43</v>
      </c>
      <c r="E2074" s="1" t="n">
        <v>0</v>
      </c>
      <c r="F2074" s="1" t="n">
        <v>0</v>
      </c>
      <c r="G2074" s="26" t="n">
        <f aca="false">IF(F2074=0,0,ROUND(H2074/F2074,3))</f>
        <v>0</v>
      </c>
      <c r="H2074" s="27"/>
      <c r="I2074" s="26" t="n">
        <f aca="false">IF(F2074=0,0,ROUND(J2074/F2074,3))</f>
        <v>0</v>
      </c>
      <c r="J2074" s="27"/>
      <c r="K2074" s="26" t="n">
        <f aca="false">IF(H2074=0,0,ROUND(J2074/H2074,3))</f>
        <v>0</v>
      </c>
      <c r="M2074" s="1" t="s">
        <v>49</v>
      </c>
    </row>
    <row r="2075" customFormat="false" ht="21" hidden="true" customHeight="false" outlineLevel="0" collapsed="false">
      <c r="A2075" s="24" t="s">
        <v>787</v>
      </c>
      <c r="B2075" s="25" t="e">
        <f aca="false">ПОЛУЧШИФР(Ресурсы!A37,1)</f>
        <v>#VALUE!</v>
      </c>
      <c r="C2075" s="24" t="str">
        <f aca="false">Ресурсы!B37</f>
        <v>Настольное вытяжное устройство укороченное DELI-75-07</v>
      </c>
      <c r="D2075" s="7" t="s">
        <v>86</v>
      </c>
      <c r="E2075" s="1" t="n">
        <v>1</v>
      </c>
      <c r="F2075" s="1" t="e">
        <f aca="false">ОКРУГЛВСЕ(IF(E2075="",0,E2075)*IF(F2073="",0,F2073),11)</f>
        <v>#VALUE!</v>
      </c>
      <c r="G2075" s="34" t="n">
        <f aca="false">ROUND(Ресурсы!C37*Начисления!AV98,2)</f>
        <v>1186.93</v>
      </c>
      <c r="H2075" s="27" t="e">
        <f aca="false">ROUND(IF(F2075="",0,F2075)*IF(G2075="",0,G2075),0)</f>
        <v>#VALUE!</v>
      </c>
      <c r="I2075" s="34" t="n">
        <f aca="false">ROUND(Ресурсы!D37*Начисления!AV98,2)</f>
        <v>8296.64</v>
      </c>
      <c r="J2075" s="27" t="e">
        <f aca="false">ROUND(IF(F2075="",0,F2075)*IF(I2075="",0,I2075),0)</f>
        <v>#VALUE!</v>
      </c>
      <c r="K2075" s="26" t="e">
        <f aca="false">IF(H2075=0,0,ROUND(J2075/H2075,3))</f>
        <v>#VALUE!</v>
      </c>
      <c r="L2075" s="1" t="s">
        <v>44</v>
      </c>
      <c r="M2075" s="1" t="s">
        <v>59</v>
      </c>
    </row>
    <row r="2076" customFormat="false" ht="10.5" hidden="true" customHeight="false" outlineLevel="0" collapsed="false">
      <c r="C2076" s="35" t="s">
        <v>60</v>
      </c>
    </row>
    <row r="2077" customFormat="false" ht="10.5" hidden="true" customHeight="false" outlineLevel="0" collapsed="false">
      <c r="C2077" s="35" t="s">
        <v>61</v>
      </c>
    </row>
    <row r="2078" customFormat="false" ht="10.5" hidden="true" customHeight="false" outlineLevel="0" collapsed="false">
      <c r="C2078" s="35" t="s">
        <v>62</v>
      </c>
    </row>
    <row r="2079" customFormat="false" ht="10.5" hidden="true" customHeight="false" outlineLevel="0" collapsed="false">
      <c r="C2079" s="35" t="s">
        <v>63</v>
      </c>
      <c r="H2079" s="1" t="n">
        <v>2374</v>
      </c>
      <c r="J2079" s="1" t="n">
        <v>16593</v>
      </c>
    </row>
    <row r="2080" customFormat="false" ht="21" hidden="true" customHeight="false" outlineLevel="0" collapsed="false">
      <c r="C2080" s="35" t="s">
        <v>64</v>
      </c>
    </row>
    <row r="2081" customFormat="false" ht="21" hidden="true" customHeight="false" outlineLevel="0" collapsed="false">
      <c r="C2081" s="35" t="s">
        <v>65</v>
      </c>
      <c r="G2081" s="36"/>
      <c r="I2081" s="36"/>
      <c r="L2081" s="1" t="s">
        <v>66</v>
      </c>
      <c r="M2081" s="1" t="s">
        <v>59</v>
      </c>
    </row>
    <row r="2082" customFormat="false" ht="10.5" hidden="true" customHeight="false" outlineLevel="0" collapsed="false">
      <c r="C2082" s="35" t="s">
        <v>67</v>
      </c>
    </row>
    <row r="2083" customFormat="false" ht="21" hidden="true" customHeight="false" outlineLevel="0" collapsed="false">
      <c r="C2083" s="35" t="s">
        <v>68</v>
      </c>
    </row>
    <row r="2084" customFormat="false" ht="21" hidden="true" customHeight="false" outlineLevel="0" collapsed="false">
      <c r="C2084" s="35" t="s">
        <v>69</v>
      </c>
    </row>
    <row r="2085" customFormat="false" ht="10.5" hidden="true" customHeight="false" outlineLevel="0" collapsed="false">
      <c r="C2085" s="35" t="s">
        <v>70</v>
      </c>
      <c r="H2085" s="27" t="str">
        <f aca="false">IF('Базовые цены с учетом расхода'!N98&gt;0,'Базовые цены с учетом расхода'!N98,IF('Базовые цены с учетом расхода'!N98&lt;0,'Базовые цены с учетом расхода'!N98,""))</f>
        <v/>
      </c>
      <c r="J2085" s="27" t="str">
        <f aca="false">IF('Текущие цены с учетом расхода'!N98&gt;0,'Текущие цены с учетом расхода'!N98,IF('Текущие цены с учетом расхода'!N98&lt;0,'Текущие цены с учетом расхода'!N98,""))</f>
        <v/>
      </c>
      <c r="M2085" s="24" t="s">
        <v>71</v>
      </c>
    </row>
    <row r="2086" customFormat="false" ht="10.5" hidden="true" customHeight="false" outlineLevel="0" collapsed="false">
      <c r="C2086" s="35" t="s">
        <v>72</v>
      </c>
      <c r="H2086" s="27" t="str">
        <f aca="false">IF('Базовые цены с учетом расхода'!P98&gt;0,'Базовые цены с учетом расхода'!P98,IF('Базовые цены с учетом расхода'!P98&lt;0,'Базовые цены с учетом расхода'!P98,""))</f>
        <v/>
      </c>
      <c r="J2086" s="27" t="str">
        <f aca="false">IF('Текущие цены с учетом расхода'!P98&gt;0,'Текущие цены с учетом расхода'!P98,IF('Текущие цены с учетом расхода'!P98&lt;0,'Текущие цены с учетом расхода'!P98,""))</f>
        <v/>
      </c>
      <c r="M2086" s="24" t="s">
        <v>73</v>
      </c>
    </row>
    <row r="2087" customFormat="false" ht="10.5" hidden="true" customHeight="false" outlineLevel="0" collapsed="false">
      <c r="C2087" s="35" t="s">
        <v>74</v>
      </c>
      <c r="H2087" s="27" t="str">
        <f aca="false">IF('Базовые цены с учетом расхода'!Q98&gt;0,'Базовые цены с учетом расхода'!Q98,IF('Базовые цены с учетом расхода'!Q98&lt;0,'Базовые цены с учетом расхода'!Q98,""))</f>
        <v/>
      </c>
      <c r="J2087" s="27" t="str">
        <f aca="false">IF('Текущие цены с учетом расхода'!Q98&gt;0,'Текущие цены с учетом расхода'!Q98,IF('Текущие цены с учетом расхода'!Q98&lt;0,'Текущие цены с учетом расхода'!Q98,""))</f>
        <v/>
      </c>
      <c r="M2087" s="24" t="s">
        <v>75</v>
      </c>
    </row>
    <row r="2088" customFormat="false" ht="21" hidden="true" customHeight="false" outlineLevel="0" collapsed="false">
      <c r="C2088" s="35" t="s">
        <v>76</v>
      </c>
      <c r="H2088" s="27" t="str">
        <f aca="false">IF('Базовые цены с учетом расхода'!O98&gt;0,'Базовые цены с учетом расхода'!O98,IF('Базовые цены с учетом расхода'!O98&lt;0,'Базовые цены с учетом расхода'!O98,""))</f>
        <v/>
      </c>
      <c r="J2088" s="27" t="str">
        <f aca="false">IF('Текущие цены с учетом расхода'!O98&gt;0,'Текущие цены с учетом расхода'!O98,IF('Текущие цены с учетом расхода'!O98&lt;0,'Текущие цены с учетом расхода'!O98,""))</f>
        <v/>
      </c>
      <c r="M2088" s="24" t="s">
        <v>77</v>
      </c>
    </row>
    <row r="2089" customFormat="false" ht="10.5" hidden="true" customHeight="false" outlineLevel="0" collapsed="false">
      <c r="C2089" s="35" t="s">
        <v>78</v>
      </c>
      <c r="H2089" s="27" t="str">
        <f aca="false">IF('Базовые цены с учетом расхода'!R98&gt;0,'Базовые цены с учетом расхода'!R98,IF('Базовые цены с учетом расхода'!R98&lt;0,'Базовые цены с учетом расхода'!R98,""))</f>
        <v/>
      </c>
      <c r="J2089" s="27" t="str">
        <f aca="false">IF('Текущие цены с учетом расхода'!R98&gt;0,'Текущие цены с учетом расхода'!R98,IF('Текущие цены с учетом расхода'!R98&lt;0,'Текущие цены с учетом расхода'!R98,""))</f>
        <v/>
      </c>
      <c r="M2089" s="24" t="s">
        <v>79</v>
      </c>
    </row>
    <row r="2090" customFormat="false" ht="10.5" hidden="true" customHeight="false" outlineLevel="0" collapsed="false">
      <c r="C2090" s="35" t="s">
        <v>80</v>
      </c>
      <c r="H2090" s="27" t="str">
        <f aca="false">IF('Базовые цены с учетом расхода'!S98&gt;0,'Базовые цены с учетом расхода'!S98,IF('Базовые цены с учетом расхода'!S98&lt;0,'Базовые цены с учетом расхода'!S98,""))</f>
        <v/>
      </c>
      <c r="J2090" s="27" t="str">
        <f aca="false">IF('Текущие цены с учетом расхода'!S98&gt;0,'Текущие цены с учетом расхода'!S98,IF('Текущие цены с учетом расхода'!S98&lt;0,'Текущие цены с учетом расхода'!S98,""))</f>
        <v/>
      </c>
      <c r="M2090" s="24" t="s">
        <v>81</v>
      </c>
    </row>
    <row r="2091" customFormat="false" ht="84" hidden="false" customHeight="false" outlineLevel="0" collapsed="false">
      <c r="A2091" s="37" t="s">
        <v>788</v>
      </c>
      <c r="B2091" s="37" t="s">
        <v>784</v>
      </c>
      <c r="C2091" s="37" t="s">
        <v>789</v>
      </c>
      <c r="D2091" s="38" t="s">
        <v>86</v>
      </c>
      <c r="E2091" s="39"/>
      <c r="F2091" s="40" t="n">
        <v>2</v>
      </c>
      <c r="G2091" s="41" t="e">
        <f aca="false">ROUND(СУММПРОИЗВЕСЛИ(1,L2091:L2093,"s",E2091:E2093,G2091:G2093,0),2)+SUMIF(L2091:L2108,"=NenormMatOtZPR",G2091:G2108)</f>
        <v>#VALUE!</v>
      </c>
      <c r="H2091" s="42" t="e">
        <f aca="false">ROUND(СУММПРОИЗВЕСЛИ(F2091,L2091:L2093,"s",E2091:E2093,G2091:G2093,0),0)+SUMIF(L2091:L2108,"=NenormMatOtZPR",H2091:H2108)</f>
        <v>#VALUE!</v>
      </c>
      <c r="I2091" s="41" t="e">
        <f aca="false">ROUND(СУММПРОИЗВЕСЛИ(1,L2091:L2093,"s",E2091:E2093,I2091:I2093,0),2)+SUMIF(L2091:L2108,"=NenormMatOtZPR",I2091:I2108)</f>
        <v>#VALUE!</v>
      </c>
      <c r="J2091" s="41" t="e">
        <f aca="false">ROUND(СУММПРОИЗВЕСЛИ(F2091,L2091:L2093,"s",E2091:E2093,I2091:I2093,0),0)+SUMIF(L2091:L2108,"=NenormMatOtZPR",J2091:J2108)</f>
        <v>#VALUE!</v>
      </c>
      <c r="K2091" s="43" t="e">
        <f aca="false">IF(H2091=0,0,ROUND(J2091/H2091,3))</f>
        <v>#VALUE!</v>
      </c>
      <c r="L2091" s="1" t="s">
        <v>40</v>
      </c>
    </row>
    <row r="2092" customFormat="false" ht="10.5" hidden="true" customHeight="false" outlineLevel="0" collapsed="false">
      <c r="A2092" s="24" t="s">
        <v>790</v>
      </c>
      <c r="B2092" s="24" t="s">
        <v>47</v>
      </c>
      <c r="C2092" s="24" t="s">
        <v>48</v>
      </c>
      <c r="D2092" s="7" t="s">
        <v>43</v>
      </c>
      <c r="E2092" s="1" t="n">
        <v>0</v>
      </c>
      <c r="F2092" s="1" t="n">
        <v>0</v>
      </c>
      <c r="G2092" s="26" t="n">
        <f aca="false">IF(F2092=0,0,ROUND(H2092/F2092,3))</f>
        <v>0</v>
      </c>
      <c r="H2092" s="27"/>
      <c r="I2092" s="26" t="n">
        <f aca="false">IF(F2092=0,0,ROUND(J2092/F2092,3))</f>
        <v>0</v>
      </c>
      <c r="J2092" s="27"/>
      <c r="K2092" s="26" t="n">
        <f aca="false">IF(H2092=0,0,ROUND(J2092/H2092,3))</f>
        <v>0</v>
      </c>
      <c r="M2092" s="1" t="s">
        <v>49</v>
      </c>
    </row>
    <row r="2093" customFormat="false" ht="21" hidden="true" customHeight="false" outlineLevel="0" collapsed="false">
      <c r="A2093" s="24" t="s">
        <v>791</v>
      </c>
      <c r="B2093" s="25" t="e">
        <f aca="false">ПОЛУЧШИФР(Ресурсы!A38,1)</f>
        <v>#VALUE!</v>
      </c>
      <c r="C2093" s="24" t="str">
        <f aca="false">Ресурсы!B38</f>
        <v>Портативный фильтр со встроенным вентилятором LF-200</v>
      </c>
      <c r="D2093" s="7" t="s">
        <v>86</v>
      </c>
      <c r="E2093" s="1" t="n">
        <v>1</v>
      </c>
      <c r="F2093" s="1" t="e">
        <f aca="false">ОКРУГЛВСЕ(IF(E2093="",0,E2093)*IF(F2091="",0,F2091),11)</f>
        <v>#VALUE!</v>
      </c>
      <c r="G2093" s="34" t="n">
        <f aca="false">ROUND(Ресурсы!C38*Начисления!AV99,2)</f>
        <v>4265.17</v>
      </c>
      <c r="H2093" s="27" t="e">
        <f aca="false">ROUND(IF(F2093="",0,F2093)*IF(G2093="",0,G2093),0)</f>
        <v>#VALUE!</v>
      </c>
      <c r="I2093" s="34" t="n">
        <f aca="false">ROUND(Ресурсы!D38*Начисления!AV99,2)</f>
        <v>29813.54</v>
      </c>
      <c r="J2093" s="27" t="e">
        <f aca="false">ROUND(IF(F2093="",0,F2093)*IF(I2093="",0,I2093),0)</f>
        <v>#VALUE!</v>
      </c>
      <c r="K2093" s="26" t="e">
        <f aca="false">IF(H2093=0,0,ROUND(J2093/H2093,3))</f>
        <v>#VALUE!</v>
      </c>
      <c r="L2093" s="1" t="s">
        <v>44</v>
      </c>
      <c r="M2093" s="1" t="s">
        <v>59</v>
      </c>
    </row>
    <row r="2094" customFormat="false" ht="10.5" hidden="true" customHeight="false" outlineLevel="0" collapsed="false">
      <c r="C2094" s="35" t="s">
        <v>60</v>
      </c>
    </row>
    <row r="2095" customFormat="false" ht="10.5" hidden="true" customHeight="false" outlineLevel="0" collapsed="false">
      <c r="C2095" s="35" t="s">
        <v>61</v>
      </c>
    </row>
    <row r="2096" customFormat="false" ht="10.5" hidden="true" customHeight="false" outlineLevel="0" collapsed="false">
      <c r="C2096" s="35" t="s">
        <v>62</v>
      </c>
    </row>
    <row r="2097" customFormat="false" ht="10.5" hidden="true" customHeight="false" outlineLevel="0" collapsed="false">
      <c r="C2097" s="35" t="s">
        <v>63</v>
      </c>
      <c r="H2097" s="1" t="n">
        <v>8530</v>
      </c>
      <c r="J2097" s="1" t="n">
        <v>59627</v>
      </c>
    </row>
    <row r="2098" customFormat="false" ht="21" hidden="true" customHeight="false" outlineLevel="0" collapsed="false">
      <c r="C2098" s="35" t="s">
        <v>64</v>
      </c>
    </row>
    <row r="2099" customFormat="false" ht="21" hidden="true" customHeight="false" outlineLevel="0" collapsed="false">
      <c r="C2099" s="35" t="s">
        <v>65</v>
      </c>
      <c r="G2099" s="36"/>
      <c r="I2099" s="36"/>
      <c r="L2099" s="1" t="s">
        <v>66</v>
      </c>
      <c r="M2099" s="1" t="s">
        <v>59</v>
      </c>
    </row>
    <row r="2100" customFormat="false" ht="10.5" hidden="true" customHeight="false" outlineLevel="0" collapsed="false">
      <c r="C2100" s="35" t="s">
        <v>67</v>
      </c>
    </row>
    <row r="2101" customFormat="false" ht="21" hidden="true" customHeight="false" outlineLevel="0" collapsed="false">
      <c r="C2101" s="35" t="s">
        <v>68</v>
      </c>
    </row>
    <row r="2102" customFormat="false" ht="21" hidden="true" customHeight="false" outlineLevel="0" collapsed="false">
      <c r="C2102" s="35" t="s">
        <v>69</v>
      </c>
    </row>
    <row r="2103" customFormat="false" ht="10.5" hidden="true" customHeight="false" outlineLevel="0" collapsed="false">
      <c r="C2103" s="35" t="s">
        <v>70</v>
      </c>
      <c r="H2103" s="27" t="str">
        <f aca="false">IF('Базовые цены с учетом расхода'!N99&gt;0,'Базовые цены с учетом расхода'!N99,IF('Базовые цены с учетом расхода'!N99&lt;0,'Базовые цены с учетом расхода'!N99,""))</f>
        <v/>
      </c>
      <c r="J2103" s="27" t="str">
        <f aca="false">IF('Текущие цены с учетом расхода'!N99&gt;0,'Текущие цены с учетом расхода'!N99,IF('Текущие цены с учетом расхода'!N99&lt;0,'Текущие цены с учетом расхода'!N99,""))</f>
        <v/>
      </c>
      <c r="M2103" s="24" t="s">
        <v>71</v>
      </c>
    </row>
    <row r="2104" customFormat="false" ht="10.5" hidden="true" customHeight="false" outlineLevel="0" collapsed="false">
      <c r="C2104" s="35" t="s">
        <v>72</v>
      </c>
      <c r="H2104" s="27" t="str">
        <f aca="false">IF('Базовые цены с учетом расхода'!P99&gt;0,'Базовые цены с учетом расхода'!P99,IF('Базовые цены с учетом расхода'!P99&lt;0,'Базовые цены с учетом расхода'!P99,""))</f>
        <v/>
      </c>
      <c r="J2104" s="27" t="str">
        <f aca="false">IF('Текущие цены с учетом расхода'!P99&gt;0,'Текущие цены с учетом расхода'!P99,IF('Текущие цены с учетом расхода'!P99&lt;0,'Текущие цены с учетом расхода'!P99,""))</f>
        <v/>
      </c>
      <c r="M2104" s="24" t="s">
        <v>73</v>
      </c>
    </row>
    <row r="2105" customFormat="false" ht="10.5" hidden="true" customHeight="false" outlineLevel="0" collapsed="false">
      <c r="C2105" s="35" t="s">
        <v>74</v>
      </c>
      <c r="H2105" s="27" t="str">
        <f aca="false">IF('Базовые цены с учетом расхода'!Q99&gt;0,'Базовые цены с учетом расхода'!Q99,IF('Базовые цены с учетом расхода'!Q99&lt;0,'Базовые цены с учетом расхода'!Q99,""))</f>
        <v/>
      </c>
      <c r="J2105" s="27" t="str">
        <f aca="false">IF('Текущие цены с учетом расхода'!Q99&gt;0,'Текущие цены с учетом расхода'!Q99,IF('Текущие цены с учетом расхода'!Q99&lt;0,'Текущие цены с учетом расхода'!Q99,""))</f>
        <v/>
      </c>
      <c r="M2105" s="24" t="s">
        <v>75</v>
      </c>
    </row>
    <row r="2106" customFormat="false" ht="21" hidden="true" customHeight="false" outlineLevel="0" collapsed="false">
      <c r="C2106" s="35" t="s">
        <v>76</v>
      </c>
      <c r="H2106" s="27" t="str">
        <f aca="false">IF('Базовые цены с учетом расхода'!O99&gt;0,'Базовые цены с учетом расхода'!O99,IF('Базовые цены с учетом расхода'!O99&lt;0,'Базовые цены с учетом расхода'!O99,""))</f>
        <v/>
      </c>
      <c r="J2106" s="27" t="str">
        <f aca="false">IF('Текущие цены с учетом расхода'!O99&gt;0,'Текущие цены с учетом расхода'!O99,IF('Текущие цены с учетом расхода'!O99&lt;0,'Текущие цены с учетом расхода'!O99,""))</f>
        <v/>
      </c>
      <c r="M2106" s="24" t="s">
        <v>77</v>
      </c>
    </row>
    <row r="2107" customFormat="false" ht="10.5" hidden="true" customHeight="false" outlineLevel="0" collapsed="false">
      <c r="C2107" s="35" t="s">
        <v>78</v>
      </c>
      <c r="H2107" s="27" t="str">
        <f aca="false">IF('Базовые цены с учетом расхода'!R99&gt;0,'Базовые цены с учетом расхода'!R99,IF('Базовые цены с учетом расхода'!R99&lt;0,'Базовые цены с учетом расхода'!R99,""))</f>
        <v/>
      </c>
      <c r="J2107" s="27" t="str">
        <f aca="false">IF('Текущие цены с учетом расхода'!R99&gt;0,'Текущие цены с учетом расхода'!R99,IF('Текущие цены с учетом расхода'!R99&lt;0,'Текущие цены с учетом расхода'!R99,""))</f>
        <v/>
      </c>
      <c r="M2107" s="24" t="s">
        <v>79</v>
      </c>
    </row>
    <row r="2108" customFormat="false" ht="10.5" hidden="true" customHeight="false" outlineLevel="0" collapsed="false">
      <c r="C2108" s="35" t="s">
        <v>80</v>
      </c>
      <c r="H2108" s="27" t="str">
        <f aca="false">IF('Базовые цены с учетом расхода'!S99&gt;0,'Базовые цены с учетом расхода'!S99,IF('Базовые цены с учетом расхода'!S99&lt;0,'Базовые цены с учетом расхода'!S99,""))</f>
        <v/>
      </c>
      <c r="J2108" s="27" t="str">
        <f aca="false">IF('Текущие цены с учетом расхода'!S99&gt;0,'Текущие цены с учетом расхода'!S99,IF('Текущие цены с учетом расхода'!S99&lt;0,'Текущие цены с учетом расхода'!S99,""))</f>
        <v/>
      </c>
      <c r="M2108" s="24" t="s">
        <v>81</v>
      </c>
    </row>
    <row r="2109" customFormat="false" ht="84" hidden="false" customHeight="false" outlineLevel="0" collapsed="false">
      <c r="A2109" s="37" t="s">
        <v>792</v>
      </c>
      <c r="B2109" s="37" t="s">
        <v>784</v>
      </c>
      <c r="C2109" s="37" t="s">
        <v>793</v>
      </c>
      <c r="D2109" s="38" t="s">
        <v>794</v>
      </c>
      <c r="E2109" s="39"/>
      <c r="F2109" s="40" t="n">
        <v>3</v>
      </c>
      <c r="G2109" s="41" t="e">
        <f aca="false">ROUND(СУММПРОИЗВЕСЛИ(1,L2109:L2111,"s",E2109:E2111,G2109:G2111,0),2)+SUMIF(L2109:L2126,"=NenormMatOtZPR",G2109:G2126)</f>
        <v>#VALUE!</v>
      </c>
      <c r="H2109" s="42" t="e">
        <f aca="false">ROUND(СУММПРОИЗВЕСЛИ(F2109,L2109:L2111,"s",E2109:E2111,G2109:G2111,0),0)+SUMIF(L2109:L2126,"=NenormMatOtZPR",H2109:H2126)</f>
        <v>#VALUE!</v>
      </c>
      <c r="I2109" s="41" t="e">
        <f aca="false">ROUND(СУММПРОИЗВЕСЛИ(1,L2109:L2111,"s",E2109:E2111,I2109:I2111,0),2)+SUMIF(L2109:L2126,"=NenormMatOtZPR",I2109:I2126)</f>
        <v>#VALUE!</v>
      </c>
      <c r="J2109" s="41" t="e">
        <f aca="false">ROUND(СУММПРОИЗВЕСЛИ(F2109,L2109:L2111,"s",E2109:E2111,I2109:I2111,0),0)+SUMIF(L2109:L2126,"=NenormMatOtZPR",J2109:J2126)</f>
        <v>#VALUE!</v>
      </c>
      <c r="K2109" s="43" t="e">
        <f aca="false">IF(H2109=0,0,ROUND(J2109/H2109,3))</f>
        <v>#VALUE!</v>
      </c>
      <c r="L2109" s="1" t="s">
        <v>40</v>
      </c>
    </row>
    <row r="2110" customFormat="false" ht="10.5" hidden="true" customHeight="false" outlineLevel="0" collapsed="false">
      <c r="A2110" s="24" t="s">
        <v>795</v>
      </c>
      <c r="B2110" s="24" t="s">
        <v>47</v>
      </c>
      <c r="C2110" s="24" t="s">
        <v>48</v>
      </c>
      <c r="D2110" s="7" t="s">
        <v>43</v>
      </c>
      <c r="E2110" s="1" t="n">
        <v>0</v>
      </c>
      <c r="F2110" s="1" t="n">
        <v>0</v>
      </c>
      <c r="G2110" s="26" t="n">
        <f aca="false">IF(F2110=0,0,ROUND(H2110/F2110,3))</f>
        <v>0</v>
      </c>
      <c r="H2110" s="27"/>
      <c r="I2110" s="26" t="n">
        <f aca="false">IF(F2110=0,0,ROUND(J2110/F2110,3))</f>
        <v>0</v>
      </c>
      <c r="J2110" s="27"/>
      <c r="K2110" s="26" t="n">
        <f aca="false">IF(H2110=0,0,ROUND(J2110/H2110,3))</f>
        <v>0</v>
      </c>
      <c r="M2110" s="1" t="s">
        <v>49</v>
      </c>
    </row>
    <row r="2111" customFormat="false" ht="21" hidden="true" customHeight="false" outlineLevel="0" collapsed="false">
      <c r="A2111" s="24" t="s">
        <v>796</v>
      </c>
      <c r="B2111" s="25" t="e">
        <f aca="false">ПОЛУЧШИФР(Ресурсы!A39,1)</f>
        <v>#VALUE!</v>
      </c>
      <c r="C2111" s="24" t="str">
        <f aca="false">Ресурсы!B39</f>
        <v>Гибкий шланг d=100 мм ГПВ-100</v>
      </c>
      <c r="D2111" s="7" t="s">
        <v>794</v>
      </c>
      <c r="E2111" s="1" t="n">
        <v>1</v>
      </c>
      <c r="F2111" s="1" t="e">
        <f aca="false">ОКРУГЛВСЕ(IF(E2111="",0,E2111)*IF(F2109="",0,F2109),11)</f>
        <v>#VALUE!</v>
      </c>
      <c r="G2111" s="34" t="n">
        <f aca="false">ROUND(Ресурсы!C39*Начисления!AV100,2)</f>
        <v>52.13</v>
      </c>
      <c r="H2111" s="27" t="e">
        <f aca="false">ROUND(IF(F2111="",0,F2111)*IF(G2111="",0,G2111),0)</f>
        <v>#VALUE!</v>
      </c>
      <c r="I2111" s="34" t="n">
        <f aca="false">ROUND(Ресурсы!D39*Начисления!AV100,2)</f>
        <v>364.39</v>
      </c>
      <c r="J2111" s="27" t="e">
        <f aca="false">ROUND(IF(F2111="",0,F2111)*IF(I2111="",0,I2111),0)</f>
        <v>#VALUE!</v>
      </c>
      <c r="K2111" s="26" t="e">
        <f aca="false">IF(H2111=0,0,ROUND(J2111/H2111,3))</f>
        <v>#VALUE!</v>
      </c>
      <c r="L2111" s="1" t="s">
        <v>44</v>
      </c>
      <c r="M2111" s="1" t="s">
        <v>59</v>
      </c>
    </row>
    <row r="2112" customFormat="false" ht="10.5" hidden="true" customHeight="false" outlineLevel="0" collapsed="false">
      <c r="C2112" s="35" t="s">
        <v>60</v>
      </c>
    </row>
    <row r="2113" customFormat="false" ht="10.5" hidden="true" customHeight="false" outlineLevel="0" collapsed="false">
      <c r="C2113" s="35" t="s">
        <v>61</v>
      </c>
    </row>
    <row r="2114" customFormat="false" ht="10.5" hidden="true" customHeight="false" outlineLevel="0" collapsed="false">
      <c r="C2114" s="35" t="s">
        <v>62</v>
      </c>
    </row>
    <row r="2115" customFormat="false" ht="10.5" hidden="true" customHeight="false" outlineLevel="0" collapsed="false">
      <c r="C2115" s="35" t="s">
        <v>63</v>
      </c>
      <c r="H2115" s="1" t="n">
        <v>156</v>
      </c>
      <c r="J2115" s="1" t="n">
        <v>1093</v>
      </c>
    </row>
    <row r="2116" customFormat="false" ht="21" hidden="true" customHeight="false" outlineLevel="0" collapsed="false">
      <c r="C2116" s="35" t="s">
        <v>64</v>
      </c>
    </row>
    <row r="2117" customFormat="false" ht="21" hidden="true" customHeight="false" outlineLevel="0" collapsed="false">
      <c r="C2117" s="35" t="s">
        <v>65</v>
      </c>
      <c r="G2117" s="36"/>
      <c r="I2117" s="36"/>
      <c r="L2117" s="1" t="s">
        <v>66</v>
      </c>
      <c r="M2117" s="1" t="s">
        <v>59</v>
      </c>
    </row>
    <row r="2118" customFormat="false" ht="10.5" hidden="true" customHeight="false" outlineLevel="0" collapsed="false">
      <c r="C2118" s="35" t="s">
        <v>67</v>
      </c>
    </row>
    <row r="2119" customFormat="false" ht="21" hidden="true" customHeight="false" outlineLevel="0" collapsed="false">
      <c r="C2119" s="35" t="s">
        <v>68</v>
      </c>
    </row>
    <row r="2120" customFormat="false" ht="21" hidden="true" customHeight="false" outlineLevel="0" collapsed="false">
      <c r="C2120" s="35" t="s">
        <v>69</v>
      </c>
    </row>
    <row r="2121" customFormat="false" ht="10.5" hidden="true" customHeight="false" outlineLevel="0" collapsed="false">
      <c r="C2121" s="35" t="s">
        <v>70</v>
      </c>
      <c r="H2121" s="27" t="str">
        <f aca="false">IF('Базовые цены с учетом расхода'!N100&gt;0,'Базовые цены с учетом расхода'!N100,IF('Базовые цены с учетом расхода'!N100&lt;0,'Базовые цены с учетом расхода'!N100,""))</f>
        <v/>
      </c>
      <c r="J2121" s="27" t="str">
        <f aca="false">IF('Текущие цены с учетом расхода'!N100&gt;0,'Текущие цены с учетом расхода'!N100,IF('Текущие цены с учетом расхода'!N100&lt;0,'Текущие цены с учетом расхода'!N100,""))</f>
        <v/>
      </c>
      <c r="M2121" s="24" t="s">
        <v>71</v>
      </c>
    </row>
    <row r="2122" customFormat="false" ht="10.5" hidden="true" customHeight="false" outlineLevel="0" collapsed="false">
      <c r="C2122" s="35" t="s">
        <v>72</v>
      </c>
      <c r="H2122" s="27" t="str">
        <f aca="false">IF('Базовые цены с учетом расхода'!P100&gt;0,'Базовые цены с учетом расхода'!P100,IF('Базовые цены с учетом расхода'!P100&lt;0,'Базовые цены с учетом расхода'!P100,""))</f>
        <v/>
      </c>
      <c r="J2122" s="27" t="str">
        <f aca="false">IF('Текущие цены с учетом расхода'!P100&gt;0,'Текущие цены с учетом расхода'!P100,IF('Текущие цены с учетом расхода'!P100&lt;0,'Текущие цены с учетом расхода'!P100,""))</f>
        <v/>
      </c>
      <c r="M2122" s="24" t="s">
        <v>73</v>
      </c>
    </row>
    <row r="2123" customFormat="false" ht="10.5" hidden="true" customHeight="false" outlineLevel="0" collapsed="false">
      <c r="C2123" s="35" t="s">
        <v>74</v>
      </c>
      <c r="H2123" s="27" t="str">
        <f aca="false">IF('Базовые цены с учетом расхода'!Q100&gt;0,'Базовые цены с учетом расхода'!Q100,IF('Базовые цены с учетом расхода'!Q100&lt;0,'Базовые цены с учетом расхода'!Q100,""))</f>
        <v/>
      </c>
      <c r="J2123" s="27" t="str">
        <f aca="false">IF('Текущие цены с учетом расхода'!Q100&gt;0,'Текущие цены с учетом расхода'!Q100,IF('Текущие цены с учетом расхода'!Q100&lt;0,'Текущие цены с учетом расхода'!Q100,""))</f>
        <v/>
      </c>
      <c r="M2123" s="24" t="s">
        <v>75</v>
      </c>
    </row>
    <row r="2124" customFormat="false" ht="21" hidden="true" customHeight="false" outlineLevel="0" collapsed="false">
      <c r="C2124" s="35" t="s">
        <v>76</v>
      </c>
      <c r="H2124" s="27" t="str">
        <f aca="false">IF('Базовые цены с учетом расхода'!O100&gt;0,'Базовые цены с учетом расхода'!O100,IF('Базовые цены с учетом расхода'!O100&lt;0,'Базовые цены с учетом расхода'!O100,""))</f>
        <v/>
      </c>
      <c r="J2124" s="27" t="str">
        <f aca="false">IF('Текущие цены с учетом расхода'!O100&gt;0,'Текущие цены с учетом расхода'!O100,IF('Текущие цены с учетом расхода'!O100&lt;0,'Текущие цены с учетом расхода'!O100,""))</f>
        <v/>
      </c>
      <c r="M2124" s="24" t="s">
        <v>77</v>
      </c>
    </row>
    <row r="2125" customFormat="false" ht="10.5" hidden="true" customHeight="false" outlineLevel="0" collapsed="false">
      <c r="C2125" s="35" t="s">
        <v>78</v>
      </c>
      <c r="H2125" s="27" t="str">
        <f aca="false">IF('Базовые цены с учетом расхода'!R100&gt;0,'Базовые цены с учетом расхода'!R100,IF('Базовые цены с учетом расхода'!R100&lt;0,'Базовые цены с учетом расхода'!R100,""))</f>
        <v/>
      </c>
      <c r="J2125" s="27" t="str">
        <f aca="false">IF('Текущие цены с учетом расхода'!R100&gt;0,'Текущие цены с учетом расхода'!R100,IF('Текущие цены с учетом расхода'!R100&lt;0,'Текущие цены с учетом расхода'!R100,""))</f>
        <v/>
      </c>
      <c r="M2125" s="24" t="s">
        <v>79</v>
      </c>
    </row>
    <row r="2126" customFormat="false" ht="10.5" hidden="true" customHeight="false" outlineLevel="0" collapsed="false">
      <c r="C2126" s="35" t="s">
        <v>80</v>
      </c>
      <c r="H2126" s="27" t="str">
        <f aca="false">IF('Базовые цены с учетом расхода'!S100&gt;0,'Базовые цены с учетом расхода'!S100,IF('Базовые цены с учетом расхода'!S100&lt;0,'Базовые цены с учетом расхода'!S100,""))</f>
        <v/>
      </c>
      <c r="J2126" s="27" t="str">
        <f aca="false">IF('Текущие цены с учетом расхода'!S100&gt;0,'Текущие цены с учетом расхода'!S100,IF('Текущие цены с учетом расхода'!S100&lt;0,'Текущие цены с учетом расхода'!S100,""))</f>
        <v/>
      </c>
      <c r="M2126" s="24" t="s">
        <v>81</v>
      </c>
    </row>
    <row r="2127" customFormat="false" ht="42" hidden="false" customHeight="false" outlineLevel="0" collapsed="false">
      <c r="A2127" s="37" t="s">
        <v>797</v>
      </c>
      <c r="B2127" s="37" t="s">
        <v>798</v>
      </c>
      <c r="C2127" s="37" t="s">
        <v>799</v>
      </c>
      <c r="D2127" s="38" t="s">
        <v>86</v>
      </c>
      <c r="E2127" s="39"/>
      <c r="F2127" s="40" t="n">
        <v>2</v>
      </c>
      <c r="G2127" s="41" t="e">
        <f aca="false">ROUND(СУММПРОИЗВЕСЛИ(1,L2127:L2129,"s",E2127:E2129,G2127:G2129,0),2)+SUMIF(L2127:L2144,"=NenormMatOtZPR",G2127:G2144)</f>
        <v>#VALUE!</v>
      </c>
      <c r="H2127" s="42" t="e">
        <f aca="false">ROUND(СУММПРОИЗВЕСЛИ(F2127,L2127:L2129,"s",E2127:E2129,G2127:G2129,0),0)+SUMIF(L2127:L2144,"=NenormMatOtZPR",H2127:H2144)</f>
        <v>#VALUE!</v>
      </c>
      <c r="I2127" s="41" t="e">
        <f aca="false">ROUND(СУММПРОИЗВЕСЛИ(1,L2127:L2129,"s",E2127:E2129,I2127:I2129,0),2)+SUMIF(L2127:L2144,"=NenormMatOtZPR",I2127:I2144)</f>
        <v>#VALUE!</v>
      </c>
      <c r="J2127" s="41" t="e">
        <f aca="false">ROUND(СУММПРОИЗВЕСЛИ(F2127,L2127:L2129,"s",E2127:E2129,I2127:I2129,0),0)+SUMIF(L2127:L2144,"=NenormMatOtZPR",J2127:J2144)</f>
        <v>#VALUE!</v>
      </c>
      <c r="K2127" s="43" t="e">
        <f aca="false">IF(H2127=0,0,ROUND(J2127/H2127,3))</f>
        <v>#VALUE!</v>
      </c>
      <c r="L2127" s="1" t="s">
        <v>40</v>
      </c>
    </row>
    <row r="2128" customFormat="false" ht="10.5" hidden="true" customHeight="false" outlineLevel="0" collapsed="false">
      <c r="A2128" s="24" t="s">
        <v>800</v>
      </c>
      <c r="B2128" s="24" t="s">
        <v>47</v>
      </c>
      <c r="C2128" s="24" t="s">
        <v>48</v>
      </c>
      <c r="D2128" s="7" t="s">
        <v>43</v>
      </c>
      <c r="E2128" s="1" t="n">
        <v>0</v>
      </c>
      <c r="F2128" s="1" t="n">
        <v>0</v>
      </c>
      <c r="G2128" s="26" t="n">
        <f aca="false">IF(F2128=0,0,ROUND(H2128/F2128,3))</f>
        <v>0</v>
      </c>
      <c r="H2128" s="27"/>
      <c r="I2128" s="26" t="n">
        <f aca="false">IF(F2128=0,0,ROUND(J2128/F2128,3))</f>
        <v>0</v>
      </c>
      <c r="J2128" s="27"/>
      <c r="K2128" s="26" t="n">
        <f aca="false">IF(H2128=0,0,ROUND(J2128/H2128,3))</f>
        <v>0</v>
      </c>
      <c r="M2128" s="1" t="s">
        <v>49</v>
      </c>
    </row>
    <row r="2129" customFormat="false" ht="42" hidden="true" customHeight="false" outlineLevel="0" collapsed="false">
      <c r="A2129" s="24" t="s">
        <v>801</v>
      </c>
      <c r="B2129" s="25" t="e">
        <f aca="false">ПОЛУЧШИФР(Ресурсы!A62,1)</f>
        <v>#VALUE!</v>
      </c>
      <c r="C2129" s="24" t="str">
        <f aca="false">Ресурсы!B62</f>
        <v>Настольное вытяжное устройство укороченное DELI-75-07 ( МОНТАЖ МДС81-37.2004 .4.7 - 6% от стоимости)</v>
      </c>
      <c r="D2129" s="7" t="s">
        <v>86</v>
      </c>
      <c r="E2129" s="1" t="n">
        <v>1</v>
      </c>
      <c r="F2129" s="1" t="e">
        <f aca="false">ОКРУГЛВСЕ(IF(E2129="",0,E2129)*IF(F2127="",0,F2127),11)</f>
        <v>#VALUE!</v>
      </c>
      <c r="G2129" s="34" t="n">
        <f aca="false">ROUND(Ресурсы!C62*Начисления!AV101,2)</f>
        <v>71.22</v>
      </c>
      <c r="H2129" s="27" t="e">
        <f aca="false">ROUND(IF(F2129="",0,F2129)*IF(G2129="",0,G2129),0)</f>
        <v>#VALUE!</v>
      </c>
      <c r="I2129" s="34" t="n">
        <f aca="false">ROUND(Ресурсы!D62*Начисления!AV101,2)</f>
        <v>497.83</v>
      </c>
      <c r="J2129" s="27" t="e">
        <f aca="false">ROUND(IF(F2129="",0,F2129)*IF(I2129="",0,I2129),0)</f>
        <v>#VALUE!</v>
      </c>
      <c r="K2129" s="26" t="e">
        <f aca="false">IF(H2129=0,0,ROUND(J2129/H2129,3))</f>
        <v>#VALUE!</v>
      </c>
      <c r="L2129" s="1" t="s">
        <v>44</v>
      </c>
      <c r="M2129" s="1" t="s">
        <v>59</v>
      </c>
    </row>
    <row r="2130" customFormat="false" ht="10.5" hidden="true" customHeight="false" outlineLevel="0" collapsed="false">
      <c r="C2130" s="35" t="s">
        <v>60</v>
      </c>
    </row>
    <row r="2131" customFormat="false" ht="10.5" hidden="true" customHeight="false" outlineLevel="0" collapsed="false">
      <c r="C2131" s="35" t="s">
        <v>61</v>
      </c>
    </row>
    <row r="2132" customFormat="false" ht="10.5" hidden="true" customHeight="false" outlineLevel="0" collapsed="false">
      <c r="C2132" s="35" t="s">
        <v>62</v>
      </c>
    </row>
    <row r="2133" customFormat="false" ht="10.5" hidden="true" customHeight="false" outlineLevel="0" collapsed="false">
      <c r="C2133" s="35" t="s">
        <v>63</v>
      </c>
      <c r="H2133" s="1" t="n">
        <v>142</v>
      </c>
      <c r="J2133" s="1" t="n">
        <v>996</v>
      </c>
    </row>
    <row r="2134" customFormat="false" ht="21" hidden="true" customHeight="false" outlineLevel="0" collapsed="false">
      <c r="C2134" s="35" t="s">
        <v>64</v>
      </c>
    </row>
    <row r="2135" customFormat="false" ht="21" hidden="true" customHeight="false" outlineLevel="0" collapsed="false">
      <c r="C2135" s="35" t="s">
        <v>65</v>
      </c>
      <c r="G2135" s="36"/>
      <c r="I2135" s="36"/>
      <c r="L2135" s="1" t="s">
        <v>66</v>
      </c>
      <c r="M2135" s="1" t="s">
        <v>59</v>
      </c>
    </row>
    <row r="2136" customFormat="false" ht="10.5" hidden="true" customHeight="false" outlineLevel="0" collapsed="false">
      <c r="C2136" s="35" t="s">
        <v>67</v>
      </c>
    </row>
    <row r="2137" customFormat="false" ht="21" hidden="true" customHeight="false" outlineLevel="0" collapsed="false">
      <c r="C2137" s="35" t="s">
        <v>68</v>
      </c>
    </row>
    <row r="2138" customFormat="false" ht="21" hidden="true" customHeight="false" outlineLevel="0" collapsed="false">
      <c r="C2138" s="35" t="s">
        <v>69</v>
      </c>
    </row>
    <row r="2139" customFormat="false" ht="10.5" hidden="true" customHeight="false" outlineLevel="0" collapsed="false">
      <c r="C2139" s="35" t="s">
        <v>70</v>
      </c>
      <c r="H2139" s="27" t="str">
        <f aca="false">IF('Базовые цены с учетом расхода'!N101&gt;0,'Базовые цены с учетом расхода'!N101,IF('Базовые цены с учетом расхода'!N101&lt;0,'Базовые цены с учетом расхода'!N101,""))</f>
        <v/>
      </c>
      <c r="J2139" s="27" t="str">
        <f aca="false">IF('Текущие цены с учетом расхода'!N101&gt;0,'Текущие цены с учетом расхода'!N101,IF('Текущие цены с учетом расхода'!N101&lt;0,'Текущие цены с учетом расхода'!N101,""))</f>
        <v/>
      </c>
      <c r="M2139" s="24" t="s">
        <v>71</v>
      </c>
    </row>
    <row r="2140" customFormat="false" ht="10.5" hidden="true" customHeight="false" outlineLevel="0" collapsed="false">
      <c r="C2140" s="35" t="s">
        <v>72</v>
      </c>
      <c r="H2140" s="27" t="str">
        <f aca="false">IF('Базовые цены с учетом расхода'!P101&gt;0,'Базовые цены с учетом расхода'!P101,IF('Базовые цены с учетом расхода'!P101&lt;0,'Базовые цены с учетом расхода'!P101,""))</f>
        <v/>
      </c>
      <c r="J2140" s="27" t="str">
        <f aca="false">IF('Текущие цены с учетом расхода'!P101&gt;0,'Текущие цены с учетом расхода'!P101,IF('Текущие цены с учетом расхода'!P101&lt;0,'Текущие цены с учетом расхода'!P101,""))</f>
        <v/>
      </c>
      <c r="M2140" s="24" t="s">
        <v>73</v>
      </c>
    </row>
    <row r="2141" customFormat="false" ht="10.5" hidden="true" customHeight="false" outlineLevel="0" collapsed="false">
      <c r="C2141" s="35" t="s">
        <v>74</v>
      </c>
      <c r="H2141" s="27" t="str">
        <f aca="false">IF('Базовые цены с учетом расхода'!Q101&gt;0,'Базовые цены с учетом расхода'!Q101,IF('Базовые цены с учетом расхода'!Q101&lt;0,'Базовые цены с учетом расхода'!Q101,""))</f>
        <v/>
      </c>
      <c r="J2141" s="27" t="str">
        <f aca="false">IF('Текущие цены с учетом расхода'!Q101&gt;0,'Текущие цены с учетом расхода'!Q101,IF('Текущие цены с учетом расхода'!Q101&lt;0,'Текущие цены с учетом расхода'!Q101,""))</f>
        <v/>
      </c>
      <c r="M2141" s="24" t="s">
        <v>75</v>
      </c>
    </row>
    <row r="2142" customFormat="false" ht="21" hidden="true" customHeight="false" outlineLevel="0" collapsed="false">
      <c r="C2142" s="35" t="s">
        <v>76</v>
      </c>
      <c r="H2142" s="27" t="str">
        <f aca="false">IF('Базовые цены с учетом расхода'!O101&gt;0,'Базовые цены с учетом расхода'!O101,IF('Базовые цены с учетом расхода'!O101&lt;0,'Базовые цены с учетом расхода'!O101,""))</f>
        <v/>
      </c>
      <c r="J2142" s="27" t="str">
        <f aca="false">IF('Текущие цены с учетом расхода'!O101&gt;0,'Текущие цены с учетом расхода'!O101,IF('Текущие цены с учетом расхода'!O101&lt;0,'Текущие цены с учетом расхода'!O101,""))</f>
        <v/>
      </c>
      <c r="M2142" s="24" t="s">
        <v>77</v>
      </c>
    </row>
    <row r="2143" customFormat="false" ht="10.5" hidden="true" customHeight="false" outlineLevel="0" collapsed="false">
      <c r="C2143" s="35" t="s">
        <v>78</v>
      </c>
      <c r="H2143" s="27" t="str">
        <f aca="false">IF('Базовые цены с учетом расхода'!R101&gt;0,'Базовые цены с учетом расхода'!R101,IF('Базовые цены с учетом расхода'!R101&lt;0,'Базовые цены с учетом расхода'!R101,""))</f>
        <v/>
      </c>
      <c r="J2143" s="27" t="str">
        <f aca="false">IF('Текущие цены с учетом расхода'!R101&gt;0,'Текущие цены с учетом расхода'!R101,IF('Текущие цены с учетом расхода'!R101&lt;0,'Текущие цены с учетом расхода'!R101,""))</f>
        <v/>
      </c>
      <c r="M2143" s="24" t="s">
        <v>79</v>
      </c>
    </row>
    <row r="2144" customFormat="false" ht="10.5" hidden="true" customHeight="false" outlineLevel="0" collapsed="false">
      <c r="C2144" s="35" t="s">
        <v>80</v>
      </c>
      <c r="H2144" s="27" t="str">
        <f aca="false">IF('Базовые цены с учетом расхода'!S101&gt;0,'Базовые цены с учетом расхода'!S101,IF('Базовые цены с учетом расхода'!S101&lt;0,'Базовые цены с учетом расхода'!S101,""))</f>
        <v/>
      </c>
      <c r="J2144" s="27" t="str">
        <f aca="false">IF('Текущие цены с учетом расхода'!S101&gt;0,'Текущие цены с учетом расхода'!S101,IF('Текущие цены с учетом расхода'!S101&lt;0,'Текущие цены с учетом расхода'!S101,""))</f>
        <v/>
      </c>
      <c r="M2144" s="24" t="s">
        <v>81</v>
      </c>
    </row>
    <row r="2145" customFormat="false" ht="42" hidden="false" customHeight="false" outlineLevel="0" collapsed="false">
      <c r="A2145" s="37" t="s">
        <v>802</v>
      </c>
      <c r="B2145" s="37" t="s">
        <v>798</v>
      </c>
      <c r="C2145" s="37" t="s">
        <v>803</v>
      </c>
      <c r="D2145" s="38" t="s">
        <v>86</v>
      </c>
      <c r="E2145" s="39"/>
      <c r="F2145" s="40" t="n">
        <v>2</v>
      </c>
      <c r="G2145" s="41" t="e">
        <f aca="false">ROUND(СУММПРОИЗВЕСЛИ(1,L2145:L2147,"s",E2145:E2147,G2145:G2147,0),2)+SUMIF(L2145:L2162,"=NenormMatOtZPR",G2145:G2162)</f>
        <v>#VALUE!</v>
      </c>
      <c r="H2145" s="42" t="e">
        <f aca="false">ROUND(СУММПРОИЗВЕСЛИ(F2145,L2145:L2147,"s",E2145:E2147,G2145:G2147,0),0)+SUMIF(L2145:L2162,"=NenormMatOtZPR",H2145:H2162)</f>
        <v>#VALUE!</v>
      </c>
      <c r="I2145" s="41" t="e">
        <f aca="false">ROUND(СУММПРОИЗВЕСЛИ(1,L2145:L2147,"s",E2145:E2147,I2145:I2147,0),2)+SUMIF(L2145:L2162,"=NenormMatOtZPR",I2145:I2162)</f>
        <v>#VALUE!</v>
      </c>
      <c r="J2145" s="41" t="e">
        <f aca="false">ROUND(СУММПРОИЗВЕСЛИ(F2145,L2145:L2147,"s",E2145:E2147,I2145:I2147,0),0)+SUMIF(L2145:L2162,"=NenormMatOtZPR",J2145:J2162)</f>
        <v>#VALUE!</v>
      </c>
      <c r="K2145" s="43" t="e">
        <f aca="false">IF(H2145=0,0,ROUND(J2145/H2145,3))</f>
        <v>#VALUE!</v>
      </c>
      <c r="L2145" s="1" t="s">
        <v>40</v>
      </c>
    </row>
    <row r="2146" customFormat="false" ht="10.5" hidden="true" customHeight="false" outlineLevel="0" collapsed="false">
      <c r="A2146" s="24" t="s">
        <v>804</v>
      </c>
      <c r="B2146" s="24" t="s">
        <v>47</v>
      </c>
      <c r="C2146" s="24" t="s">
        <v>48</v>
      </c>
      <c r="D2146" s="7" t="s">
        <v>43</v>
      </c>
      <c r="E2146" s="1" t="n">
        <v>0</v>
      </c>
      <c r="F2146" s="1" t="n">
        <v>0</v>
      </c>
      <c r="G2146" s="26" t="n">
        <f aca="false">IF(F2146=0,0,ROUND(H2146/F2146,3))</f>
        <v>0</v>
      </c>
      <c r="H2146" s="27"/>
      <c r="I2146" s="26" t="n">
        <f aca="false">IF(F2146=0,0,ROUND(J2146/F2146,3))</f>
        <v>0</v>
      </c>
      <c r="J2146" s="27"/>
      <c r="K2146" s="26" t="n">
        <f aca="false">IF(H2146=0,0,ROUND(J2146/H2146,3))</f>
        <v>0</v>
      </c>
      <c r="M2146" s="1" t="s">
        <v>49</v>
      </c>
    </row>
    <row r="2147" customFormat="false" ht="42" hidden="true" customHeight="false" outlineLevel="0" collapsed="false">
      <c r="A2147" s="24" t="s">
        <v>805</v>
      </c>
      <c r="B2147" s="25" t="e">
        <f aca="false">ПОЛУЧШИФР(Ресурсы!A63,1)</f>
        <v>#VALUE!</v>
      </c>
      <c r="C2147" s="24" t="str">
        <f aca="false">Ресурсы!B63</f>
        <v>Портативный фильтр со встроенным вентилятором LF-200  ( МОНТАЖ МДС81-37.2004 .4.7 - 6% от стоимости)</v>
      </c>
      <c r="D2147" s="7" t="s">
        <v>86</v>
      </c>
      <c r="E2147" s="1" t="n">
        <v>1</v>
      </c>
      <c r="F2147" s="1" t="e">
        <f aca="false">ОКРУГЛВСЕ(IF(E2147="",0,E2147)*IF(F2145="",0,F2145),11)</f>
        <v>#VALUE!</v>
      </c>
      <c r="G2147" s="34" t="n">
        <f aca="false">ROUND(Ресурсы!C63*Начисления!AV102,2)</f>
        <v>255.91</v>
      </c>
      <c r="H2147" s="27" t="e">
        <f aca="false">ROUND(IF(F2147="",0,F2147)*IF(G2147="",0,G2147),0)</f>
        <v>#VALUE!</v>
      </c>
      <c r="I2147" s="34" t="n">
        <f aca="false">ROUND(Ресурсы!D63*Начисления!AV102,2)</f>
        <v>1788.81</v>
      </c>
      <c r="J2147" s="27" t="e">
        <f aca="false">ROUND(IF(F2147="",0,F2147)*IF(I2147="",0,I2147),0)</f>
        <v>#VALUE!</v>
      </c>
      <c r="K2147" s="26" t="e">
        <f aca="false">IF(H2147=0,0,ROUND(J2147/H2147,3))</f>
        <v>#VALUE!</v>
      </c>
      <c r="L2147" s="1" t="s">
        <v>44</v>
      </c>
      <c r="M2147" s="1" t="s">
        <v>59</v>
      </c>
    </row>
    <row r="2148" customFormat="false" ht="10.5" hidden="true" customHeight="false" outlineLevel="0" collapsed="false">
      <c r="C2148" s="35" t="s">
        <v>60</v>
      </c>
    </row>
    <row r="2149" customFormat="false" ht="10.5" hidden="true" customHeight="false" outlineLevel="0" collapsed="false">
      <c r="C2149" s="35" t="s">
        <v>61</v>
      </c>
    </row>
    <row r="2150" customFormat="false" ht="10.5" hidden="true" customHeight="false" outlineLevel="0" collapsed="false">
      <c r="C2150" s="35" t="s">
        <v>62</v>
      </c>
    </row>
    <row r="2151" customFormat="false" ht="10.5" hidden="true" customHeight="false" outlineLevel="0" collapsed="false">
      <c r="C2151" s="35" t="s">
        <v>63</v>
      </c>
      <c r="H2151" s="1" t="n">
        <v>512</v>
      </c>
      <c r="J2151" s="1" t="n">
        <v>3578</v>
      </c>
    </row>
    <row r="2152" customFormat="false" ht="21" hidden="true" customHeight="false" outlineLevel="0" collapsed="false">
      <c r="C2152" s="35" t="s">
        <v>64</v>
      </c>
    </row>
    <row r="2153" customFormat="false" ht="21" hidden="true" customHeight="false" outlineLevel="0" collapsed="false">
      <c r="C2153" s="35" t="s">
        <v>65</v>
      </c>
      <c r="G2153" s="36"/>
      <c r="I2153" s="36"/>
      <c r="L2153" s="1" t="s">
        <v>66</v>
      </c>
      <c r="M2153" s="1" t="s">
        <v>59</v>
      </c>
    </row>
    <row r="2154" customFormat="false" ht="10.5" hidden="true" customHeight="false" outlineLevel="0" collapsed="false">
      <c r="C2154" s="35" t="s">
        <v>67</v>
      </c>
    </row>
    <row r="2155" customFormat="false" ht="21" hidden="true" customHeight="false" outlineLevel="0" collapsed="false">
      <c r="C2155" s="35" t="s">
        <v>68</v>
      </c>
    </row>
    <row r="2156" customFormat="false" ht="21" hidden="true" customHeight="false" outlineLevel="0" collapsed="false">
      <c r="C2156" s="35" t="s">
        <v>69</v>
      </c>
    </row>
    <row r="2157" customFormat="false" ht="10.5" hidden="true" customHeight="false" outlineLevel="0" collapsed="false">
      <c r="C2157" s="35" t="s">
        <v>70</v>
      </c>
      <c r="H2157" s="27" t="str">
        <f aca="false">IF('Базовые цены с учетом расхода'!N102&gt;0,'Базовые цены с учетом расхода'!N102,IF('Базовые цены с учетом расхода'!N102&lt;0,'Базовые цены с учетом расхода'!N102,""))</f>
        <v/>
      </c>
      <c r="J2157" s="27" t="str">
        <f aca="false">IF('Текущие цены с учетом расхода'!N102&gt;0,'Текущие цены с учетом расхода'!N102,IF('Текущие цены с учетом расхода'!N102&lt;0,'Текущие цены с учетом расхода'!N102,""))</f>
        <v/>
      </c>
      <c r="M2157" s="24" t="s">
        <v>71</v>
      </c>
    </row>
    <row r="2158" customFormat="false" ht="10.5" hidden="true" customHeight="false" outlineLevel="0" collapsed="false">
      <c r="C2158" s="35" t="s">
        <v>72</v>
      </c>
      <c r="H2158" s="27" t="str">
        <f aca="false">IF('Базовые цены с учетом расхода'!P102&gt;0,'Базовые цены с учетом расхода'!P102,IF('Базовые цены с учетом расхода'!P102&lt;0,'Базовые цены с учетом расхода'!P102,""))</f>
        <v/>
      </c>
      <c r="J2158" s="27" t="str">
        <f aca="false">IF('Текущие цены с учетом расхода'!P102&gt;0,'Текущие цены с учетом расхода'!P102,IF('Текущие цены с учетом расхода'!P102&lt;0,'Текущие цены с учетом расхода'!P102,""))</f>
        <v/>
      </c>
      <c r="M2158" s="24" t="s">
        <v>73</v>
      </c>
    </row>
    <row r="2159" customFormat="false" ht="10.5" hidden="true" customHeight="false" outlineLevel="0" collapsed="false">
      <c r="C2159" s="35" t="s">
        <v>74</v>
      </c>
      <c r="H2159" s="27" t="str">
        <f aca="false">IF('Базовые цены с учетом расхода'!Q102&gt;0,'Базовые цены с учетом расхода'!Q102,IF('Базовые цены с учетом расхода'!Q102&lt;0,'Базовые цены с учетом расхода'!Q102,""))</f>
        <v/>
      </c>
      <c r="J2159" s="27" t="str">
        <f aca="false">IF('Текущие цены с учетом расхода'!Q102&gt;0,'Текущие цены с учетом расхода'!Q102,IF('Текущие цены с учетом расхода'!Q102&lt;0,'Текущие цены с учетом расхода'!Q102,""))</f>
        <v/>
      </c>
      <c r="M2159" s="24" t="s">
        <v>75</v>
      </c>
    </row>
    <row r="2160" customFormat="false" ht="21" hidden="true" customHeight="false" outlineLevel="0" collapsed="false">
      <c r="C2160" s="35" t="s">
        <v>76</v>
      </c>
      <c r="H2160" s="27" t="str">
        <f aca="false">IF('Базовые цены с учетом расхода'!O102&gt;0,'Базовые цены с учетом расхода'!O102,IF('Базовые цены с учетом расхода'!O102&lt;0,'Базовые цены с учетом расхода'!O102,""))</f>
        <v/>
      </c>
      <c r="J2160" s="27" t="str">
        <f aca="false">IF('Текущие цены с учетом расхода'!O102&gt;0,'Текущие цены с учетом расхода'!O102,IF('Текущие цены с учетом расхода'!O102&lt;0,'Текущие цены с учетом расхода'!O102,""))</f>
        <v/>
      </c>
      <c r="M2160" s="24" t="s">
        <v>77</v>
      </c>
    </row>
    <row r="2161" customFormat="false" ht="10.5" hidden="true" customHeight="false" outlineLevel="0" collapsed="false">
      <c r="C2161" s="35" t="s">
        <v>78</v>
      </c>
      <c r="H2161" s="27" t="str">
        <f aca="false">IF('Базовые цены с учетом расхода'!R102&gt;0,'Базовые цены с учетом расхода'!R102,IF('Базовые цены с учетом расхода'!R102&lt;0,'Базовые цены с учетом расхода'!R102,""))</f>
        <v/>
      </c>
      <c r="J2161" s="27" t="str">
        <f aca="false">IF('Текущие цены с учетом расхода'!R102&gt;0,'Текущие цены с учетом расхода'!R102,IF('Текущие цены с учетом расхода'!R102&lt;0,'Текущие цены с учетом расхода'!R102,""))</f>
        <v/>
      </c>
      <c r="M2161" s="24" t="s">
        <v>79</v>
      </c>
    </row>
    <row r="2162" customFormat="false" ht="10.5" hidden="true" customHeight="false" outlineLevel="0" collapsed="false">
      <c r="C2162" s="35" t="s">
        <v>80</v>
      </c>
      <c r="H2162" s="27" t="str">
        <f aca="false">IF('Базовые цены с учетом расхода'!S102&gt;0,'Базовые цены с учетом расхода'!S102,IF('Базовые цены с учетом расхода'!S102&lt;0,'Базовые цены с учетом расхода'!S102,""))</f>
        <v/>
      </c>
      <c r="J2162" s="27" t="str">
        <f aca="false">IF('Текущие цены с учетом расхода'!S102&gt;0,'Текущие цены с учетом расхода'!S102,IF('Текущие цены с учетом расхода'!S102&lt;0,'Текущие цены с учетом расхода'!S102,""))</f>
        <v/>
      </c>
      <c r="M2162" s="24" t="s">
        <v>81</v>
      </c>
    </row>
    <row r="2163" customFormat="false" ht="31.5" hidden="false" customHeight="false" outlineLevel="0" collapsed="false">
      <c r="A2163" s="37" t="s">
        <v>806</v>
      </c>
      <c r="B2163" s="37" t="s">
        <v>798</v>
      </c>
      <c r="C2163" s="37" t="s">
        <v>807</v>
      </c>
      <c r="D2163" s="38" t="s">
        <v>794</v>
      </c>
      <c r="E2163" s="39"/>
      <c r="F2163" s="40" t="n">
        <v>3</v>
      </c>
      <c r="G2163" s="41" t="e">
        <f aca="false">ROUND(СУММПРОИЗВЕСЛИ(1,L2163:L2165,"s",E2163:E2165,G2163:G2165,0),2)+SUMIF(L2163:L2180,"=NenormMatOtZPR",G2163:G2180)</f>
        <v>#VALUE!</v>
      </c>
      <c r="H2163" s="42" t="e">
        <f aca="false">ROUND(СУММПРОИЗВЕСЛИ(F2163,L2163:L2165,"s",E2163:E2165,G2163:G2165,0),0)+SUMIF(L2163:L2180,"=NenormMatOtZPR",H2163:H2180)</f>
        <v>#VALUE!</v>
      </c>
      <c r="I2163" s="41" t="e">
        <f aca="false">ROUND(СУММПРОИЗВЕСЛИ(1,L2163:L2165,"s",E2163:E2165,I2163:I2165,0),2)+SUMIF(L2163:L2180,"=NenormMatOtZPR",I2163:I2180)</f>
        <v>#VALUE!</v>
      </c>
      <c r="J2163" s="41" t="e">
        <f aca="false">ROUND(СУММПРОИЗВЕСЛИ(F2163,L2163:L2165,"s",E2163:E2165,I2163:I2165,0),0)+SUMIF(L2163:L2180,"=NenormMatOtZPR",J2163:J2180)</f>
        <v>#VALUE!</v>
      </c>
      <c r="K2163" s="43" t="e">
        <f aca="false">IF(H2163=0,0,ROUND(J2163/H2163,3))</f>
        <v>#VALUE!</v>
      </c>
      <c r="L2163" s="1" t="s">
        <v>40</v>
      </c>
    </row>
    <row r="2164" customFormat="false" ht="10.5" hidden="true" customHeight="false" outlineLevel="0" collapsed="false">
      <c r="A2164" s="24" t="s">
        <v>808</v>
      </c>
      <c r="B2164" s="24" t="s">
        <v>47</v>
      </c>
      <c r="C2164" s="24" t="s">
        <v>48</v>
      </c>
      <c r="D2164" s="7" t="s">
        <v>43</v>
      </c>
      <c r="E2164" s="1" t="n">
        <v>0</v>
      </c>
      <c r="F2164" s="1" t="n">
        <v>0</v>
      </c>
      <c r="G2164" s="26" t="n">
        <f aca="false">IF(F2164=0,0,ROUND(H2164/F2164,3))</f>
        <v>0</v>
      </c>
      <c r="H2164" s="27"/>
      <c r="I2164" s="26" t="n">
        <f aca="false">IF(F2164=0,0,ROUND(J2164/F2164,3))</f>
        <v>0</v>
      </c>
      <c r="J2164" s="27"/>
      <c r="K2164" s="26" t="n">
        <f aca="false">IF(H2164=0,0,ROUND(J2164/H2164,3))</f>
        <v>0</v>
      </c>
      <c r="M2164" s="1" t="s">
        <v>49</v>
      </c>
    </row>
    <row r="2165" customFormat="false" ht="31.5" hidden="true" customHeight="false" outlineLevel="0" collapsed="false">
      <c r="A2165" s="24" t="s">
        <v>809</v>
      </c>
      <c r="B2165" s="25" t="e">
        <f aca="false">ПОЛУЧШИФР(Ресурсы!A64,1)</f>
        <v>#VALUE!</v>
      </c>
      <c r="C2165" s="24" t="str">
        <f aca="false">Ресурсы!B64</f>
        <v>Гибкий шланг d=100 мм ГПВ-100  ( МОНТАЖ МДС81-37.2004 .4.7 - 6% от стоимости)</v>
      </c>
      <c r="D2165" s="7" t="s">
        <v>794</v>
      </c>
      <c r="E2165" s="1" t="n">
        <v>1</v>
      </c>
      <c r="F2165" s="1" t="e">
        <f aca="false">ОКРУГЛВСЕ(IF(E2165="",0,E2165)*IF(F2163="",0,F2163),11)</f>
        <v>#VALUE!</v>
      </c>
      <c r="G2165" s="34" t="n">
        <f aca="false">ROUND(Ресурсы!C64*Начисления!AV103,2)</f>
        <v>3.13</v>
      </c>
      <c r="H2165" s="27" t="e">
        <f aca="false">ROUND(IF(F2165="",0,F2165)*IF(G2165="",0,G2165),0)</f>
        <v>#VALUE!</v>
      </c>
      <c r="I2165" s="34" t="n">
        <f aca="false">ROUND(Ресурсы!D64*Начисления!AV103,2)</f>
        <v>21.88</v>
      </c>
      <c r="J2165" s="27" t="e">
        <f aca="false">ROUND(IF(F2165="",0,F2165)*IF(I2165="",0,I2165),0)</f>
        <v>#VALUE!</v>
      </c>
      <c r="K2165" s="26" t="e">
        <f aca="false">IF(H2165=0,0,ROUND(J2165/H2165,3))</f>
        <v>#VALUE!</v>
      </c>
      <c r="L2165" s="1" t="s">
        <v>44</v>
      </c>
      <c r="M2165" s="1" t="s">
        <v>59</v>
      </c>
    </row>
    <row r="2166" customFormat="false" ht="10.5" hidden="true" customHeight="false" outlineLevel="0" collapsed="false">
      <c r="C2166" s="35" t="s">
        <v>60</v>
      </c>
    </row>
    <row r="2167" customFormat="false" ht="10.5" hidden="true" customHeight="false" outlineLevel="0" collapsed="false">
      <c r="C2167" s="35" t="s">
        <v>61</v>
      </c>
    </row>
    <row r="2168" customFormat="false" ht="10.5" hidden="true" customHeight="false" outlineLevel="0" collapsed="false">
      <c r="C2168" s="35" t="s">
        <v>62</v>
      </c>
    </row>
    <row r="2169" customFormat="false" ht="10.5" hidden="true" customHeight="false" outlineLevel="0" collapsed="false">
      <c r="C2169" s="35" t="s">
        <v>63</v>
      </c>
      <c r="H2169" s="1" t="n">
        <v>9</v>
      </c>
      <c r="J2169" s="1" t="n">
        <v>66</v>
      </c>
    </row>
    <row r="2170" customFormat="false" ht="21" hidden="true" customHeight="false" outlineLevel="0" collapsed="false">
      <c r="C2170" s="35" t="s">
        <v>64</v>
      </c>
    </row>
    <row r="2171" customFormat="false" ht="21" hidden="true" customHeight="false" outlineLevel="0" collapsed="false">
      <c r="C2171" s="35" t="s">
        <v>65</v>
      </c>
      <c r="G2171" s="36"/>
      <c r="I2171" s="36"/>
      <c r="L2171" s="1" t="s">
        <v>66</v>
      </c>
      <c r="M2171" s="1" t="s">
        <v>59</v>
      </c>
    </row>
    <row r="2172" customFormat="false" ht="10.5" hidden="true" customHeight="false" outlineLevel="0" collapsed="false">
      <c r="C2172" s="35" t="s">
        <v>67</v>
      </c>
    </row>
    <row r="2173" customFormat="false" ht="21" hidden="true" customHeight="false" outlineLevel="0" collapsed="false">
      <c r="C2173" s="35" t="s">
        <v>68</v>
      </c>
    </row>
    <row r="2174" customFormat="false" ht="21" hidden="true" customHeight="false" outlineLevel="0" collapsed="false">
      <c r="C2174" s="35" t="s">
        <v>69</v>
      </c>
    </row>
    <row r="2175" customFormat="false" ht="10.5" hidden="true" customHeight="false" outlineLevel="0" collapsed="false">
      <c r="C2175" s="35" t="s">
        <v>70</v>
      </c>
      <c r="H2175" s="27" t="str">
        <f aca="false">IF('Базовые цены с учетом расхода'!N103&gt;0,'Базовые цены с учетом расхода'!N103,IF('Базовые цены с учетом расхода'!N103&lt;0,'Базовые цены с учетом расхода'!N103,""))</f>
        <v/>
      </c>
      <c r="J2175" s="27" t="str">
        <f aca="false">IF('Текущие цены с учетом расхода'!N103&gt;0,'Текущие цены с учетом расхода'!N103,IF('Текущие цены с учетом расхода'!N103&lt;0,'Текущие цены с учетом расхода'!N103,""))</f>
        <v/>
      </c>
      <c r="M2175" s="24" t="s">
        <v>71</v>
      </c>
    </row>
    <row r="2176" customFormat="false" ht="10.5" hidden="true" customHeight="false" outlineLevel="0" collapsed="false">
      <c r="C2176" s="35" t="s">
        <v>72</v>
      </c>
      <c r="H2176" s="27" t="str">
        <f aca="false">IF('Базовые цены с учетом расхода'!P103&gt;0,'Базовые цены с учетом расхода'!P103,IF('Базовые цены с учетом расхода'!P103&lt;0,'Базовые цены с учетом расхода'!P103,""))</f>
        <v/>
      </c>
      <c r="J2176" s="27" t="str">
        <f aca="false">IF('Текущие цены с учетом расхода'!P103&gt;0,'Текущие цены с учетом расхода'!P103,IF('Текущие цены с учетом расхода'!P103&lt;0,'Текущие цены с учетом расхода'!P103,""))</f>
        <v/>
      </c>
      <c r="M2176" s="24" t="s">
        <v>73</v>
      </c>
    </row>
    <row r="2177" customFormat="false" ht="10.5" hidden="true" customHeight="false" outlineLevel="0" collapsed="false">
      <c r="C2177" s="35" t="s">
        <v>74</v>
      </c>
      <c r="H2177" s="27" t="str">
        <f aca="false">IF('Базовые цены с учетом расхода'!Q103&gt;0,'Базовые цены с учетом расхода'!Q103,IF('Базовые цены с учетом расхода'!Q103&lt;0,'Базовые цены с учетом расхода'!Q103,""))</f>
        <v/>
      </c>
      <c r="J2177" s="27" t="str">
        <f aca="false">IF('Текущие цены с учетом расхода'!Q103&gt;0,'Текущие цены с учетом расхода'!Q103,IF('Текущие цены с учетом расхода'!Q103&lt;0,'Текущие цены с учетом расхода'!Q103,""))</f>
        <v/>
      </c>
      <c r="M2177" s="24" t="s">
        <v>75</v>
      </c>
    </row>
    <row r="2178" customFormat="false" ht="21" hidden="true" customHeight="false" outlineLevel="0" collapsed="false">
      <c r="C2178" s="35" t="s">
        <v>76</v>
      </c>
      <c r="H2178" s="27" t="str">
        <f aca="false">IF('Базовые цены с учетом расхода'!O103&gt;0,'Базовые цены с учетом расхода'!O103,IF('Базовые цены с учетом расхода'!O103&lt;0,'Базовые цены с учетом расхода'!O103,""))</f>
        <v/>
      </c>
      <c r="J2178" s="27" t="str">
        <f aca="false">IF('Текущие цены с учетом расхода'!O103&gt;0,'Текущие цены с учетом расхода'!O103,IF('Текущие цены с учетом расхода'!O103&lt;0,'Текущие цены с учетом расхода'!O103,""))</f>
        <v/>
      </c>
      <c r="M2178" s="24" t="s">
        <v>77</v>
      </c>
    </row>
    <row r="2179" customFormat="false" ht="10.5" hidden="true" customHeight="false" outlineLevel="0" collapsed="false">
      <c r="C2179" s="35" t="s">
        <v>78</v>
      </c>
      <c r="H2179" s="27" t="str">
        <f aca="false">IF('Базовые цены с учетом расхода'!R103&gt;0,'Базовые цены с учетом расхода'!R103,IF('Базовые цены с учетом расхода'!R103&lt;0,'Базовые цены с учетом расхода'!R103,""))</f>
        <v/>
      </c>
      <c r="J2179" s="27" t="str">
        <f aca="false">IF('Текущие цены с учетом расхода'!R103&gt;0,'Текущие цены с учетом расхода'!R103,IF('Текущие цены с учетом расхода'!R103&lt;0,'Текущие цены с учетом расхода'!R103,""))</f>
        <v/>
      </c>
      <c r="M2179" s="24" t="s">
        <v>79</v>
      </c>
    </row>
    <row r="2180" customFormat="false" ht="10.5" hidden="true" customHeight="false" outlineLevel="0" collapsed="false">
      <c r="C2180" s="35" t="s">
        <v>80</v>
      </c>
      <c r="H2180" s="27" t="str">
        <f aca="false">IF('Базовые цены с учетом расхода'!S103&gt;0,'Базовые цены с учетом расхода'!S103,IF('Базовые цены с учетом расхода'!S103&lt;0,'Базовые цены с учетом расхода'!S103,""))</f>
        <v/>
      </c>
      <c r="J2180" s="27" t="str">
        <f aca="false">IF('Текущие цены с учетом расхода'!S103&gt;0,'Текущие цены с учетом расхода'!S103,IF('Текущие цены с учетом расхода'!S103&lt;0,'Текущие цены с учетом расхода'!S103,""))</f>
        <v/>
      </c>
      <c r="M2180" s="24" t="s">
        <v>81</v>
      </c>
    </row>
    <row r="2181" customFormat="false" ht="10.5" hidden="false" customHeight="false" outlineLevel="0" collapsed="false">
      <c r="A2181" s="39"/>
      <c r="B2181" s="39"/>
      <c r="C2181" s="39"/>
      <c r="D2181" s="39"/>
      <c r="E2181" s="39"/>
      <c r="F2181" s="39"/>
      <c r="G2181" s="39"/>
      <c r="H2181" s="39"/>
      <c r="I2181" s="39"/>
      <c r="J2181" s="39"/>
      <c r="K2181" s="39"/>
    </row>
    <row r="2182" customFormat="false" ht="10.5" hidden="false" customHeight="false" outlineLevel="0" collapsed="false">
      <c r="B2182" s="11" t="s">
        <v>810</v>
      </c>
      <c r="G2182" s="19"/>
      <c r="H2182" s="45" t="e">
        <f aca="false">'Базовые концовки'!F111</f>
        <v>#VALUE!</v>
      </c>
      <c r="I2182" s="19"/>
      <c r="J2182" s="45" t="e">
        <f aca="false">'Текущие концовки'!F111</f>
        <v>#VALUE!</v>
      </c>
      <c r="K2182" s="19" t="e">
        <f aca="false">IF(H2182=0,0,ROUND(J2182/H2182,3))</f>
        <v>#VALUE!</v>
      </c>
    </row>
    <row r="2183" customFormat="false" ht="10.5" hidden="false" customHeight="false" outlineLevel="0" collapsed="false">
      <c r="B2183" s="11" t="s">
        <v>342</v>
      </c>
      <c r="G2183" s="19"/>
      <c r="H2183" s="45" t="e">
        <f aca="false">'Базовые концовки'!F112</f>
        <v>#VALUE!</v>
      </c>
      <c r="I2183" s="19"/>
      <c r="J2183" s="45" t="e">
        <f aca="false">'Текущие концовки'!F112</f>
        <v>#VALUE!</v>
      </c>
      <c r="K2183" s="19" t="e">
        <f aca="false">IF(H2183=0,0,ROUND(J2183/H2183,3))</f>
        <v>#VALUE!</v>
      </c>
    </row>
    <row r="2184" customFormat="false" ht="10.5" hidden="true" customHeight="false" outlineLevel="0" collapsed="false">
      <c r="B2184" s="11" t="s">
        <v>343</v>
      </c>
      <c r="H2184" s="45" t="e">
        <f aca="false">'Базовые концовки'!F113</f>
        <v>#VALUE!</v>
      </c>
      <c r="J2184" s="45" t="e">
        <f aca="false">'Текущие концовки'!F113</f>
        <v>#VALUE!</v>
      </c>
      <c r="K2184" s="19" t="e">
        <f aca="false">IF(H2184=0,0,ROUND(J2184/H2184,3))</f>
        <v>#VALUE!</v>
      </c>
    </row>
    <row r="2185" customFormat="false" ht="10.5" hidden="true" customHeight="false" outlineLevel="0" collapsed="false">
      <c r="B2185" s="11" t="s">
        <v>344</v>
      </c>
      <c r="H2185" s="45" t="e">
        <f aca="false">'Базовые концовки'!F114</f>
        <v>#VALUE!</v>
      </c>
      <c r="J2185" s="45" t="e">
        <f aca="false">'Текущие концовки'!F114</f>
        <v>#VALUE!</v>
      </c>
      <c r="K2185" s="19" t="e">
        <f aca="false">IF(H2185=0,0,ROUND(J2185/H2185,3))</f>
        <v>#VALUE!</v>
      </c>
    </row>
    <row r="2186" customFormat="false" ht="10.5" hidden="true" customHeight="false" outlineLevel="0" collapsed="false">
      <c r="B2186" s="11" t="s">
        <v>345</v>
      </c>
      <c r="H2186" s="45" t="e">
        <f aca="false">'Базовые концовки'!F115</f>
        <v>#VALUE!</v>
      </c>
      <c r="J2186" s="45" t="e">
        <f aca="false">'Текущие концовки'!F115</f>
        <v>#VALUE!</v>
      </c>
      <c r="K2186" s="19" t="e">
        <f aca="false">IF(H2186=0,0,ROUND(J2186/H2186,3))</f>
        <v>#VALUE!</v>
      </c>
    </row>
    <row r="2187" customFormat="false" ht="10.5" hidden="true" customHeight="false" outlineLevel="0" collapsed="false">
      <c r="B2187" s="11" t="s">
        <v>346</v>
      </c>
      <c r="H2187" s="45" t="e">
        <f aca="false">'Базовые концовки'!F116</f>
        <v>#VALUE!</v>
      </c>
      <c r="J2187" s="45" t="e">
        <f aca="false">'Текущие концовки'!F116</f>
        <v>#VALUE!</v>
      </c>
      <c r="K2187" s="19" t="e">
        <f aca="false">IF(H2187=0,0,ROUND(J2187/H2187,3))</f>
        <v>#VALUE!</v>
      </c>
    </row>
    <row r="2188" customFormat="false" ht="10.5" hidden="true" customHeight="false" outlineLevel="0" collapsed="false">
      <c r="B2188" s="11" t="s">
        <v>347</v>
      </c>
      <c r="H2188" s="45" t="e">
        <f aca="false">'Базовые концовки'!F117</f>
        <v>#VALUE!</v>
      </c>
      <c r="J2188" s="45" t="e">
        <f aca="false">'Текущие концовки'!F117</f>
        <v>#VALUE!</v>
      </c>
      <c r="K2188" s="19" t="e">
        <f aca="false">IF(H2188=0,0,ROUND(J2188/H2188,3))</f>
        <v>#VALUE!</v>
      </c>
    </row>
    <row r="2189" customFormat="false" ht="10.5" hidden="true" customHeight="false" outlineLevel="0" collapsed="false">
      <c r="B2189" s="11" t="s">
        <v>348</v>
      </c>
      <c r="H2189" s="45" t="e">
        <f aca="false">'Базовые концовки'!F118</f>
        <v>#VALUE!</v>
      </c>
      <c r="J2189" s="45" t="e">
        <f aca="false">'Текущие концовки'!F118</f>
        <v>#VALUE!</v>
      </c>
      <c r="K2189" s="19" t="e">
        <f aca="false">IF(H2189=0,0,ROUND(J2189/H2189,3))</f>
        <v>#VALUE!</v>
      </c>
    </row>
    <row r="2190" customFormat="false" ht="10.5" hidden="true" customHeight="false" outlineLevel="0" collapsed="false">
      <c r="B2190" s="11" t="s">
        <v>349</v>
      </c>
      <c r="H2190" s="45" t="e">
        <f aca="false">'Базовые концовки'!F119</f>
        <v>#VALUE!</v>
      </c>
      <c r="J2190" s="45" t="e">
        <f aca="false">'Текущие концовки'!F119</f>
        <v>#VALUE!</v>
      </c>
      <c r="K2190" s="19" t="e">
        <f aca="false">IF(H2190=0,0,ROUND(J2190/H2190,3))</f>
        <v>#VALUE!</v>
      </c>
    </row>
    <row r="2191" customFormat="false" ht="10.5" hidden="true" customHeight="false" outlineLevel="0" collapsed="false">
      <c r="B2191" s="11" t="s">
        <v>350</v>
      </c>
      <c r="H2191" s="45" t="e">
        <f aca="false">'Базовые концовки'!F120</f>
        <v>#VALUE!</v>
      </c>
      <c r="J2191" s="45" t="e">
        <f aca="false">'Текущие концовки'!F120</f>
        <v>#VALUE!</v>
      </c>
      <c r="K2191" s="19" t="e">
        <f aca="false">IF(H2191=0,0,ROUND(J2191/H2191,3))</f>
        <v>#VALUE!</v>
      </c>
    </row>
    <row r="2192" customFormat="false" ht="10.5" hidden="false" customHeight="false" outlineLevel="0" collapsed="false">
      <c r="B2192" s="11" t="s">
        <v>351</v>
      </c>
      <c r="G2192" s="19"/>
      <c r="H2192" s="45" t="e">
        <f aca="false">'Базовые концовки'!F121</f>
        <v>#VALUE!</v>
      </c>
      <c r="I2192" s="19"/>
      <c r="J2192" s="45" t="e">
        <f aca="false">'Текущие концовки'!F121</f>
        <v>#VALUE!</v>
      </c>
      <c r="K2192" s="19" t="e">
        <f aca="false">IF(H2192=0,0,ROUND(J2192/H2192,3))</f>
        <v>#VALUE!</v>
      </c>
    </row>
    <row r="2193" customFormat="false" ht="10.5" hidden="false" customHeight="false" outlineLevel="0" collapsed="false">
      <c r="B2193" s="11" t="s">
        <v>352</v>
      </c>
      <c r="G2193" s="19"/>
      <c r="H2193" s="45" t="e">
        <f aca="false">'Базовые концовки'!F122</f>
        <v>#VALUE!</v>
      </c>
      <c r="I2193" s="19"/>
      <c r="J2193" s="45" t="e">
        <f aca="false">'Текущие концовки'!F122</f>
        <v>#VALUE!</v>
      </c>
      <c r="K2193" s="19" t="e">
        <f aca="false">IF(H2193=0,0,ROUND(J2193/H2193,3))</f>
        <v>#VALUE!</v>
      </c>
    </row>
    <row r="2194" customFormat="false" ht="10.5" hidden="true" customHeight="false" outlineLevel="0" collapsed="false">
      <c r="B2194" s="11" t="s">
        <v>353</v>
      </c>
      <c r="H2194" s="46"/>
      <c r="J2194" s="46"/>
      <c r="K2194" s="19" t="n">
        <f aca="false">IF(H2194=0,0,ROUND(J2194/H2194,3))</f>
        <v>0</v>
      </c>
    </row>
    <row r="2195" customFormat="false" ht="10.5" hidden="true" customHeight="false" outlineLevel="0" collapsed="false">
      <c r="B2195" s="11" t="s">
        <v>354</v>
      </c>
      <c r="H2195" s="45" t="n">
        <f aca="false">'Базовые концовки'!G124</f>
        <v>0</v>
      </c>
      <c r="J2195" s="45" t="n">
        <f aca="false">'Текущие концовки'!G124</f>
        <v>0</v>
      </c>
      <c r="K2195" s="19" t="n">
        <f aca="false">IF(H2195=0,0,ROUND(J2195/H2195,3))</f>
        <v>0</v>
      </c>
    </row>
    <row r="2196" customFormat="false" ht="10.5" hidden="true" customHeight="false" outlineLevel="0" collapsed="false">
      <c r="B2196" s="11" t="s">
        <v>355</v>
      </c>
      <c r="H2196" s="45" t="n">
        <f aca="false">'Базовые концовки'!F125</f>
        <v>0</v>
      </c>
      <c r="J2196" s="45" t="n">
        <f aca="false">'Текущие концовки'!F125</f>
        <v>0</v>
      </c>
      <c r="K2196" s="19" t="n">
        <f aca="false">IF(H2196=0,0,ROUND(J2196/H2196,3))</f>
        <v>0</v>
      </c>
    </row>
    <row r="2197" customFormat="false" ht="10.5" hidden="false" customHeight="false" outlineLevel="0" collapsed="false">
      <c r="B2197" s="11" t="s">
        <v>356</v>
      </c>
      <c r="G2197" s="19"/>
      <c r="H2197" s="45" t="e">
        <f aca="false">'Базовые концовки'!F126</f>
        <v>#VALUE!</v>
      </c>
      <c r="I2197" s="19"/>
      <c r="J2197" s="45" t="e">
        <f aca="false">'Текущие концовки'!F126</f>
        <v>#VALUE!</v>
      </c>
      <c r="K2197" s="19" t="e">
        <f aca="false">IF(H2197=0,0,ROUND(J2197/H2197,3))</f>
        <v>#VALUE!</v>
      </c>
    </row>
    <row r="2198" customFormat="false" ht="10.5" hidden="true" customHeight="false" outlineLevel="0" collapsed="false">
      <c r="B2198" s="11" t="s">
        <v>357</v>
      </c>
      <c r="H2198" s="45" t="n">
        <f aca="false">'Базовые концовки'!F127</f>
        <v>0</v>
      </c>
      <c r="J2198" s="45" t="n">
        <f aca="false">'Текущие концовки'!F127</f>
        <v>0</v>
      </c>
      <c r="K2198" s="19" t="n">
        <f aca="false">IF(H2198=0,0,ROUND(J2198/H2198,3))</f>
        <v>0</v>
      </c>
    </row>
    <row r="2199" customFormat="false" ht="10.5" hidden="false" customHeight="false" outlineLevel="0" collapsed="false">
      <c r="B2199" s="11" t="s">
        <v>811</v>
      </c>
      <c r="G2199" s="19"/>
      <c r="H2199" s="45" t="e">
        <f aca="false">'Базовые концовки'!F128</f>
        <v>#VALUE!</v>
      </c>
      <c r="I2199" s="19"/>
      <c r="J2199" s="45" t="e">
        <f aca="false">'Текущие концовки'!F128</f>
        <v>#VALUE!</v>
      </c>
      <c r="K2199" s="19" t="e">
        <f aca="false">IF(H2199=0,0,ROUND(J2199/H2199,3))</f>
        <v>#VALUE!</v>
      </c>
    </row>
    <row r="2200" customFormat="false" ht="10.5" hidden="false" customHeight="false" outlineLevel="0" collapsed="false">
      <c r="B2200" s="11" t="s">
        <v>812</v>
      </c>
      <c r="G2200" s="19"/>
      <c r="H2200" s="45" t="e">
        <f aca="false">'Базовые концовки'!F129</f>
        <v>#VALUE!</v>
      </c>
      <c r="I2200" s="19"/>
      <c r="J2200" s="45" t="e">
        <f aca="false">'Текущие концовки'!F129</f>
        <v>#VALUE!</v>
      </c>
      <c r="K2200" s="19" t="e">
        <f aca="false">IF(H2200=0,0,ROUND(J2200/H2200,3))</f>
        <v>#VALUE!</v>
      </c>
    </row>
    <row r="2201" customFormat="false" ht="10.5" hidden="true" customHeight="false" outlineLevel="0" collapsed="false">
      <c r="B2201" s="11" t="s">
        <v>350</v>
      </c>
      <c r="H2201" s="45" t="e">
        <f aca="false">'Базовые концовки'!F130</f>
        <v>#VALUE!</v>
      </c>
      <c r="J2201" s="45" t="e">
        <f aca="false">'Текущие концовки'!F130</f>
        <v>#VALUE!</v>
      </c>
      <c r="K2201" s="19" t="e">
        <f aca="false">IF(H2201=0,0,ROUND(J2201/H2201,3))</f>
        <v>#VALUE!</v>
      </c>
    </row>
    <row r="2202" customFormat="false" ht="10.5" hidden="false" customHeight="false" outlineLevel="0" collapsed="false">
      <c r="B2202" s="11" t="s">
        <v>360</v>
      </c>
      <c r="G2202" s="19"/>
      <c r="H2202" s="45" t="e">
        <f aca="false">'Базовые концовки'!F131</f>
        <v>#VALUE!</v>
      </c>
      <c r="I2202" s="19"/>
      <c r="J2202" s="45" t="e">
        <f aca="false">'Текущие концовки'!F131</f>
        <v>#VALUE!</v>
      </c>
      <c r="K2202" s="19" t="e">
        <f aca="false">IF(H2202=0,0,ROUND(J2202/H2202,3))</f>
        <v>#VALUE!</v>
      </c>
    </row>
    <row r="2203" customFormat="false" ht="10.5" hidden="false" customHeight="false" outlineLevel="0" collapsed="false">
      <c r="B2203" s="11" t="s">
        <v>361</v>
      </c>
      <c r="G2203" s="19"/>
      <c r="H2203" s="45" t="e">
        <f aca="false">'Базовые концовки'!F132</f>
        <v>#VALUE!</v>
      </c>
      <c r="I2203" s="19"/>
      <c r="J2203" s="45" t="e">
        <f aca="false">'Текущие концовки'!F132</f>
        <v>#VALUE!</v>
      </c>
      <c r="K2203" s="19" t="e">
        <f aca="false">IF(H2203=0,0,ROUND(J2203/H2203,3))</f>
        <v>#VALUE!</v>
      </c>
    </row>
    <row r="2204" customFormat="false" ht="10.5" hidden="true" customHeight="false" outlineLevel="0" collapsed="false">
      <c r="B2204" s="11" t="s">
        <v>353</v>
      </c>
      <c r="H2204" s="46"/>
      <c r="J2204" s="46"/>
      <c r="K2204" s="19" t="n">
        <f aca="false">IF(H2204=0,0,ROUND(J2204/H2204,3))</f>
        <v>0</v>
      </c>
    </row>
    <row r="2205" customFormat="false" ht="10.5" hidden="true" customHeight="false" outlineLevel="0" collapsed="false">
      <c r="B2205" s="11" t="s">
        <v>362</v>
      </c>
      <c r="H2205" s="45" t="e">
        <f aca="false">'Базовые концовки'!F134</f>
        <v>#VALUE!</v>
      </c>
      <c r="J2205" s="45" t="e">
        <f aca="false">'Текущие концовки'!F134</f>
        <v>#VALUE!</v>
      </c>
      <c r="K2205" s="19" t="e">
        <f aca="false">IF(H2205=0,0,ROUND(J2205/H2205,3))</f>
        <v>#VALUE!</v>
      </c>
    </row>
    <row r="2206" customFormat="false" ht="10.5" hidden="true" customHeight="false" outlineLevel="0" collapsed="false">
      <c r="B2206" s="11" t="s">
        <v>357</v>
      </c>
      <c r="H2206" s="45" t="n">
        <f aca="false">'Базовые концовки'!F135</f>
        <v>0</v>
      </c>
      <c r="J2206" s="45" t="n">
        <f aca="false">'Текущие концовки'!F135</f>
        <v>0</v>
      </c>
      <c r="K2206" s="19" t="n">
        <f aca="false">IF(H2206=0,0,ROUND(J2206/H2206,3))</f>
        <v>0</v>
      </c>
    </row>
    <row r="2207" customFormat="false" ht="10.5" hidden="false" customHeight="false" outlineLevel="0" collapsed="false">
      <c r="B2207" s="11" t="s">
        <v>813</v>
      </c>
      <c r="G2207" s="19"/>
      <c r="H2207" s="45" t="e">
        <f aca="false">'Базовые концовки'!F136</f>
        <v>#VALUE!</v>
      </c>
      <c r="I2207" s="19"/>
      <c r="J2207" s="45" t="e">
        <f aca="false">'Текущие концовки'!F136</f>
        <v>#VALUE!</v>
      </c>
      <c r="K2207" s="19" t="e">
        <f aca="false">IF(H2207=0,0,ROUND(J2207/H2207,3))</f>
        <v>#VALUE!</v>
      </c>
    </row>
    <row r="2208" customFormat="false" ht="10.5" hidden="false" customHeight="false" outlineLevel="0" collapsed="false">
      <c r="B2208" s="11" t="s">
        <v>814</v>
      </c>
      <c r="G2208" s="19"/>
      <c r="H2208" s="45" t="e">
        <f aca="false">'Базовые концовки'!F137</f>
        <v>#VALUE!</v>
      </c>
      <c r="I2208" s="19"/>
      <c r="J2208" s="45" t="e">
        <f aca="false">'Текущие концовки'!F137</f>
        <v>#VALUE!</v>
      </c>
      <c r="K2208" s="19" t="e">
        <f aca="false">IF(H2208=0,0,ROUND(J2208/H2208,3))</f>
        <v>#VALUE!</v>
      </c>
    </row>
    <row r="2209" customFormat="false" ht="10.5" hidden="false" customHeight="false" outlineLevel="0" collapsed="false">
      <c r="B2209" s="11" t="s">
        <v>365</v>
      </c>
      <c r="G2209" s="19"/>
      <c r="H2209" s="45" t="e">
        <f aca="false">'Базовые концовки'!F138</f>
        <v>#VALUE!</v>
      </c>
      <c r="I2209" s="19"/>
      <c r="J2209" s="45" t="e">
        <f aca="false">'Текущие концовки'!F138</f>
        <v>#VALUE!</v>
      </c>
      <c r="K2209" s="19" t="e">
        <f aca="false">IF(H2209=0,0,ROUND(J2209/H2209,3))</f>
        <v>#VALUE!</v>
      </c>
    </row>
    <row r="2210" customFormat="false" ht="10.5" hidden="true" customHeight="false" outlineLevel="0" collapsed="false">
      <c r="B2210" s="11" t="s">
        <v>366</v>
      </c>
      <c r="H2210" s="45" t="n">
        <f aca="false">'Базовые концовки'!F139</f>
        <v>0</v>
      </c>
      <c r="J2210" s="45" t="n">
        <f aca="false">'Текущие концовки'!F139</f>
        <v>0</v>
      </c>
      <c r="K2210" s="19" t="n">
        <f aca="false">IF(H2210=0,0,ROUND(J2210/H2210,3))</f>
        <v>0</v>
      </c>
    </row>
    <row r="2211" customFormat="false" ht="10.5" hidden="true" customHeight="false" outlineLevel="0" collapsed="false">
      <c r="B2211" s="11" t="s">
        <v>357</v>
      </c>
      <c r="H2211" s="45" t="n">
        <f aca="false">'Базовые концовки'!F140</f>
        <v>0</v>
      </c>
      <c r="J2211" s="45" t="n">
        <f aca="false">'Текущие концовки'!F140</f>
        <v>0</v>
      </c>
      <c r="K2211" s="19" t="n">
        <f aca="false">IF(H2211=0,0,ROUND(J2211/H2211,3))</f>
        <v>0</v>
      </c>
    </row>
    <row r="2212" customFormat="false" ht="10.5" hidden="true" customHeight="false" outlineLevel="0" collapsed="false">
      <c r="B2212" s="11" t="s">
        <v>367</v>
      </c>
      <c r="H2212" s="45" t="n">
        <f aca="false">'Базовые концовки'!F141</f>
        <v>0</v>
      </c>
      <c r="J2212" s="45" t="n">
        <f aca="false">'Текущие концовки'!F141</f>
        <v>0</v>
      </c>
      <c r="K2212" s="19" t="n">
        <f aca="false">IF(H2212=0,0,ROUND(J2212/H2212,3))</f>
        <v>0</v>
      </c>
    </row>
    <row r="2213" customFormat="false" ht="10.5" hidden="true" customHeight="false" outlineLevel="0" collapsed="false">
      <c r="B2213" s="11" t="s">
        <v>368</v>
      </c>
      <c r="H2213" s="45" t="n">
        <f aca="false">'Базовые концовки'!F142</f>
        <v>0</v>
      </c>
      <c r="J2213" s="45" t="n">
        <f aca="false">'Текущие концовки'!F142</f>
        <v>0</v>
      </c>
      <c r="K2213" s="19" t="n">
        <f aca="false">IF(H2213=0,0,ROUND(J2213/H2213,3))</f>
        <v>0</v>
      </c>
    </row>
    <row r="2214" customFormat="false" ht="10.5" hidden="true" customHeight="false" outlineLevel="0" collapsed="false">
      <c r="B2214" s="11" t="s">
        <v>369</v>
      </c>
      <c r="H2214" s="45" t="n">
        <f aca="false">'Базовые концовки'!F143</f>
        <v>0</v>
      </c>
      <c r="J2214" s="45" t="n">
        <f aca="false">'Текущие концовки'!F143</f>
        <v>0</v>
      </c>
      <c r="K2214" s="19" t="n">
        <f aca="false">IF(H2214=0,0,ROUND(J2214/H2214,3))</f>
        <v>0</v>
      </c>
    </row>
    <row r="2215" customFormat="false" ht="10.5" hidden="false" customHeight="false" outlineLevel="0" collapsed="false">
      <c r="B2215" s="11" t="s">
        <v>370</v>
      </c>
      <c r="G2215" s="19"/>
      <c r="H2215" s="45" t="e">
        <f aca="false">'Базовые концовки'!F144</f>
        <v>#VALUE!</v>
      </c>
      <c r="I2215" s="19"/>
      <c r="J2215" s="45" t="e">
        <f aca="false">'Текущие концовки'!F144</f>
        <v>#VALUE!</v>
      </c>
      <c r="K2215" s="19" t="e">
        <f aca="false">IF(H2215=0,0,ROUND(J2215/H2215,3))</f>
        <v>#VALUE!</v>
      </c>
    </row>
    <row r="2216" customFormat="false" ht="10.5" hidden="true" customHeight="false" outlineLevel="0" collapsed="false">
      <c r="B2216" s="11" t="s">
        <v>353</v>
      </c>
      <c r="H2216" s="46"/>
      <c r="J2216" s="46"/>
      <c r="K2216" s="19" t="n">
        <f aca="false">IF(H2216=0,0,ROUND(J2216/H2216,3))</f>
        <v>0</v>
      </c>
    </row>
    <row r="2217" customFormat="false" ht="10.5" hidden="true" customHeight="false" outlineLevel="0" collapsed="false">
      <c r="B2217" s="11" t="s">
        <v>371</v>
      </c>
      <c r="H2217" s="45" t="n">
        <f aca="false">'Базовые концовки'!F146</f>
        <v>0</v>
      </c>
      <c r="J2217" s="45" t="n">
        <f aca="false">'Текущие концовки'!F146</f>
        <v>0</v>
      </c>
      <c r="K2217" s="19" t="n">
        <f aca="false">IF(H2217=0,0,ROUND(J2217/H2217,3))</f>
        <v>0</v>
      </c>
    </row>
    <row r="2218" customFormat="false" ht="10.5" hidden="true" customHeight="false" outlineLevel="0" collapsed="false">
      <c r="B2218" s="11" t="s">
        <v>357</v>
      </c>
      <c r="H2218" s="45" t="n">
        <f aca="false">'Базовые концовки'!F147</f>
        <v>0</v>
      </c>
      <c r="J2218" s="45" t="n">
        <f aca="false">'Текущие концовки'!F147</f>
        <v>0</v>
      </c>
      <c r="K2218" s="19" t="n">
        <f aca="false">IF(H2218=0,0,ROUND(J2218/H2218,3))</f>
        <v>0</v>
      </c>
    </row>
    <row r="2219" customFormat="false" ht="10.5" hidden="false" customHeight="false" outlineLevel="0" collapsed="false">
      <c r="B2219" s="11" t="s">
        <v>815</v>
      </c>
      <c r="G2219" s="19"/>
      <c r="H2219" s="45" t="e">
        <f aca="false">'Базовые концовки'!F148</f>
        <v>#VALUE!</v>
      </c>
      <c r="I2219" s="19"/>
      <c r="J2219" s="45" t="e">
        <f aca="false">'Текущие концовки'!F148</f>
        <v>#VALUE!</v>
      </c>
      <c r="K2219" s="19" t="e">
        <f aca="false">IF(H2219=0,0,ROUND(J2219/H2219,3))</f>
        <v>#VALUE!</v>
      </c>
    </row>
    <row r="2220" customFormat="false" ht="10.5" hidden="false" customHeight="false" outlineLevel="0" collapsed="false">
      <c r="B2220" s="11" t="s">
        <v>816</v>
      </c>
      <c r="G2220" s="19"/>
      <c r="H2220" s="45" t="e">
        <f aca="false">'Базовые концовки'!F149</f>
        <v>#VALUE!</v>
      </c>
      <c r="I2220" s="19"/>
      <c r="J2220" s="45" t="e">
        <f aca="false">'Текущие концовки'!F149</f>
        <v>#VALUE!</v>
      </c>
      <c r="K2220" s="19" t="e">
        <f aca="false">IF(H2220=0,0,ROUND(J2220/H2220,3))</f>
        <v>#VALUE!</v>
      </c>
    </row>
    <row r="2221" customFormat="false" ht="10.5" hidden="true" customHeight="false" outlineLevel="0" collapsed="false">
      <c r="B2221" s="11" t="s">
        <v>350</v>
      </c>
      <c r="H2221" s="45" t="e">
        <f aca="false">'Базовые концовки'!F150</f>
        <v>#VALUE!</v>
      </c>
      <c r="J2221" s="45" t="e">
        <f aca="false">'Текущие концовки'!F150</f>
        <v>#VALUE!</v>
      </c>
      <c r="K2221" s="19" t="e">
        <f aca="false">IF(H2221=0,0,ROUND(J2221/H2221,3))</f>
        <v>#VALUE!</v>
      </c>
    </row>
    <row r="2222" customFormat="false" ht="10.5" hidden="false" customHeight="false" outlineLevel="0" collapsed="false">
      <c r="B2222" s="11" t="s">
        <v>374</v>
      </c>
      <c r="G2222" s="19"/>
      <c r="H2222" s="45" t="e">
        <f aca="false">'Базовые концовки'!F151</f>
        <v>#VALUE!</v>
      </c>
      <c r="I2222" s="19"/>
      <c r="J2222" s="45" t="e">
        <f aca="false">'Текущие концовки'!F151</f>
        <v>#VALUE!</v>
      </c>
      <c r="K2222" s="19" t="e">
        <f aca="false">IF(H2222=0,0,ROUND(J2222/H2222,3))</f>
        <v>#VALUE!</v>
      </c>
    </row>
    <row r="2223" customFormat="false" ht="10.5" hidden="true" customHeight="false" outlineLevel="0" collapsed="false">
      <c r="B2223" s="11" t="s">
        <v>375</v>
      </c>
      <c r="H2223" s="45" t="n">
        <f aca="false">'Базовые концовки'!F152</f>
        <v>0</v>
      </c>
      <c r="J2223" s="45" t="n">
        <f aca="false">'Текущие концовки'!F152</f>
        <v>0</v>
      </c>
      <c r="K2223" s="19" t="n">
        <f aca="false">IF(H2223=0,0,ROUND(J2223/H2223,3))</f>
        <v>0</v>
      </c>
    </row>
    <row r="2224" customFormat="false" ht="10.5" hidden="true" customHeight="false" outlineLevel="0" collapsed="false">
      <c r="B2224" s="11" t="s">
        <v>357</v>
      </c>
      <c r="H2224" s="45" t="n">
        <f aca="false">'Базовые концовки'!F153</f>
        <v>0</v>
      </c>
      <c r="J2224" s="45" t="n">
        <f aca="false">'Текущие концовки'!F153</f>
        <v>0</v>
      </c>
      <c r="K2224" s="19" t="n">
        <f aca="false">IF(H2224=0,0,ROUND(J2224/H2224,3))</f>
        <v>0</v>
      </c>
    </row>
    <row r="2225" customFormat="false" ht="10.5" hidden="true" customHeight="false" outlineLevel="0" collapsed="false">
      <c r="B2225" s="11" t="s">
        <v>367</v>
      </c>
      <c r="H2225" s="45" t="n">
        <f aca="false">'Базовые концовки'!F154</f>
        <v>0</v>
      </c>
      <c r="J2225" s="45" t="n">
        <f aca="false">'Текущие концовки'!F154</f>
        <v>0</v>
      </c>
      <c r="K2225" s="19" t="n">
        <f aca="false">IF(H2225=0,0,ROUND(J2225/H2225,3))</f>
        <v>0</v>
      </c>
    </row>
    <row r="2226" customFormat="false" ht="10.5" hidden="true" customHeight="false" outlineLevel="0" collapsed="false">
      <c r="B2226" s="11" t="s">
        <v>368</v>
      </c>
      <c r="H2226" s="45" t="n">
        <f aca="false">'Базовые концовки'!F155</f>
        <v>0</v>
      </c>
      <c r="J2226" s="45" t="n">
        <f aca="false">'Текущие концовки'!F155</f>
        <v>0</v>
      </c>
      <c r="K2226" s="19" t="n">
        <f aca="false">IF(H2226=0,0,ROUND(J2226/H2226,3))</f>
        <v>0</v>
      </c>
    </row>
    <row r="2227" customFormat="false" ht="10.5" hidden="true" customHeight="false" outlineLevel="0" collapsed="false">
      <c r="B2227" s="11" t="s">
        <v>376</v>
      </c>
      <c r="H2227" s="45" t="n">
        <f aca="false">'Базовые концовки'!F156</f>
        <v>0</v>
      </c>
      <c r="J2227" s="45" t="n">
        <f aca="false">'Текущие концовки'!F156</f>
        <v>0</v>
      </c>
      <c r="K2227" s="19" t="n">
        <f aca="false">IF(H2227=0,0,ROUND(J2227/H2227,3))</f>
        <v>0</v>
      </c>
    </row>
    <row r="2228" customFormat="false" ht="10.5" hidden="true" customHeight="false" outlineLevel="0" collapsed="false">
      <c r="B2228" s="11" t="s">
        <v>377</v>
      </c>
      <c r="H2228" s="45" t="n">
        <f aca="false">'Базовые концовки'!F157</f>
        <v>0</v>
      </c>
      <c r="J2228" s="45" t="n">
        <f aca="false">'Текущие концовки'!F157</f>
        <v>0</v>
      </c>
      <c r="K2228" s="19" t="n">
        <f aca="false">IF(H2228=0,0,ROUND(J2228/H2228,3))</f>
        <v>0</v>
      </c>
    </row>
    <row r="2229" customFormat="false" ht="10.5" hidden="true" customHeight="false" outlineLevel="0" collapsed="false">
      <c r="B2229" s="11" t="s">
        <v>357</v>
      </c>
      <c r="H2229" s="45" t="n">
        <f aca="false">'Базовые концовки'!F158</f>
        <v>0</v>
      </c>
      <c r="J2229" s="45" t="n">
        <f aca="false">'Текущие концовки'!F158</f>
        <v>0</v>
      </c>
      <c r="K2229" s="19" t="n">
        <f aca="false">IF(H2229=0,0,ROUND(J2229/H2229,3))</f>
        <v>0</v>
      </c>
    </row>
    <row r="2230" customFormat="false" ht="10.5" hidden="true" customHeight="false" outlineLevel="0" collapsed="false">
      <c r="B2230" s="11" t="s">
        <v>367</v>
      </c>
      <c r="H2230" s="45" t="n">
        <f aca="false">'Базовые концовки'!F159</f>
        <v>0</v>
      </c>
      <c r="J2230" s="45" t="n">
        <f aca="false">'Текущие концовки'!F159</f>
        <v>0</v>
      </c>
      <c r="K2230" s="19" t="n">
        <f aca="false">IF(H2230=0,0,ROUND(J2230/H2230,3))</f>
        <v>0</v>
      </c>
    </row>
    <row r="2231" customFormat="false" ht="10.5" hidden="true" customHeight="false" outlineLevel="0" collapsed="false">
      <c r="B2231" s="11" t="s">
        <v>368</v>
      </c>
      <c r="H2231" s="45" t="n">
        <f aca="false">'Базовые концовки'!F160</f>
        <v>0</v>
      </c>
      <c r="J2231" s="45" t="n">
        <f aca="false">'Текущие концовки'!F160</f>
        <v>0</v>
      </c>
      <c r="K2231" s="19" t="n">
        <f aca="false">IF(H2231=0,0,ROUND(J2231/H2231,3))</f>
        <v>0</v>
      </c>
    </row>
    <row r="2232" customFormat="false" ht="10.5" hidden="true" customHeight="false" outlineLevel="0" collapsed="false">
      <c r="B2232" s="11" t="s">
        <v>378</v>
      </c>
      <c r="H2232" s="45" t="n">
        <f aca="false">'Базовые концовки'!F161</f>
        <v>0</v>
      </c>
      <c r="J2232" s="45" t="n">
        <f aca="false">'Текущие концовки'!F161</f>
        <v>0</v>
      </c>
      <c r="K2232" s="19" t="n">
        <f aca="false">IF(H2232=0,0,ROUND(J2232/H2232,3))</f>
        <v>0</v>
      </c>
    </row>
    <row r="2233" customFormat="false" ht="10.5" hidden="true" customHeight="false" outlineLevel="0" collapsed="false">
      <c r="B2233" s="11" t="s">
        <v>379</v>
      </c>
      <c r="H2233" s="45" t="n">
        <f aca="false">'Базовые концовки'!F162</f>
        <v>0</v>
      </c>
      <c r="J2233" s="45" t="n">
        <f aca="false">'Текущие концовки'!F162</f>
        <v>0</v>
      </c>
      <c r="K2233" s="19" t="n">
        <f aca="false">IF(H2233=0,0,ROUND(J2233/H2233,3))</f>
        <v>0</v>
      </c>
    </row>
    <row r="2234" customFormat="false" ht="10.5" hidden="true" customHeight="false" outlineLevel="0" collapsed="false">
      <c r="B2234" s="11" t="s">
        <v>353</v>
      </c>
      <c r="H2234" s="46"/>
      <c r="J2234" s="46"/>
      <c r="K2234" s="19" t="n">
        <f aca="false">IF(H2234=0,0,ROUND(J2234/H2234,3))</f>
        <v>0</v>
      </c>
    </row>
    <row r="2235" customFormat="false" ht="10.5" hidden="true" customHeight="false" outlineLevel="0" collapsed="false">
      <c r="B2235" s="11" t="s">
        <v>380</v>
      </c>
      <c r="H2235" s="45" t="e">
        <f aca="false">'Базовые концовки'!F164</f>
        <v>#VALUE!</v>
      </c>
      <c r="J2235" s="45" t="e">
        <f aca="false">'Текущие концовки'!F164</f>
        <v>#VALUE!</v>
      </c>
      <c r="K2235" s="19" t="e">
        <f aca="false">IF(H2235=0,0,ROUND(J2235/H2235,3))</f>
        <v>#VALUE!</v>
      </c>
    </row>
    <row r="2236" customFormat="false" ht="10.5" hidden="true" customHeight="false" outlineLevel="0" collapsed="false">
      <c r="B2236" s="11" t="s">
        <v>357</v>
      </c>
      <c r="H2236" s="45" t="n">
        <f aca="false">'Базовые концовки'!F165</f>
        <v>0</v>
      </c>
      <c r="J2236" s="45" t="n">
        <f aca="false">'Текущие концовки'!F165</f>
        <v>0</v>
      </c>
      <c r="K2236" s="19" t="n">
        <f aca="false">IF(H2236=0,0,ROUND(J2236/H2236,3))</f>
        <v>0</v>
      </c>
    </row>
    <row r="2237" customFormat="false" ht="10.5" hidden="true" customHeight="false" outlineLevel="0" collapsed="false">
      <c r="B2237" s="11" t="s">
        <v>367</v>
      </c>
      <c r="H2237" s="45" t="n">
        <f aca="false">'Базовые концовки'!F166</f>
        <v>0</v>
      </c>
      <c r="J2237" s="45" t="n">
        <f aca="false">'Текущие концовки'!F166</f>
        <v>0</v>
      </c>
      <c r="K2237" s="19" t="n">
        <f aca="false">IF(H2237=0,0,ROUND(J2237/H2237,3))</f>
        <v>0</v>
      </c>
    </row>
    <row r="2238" customFormat="false" ht="10.5" hidden="true" customHeight="false" outlineLevel="0" collapsed="false">
      <c r="B2238" s="11" t="s">
        <v>368</v>
      </c>
      <c r="H2238" s="45" t="n">
        <f aca="false">'Базовые концовки'!F167</f>
        <v>0</v>
      </c>
      <c r="J2238" s="45" t="n">
        <f aca="false">'Текущие концовки'!F167</f>
        <v>0</v>
      </c>
      <c r="K2238" s="19" t="n">
        <f aca="false">IF(H2238=0,0,ROUND(J2238/H2238,3))</f>
        <v>0</v>
      </c>
    </row>
    <row r="2239" customFormat="false" ht="10.5" hidden="true" customHeight="false" outlineLevel="0" collapsed="false">
      <c r="B2239" s="11" t="s">
        <v>381</v>
      </c>
      <c r="H2239" s="45" t="n">
        <f aca="false">'Базовые концовки'!F168</f>
        <v>0</v>
      </c>
      <c r="J2239" s="45" t="n">
        <f aca="false">'Текущие концовки'!F168</f>
        <v>0</v>
      </c>
      <c r="K2239" s="19" t="n">
        <f aca="false">IF(H2239=0,0,ROUND(J2239/H2239,3))</f>
        <v>0</v>
      </c>
    </row>
    <row r="2240" customFormat="false" ht="10.5" hidden="true" customHeight="false" outlineLevel="0" collapsed="false">
      <c r="B2240" s="11" t="s">
        <v>382</v>
      </c>
      <c r="H2240" s="45" t="n">
        <f aca="false">'Базовые концовки'!F169</f>
        <v>0</v>
      </c>
      <c r="J2240" s="45" t="n">
        <f aca="false">'Текущие концовки'!F169</f>
        <v>0</v>
      </c>
      <c r="K2240" s="19" t="n">
        <f aca="false">IF(H2240=0,0,ROUND(J2240/H2240,3))</f>
        <v>0</v>
      </c>
    </row>
    <row r="2241" customFormat="false" ht="10.5" hidden="true" customHeight="false" outlineLevel="0" collapsed="false">
      <c r="B2241" s="11" t="s">
        <v>383</v>
      </c>
      <c r="H2241" s="45" t="n">
        <f aca="false">'Базовые концовки'!F170</f>
        <v>0</v>
      </c>
      <c r="J2241" s="45" t="n">
        <f aca="false">'Текущие концовки'!F170</f>
        <v>0</v>
      </c>
      <c r="K2241" s="19" t="n">
        <f aca="false">IF(H2241=0,0,ROUND(J2241/H2241,3))</f>
        <v>0</v>
      </c>
    </row>
    <row r="2242" customFormat="false" ht="10.5" hidden="true" customHeight="false" outlineLevel="0" collapsed="false">
      <c r="B2242" s="11" t="s">
        <v>384</v>
      </c>
      <c r="H2242" s="45" t="n">
        <f aca="false">'Базовые концовки'!F171</f>
        <v>0</v>
      </c>
      <c r="J2242" s="45" t="n">
        <f aca="false">'Текущие концовки'!F171</f>
        <v>0</v>
      </c>
      <c r="K2242" s="19" t="n">
        <f aca="false">IF(H2242=0,0,ROUND(J2242/H2242,3))</f>
        <v>0</v>
      </c>
    </row>
    <row r="2243" customFormat="false" ht="10.5" hidden="true" customHeight="false" outlineLevel="0" collapsed="false">
      <c r="B2243" s="11" t="s">
        <v>367</v>
      </c>
      <c r="H2243" s="45" t="n">
        <f aca="false">'Базовые концовки'!F172</f>
        <v>0</v>
      </c>
      <c r="J2243" s="45" t="n">
        <f aca="false">'Текущие концовки'!F172</f>
        <v>0</v>
      </c>
      <c r="K2243" s="19" t="n">
        <f aca="false">IF(H2243=0,0,ROUND(J2243/H2243,3))</f>
        <v>0</v>
      </c>
    </row>
    <row r="2244" customFormat="false" ht="10.5" hidden="true" customHeight="false" outlineLevel="0" collapsed="false">
      <c r="B2244" s="11" t="s">
        <v>368</v>
      </c>
      <c r="H2244" s="45" t="n">
        <f aca="false">'Базовые концовки'!F173</f>
        <v>0</v>
      </c>
      <c r="J2244" s="45" t="n">
        <f aca="false">'Текущие концовки'!F173</f>
        <v>0</v>
      </c>
      <c r="K2244" s="19" t="n">
        <f aca="false">IF(H2244=0,0,ROUND(J2244/H2244,3))</f>
        <v>0</v>
      </c>
    </row>
    <row r="2245" customFormat="false" ht="10.5" hidden="true" customHeight="false" outlineLevel="0" collapsed="false">
      <c r="B2245" s="11" t="s">
        <v>385</v>
      </c>
      <c r="H2245" s="45" t="n">
        <f aca="false">'Базовые концовки'!F174</f>
        <v>0</v>
      </c>
      <c r="J2245" s="45" t="n">
        <f aca="false">'Текущие концовки'!F174</f>
        <v>0</v>
      </c>
      <c r="K2245" s="19" t="n">
        <f aca="false">IF(H2245=0,0,ROUND(J2245/H2245,3))</f>
        <v>0</v>
      </c>
    </row>
    <row r="2246" customFormat="false" ht="10.5" hidden="true" customHeight="false" outlineLevel="0" collapsed="false">
      <c r="B2246" s="11" t="s">
        <v>386</v>
      </c>
      <c r="H2246" s="45" t="n">
        <f aca="false">'Базовые концовки'!F175</f>
        <v>0</v>
      </c>
      <c r="J2246" s="45" t="n">
        <f aca="false">'Текущие концовки'!F175</f>
        <v>0</v>
      </c>
      <c r="K2246" s="19" t="n">
        <f aca="false">IF(H2246=0,0,ROUND(J2246/H2246,3))</f>
        <v>0</v>
      </c>
    </row>
    <row r="2247" customFormat="false" ht="10.5" hidden="true" customHeight="false" outlineLevel="0" collapsed="false">
      <c r="B2247" s="11" t="s">
        <v>367</v>
      </c>
      <c r="H2247" s="45" t="n">
        <f aca="false">'Базовые концовки'!F176</f>
        <v>0</v>
      </c>
      <c r="J2247" s="45" t="n">
        <f aca="false">'Текущие концовки'!F176</f>
        <v>0</v>
      </c>
      <c r="K2247" s="19" t="n">
        <f aca="false">IF(H2247=0,0,ROUND(J2247/H2247,3))</f>
        <v>0</v>
      </c>
    </row>
    <row r="2248" customFormat="false" ht="10.5" hidden="true" customHeight="false" outlineLevel="0" collapsed="false">
      <c r="B2248" s="11" t="s">
        <v>368</v>
      </c>
      <c r="H2248" s="45" t="n">
        <f aca="false">'Базовые концовки'!F177</f>
        <v>0</v>
      </c>
      <c r="J2248" s="45" t="n">
        <f aca="false">'Текущие концовки'!F177</f>
        <v>0</v>
      </c>
      <c r="K2248" s="19" t="n">
        <f aca="false">IF(H2248=0,0,ROUND(J2248/H2248,3))</f>
        <v>0</v>
      </c>
    </row>
    <row r="2249" customFormat="false" ht="10.5" hidden="true" customHeight="false" outlineLevel="0" collapsed="false">
      <c r="B2249" s="11" t="s">
        <v>387</v>
      </c>
      <c r="H2249" s="45" t="n">
        <f aca="false">'Базовые концовки'!F178</f>
        <v>0</v>
      </c>
      <c r="J2249" s="45" t="n">
        <f aca="false">'Текущие концовки'!F178</f>
        <v>0</v>
      </c>
      <c r="K2249" s="19" t="n">
        <f aca="false">IF(H2249=0,0,ROUND(J2249/H2249,3))</f>
        <v>0</v>
      </c>
    </row>
    <row r="2250" customFormat="false" ht="10.5" hidden="true" customHeight="false" outlineLevel="0" collapsed="false">
      <c r="B2250" s="11" t="s">
        <v>388</v>
      </c>
      <c r="H2250" s="45" t="n">
        <f aca="false">'Базовые концовки'!F179</f>
        <v>0</v>
      </c>
      <c r="J2250" s="45" t="n">
        <f aca="false">'Текущие концовки'!F179</f>
        <v>0</v>
      </c>
      <c r="K2250" s="19" t="n">
        <f aca="false">IF(H2250=0,0,ROUND(J2250/H2250,3))</f>
        <v>0</v>
      </c>
    </row>
    <row r="2251" customFormat="false" ht="10.5" hidden="true" customHeight="false" outlineLevel="0" collapsed="false">
      <c r="B2251" s="11" t="s">
        <v>357</v>
      </c>
      <c r="H2251" s="45" t="n">
        <f aca="false">'Базовые концовки'!F180</f>
        <v>0</v>
      </c>
      <c r="J2251" s="45" t="n">
        <f aca="false">'Текущие концовки'!F180</f>
        <v>0</v>
      </c>
      <c r="K2251" s="19" t="n">
        <f aca="false">IF(H2251=0,0,ROUND(J2251/H2251,3))</f>
        <v>0</v>
      </c>
    </row>
    <row r="2252" customFormat="false" ht="10.5" hidden="true" customHeight="false" outlineLevel="0" collapsed="false">
      <c r="B2252" s="11" t="s">
        <v>367</v>
      </c>
      <c r="H2252" s="45" t="n">
        <f aca="false">'Базовые концовки'!F181</f>
        <v>0</v>
      </c>
      <c r="J2252" s="45" t="n">
        <f aca="false">'Текущие концовки'!F181</f>
        <v>0</v>
      </c>
      <c r="K2252" s="19" t="n">
        <f aca="false">IF(H2252=0,0,ROUND(J2252/H2252,3))</f>
        <v>0</v>
      </c>
    </row>
    <row r="2253" customFormat="false" ht="10.5" hidden="true" customHeight="false" outlineLevel="0" collapsed="false">
      <c r="B2253" s="11" t="s">
        <v>368</v>
      </c>
      <c r="H2253" s="45" t="n">
        <f aca="false">'Базовые концовки'!F182</f>
        <v>0</v>
      </c>
      <c r="J2253" s="45" t="n">
        <f aca="false">'Текущие концовки'!F182</f>
        <v>0</v>
      </c>
      <c r="K2253" s="19" t="n">
        <f aca="false">IF(H2253=0,0,ROUND(J2253/H2253,3))</f>
        <v>0</v>
      </c>
    </row>
    <row r="2254" customFormat="false" ht="10.5" hidden="true" customHeight="false" outlineLevel="0" collapsed="false">
      <c r="B2254" s="11" t="s">
        <v>389</v>
      </c>
      <c r="H2254" s="45" t="n">
        <f aca="false">'Базовые концовки'!F183</f>
        <v>0</v>
      </c>
      <c r="J2254" s="45" t="n">
        <f aca="false">'Текущие концовки'!F183</f>
        <v>0</v>
      </c>
      <c r="K2254" s="19" t="n">
        <f aca="false">IF(H2254=0,0,ROUND(J2254/H2254,3))</f>
        <v>0</v>
      </c>
    </row>
    <row r="2255" customFormat="false" ht="10.5" hidden="true" customHeight="false" outlineLevel="0" collapsed="false">
      <c r="B2255" s="11" t="s">
        <v>390</v>
      </c>
      <c r="H2255" s="45" t="n">
        <f aca="false">'Базовые концовки'!F184</f>
        <v>0</v>
      </c>
      <c r="J2255" s="45" t="n">
        <f aca="false">'Текущие концовки'!F184</f>
        <v>0</v>
      </c>
      <c r="K2255" s="19" t="n">
        <f aca="false">IF(H2255=0,0,ROUND(J2255/H2255,3))</f>
        <v>0</v>
      </c>
    </row>
    <row r="2256" customFormat="false" ht="10.5" hidden="true" customHeight="false" outlineLevel="0" collapsed="false">
      <c r="B2256" s="11" t="s">
        <v>357</v>
      </c>
      <c r="H2256" s="45" t="n">
        <f aca="false">'Базовые концовки'!F185</f>
        <v>0</v>
      </c>
      <c r="J2256" s="45" t="n">
        <f aca="false">'Текущие концовки'!F185</f>
        <v>0</v>
      </c>
      <c r="K2256" s="19" t="n">
        <f aca="false">IF(H2256=0,0,ROUND(J2256/H2256,3))</f>
        <v>0</v>
      </c>
    </row>
    <row r="2257" customFormat="false" ht="10.5" hidden="false" customHeight="false" outlineLevel="0" collapsed="false">
      <c r="B2257" s="11" t="s">
        <v>817</v>
      </c>
      <c r="G2257" s="19"/>
      <c r="H2257" s="45" t="e">
        <f aca="false">'Базовые концовки'!F186</f>
        <v>#VALUE!</v>
      </c>
      <c r="I2257" s="19"/>
      <c r="J2257" s="45" t="e">
        <f aca="false">'Текущие концовки'!F186</f>
        <v>#VALUE!</v>
      </c>
      <c r="K2257" s="19" t="e">
        <f aca="false">IF(H2257=0,0,ROUND(J2257/H2257,3))</f>
        <v>#VALUE!</v>
      </c>
    </row>
    <row r="2258" customFormat="false" ht="10.5" hidden="true" customHeight="false" outlineLevel="0" collapsed="false">
      <c r="B2258" s="11" t="s">
        <v>392</v>
      </c>
      <c r="H2258" s="45" t="n">
        <f aca="false">'Базовые концовки'!F187</f>
        <v>0</v>
      </c>
      <c r="J2258" s="45" t="n">
        <f aca="false">'Текущие концовки'!F187</f>
        <v>0</v>
      </c>
      <c r="K2258" s="19" t="n">
        <f aca="false">IF(H2258=0,0,ROUND(J2258/H2258,3))</f>
        <v>0</v>
      </c>
    </row>
    <row r="2259" customFormat="false" ht="10.5" hidden="true" customHeight="false" outlineLevel="0" collapsed="false">
      <c r="B2259" s="11" t="s">
        <v>393</v>
      </c>
      <c r="G2259" s="19"/>
      <c r="H2259" s="45" t="e">
        <f aca="false">'Базовые концовки'!F188</f>
        <v>#VALUE!</v>
      </c>
      <c r="I2259" s="19"/>
      <c r="J2259" s="45" t="e">
        <f aca="false">'Текущие концовки'!F188</f>
        <v>#VALUE!</v>
      </c>
      <c r="K2259" s="19" t="e">
        <f aca="false">IF(H2259=0,0,ROUND(J2259/H2259,3))</f>
        <v>#VALUE!</v>
      </c>
    </row>
    <row r="2260" customFormat="false" ht="10.5" hidden="true" customHeight="false" outlineLevel="0" collapsed="false">
      <c r="B2260" s="11" t="s">
        <v>394</v>
      </c>
      <c r="G2260" s="19"/>
      <c r="H2260" s="45" t="e">
        <f aca="false">'Базовые концовки'!F189</f>
        <v>#VALUE!</v>
      </c>
      <c r="I2260" s="19"/>
      <c r="J2260" s="45" t="e">
        <f aca="false">'Текущие концовки'!F189</f>
        <v>#VALUE!</v>
      </c>
      <c r="K2260" s="19" t="e">
        <f aca="false">IF(H2260=0,0,ROUND(J2260/H2260,3))</f>
        <v>#VALUE!</v>
      </c>
    </row>
    <row r="2261" customFormat="false" ht="10.5" hidden="true" customHeight="false" outlineLevel="0" collapsed="false">
      <c r="B2261" s="11" t="s">
        <v>64</v>
      </c>
      <c r="H2261" s="45" t="n">
        <f aca="false">'Базовые концовки'!F190</f>
        <v>0</v>
      </c>
      <c r="J2261" s="45" t="n">
        <f aca="false">'Текущие концовки'!F190</f>
        <v>0</v>
      </c>
      <c r="K2261" s="19" t="n">
        <f aca="false">IF(H2261=0,0,ROUND(J2261/H2261,3))</f>
        <v>0</v>
      </c>
    </row>
    <row r="2262" customFormat="false" ht="10.5" hidden="true" customHeight="false" outlineLevel="0" collapsed="false">
      <c r="B2262" s="11" t="s">
        <v>818</v>
      </c>
      <c r="G2262" s="19"/>
      <c r="H2262" s="45" t="n">
        <f aca="false">'Базовые концовки'!F191</f>
        <v>1</v>
      </c>
      <c r="I2262" s="19"/>
      <c r="J2262" s="45" t="n">
        <f aca="false">'Текущие концовки'!F191</f>
        <v>16</v>
      </c>
      <c r="K2262" s="19" t="n">
        <f aca="false">IF(H2262=0,0,ROUND(J2262/H2262,3))</f>
        <v>16</v>
      </c>
    </row>
    <row r="2263" customFormat="false" ht="10.5" hidden="true" customHeight="false" outlineLevel="0" collapsed="false">
      <c r="B2263" s="11" t="s">
        <v>396</v>
      </c>
      <c r="G2263" s="19"/>
      <c r="H2263" s="46"/>
      <c r="I2263" s="19"/>
      <c r="J2263" s="46"/>
      <c r="K2263" s="19" t="n">
        <f aca="false">IF(H2263=0,0,ROUND(J2263/H2263,3))</f>
        <v>0</v>
      </c>
    </row>
    <row r="2264" customFormat="false" ht="10.5" hidden="true" customHeight="false" outlineLevel="0" collapsed="false">
      <c r="B2264" s="11" t="s">
        <v>397</v>
      </c>
      <c r="G2264" s="19"/>
      <c r="H2264" s="45" t="e">
        <f aca="false">'Базовые концовки'!F193</f>
        <v>#VALUE!</v>
      </c>
      <c r="I2264" s="19"/>
      <c r="J2264" s="45" t="e">
        <f aca="false">'Текущие концовки'!F193</f>
        <v>#VALUE!</v>
      </c>
      <c r="K2264" s="19" t="e">
        <f aca="false">IF(H2264=0,0,ROUND(J2264/H2264,3))</f>
        <v>#VALUE!</v>
      </c>
    </row>
    <row r="2265" customFormat="false" ht="10.5" hidden="true" customHeight="false" outlineLevel="0" collapsed="false">
      <c r="B2265" s="11" t="s">
        <v>63</v>
      </c>
      <c r="G2265" s="19"/>
      <c r="H2265" s="45" t="e">
        <f aca="false">'Базовые концовки'!F194</f>
        <v>#VALUE!</v>
      </c>
      <c r="I2265" s="19"/>
      <c r="J2265" s="45" t="e">
        <f aca="false">'Текущие концовки'!F194</f>
        <v>#VALUE!</v>
      </c>
      <c r="K2265" s="19" t="e">
        <f aca="false">IF(H2265=0,0,ROUND(J2265/H2265,3))</f>
        <v>#VALUE!</v>
      </c>
    </row>
    <row r="2266" customFormat="false" ht="10.5" hidden="false" customHeight="false" outlineLevel="0" collapsed="false">
      <c r="B2266" s="11" t="s">
        <v>398</v>
      </c>
      <c r="G2266" s="19"/>
      <c r="H2266" s="45" t="n">
        <f aca="false">'Базовые концовки'!F195</f>
        <v>236141</v>
      </c>
      <c r="I2266" s="19"/>
      <c r="J2266" s="45" t="n">
        <f aca="false">'Текущие концовки'!F195</f>
        <v>1067358</v>
      </c>
      <c r="K2266" s="19" t="n">
        <f aca="false">IF(H2266=0,0,ROUND(J2266/H2266,3))</f>
        <v>4.52</v>
      </c>
    </row>
    <row r="2267" customFormat="false" ht="10.5" hidden="false" customHeight="false" outlineLevel="0" collapsed="false">
      <c r="B2267" s="11" t="s">
        <v>399</v>
      </c>
      <c r="G2267" s="19"/>
      <c r="H2267" s="45" t="e">
        <f aca="false">'Базовые концовки'!F196</f>
        <v>#VALUE!</v>
      </c>
      <c r="I2267" s="19"/>
      <c r="J2267" s="45" t="e">
        <f aca="false">'Текущие концовки'!F196</f>
        <v>#VALUE!</v>
      </c>
      <c r="K2267" s="19" t="e">
        <f aca="false">IF(H2267=0,0,ROUND(J2267/H2267,3))</f>
        <v>#VALUE!</v>
      </c>
    </row>
    <row r="2268" customFormat="false" ht="10.5" hidden="false" customHeight="false" outlineLevel="0" collapsed="false">
      <c r="B2268" s="11" t="s">
        <v>61</v>
      </c>
      <c r="G2268" s="19"/>
      <c r="H2268" s="45" t="e">
        <f aca="false">'Базовые концовки'!F197</f>
        <v>#VALUE!</v>
      </c>
      <c r="I2268" s="19"/>
      <c r="J2268" s="45" t="e">
        <f aca="false">'Текущие концовки'!F197</f>
        <v>#VALUE!</v>
      </c>
      <c r="K2268" s="19" t="e">
        <f aca="false">IF(H2268=0,0,ROUND(J2268/H2268,3))</f>
        <v>#VALUE!</v>
      </c>
    </row>
    <row r="2269" customFormat="false" ht="10.5" hidden="false" customHeight="false" outlineLevel="0" collapsed="false">
      <c r="B2269" s="11" t="s">
        <v>400</v>
      </c>
      <c r="G2269" s="19"/>
      <c r="H2269" s="45" t="e">
        <f aca="false">'Базовые концовки'!F198</f>
        <v>#VALUE!</v>
      </c>
      <c r="I2269" s="19"/>
      <c r="J2269" s="45" t="e">
        <f aca="false">'Текущие концовки'!F198</f>
        <v>#VALUE!</v>
      </c>
      <c r="K2269" s="19" t="e">
        <f aca="false">IF(H2269=0,0,ROUND(J2269/H2269,3))</f>
        <v>#VALUE!</v>
      </c>
    </row>
    <row r="2270" customFormat="false" ht="10.5" hidden="false" customHeight="false" outlineLevel="0" collapsed="false">
      <c r="B2270" s="11" t="s">
        <v>401</v>
      </c>
      <c r="G2270" s="19"/>
      <c r="H2270" s="45" t="e">
        <f aca="false">'Базовые концовки'!F199</f>
        <v>#VALUE!</v>
      </c>
      <c r="I2270" s="19"/>
      <c r="J2270" s="45" t="e">
        <f aca="false">'Текущие концовки'!F199</f>
        <v>#VALUE!</v>
      </c>
      <c r="K2270" s="19" t="e">
        <f aca="false">IF(H2270=0,0,ROUND(J2270/H2270,3))</f>
        <v>#VALUE!</v>
      </c>
    </row>
    <row r="2271" customFormat="false" ht="10.5" hidden="true" customHeight="false" outlineLevel="0" collapsed="false">
      <c r="B2271" s="11" t="s">
        <v>402</v>
      </c>
      <c r="G2271" s="19"/>
      <c r="H2271" s="47" t="e">
        <f aca="false">'Базовые концовки'!J200</f>
        <v>#VALUE!</v>
      </c>
      <c r="I2271" s="19"/>
      <c r="J2271" s="47" t="e">
        <f aca="false">'Текущие концовки'!J200</f>
        <v>#VALUE!</v>
      </c>
      <c r="K2271" s="19" t="e">
        <f aca="false">IF(H2271=0,0,ROUND(J2271/H2271,3))</f>
        <v>#VALUE!</v>
      </c>
    </row>
    <row r="2272" customFormat="false" ht="10.5" hidden="true" customHeight="false" outlineLevel="0" collapsed="false">
      <c r="B2272" s="11" t="s">
        <v>403</v>
      </c>
      <c r="G2272" s="19"/>
      <c r="H2272" s="47" t="e">
        <f aca="false">'Базовые концовки'!J201</f>
        <v>#VALUE!</v>
      </c>
      <c r="I2272" s="19"/>
      <c r="J2272" s="47" t="e">
        <f aca="false">'Текущие концовки'!J201</f>
        <v>#VALUE!</v>
      </c>
      <c r="K2272" s="19" t="e">
        <f aca="false">IF(H2272=0,0,ROUND(J2272/H2272,3))</f>
        <v>#VALUE!</v>
      </c>
    </row>
    <row r="2273" customFormat="false" ht="10.5" hidden="true" customHeight="false" outlineLevel="0" collapsed="false">
      <c r="B2273" s="11" t="s">
        <v>404</v>
      </c>
      <c r="G2273" s="19"/>
      <c r="H2273" s="47" t="e">
        <f aca="false">'Базовые концовки'!J202</f>
        <v>#VALUE!</v>
      </c>
      <c r="I2273" s="19"/>
      <c r="J2273" s="47" t="e">
        <f aca="false">'Текущие концовки'!J202</f>
        <v>#VALUE!</v>
      </c>
      <c r="K2273" s="19" t="e">
        <f aca="false">IF(H2273=0,0,ROUND(J2273/H2273,3))</f>
        <v>#VALUE!</v>
      </c>
    </row>
    <row r="2274" customFormat="false" ht="10.5" hidden="false" customHeight="false" outlineLevel="0" collapsed="false">
      <c r="B2274" s="11" t="s">
        <v>70</v>
      </c>
      <c r="G2274" s="19"/>
      <c r="H2274" s="45" t="e">
        <f aca="false">'Базовые концовки'!F203</f>
        <v>#VALUE!</v>
      </c>
      <c r="I2274" s="19"/>
      <c r="J2274" s="45" t="e">
        <f aca="false">'Текущие концовки'!F203</f>
        <v>#VALUE!</v>
      </c>
      <c r="K2274" s="19" t="e">
        <f aca="false">IF(H2274=0,0,ROUND(J2274/H2274,3))</f>
        <v>#VALUE!</v>
      </c>
    </row>
    <row r="2275" customFormat="false" ht="10.5" hidden="false" customHeight="false" outlineLevel="0" collapsed="false">
      <c r="B2275" s="11" t="s">
        <v>405</v>
      </c>
      <c r="G2275" s="19"/>
      <c r="H2275" s="45" t="e">
        <f aca="false">'Базовые концовки'!F204</f>
        <v>#VALUE!</v>
      </c>
      <c r="I2275" s="19"/>
      <c r="J2275" s="45" t="e">
        <f aca="false">'Текущие концовки'!F204</f>
        <v>#VALUE!</v>
      </c>
      <c r="K2275" s="19" t="e">
        <f aca="false">IF(H2275=0,0,ROUND(J2275/H2275,3))</f>
        <v>#VALUE!</v>
      </c>
    </row>
    <row r="2276" customFormat="false" ht="10.5" hidden="false" customHeight="false" outlineLevel="0" collapsed="false">
      <c r="B2276" s="11" t="s">
        <v>819</v>
      </c>
      <c r="G2276" s="19"/>
      <c r="H2276" s="45" t="e">
        <f aca="false">'Базовые концовки'!F205</f>
        <v>#VALUE!</v>
      </c>
      <c r="I2276" s="19"/>
      <c r="J2276" s="45" t="e">
        <f aca="false">'Текущие концовки'!F205</f>
        <v>#VALUE!</v>
      </c>
      <c r="K2276" s="19" t="e">
        <f aca="false">IF(H2276=0,0,ROUND(J2276/H2276,3))</f>
        <v>#VALUE!</v>
      </c>
    </row>
    <row r="2278" customFormat="false" ht="10.5" hidden="false" customHeight="false" outlineLevel="0" collapsed="false">
      <c r="B2278" s="16" t="s">
        <v>820</v>
      </c>
      <c r="C2278" s="16"/>
      <c r="D2278" s="16"/>
      <c r="E2278" s="16"/>
      <c r="F2278" s="16"/>
      <c r="G2278" s="16"/>
      <c r="H2278" s="16"/>
      <c r="I2278" s="16"/>
      <c r="J2278" s="16"/>
      <c r="K2278" s="16"/>
    </row>
    <row r="2279" customFormat="false" ht="10.5" hidden="false" customHeight="false" outlineLevel="0" collapsed="false">
      <c r="B2279" s="16"/>
      <c r="C2279" s="16"/>
      <c r="D2279" s="16"/>
      <c r="E2279" s="16"/>
      <c r="F2279" s="16"/>
      <c r="G2279" s="16"/>
      <c r="H2279" s="16"/>
      <c r="I2279" s="16"/>
      <c r="J2279" s="16"/>
      <c r="K2279" s="16"/>
    </row>
    <row r="2280" customFormat="false" ht="63" hidden="false" customHeight="false" outlineLevel="0" collapsed="false">
      <c r="A2280" s="17" t="s">
        <v>821</v>
      </c>
      <c r="B2280" s="17" t="s">
        <v>822</v>
      </c>
      <c r="C2280" s="17" t="s">
        <v>823</v>
      </c>
      <c r="D2280" s="18" t="s">
        <v>824</v>
      </c>
      <c r="F2280" s="19" t="n">
        <v>4</v>
      </c>
      <c r="G2280" s="20" t="e">
        <f aca="false">ROUND(СУММПРОИЗВЕСЛИ(1,L2280:L2285,"s",E2280:E2285,G2280:G2285,0),2)+SUMIF(L2280:L2301,"=NenormMatOtZPR",G2280:G2301)</f>
        <v>#VALUE!</v>
      </c>
      <c r="H2280" s="21" t="e">
        <f aca="false">ROUND(СУММПРОИЗВЕСЛИ(F2280,L2280:L2285,"s",E2280:E2285,G2280:G2285,0),0)+SUMIF(L2280:L2301,"=NenormMatOtZPR",H2280:H2301)</f>
        <v>#VALUE!</v>
      </c>
      <c r="I2280" s="20" t="e">
        <f aca="false">ROUND(СУММПРОИЗВЕСЛИ(1,L2280:L2285,"s",E2280:E2285,I2280:I2285,0),2)+SUMIF(L2280:L2301,"=NenormMatOtZPR",I2280:I2301)</f>
        <v>#VALUE!</v>
      </c>
      <c r="J2280" s="20" t="e">
        <f aca="false">ROUND(СУММПРОИЗВЕСЛИ(F2280,L2280:L2285,"s",E2280:E2285,I2280:I2285,0),0)+SUMIF(L2280:L2301,"=NenormMatOtZPR",J2280:J2301)</f>
        <v>#VALUE!</v>
      </c>
      <c r="K2280" s="22" t="e">
        <f aca="false">IF(H2280=0,0,ROUND(J2280/H2280,3))</f>
        <v>#VALUE!</v>
      </c>
      <c r="L2280" s="1" t="s">
        <v>40</v>
      </c>
    </row>
    <row r="2281" customFormat="false" ht="10.5" hidden="false" customHeight="false" outlineLevel="0" collapsed="false">
      <c r="C2281" s="44" t="str">
        <f aca="false">IF(ROUND((1+3)/1,6)=F2280,"Объем: 1+3","")</f>
        <v>Объем: 1+3</v>
      </c>
    </row>
    <row r="2282" customFormat="false" ht="10.5" hidden="false" customHeight="false" outlineLevel="0" collapsed="false">
      <c r="C2282" s="23" t="s">
        <v>41</v>
      </c>
    </row>
    <row r="2283" customFormat="false" ht="10.5" hidden="true" customHeight="false" outlineLevel="0" collapsed="false">
      <c r="A2283" s="24" t="s">
        <v>825</v>
      </c>
      <c r="B2283" s="24" t="s">
        <v>47</v>
      </c>
      <c r="C2283" s="24" t="s">
        <v>48</v>
      </c>
      <c r="D2283" s="7" t="s">
        <v>43</v>
      </c>
      <c r="E2283" s="1" t="n">
        <v>0</v>
      </c>
      <c r="F2283" s="1" t="n">
        <v>0</v>
      </c>
      <c r="G2283" s="26" t="n">
        <f aca="false">IF(F2283=0,0,ROUND(H2283/F2283,3))</f>
        <v>0</v>
      </c>
      <c r="H2283" s="27"/>
      <c r="I2283" s="26" t="n">
        <f aca="false">IF(F2283=0,0,ROUND(J2283/F2283,3))</f>
        <v>0</v>
      </c>
      <c r="J2283" s="27"/>
      <c r="K2283" s="26" t="n">
        <f aca="false">IF(H2283=0,0,ROUND(J2283/H2283,3))</f>
        <v>0</v>
      </c>
      <c r="M2283" s="1" t="s">
        <v>49</v>
      </c>
    </row>
    <row r="2284" customFormat="false" ht="21" hidden="false" customHeight="false" outlineLevel="0" collapsed="false">
      <c r="A2284" s="24" t="s">
        <v>826</v>
      </c>
      <c r="B2284" s="25" t="e">
        <f aca="false">ПОЛУЧШИФР(Ресурсы!A15,1)</f>
        <v>#VALUE!</v>
      </c>
      <c r="C2284" s="24" t="str">
        <f aca="false">Ресурсы!B15</f>
        <v>Рабочий строитель среднего разряда 5</v>
      </c>
      <c r="D2284" s="7" t="s">
        <v>43</v>
      </c>
      <c r="E2284" s="1" t="n">
        <v>1.436925</v>
      </c>
      <c r="F2284" s="1" t="e">
        <f aca="false">ОКРУГЛВСЕ(IF(E2284="",0,E2284)*IF(F2280="",0,F2280),11)</f>
        <v>#VALUE!</v>
      </c>
      <c r="G2284" s="26" t="n">
        <f aca="false">Ресурсы!C15</f>
        <v>10.39</v>
      </c>
      <c r="H2284" s="27" t="e">
        <f aca="false">ROUND(IF(F2284="",0,F2284)*IF(G2284="",0,G2284),0)</f>
        <v>#VALUE!</v>
      </c>
      <c r="I2284" s="26" t="n">
        <f aca="false">Ресурсы!D15</f>
        <v>196.8</v>
      </c>
      <c r="J2284" s="27" t="e">
        <f aca="false">ROUND(IF(F2284="",0,F2284)*IF(I2284="",0,I2284),0)</f>
        <v>#VALUE!</v>
      </c>
      <c r="K2284" s="26" t="e">
        <f aca="false">IF(H2284=0,0,ROUND(J2284/H2284,3))</f>
        <v>#VALUE!</v>
      </c>
      <c r="L2284" s="1" t="s">
        <v>44</v>
      </c>
      <c r="M2284" s="1" t="s">
        <v>45</v>
      </c>
    </row>
    <row r="2285" customFormat="false" ht="31.5" hidden="false" customHeight="false" outlineLevel="0" collapsed="false">
      <c r="A2285" s="24" t="s">
        <v>827</v>
      </c>
      <c r="B2285" s="25" t="e">
        <f aca="false">ПОЛУЧШИФР(Ресурсы!A197,1)</f>
        <v>#VALUE!</v>
      </c>
      <c r="C2285" s="24" t="str">
        <f aca="false">Ресурсы!B197</f>
        <v>Перфоратор электрический мощностью 1,5 кВт, энергией удара до 18 Дж</v>
      </c>
      <c r="D2285" s="7" t="s">
        <v>51</v>
      </c>
      <c r="E2285" s="1" t="n">
        <v>0.196875</v>
      </c>
      <c r="F2285" s="1" t="e">
        <f aca="false">ОКРУГЛВСЕ(IF(E2285="",0,E2285)*IF(F2280="",0,F2280),11)</f>
        <v>#VALUE!</v>
      </c>
      <c r="G2285" s="34" t="n">
        <f aca="false">Ресурсы!C197</f>
        <v>26.23</v>
      </c>
      <c r="H2285" s="27" t="e">
        <f aca="false">ROUND(IF(F2285="",0,F2285)*IF(G2285="",0,G2285),0)</f>
        <v>#VALUE!</v>
      </c>
      <c r="I2285" s="34" t="n">
        <f aca="false">Ресурсы!D197</f>
        <v>46.15</v>
      </c>
      <c r="J2285" s="27" t="e">
        <f aca="false">ROUND(IF(F2285="",0,F2285)*IF(I2285="",0,I2285),0)</f>
        <v>#VALUE!</v>
      </c>
      <c r="K2285" s="26" t="e">
        <f aca="false">IF(H2285=0,0,ROUND(J2285/H2285,3))</f>
        <v>#VALUE!</v>
      </c>
      <c r="L2285" s="1" t="s">
        <v>44</v>
      </c>
      <c r="M2285" s="1" t="s">
        <v>52</v>
      </c>
    </row>
    <row r="2286" customFormat="false" ht="10.5" hidden="true" customHeight="false" outlineLevel="0" collapsed="false">
      <c r="C2286" s="35" t="s">
        <v>60</v>
      </c>
      <c r="H2286" s="1" t="n">
        <v>60</v>
      </c>
      <c r="J2286" s="1" t="n">
        <v>1131</v>
      </c>
    </row>
    <row r="2287" customFormat="false" ht="10.5" hidden="true" customHeight="false" outlineLevel="0" collapsed="false">
      <c r="C2287" s="35" t="s">
        <v>61</v>
      </c>
      <c r="H2287" s="1" t="n">
        <v>21</v>
      </c>
      <c r="J2287" s="1" t="n">
        <v>36</v>
      </c>
    </row>
    <row r="2288" customFormat="false" ht="10.5" hidden="true" customHeight="false" outlineLevel="0" collapsed="false">
      <c r="C2288" s="35" t="s">
        <v>62</v>
      </c>
    </row>
    <row r="2289" customFormat="false" ht="10.5" hidden="true" customHeight="false" outlineLevel="0" collapsed="false">
      <c r="C2289" s="35" t="s">
        <v>63</v>
      </c>
    </row>
    <row r="2290" customFormat="false" ht="21" hidden="true" customHeight="false" outlineLevel="0" collapsed="false">
      <c r="C2290" s="35" t="s">
        <v>64</v>
      </c>
    </row>
    <row r="2291" customFormat="false" ht="21" hidden="true" customHeight="false" outlineLevel="0" collapsed="false">
      <c r="C2291" s="35" t="s">
        <v>65</v>
      </c>
      <c r="G2291" s="36"/>
      <c r="I2291" s="36"/>
      <c r="L2291" s="1" t="s">
        <v>66</v>
      </c>
      <c r="M2291" s="1" t="s">
        <v>59</v>
      </c>
    </row>
    <row r="2292" customFormat="false" ht="10.5" hidden="true" customHeight="false" outlineLevel="0" collapsed="false">
      <c r="C2292" s="35" t="s">
        <v>67</v>
      </c>
    </row>
    <row r="2293" customFormat="false" ht="21" hidden="true" customHeight="false" outlineLevel="0" collapsed="false">
      <c r="C2293" s="35" t="s">
        <v>68</v>
      </c>
    </row>
    <row r="2294" customFormat="false" ht="21" hidden="true" customHeight="false" outlineLevel="0" collapsed="false">
      <c r="C2294" s="35" t="s">
        <v>69</v>
      </c>
    </row>
    <row r="2295" customFormat="false" ht="10.5" hidden="false" customHeight="false" outlineLevel="0" collapsed="false">
      <c r="C2295" s="35" t="s">
        <v>70</v>
      </c>
      <c r="G2295" s="1" t="n">
        <v>128</v>
      </c>
      <c r="H2295" s="27" t="e">
        <f aca="false">IF('Базовые цены с учетом расхода'!N107&gt;0,'Базовые цены с учетом расхода'!N107,IF('Базовые цены с учетом расхода'!N107&lt;0,'Базовые цены с учетом расхода'!N107,""))</f>
        <v>#VALUE!</v>
      </c>
      <c r="I2295" s="1" t="n">
        <v>109</v>
      </c>
      <c r="J2295" s="27" t="e">
        <f aca="false">IF('Текущие цены с учетом расхода'!N107&gt;0,'Текущие цены с учетом расхода'!N107,IF('Текущие цены с учетом расхода'!N107&lt;0,'Текущие цены с учетом расхода'!N107,""))</f>
        <v>#VALUE!</v>
      </c>
      <c r="M2295" s="24" t="s">
        <v>71</v>
      </c>
    </row>
    <row r="2296" customFormat="false" ht="10.5" hidden="true" customHeight="false" outlineLevel="0" collapsed="false">
      <c r="C2296" s="35" t="s">
        <v>72</v>
      </c>
      <c r="G2296" s="1" t="n">
        <v>128</v>
      </c>
      <c r="H2296" s="27" t="n">
        <f aca="false">IF('Базовые цены с учетом расхода'!P107&gt;0,'Базовые цены с учетом расхода'!P107,IF('Базовые цены с учетом расхода'!P107&lt;0,'Базовые цены с учетом расхода'!P107,""))</f>
        <v>76</v>
      </c>
      <c r="I2296" s="1" t="n">
        <v>109</v>
      </c>
      <c r="J2296" s="27" t="n">
        <f aca="false">IF('Текущие цены с учетом расхода'!P107&gt;0,'Текущие цены с учетом расхода'!P107,IF('Текущие цены с учетом расхода'!P107&lt;0,'Текущие цены с учетом расхода'!P107,""))</f>
        <v>1233</v>
      </c>
      <c r="M2296" s="24" t="s">
        <v>73</v>
      </c>
    </row>
    <row r="2297" customFormat="false" ht="10.5" hidden="true" customHeight="false" outlineLevel="0" collapsed="false">
      <c r="C2297" s="35" t="s">
        <v>74</v>
      </c>
      <c r="H2297" s="27" t="str">
        <f aca="false">IF('Базовые цены с учетом расхода'!Q107&gt;0,'Базовые цены с учетом расхода'!Q107,IF('Базовые цены с учетом расхода'!Q107&lt;0,'Базовые цены с учетом расхода'!Q107,""))</f>
        <v/>
      </c>
      <c r="J2297" s="27" t="str">
        <f aca="false">IF('Текущие цены с учетом расхода'!Q107&gt;0,'Текущие цены с учетом расхода'!Q107,IF('Текущие цены с учетом расхода'!Q107&lt;0,'Текущие цены с учетом расхода'!Q107,""))</f>
        <v/>
      </c>
      <c r="M2297" s="24" t="s">
        <v>75</v>
      </c>
    </row>
    <row r="2298" customFormat="false" ht="21" hidden="false" customHeight="false" outlineLevel="0" collapsed="false">
      <c r="C2298" s="35" t="s">
        <v>76</v>
      </c>
      <c r="G2298" s="1" t="n">
        <v>83</v>
      </c>
      <c r="H2298" s="27" t="e">
        <f aca="false">IF('Базовые цены с учетом расхода'!O107&gt;0,'Базовые цены с учетом расхода'!O107,IF('Базовые цены с учетом расхода'!O107&lt;0,'Базовые цены с учетом расхода'!O107,""))</f>
        <v>#VALUE!</v>
      </c>
      <c r="I2298" s="1" t="n">
        <v>66</v>
      </c>
      <c r="J2298" s="27" t="e">
        <f aca="false">IF('Текущие цены с учетом расхода'!O107&gt;0,'Текущие цены с учетом расхода'!O107,IF('Текущие цены с учетом расхода'!O107&lt;0,'Текущие цены с учетом расхода'!O107,""))</f>
        <v>#VALUE!</v>
      </c>
      <c r="M2298" s="24" t="s">
        <v>77</v>
      </c>
    </row>
    <row r="2299" customFormat="false" ht="10.5" hidden="true" customHeight="false" outlineLevel="0" collapsed="false">
      <c r="C2299" s="35" t="s">
        <v>78</v>
      </c>
      <c r="G2299" s="1" t="n">
        <v>83</v>
      </c>
      <c r="H2299" s="27" t="n">
        <f aca="false">IF('Базовые цены с учетом расхода'!R107&gt;0,'Базовые цены с учетом расхода'!R107,IF('Базовые цены с учетом расхода'!R107&lt;0,'Базовые цены с учетом расхода'!R107,""))</f>
        <v>50</v>
      </c>
      <c r="I2299" s="1" t="n">
        <v>66</v>
      </c>
      <c r="J2299" s="27" t="n">
        <f aca="false">IF('Текущие цены с учетом расхода'!R107&gt;0,'Текущие цены с учетом расхода'!R107,IF('Текущие цены с учетом расхода'!R107&lt;0,'Текущие цены с учетом расхода'!R107,""))</f>
        <v>747</v>
      </c>
      <c r="M2299" s="24" t="s">
        <v>79</v>
      </c>
    </row>
    <row r="2300" customFormat="false" ht="10.5" hidden="true" customHeight="false" outlineLevel="0" collapsed="false">
      <c r="C2300" s="35" t="s">
        <v>80</v>
      </c>
      <c r="H2300" s="27" t="str">
        <f aca="false">IF('Базовые цены с учетом расхода'!S107&gt;0,'Базовые цены с учетом расхода'!S107,IF('Базовые цены с учетом расхода'!S107&lt;0,'Базовые цены с учетом расхода'!S107,""))</f>
        <v/>
      </c>
      <c r="J2300" s="27" t="str">
        <f aca="false">IF('Текущие цены с учетом расхода'!S107&gt;0,'Текущие цены с учетом расхода'!S107,IF('Текущие цены с учетом расхода'!S107&lt;0,'Текущие цены с учетом расхода'!S107,""))</f>
        <v/>
      </c>
      <c r="M2300" s="24" t="s">
        <v>81</v>
      </c>
    </row>
    <row r="2301" customFormat="false" ht="10.5" hidden="false" customHeight="false" outlineLevel="0" collapsed="false">
      <c r="C2301" s="35" t="s">
        <v>82</v>
      </c>
      <c r="H2301" s="27" t="e">
        <f aca="false">ROUND(IF(H2280="",0,H2280)+IF(H2295="",0,H2295)+IF(H2298="",0,H2298),0)</f>
        <v>#VALUE!</v>
      </c>
      <c r="J2301" s="27" t="e">
        <f aca="false">ROUND(IF(J2280="",0,J2280)+IF(J2295="",0,J2295)+IF(J2298="",0,J2298),0)</f>
        <v>#VALUE!</v>
      </c>
    </row>
    <row r="2302" customFormat="false" ht="73.5" hidden="false" customHeight="false" outlineLevel="0" collapsed="false">
      <c r="A2302" s="37" t="s">
        <v>828</v>
      </c>
      <c r="B2302" s="37" t="s">
        <v>829</v>
      </c>
      <c r="C2302" s="37" t="s">
        <v>830</v>
      </c>
      <c r="D2302" s="38" t="s">
        <v>824</v>
      </c>
      <c r="E2302" s="39"/>
      <c r="F2302" s="40" t="n">
        <v>3</v>
      </c>
      <c r="G2302" s="41" t="e">
        <f aca="false">ROUND(СУММПРОИЗВЕСЛИ(1,L2302:L2310,"s",E2302:E2310,G2302:G2310,0),2)+SUMIF(L2302:L2326,"=NenormMatOtZPR",G2302:G2326)</f>
        <v>#VALUE!</v>
      </c>
      <c r="H2302" s="42" t="e">
        <f aca="false">ROUND(СУММПРОИЗВЕСЛИ(F2302,L2302:L2310,"s",E2302:E2310,G2302:G2310,0),0)+SUMIF(L2302:L2326,"=NenormMatOtZPR",H2302:H2326)</f>
        <v>#VALUE!</v>
      </c>
      <c r="I2302" s="41" t="e">
        <f aca="false">ROUND(СУММПРОИЗВЕСЛИ(1,L2302:L2310,"s",E2302:E2310,I2302:I2310,0),2)+SUMIF(L2302:L2326,"=NenormMatOtZPR",I2302:I2326)</f>
        <v>#VALUE!</v>
      </c>
      <c r="J2302" s="41" t="e">
        <f aca="false">ROUND(СУММПРОИЗВЕСЛИ(F2302,L2302:L2310,"s",E2302:E2310,I2302:I2310,0),0)+SUMIF(L2302:L2326,"=NenormMatOtZPR",J2302:J2326)</f>
        <v>#VALUE!</v>
      </c>
      <c r="K2302" s="43" t="e">
        <f aca="false">IF(H2302=0,0,ROUND(J2302/H2302,3))</f>
        <v>#VALUE!</v>
      </c>
      <c r="L2302" s="1" t="s">
        <v>40</v>
      </c>
    </row>
    <row r="2303" customFormat="false" ht="10.5" hidden="false" customHeight="false" outlineLevel="0" collapsed="false">
      <c r="C2303" s="44" t="str">
        <f aca="false">IF(ROUND((1+2)/1,6)=F2302,"Объем: 1+2","")</f>
        <v>Объем: 1+2</v>
      </c>
    </row>
    <row r="2304" customFormat="false" ht="10.5" hidden="false" customHeight="false" outlineLevel="0" collapsed="false">
      <c r="C2304" s="23" t="s">
        <v>41</v>
      </c>
    </row>
    <row r="2305" customFormat="false" ht="10.5" hidden="true" customHeight="false" outlineLevel="0" collapsed="false">
      <c r="A2305" s="24" t="s">
        <v>831</v>
      </c>
      <c r="B2305" s="24" t="s">
        <v>47</v>
      </c>
      <c r="C2305" s="24" t="s">
        <v>48</v>
      </c>
      <c r="D2305" s="7" t="s">
        <v>43</v>
      </c>
      <c r="E2305" s="1" t="n">
        <v>0</v>
      </c>
      <c r="F2305" s="1" t="n">
        <v>0</v>
      </c>
      <c r="G2305" s="26" t="n">
        <f aca="false">IF(F2305=0,0,ROUND(H2305/F2305,3))</f>
        <v>0</v>
      </c>
      <c r="H2305" s="27"/>
      <c r="I2305" s="26" t="n">
        <f aca="false">IF(F2305=0,0,ROUND(J2305/F2305,3))</f>
        <v>0</v>
      </c>
      <c r="J2305" s="27"/>
      <c r="K2305" s="26" t="n">
        <f aca="false">IF(H2305=0,0,ROUND(J2305/H2305,3))</f>
        <v>0</v>
      </c>
      <c r="M2305" s="1" t="s">
        <v>49</v>
      </c>
    </row>
    <row r="2306" customFormat="false" ht="21" hidden="false" customHeight="false" outlineLevel="0" collapsed="false">
      <c r="A2306" s="24" t="s">
        <v>832</v>
      </c>
      <c r="B2306" s="25" t="e">
        <f aca="false">ПОЛУЧШИФР(Ресурсы!A15,1)</f>
        <v>#VALUE!</v>
      </c>
      <c r="C2306" s="24" t="str">
        <f aca="false">Ресурсы!B15</f>
        <v>Рабочий строитель среднего разряда 5</v>
      </c>
      <c r="D2306" s="7" t="s">
        <v>43</v>
      </c>
      <c r="E2306" s="1" t="n">
        <v>2.885925</v>
      </c>
      <c r="F2306" s="1" t="e">
        <f aca="false">ОКРУГЛВСЕ(IF(E2306="",0,E2306)*IF(F2302="",0,F2302),11)</f>
        <v>#VALUE!</v>
      </c>
      <c r="G2306" s="26" t="n">
        <f aca="false">Ресурсы!C15</f>
        <v>10.39</v>
      </c>
      <c r="H2306" s="27" t="e">
        <f aca="false">ROUND(IF(F2306="",0,F2306)*IF(G2306="",0,G2306),0)</f>
        <v>#VALUE!</v>
      </c>
      <c r="I2306" s="26" t="n">
        <f aca="false">Ресурсы!D15</f>
        <v>196.8</v>
      </c>
      <c r="J2306" s="27" t="e">
        <f aca="false">ROUND(IF(F2306="",0,F2306)*IF(I2306="",0,I2306),0)</f>
        <v>#VALUE!</v>
      </c>
      <c r="K2306" s="26" t="e">
        <f aca="false">IF(H2306=0,0,ROUND(J2306/H2306,3))</f>
        <v>#VALUE!</v>
      </c>
      <c r="L2306" s="1" t="s">
        <v>44</v>
      </c>
      <c r="M2306" s="1" t="s">
        <v>45</v>
      </c>
    </row>
    <row r="2307" customFormat="false" ht="10.5" hidden="false" customHeight="false" outlineLevel="0" collapsed="false">
      <c r="A2307" s="24" t="s">
        <v>833</v>
      </c>
      <c r="B2307" s="25" t="e">
        <f aca="false">ПОЛУЧШИФР(Ресурсы!A191,1)</f>
        <v>#VALUE!</v>
      </c>
      <c r="C2307" s="24" t="str">
        <f aca="false">Ресурсы!B191</f>
        <v>Шуруповерт</v>
      </c>
      <c r="D2307" s="7" t="s">
        <v>51</v>
      </c>
      <c r="E2307" s="1" t="n">
        <v>0.07875</v>
      </c>
      <c r="F2307" s="1" t="e">
        <f aca="false">ОКРУГЛВСЕ(IF(E2307="",0,E2307)*IF(F2302="",0,F2302),11)</f>
        <v>#VALUE!</v>
      </c>
      <c r="G2307" s="34" t="n">
        <f aca="false">Ресурсы!C191</f>
        <v>2.98</v>
      </c>
      <c r="H2307" s="27" t="e">
        <f aca="false">ROUND(IF(F2307="",0,F2307)*IF(G2307="",0,G2307),0)</f>
        <v>#VALUE!</v>
      </c>
      <c r="I2307" s="34" t="n">
        <f aca="false">Ресурсы!D191</f>
        <v>11.4</v>
      </c>
      <c r="J2307" s="27" t="e">
        <f aca="false">ROUND(IF(F2307="",0,F2307)*IF(I2307="",0,I2307),0)</f>
        <v>#VALUE!</v>
      </c>
      <c r="K2307" s="26" t="e">
        <f aca="false">IF(H2307=0,0,ROUND(J2307/H2307,3))</f>
        <v>#VALUE!</v>
      </c>
      <c r="L2307" s="1" t="s">
        <v>44</v>
      </c>
      <c r="M2307" s="1" t="s">
        <v>52</v>
      </c>
    </row>
    <row r="2308" customFormat="false" ht="31.5" hidden="false" customHeight="false" outlineLevel="0" collapsed="false">
      <c r="A2308" s="24" t="s">
        <v>834</v>
      </c>
      <c r="B2308" s="25" t="e">
        <f aca="false">ПОЛУЧШИФР(Ресурсы!A197,1)</f>
        <v>#VALUE!</v>
      </c>
      <c r="C2308" s="24" t="str">
        <f aca="false">Ресурсы!B197</f>
        <v>Перфоратор электрический мощностью 1,5 кВт, энергией удара до 18 Дж</v>
      </c>
      <c r="D2308" s="7" t="s">
        <v>51</v>
      </c>
      <c r="E2308" s="1" t="n">
        <v>0.275625</v>
      </c>
      <c r="F2308" s="1" t="e">
        <f aca="false">ОКРУГЛВСЕ(IF(E2308="",0,E2308)*IF(F2302="",0,F2302),11)</f>
        <v>#VALUE!</v>
      </c>
      <c r="G2308" s="34" t="n">
        <f aca="false">Ресурсы!C197</f>
        <v>26.23</v>
      </c>
      <c r="H2308" s="27" t="e">
        <f aca="false">ROUND(IF(F2308="",0,F2308)*IF(G2308="",0,G2308),0)</f>
        <v>#VALUE!</v>
      </c>
      <c r="I2308" s="34" t="n">
        <f aca="false">Ресурсы!D197</f>
        <v>46.15</v>
      </c>
      <c r="J2308" s="27" t="e">
        <f aca="false">ROUND(IF(F2308="",0,F2308)*IF(I2308="",0,I2308),0)</f>
        <v>#VALUE!</v>
      </c>
      <c r="K2308" s="26" t="e">
        <f aca="false">IF(H2308=0,0,ROUND(J2308/H2308,3))</f>
        <v>#VALUE!</v>
      </c>
      <c r="L2308" s="1" t="s">
        <v>44</v>
      </c>
      <c r="M2308" s="1" t="s">
        <v>52</v>
      </c>
    </row>
    <row r="2309" customFormat="false" ht="31.5" hidden="false" customHeight="false" outlineLevel="0" collapsed="false">
      <c r="A2309" s="24" t="s">
        <v>835</v>
      </c>
      <c r="B2309" s="25" t="e">
        <f aca="false">ПОЛУЧШИФР(Ресурсы!A135,1)</f>
        <v>#VALUE!</v>
      </c>
      <c r="C2309" s="24" t="str">
        <f aca="false">Ресурсы!B135</f>
        <v>Винты самонарезающие оцинкованные, размером 4-12 мм ГОСТ 10621-80</v>
      </c>
      <c r="D2309" s="7" t="s">
        <v>58</v>
      </c>
      <c r="E2309" s="1" t="n">
        <v>7E-005</v>
      </c>
      <c r="F2309" s="1" t="e">
        <f aca="false">ОКРУГЛВСЕ(IF(E2309="",0,E2309)*IF(F2302="",0,F2302),11)</f>
        <v>#VALUE!</v>
      </c>
      <c r="G2309" s="34" t="n">
        <f aca="false">ROUND(Ресурсы!C135*Начисления!AV108,2)</f>
        <v>33165.44</v>
      </c>
      <c r="H2309" s="27" t="e">
        <f aca="false">ROUND(IF(F2309="",0,F2309)*IF(G2309="",0,G2309),0)</f>
        <v>#VALUE!</v>
      </c>
      <c r="I2309" s="34" t="n">
        <f aca="false">ROUND(Ресурсы!D135*Начисления!AV108,2)</f>
        <v>68500</v>
      </c>
      <c r="J2309" s="27" t="e">
        <f aca="false">ROUND(IF(F2309="",0,F2309)*IF(I2309="",0,I2309),0)</f>
        <v>#VALUE!</v>
      </c>
      <c r="K2309" s="26" t="e">
        <f aca="false">IF(H2309=0,0,ROUND(J2309/H2309,3))</f>
        <v>#VALUE!</v>
      </c>
      <c r="L2309" s="1" t="s">
        <v>44</v>
      </c>
      <c r="M2309" s="1" t="s">
        <v>59</v>
      </c>
    </row>
    <row r="2310" customFormat="false" ht="21" hidden="false" customHeight="false" outlineLevel="0" collapsed="false">
      <c r="A2310" s="24" t="s">
        <v>836</v>
      </c>
      <c r="B2310" s="25" t="e">
        <f aca="false">ПОЛУЧШИФР(Ресурсы!A143,1)</f>
        <v>#VALUE!</v>
      </c>
      <c r="C2310" s="24" t="str">
        <f aca="false">Ресурсы!B143</f>
        <v>Дюбели распорные полиэтиленовые 6х40 мм</v>
      </c>
      <c r="D2310" s="7" t="s">
        <v>837</v>
      </c>
      <c r="E2310" s="1" t="n">
        <v>0.4</v>
      </c>
      <c r="F2310" s="1" t="e">
        <f aca="false">ОКРУГЛВСЕ(IF(E2310="",0,E2310)*IF(F2302="",0,F2302),11)</f>
        <v>#VALUE!</v>
      </c>
      <c r="G2310" s="34" t="n">
        <f aca="false">ROUND(Ресурсы!C143*Начисления!AV108,2)</f>
        <v>1.8</v>
      </c>
      <c r="H2310" s="27" t="e">
        <f aca="false">ROUND(IF(F2310="",0,F2310)*IF(G2310="",0,G2310),0)</f>
        <v>#VALUE!</v>
      </c>
      <c r="I2310" s="34" t="n">
        <f aca="false">ROUND(Ресурсы!D143*Начисления!AV108,2)</f>
        <v>2.39</v>
      </c>
      <c r="J2310" s="27" t="e">
        <f aca="false">ROUND(IF(F2310="",0,F2310)*IF(I2310="",0,I2310),0)</f>
        <v>#VALUE!</v>
      </c>
      <c r="K2310" s="26" t="e">
        <f aca="false">IF(H2310=0,0,ROUND(J2310/H2310,3))</f>
        <v>#VALUE!</v>
      </c>
      <c r="L2310" s="1" t="s">
        <v>44</v>
      </c>
      <c r="M2310" s="1" t="s">
        <v>59</v>
      </c>
    </row>
    <row r="2311" customFormat="false" ht="10.5" hidden="true" customHeight="false" outlineLevel="0" collapsed="false">
      <c r="C2311" s="35" t="s">
        <v>60</v>
      </c>
      <c r="H2311" s="1" t="n">
        <v>90</v>
      </c>
      <c r="J2311" s="1" t="n">
        <v>1704</v>
      </c>
    </row>
    <row r="2312" customFormat="false" ht="10.5" hidden="true" customHeight="false" outlineLevel="0" collapsed="false">
      <c r="C2312" s="35" t="s">
        <v>61</v>
      </c>
      <c r="H2312" s="1" t="n">
        <v>22</v>
      </c>
      <c r="J2312" s="1" t="n">
        <v>41</v>
      </c>
    </row>
    <row r="2313" customFormat="false" ht="10.5" hidden="true" customHeight="false" outlineLevel="0" collapsed="false">
      <c r="C2313" s="35" t="s">
        <v>62</v>
      </c>
    </row>
    <row r="2314" customFormat="false" ht="10.5" hidden="true" customHeight="false" outlineLevel="0" collapsed="false">
      <c r="C2314" s="35" t="s">
        <v>63</v>
      </c>
      <c r="H2314" s="1" t="n">
        <v>9</v>
      </c>
      <c r="J2314" s="1" t="n">
        <v>17</v>
      </c>
    </row>
    <row r="2315" customFormat="false" ht="21" hidden="true" customHeight="false" outlineLevel="0" collapsed="false">
      <c r="C2315" s="35" t="s">
        <v>64</v>
      </c>
    </row>
    <row r="2316" customFormat="false" ht="21" hidden="true" customHeight="false" outlineLevel="0" collapsed="false">
      <c r="C2316" s="35" t="s">
        <v>65</v>
      </c>
      <c r="G2316" s="36"/>
      <c r="I2316" s="36"/>
      <c r="L2316" s="1" t="s">
        <v>66</v>
      </c>
      <c r="M2316" s="1" t="s">
        <v>59</v>
      </c>
    </row>
    <row r="2317" customFormat="false" ht="10.5" hidden="true" customHeight="false" outlineLevel="0" collapsed="false">
      <c r="C2317" s="35" t="s">
        <v>67</v>
      </c>
    </row>
    <row r="2318" customFormat="false" ht="21" hidden="true" customHeight="false" outlineLevel="0" collapsed="false">
      <c r="C2318" s="35" t="s">
        <v>68</v>
      </c>
    </row>
    <row r="2319" customFormat="false" ht="21" hidden="true" customHeight="false" outlineLevel="0" collapsed="false">
      <c r="C2319" s="35" t="s">
        <v>69</v>
      </c>
    </row>
    <row r="2320" customFormat="false" ht="10.5" hidden="false" customHeight="false" outlineLevel="0" collapsed="false">
      <c r="C2320" s="35" t="s">
        <v>70</v>
      </c>
      <c r="G2320" s="1" t="n">
        <v>128</v>
      </c>
      <c r="H2320" s="27" t="e">
        <f aca="false">IF('Базовые цены с учетом расхода'!N108&gt;0,'Базовые цены с учетом расхода'!N108,IF('Базовые цены с учетом расхода'!N108&lt;0,'Базовые цены с учетом расхода'!N108,""))</f>
        <v>#VALUE!</v>
      </c>
      <c r="I2320" s="1" t="n">
        <v>109</v>
      </c>
      <c r="J2320" s="27" t="e">
        <f aca="false">IF('Текущие цены с учетом расхода'!N108&gt;0,'Текущие цены с учетом расхода'!N108,IF('Текущие цены с учетом расхода'!N108&lt;0,'Текущие цены с учетом расхода'!N108,""))</f>
        <v>#VALUE!</v>
      </c>
      <c r="M2320" s="24" t="s">
        <v>71</v>
      </c>
    </row>
    <row r="2321" customFormat="false" ht="10.5" hidden="true" customHeight="false" outlineLevel="0" collapsed="false">
      <c r="C2321" s="35" t="s">
        <v>72</v>
      </c>
      <c r="G2321" s="1" t="n">
        <v>128</v>
      </c>
      <c r="H2321" s="27" t="n">
        <f aca="false">IF('Базовые цены с учетом расхода'!P108&gt;0,'Базовые цены с учетом расхода'!P108,IF('Базовые цены с учетом расхода'!P108&lt;0,'Базовые цены с учетом расхода'!P108,""))</f>
        <v>115</v>
      </c>
      <c r="I2321" s="1" t="n">
        <v>109</v>
      </c>
      <c r="J2321" s="27" t="n">
        <f aca="false">IF('Текущие цены с учетом расхода'!P108&gt;0,'Текущие цены с учетом расхода'!P108,IF('Текущие цены с учетом расхода'!P108&lt;0,'Текущие цены с учетом расхода'!P108,""))</f>
        <v>1857</v>
      </c>
      <c r="M2321" s="24" t="s">
        <v>73</v>
      </c>
    </row>
    <row r="2322" customFormat="false" ht="10.5" hidden="true" customHeight="false" outlineLevel="0" collapsed="false">
      <c r="C2322" s="35" t="s">
        <v>74</v>
      </c>
      <c r="H2322" s="27" t="str">
        <f aca="false">IF('Базовые цены с учетом расхода'!Q108&gt;0,'Базовые цены с учетом расхода'!Q108,IF('Базовые цены с учетом расхода'!Q108&lt;0,'Базовые цены с учетом расхода'!Q108,""))</f>
        <v/>
      </c>
      <c r="J2322" s="27" t="str">
        <f aca="false">IF('Текущие цены с учетом расхода'!Q108&gt;0,'Текущие цены с учетом расхода'!Q108,IF('Текущие цены с учетом расхода'!Q108&lt;0,'Текущие цены с учетом расхода'!Q108,""))</f>
        <v/>
      </c>
      <c r="M2322" s="24" t="s">
        <v>75</v>
      </c>
    </row>
    <row r="2323" customFormat="false" ht="21" hidden="false" customHeight="false" outlineLevel="0" collapsed="false">
      <c r="C2323" s="35" t="s">
        <v>76</v>
      </c>
      <c r="G2323" s="1" t="n">
        <v>83</v>
      </c>
      <c r="H2323" s="27" t="e">
        <f aca="false">IF('Базовые цены с учетом расхода'!O108&gt;0,'Базовые цены с учетом расхода'!O108,IF('Базовые цены с учетом расхода'!O108&lt;0,'Базовые цены с учетом расхода'!O108,""))</f>
        <v>#VALUE!</v>
      </c>
      <c r="I2323" s="1" t="n">
        <v>66</v>
      </c>
      <c r="J2323" s="27" t="e">
        <f aca="false">IF('Текущие цены с учетом расхода'!O108&gt;0,'Текущие цены с учетом расхода'!O108,IF('Текущие цены с учетом расхода'!O108&lt;0,'Текущие цены с учетом расхода'!O108,""))</f>
        <v>#VALUE!</v>
      </c>
      <c r="M2323" s="24" t="s">
        <v>77</v>
      </c>
    </row>
    <row r="2324" customFormat="false" ht="10.5" hidden="true" customHeight="false" outlineLevel="0" collapsed="false">
      <c r="C2324" s="35" t="s">
        <v>78</v>
      </c>
      <c r="G2324" s="1" t="n">
        <v>83</v>
      </c>
      <c r="H2324" s="27" t="n">
        <f aca="false">IF('Базовые цены с учетом расхода'!R108&gt;0,'Базовые цены с учетом расхода'!R108,IF('Базовые цены с учетом расхода'!R108&lt;0,'Базовые цены с учетом расхода'!R108,""))</f>
        <v>75</v>
      </c>
      <c r="I2324" s="1" t="n">
        <v>66</v>
      </c>
      <c r="J2324" s="27" t="n">
        <f aca="false">IF('Текущие цены с учетом расхода'!R108&gt;0,'Текущие цены с учетом расхода'!R108,IF('Текущие цены с учетом расхода'!R108&lt;0,'Текущие цены с учетом расхода'!R108,""))</f>
        <v>1125</v>
      </c>
      <c r="M2324" s="24" t="s">
        <v>79</v>
      </c>
    </row>
    <row r="2325" customFormat="false" ht="10.5" hidden="true" customHeight="false" outlineLevel="0" collapsed="false">
      <c r="C2325" s="35" t="s">
        <v>80</v>
      </c>
      <c r="H2325" s="27" t="str">
        <f aca="false">IF('Базовые цены с учетом расхода'!S108&gt;0,'Базовые цены с учетом расхода'!S108,IF('Базовые цены с учетом расхода'!S108&lt;0,'Базовые цены с учетом расхода'!S108,""))</f>
        <v/>
      </c>
      <c r="J2325" s="27" t="str">
        <f aca="false">IF('Текущие цены с учетом расхода'!S108&gt;0,'Текущие цены с учетом расхода'!S108,IF('Текущие цены с учетом расхода'!S108&lt;0,'Текущие цены с учетом расхода'!S108,""))</f>
        <v/>
      </c>
      <c r="M2325" s="24" t="s">
        <v>81</v>
      </c>
    </row>
    <row r="2326" customFormat="false" ht="10.5" hidden="false" customHeight="false" outlineLevel="0" collapsed="false">
      <c r="C2326" s="35" t="s">
        <v>82</v>
      </c>
      <c r="H2326" s="27" t="e">
        <f aca="false">ROUND(IF(H2302="",0,H2302)+IF(H2320="",0,H2320)+IF(H2323="",0,H2323),0)</f>
        <v>#VALUE!</v>
      </c>
      <c r="J2326" s="27" t="e">
        <f aca="false">ROUND(IF(J2302="",0,J2302)+IF(J2320="",0,J2320)+IF(J2323="",0,J2323),0)</f>
        <v>#VALUE!</v>
      </c>
    </row>
    <row r="2327" customFormat="false" ht="73.5" hidden="false" customHeight="false" outlineLevel="0" collapsed="false">
      <c r="A2327" s="37" t="s">
        <v>838</v>
      </c>
      <c r="B2327" s="37" t="s">
        <v>839</v>
      </c>
      <c r="C2327" s="37" t="s">
        <v>840</v>
      </c>
      <c r="D2327" s="38" t="s">
        <v>824</v>
      </c>
      <c r="E2327" s="39"/>
      <c r="F2327" s="40" t="n">
        <v>6</v>
      </c>
      <c r="G2327" s="41" t="e">
        <f aca="false">ROUND(СУММПРОИЗВЕСЛИ(1,L2327:L2337,"s",E2327:E2337,G2327:G2337,0),2)+SUMIF(L2327:L2353,"=NenormMatOtZPR",G2327:G2353)</f>
        <v>#VALUE!</v>
      </c>
      <c r="H2327" s="42" t="e">
        <f aca="false">ROUND(СУММПРОИЗВЕСЛИ(F2327,L2327:L2337,"s",E2327:E2337,G2327:G2337,0),0)+SUMIF(L2327:L2353,"=NenormMatOtZPR",H2327:H2353)</f>
        <v>#VALUE!</v>
      </c>
      <c r="I2327" s="41" t="e">
        <f aca="false">ROUND(СУММПРОИЗВЕСЛИ(1,L2327:L2337,"s",E2327:E2337,I2327:I2337,0),2)+SUMIF(L2327:L2353,"=NenormMatOtZPR",I2327:I2353)</f>
        <v>#VALUE!</v>
      </c>
      <c r="J2327" s="41" t="e">
        <f aca="false">ROUND(СУММПРОИЗВЕСЛИ(F2327,L2327:L2337,"s",E2327:E2337,I2327:I2337,0),0)+SUMIF(L2327:L2353,"=NenormMatOtZPR",J2327:J2353)</f>
        <v>#VALUE!</v>
      </c>
      <c r="K2327" s="43" t="e">
        <f aca="false">IF(H2327=0,0,ROUND(J2327/H2327,3))</f>
        <v>#VALUE!</v>
      </c>
      <c r="L2327" s="1" t="s">
        <v>40</v>
      </c>
    </row>
    <row r="2328" customFormat="false" ht="10.5" hidden="false" customHeight="false" outlineLevel="0" collapsed="false">
      <c r="C2328" s="44" t="str">
        <f aca="false">IF(ROUND((2+4)/1,6)=F2327,"Объем: 2+4","")</f>
        <v>Объем: 2+4</v>
      </c>
    </row>
    <row r="2329" customFormat="false" ht="10.5" hidden="false" customHeight="false" outlineLevel="0" collapsed="false">
      <c r="C2329" s="23" t="s">
        <v>41</v>
      </c>
    </row>
    <row r="2330" customFormat="false" ht="10.5" hidden="true" customHeight="false" outlineLevel="0" collapsed="false">
      <c r="A2330" s="24" t="s">
        <v>841</v>
      </c>
      <c r="B2330" s="24" t="s">
        <v>47</v>
      </c>
      <c r="C2330" s="24" t="s">
        <v>48</v>
      </c>
      <c r="D2330" s="7" t="s">
        <v>43</v>
      </c>
      <c r="E2330" s="1" t="n">
        <v>0</v>
      </c>
      <c r="F2330" s="1" t="n">
        <v>0</v>
      </c>
      <c r="G2330" s="26" t="n">
        <f aca="false">IF(F2330=0,0,ROUND(H2330/F2330,3))</f>
        <v>0</v>
      </c>
      <c r="H2330" s="27"/>
      <c r="I2330" s="26" t="n">
        <f aca="false">IF(F2330=0,0,ROUND(J2330/F2330,3))</f>
        <v>0</v>
      </c>
      <c r="J2330" s="27"/>
      <c r="K2330" s="26" t="n">
        <f aca="false">IF(H2330=0,0,ROUND(J2330/H2330,3))</f>
        <v>0</v>
      </c>
      <c r="M2330" s="1" t="s">
        <v>49</v>
      </c>
    </row>
    <row r="2331" customFormat="false" ht="21" hidden="false" customHeight="false" outlineLevel="0" collapsed="false">
      <c r="A2331" s="24" t="s">
        <v>842</v>
      </c>
      <c r="B2331" s="25" t="e">
        <f aca="false">ПОЛУЧШИФР(Ресурсы!A15,1)</f>
        <v>#VALUE!</v>
      </c>
      <c r="C2331" s="24" t="str">
        <f aca="false">Ресурсы!B15</f>
        <v>Рабочий строитель среднего разряда 5</v>
      </c>
      <c r="D2331" s="7" t="s">
        <v>43</v>
      </c>
      <c r="E2331" s="1" t="n">
        <v>3.972675</v>
      </c>
      <c r="F2331" s="1" t="e">
        <f aca="false">ОКРУГЛВСЕ(IF(E2331="",0,E2331)*IF(F2327="",0,F2327),11)</f>
        <v>#VALUE!</v>
      </c>
      <c r="G2331" s="26" t="n">
        <f aca="false">Ресурсы!C15</f>
        <v>10.39</v>
      </c>
      <c r="H2331" s="27" t="e">
        <f aca="false">ROUND(IF(F2331="",0,F2331)*IF(G2331="",0,G2331),0)</f>
        <v>#VALUE!</v>
      </c>
      <c r="I2331" s="26" t="n">
        <f aca="false">Ресурсы!D15</f>
        <v>196.8</v>
      </c>
      <c r="J2331" s="27" t="e">
        <f aca="false">ROUND(IF(F2331="",0,F2331)*IF(I2331="",0,I2331),0)</f>
        <v>#VALUE!</v>
      </c>
      <c r="K2331" s="26" t="e">
        <f aca="false">IF(H2331=0,0,ROUND(J2331/H2331,3))</f>
        <v>#VALUE!</v>
      </c>
      <c r="L2331" s="1" t="s">
        <v>44</v>
      </c>
      <c r="M2331" s="1" t="s">
        <v>45</v>
      </c>
    </row>
    <row r="2332" customFormat="false" ht="10.5" hidden="false" customHeight="false" outlineLevel="0" collapsed="false">
      <c r="A2332" s="24" t="s">
        <v>843</v>
      </c>
      <c r="B2332" s="25" t="e">
        <f aca="false">ПОЛУЧШИФР(Ресурсы!A191,1)</f>
        <v>#VALUE!</v>
      </c>
      <c r="C2332" s="24" t="str">
        <f aca="false">Ресурсы!B191</f>
        <v>Шуруповерт</v>
      </c>
      <c r="D2332" s="7" t="s">
        <v>51</v>
      </c>
      <c r="E2332" s="1" t="n">
        <v>0.249375</v>
      </c>
      <c r="F2332" s="1" t="e">
        <f aca="false">ОКРУГЛВСЕ(IF(E2332="",0,E2332)*IF(F2327="",0,F2327),11)</f>
        <v>#VALUE!</v>
      </c>
      <c r="G2332" s="34" t="n">
        <f aca="false">Ресурсы!C191</f>
        <v>2.98</v>
      </c>
      <c r="H2332" s="27" t="e">
        <f aca="false">ROUND(IF(F2332="",0,F2332)*IF(G2332="",0,G2332),0)</f>
        <v>#VALUE!</v>
      </c>
      <c r="I2332" s="34" t="n">
        <f aca="false">Ресурсы!D191</f>
        <v>11.4</v>
      </c>
      <c r="J2332" s="27" t="e">
        <f aca="false">ROUND(IF(F2332="",0,F2332)*IF(I2332="",0,I2332),0)</f>
        <v>#VALUE!</v>
      </c>
      <c r="K2332" s="26" t="e">
        <f aca="false">IF(H2332=0,0,ROUND(J2332/H2332,3))</f>
        <v>#VALUE!</v>
      </c>
      <c r="L2332" s="1" t="s">
        <v>44</v>
      </c>
      <c r="M2332" s="1" t="s">
        <v>52</v>
      </c>
    </row>
    <row r="2333" customFormat="false" ht="10.5" hidden="false" customHeight="false" outlineLevel="0" collapsed="false">
      <c r="A2333" s="24" t="s">
        <v>844</v>
      </c>
      <c r="B2333" s="25" t="e">
        <f aca="false">ПОЛУЧШИФР(Ресурсы!A195,1)</f>
        <v>#VALUE!</v>
      </c>
      <c r="C2333" s="24" t="str">
        <f aca="false">Ресурсы!B195</f>
        <v>Машины шлифовальные угловые</v>
      </c>
      <c r="D2333" s="7" t="s">
        <v>51</v>
      </c>
      <c r="E2333" s="1" t="n">
        <v>0.249375</v>
      </c>
      <c r="F2333" s="1" t="e">
        <f aca="false">ОКРУГЛВСЕ(IF(E2333="",0,E2333)*IF(F2327="",0,F2327),11)</f>
        <v>#VALUE!</v>
      </c>
      <c r="G2333" s="34" t="n">
        <f aca="false">Ресурсы!C195</f>
        <v>1.76</v>
      </c>
      <c r="H2333" s="27" t="e">
        <f aca="false">ROUND(IF(F2333="",0,F2333)*IF(G2333="",0,G2333),0)</f>
        <v>#VALUE!</v>
      </c>
      <c r="I2333" s="34" t="n">
        <f aca="false">Ресурсы!D195</f>
        <v>8.52</v>
      </c>
      <c r="J2333" s="27" t="e">
        <f aca="false">ROUND(IF(F2333="",0,F2333)*IF(I2333="",0,I2333),0)</f>
        <v>#VALUE!</v>
      </c>
      <c r="K2333" s="26" t="e">
        <f aca="false">IF(H2333=0,0,ROUND(J2333/H2333,3))</f>
        <v>#VALUE!</v>
      </c>
      <c r="L2333" s="1" t="s">
        <v>44</v>
      </c>
      <c r="M2333" s="1" t="s">
        <v>52</v>
      </c>
    </row>
    <row r="2334" customFormat="false" ht="31.5" hidden="false" customHeight="false" outlineLevel="0" collapsed="false">
      <c r="A2334" s="24" t="s">
        <v>845</v>
      </c>
      <c r="B2334" s="25" t="e">
        <f aca="false">ПОЛУЧШИФР(Ресурсы!A197,1)</f>
        <v>#VALUE!</v>
      </c>
      <c r="C2334" s="24" t="str">
        <f aca="false">Ресурсы!B197</f>
        <v>Перфоратор электрический мощностью 1,5 кВт, энергией удара до 18 Дж</v>
      </c>
      <c r="D2334" s="7" t="s">
        <v>51</v>
      </c>
      <c r="E2334" s="1" t="n">
        <v>0.275625</v>
      </c>
      <c r="F2334" s="1" t="e">
        <f aca="false">ОКРУГЛВСЕ(IF(E2334="",0,E2334)*IF(F2327="",0,F2327),11)</f>
        <v>#VALUE!</v>
      </c>
      <c r="G2334" s="34" t="n">
        <f aca="false">Ресурсы!C197</f>
        <v>26.23</v>
      </c>
      <c r="H2334" s="27" t="e">
        <f aca="false">ROUND(IF(F2334="",0,F2334)*IF(G2334="",0,G2334),0)</f>
        <v>#VALUE!</v>
      </c>
      <c r="I2334" s="34" t="n">
        <f aca="false">Ресурсы!D197</f>
        <v>46.15</v>
      </c>
      <c r="J2334" s="27" t="e">
        <f aca="false">ROUND(IF(F2334="",0,F2334)*IF(I2334="",0,I2334),0)</f>
        <v>#VALUE!</v>
      </c>
      <c r="K2334" s="26" t="e">
        <f aca="false">IF(H2334=0,0,ROUND(J2334/H2334,3))</f>
        <v>#VALUE!</v>
      </c>
      <c r="L2334" s="1" t="s">
        <v>44</v>
      </c>
      <c r="M2334" s="1" t="s">
        <v>52</v>
      </c>
    </row>
    <row r="2335" customFormat="false" ht="21" hidden="false" customHeight="false" outlineLevel="0" collapsed="false">
      <c r="A2335" s="24" t="s">
        <v>846</v>
      </c>
      <c r="B2335" s="25" t="e">
        <f aca="false">ПОЛУЧШИФР(Ресурсы!A123,1)</f>
        <v>#VALUE!</v>
      </c>
      <c r="C2335" s="24" t="str">
        <f aca="false">Ресурсы!B123</f>
        <v>Гайки шестигранные диаметр резьбы 10 мм</v>
      </c>
      <c r="D2335" s="7" t="s">
        <v>58</v>
      </c>
      <c r="E2335" s="1" t="n">
        <v>8E-005</v>
      </c>
      <c r="F2335" s="1" t="e">
        <f aca="false">ОКРУГЛВСЕ(IF(E2335="",0,E2335)*IF(F2327="",0,F2327),11)</f>
        <v>#VALUE!</v>
      </c>
      <c r="G2335" s="34" t="n">
        <f aca="false">ROUND(Ресурсы!C123*Начисления!AV109,2)</f>
        <v>11628</v>
      </c>
      <c r="H2335" s="27" t="e">
        <f aca="false">ROUND(IF(F2335="",0,F2335)*IF(G2335="",0,G2335),0)</f>
        <v>#VALUE!</v>
      </c>
      <c r="I2335" s="34" t="n">
        <f aca="false">ROUND(Ресурсы!D123*Начисления!AV109,2)</f>
        <v>76457.63</v>
      </c>
      <c r="J2335" s="27" t="e">
        <f aca="false">ROUND(IF(F2335="",0,F2335)*IF(I2335="",0,I2335),0)</f>
        <v>#VALUE!</v>
      </c>
      <c r="K2335" s="26" t="e">
        <f aca="false">IF(H2335=0,0,ROUND(J2335/H2335,3))</f>
        <v>#VALUE!</v>
      </c>
      <c r="L2335" s="1" t="s">
        <v>44</v>
      </c>
      <c r="M2335" s="1" t="s">
        <v>59</v>
      </c>
    </row>
    <row r="2336" customFormat="false" ht="10.5" hidden="false" customHeight="false" outlineLevel="0" collapsed="false">
      <c r="A2336" s="24" t="s">
        <v>847</v>
      </c>
      <c r="B2336" s="25" t="e">
        <f aca="false">ПОЛУЧШИФР(Ресурсы!A142,1)</f>
        <v>#VALUE!</v>
      </c>
      <c r="C2336" s="24" t="str">
        <f aca="false">Ресурсы!B142</f>
        <v>Шайбы диаметром 8-12 мм</v>
      </c>
      <c r="D2336" s="7" t="s">
        <v>110</v>
      </c>
      <c r="E2336" s="1" t="n">
        <v>0.0086</v>
      </c>
      <c r="F2336" s="1" t="e">
        <f aca="false">ОКРУГЛВСЕ(IF(E2336="",0,E2336)*IF(F2327="",0,F2327),11)</f>
        <v>#VALUE!</v>
      </c>
      <c r="G2336" s="34" t="n">
        <f aca="false">ROUND(Ресурсы!C142*Начисления!AV109,2)</f>
        <v>27.84</v>
      </c>
      <c r="H2336" s="27" t="e">
        <f aca="false">ROUND(IF(F2336="",0,F2336)*IF(G2336="",0,G2336),0)</f>
        <v>#VALUE!</v>
      </c>
      <c r="I2336" s="34" t="n">
        <f aca="false">ROUND(Ресурсы!D142*Начисления!AV109,2)</f>
        <v>33.41</v>
      </c>
      <c r="J2336" s="27" t="e">
        <f aca="false">ROUND(IF(F2336="",0,F2336)*IF(I2336="",0,I2336),0)</f>
        <v>#VALUE!</v>
      </c>
      <c r="K2336" s="26" t="e">
        <f aca="false">IF(H2336=0,0,ROUND(J2336/H2336,3))</f>
        <v>#VALUE!</v>
      </c>
      <c r="L2336" s="1" t="s">
        <v>44</v>
      </c>
      <c r="M2336" s="1" t="s">
        <v>59</v>
      </c>
    </row>
    <row r="2337" customFormat="false" ht="21" hidden="false" customHeight="false" outlineLevel="0" collapsed="false">
      <c r="A2337" s="24" t="s">
        <v>848</v>
      </c>
      <c r="B2337" s="25" t="e">
        <f aca="false">ПОЛУЧШИФР(Ресурсы!A144,1)</f>
        <v>#VALUE!</v>
      </c>
      <c r="C2337" s="24" t="str">
        <f aca="false">Ресурсы!B144</f>
        <v>Дюбели распорные полиэтиленовые 10х40 мм</v>
      </c>
      <c r="D2337" s="7" t="s">
        <v>837</v>
      </c>
      <c r="E2337" s="1" t="n">
        <v>0.4</v>
      </c>
      <c r="F2337" s="1" t="e">
        <f aca="false">ОКРУГЛВСЕ(IF(E2337="",0,E2337)*IF(F2327="",0,F2327),11)</f>
        <v>#VALUE!</v>
      </c>
      <c r="G2337" s="34" t="n">
        <f aca="false">ROUND(Ресурсы!C144*Начисления!AV109,2)</f>
        <v>2.7</v>
      </c>
      <c r="H2337" s="27" t="e">
        <f aca="false">ROUND(IF(F2337="",0,F2337)*IF(G2337="",0,G2337),0)</f>
        <v>#VALUE!</v>
      </c>
      <c r="I2337" s="34" t="n">
        <f aca="false">ROUND(Ресурсы!D144*Начисления!AV109,2)</f>
        <v>4.1</v>
      </c>
      <c r="J2337" s="27" t="e">
        <f aca="false">ROUND(IF(F2337="",0,F2337)*IF(I2337="",0,I2337),0)</f>
        <v>#VALUE!</v>
      </c>
      <c r="K2337" s="26" t="e">
        <f aca="false">IF(H2337=0,0,ROUND(J2337/H2337,3))</f>
        <v>#VALUE!</v>
      </c>
      <c r="L2337" s="1" t="s">
        <v>44</v>
      </c>
      <c r="M2337" s="1" t="s">
        <v>59</v>
      </c>
    </row>
    <row r="2338" customFormat="false" ht="10.5" hidden="true" customHeight="false" outlineLevel="0" collapsed="false">
      <c r="C2338" s="35" t="s">
        <v>60</v>
      </c>
      <c r="H2338" s="1" t="n">
        <v>248</v>
      </c>
      <c r="J2338" s="1" t="n">
        <v>4691</v>
      </c>
    </row>
    <row r="2339" customFormat="false" ht="10.5" hidden="true" customHeight="false" outlineLevel="0" collapsed="false">
      <c r="C2339" s="35" t="s">
        <v>61</v>
      </c>
      <c r="H2339" s="1" t="n">
        <v>50</v>
      </c>
      <c r="J2339" s="1" t="n">
        <v>106</v>
      </c>
    </row>
    <row r="2340" customFormat="false" ht="10.5" hidden="true" customHeight="false" outlineLevel="0" collapsed="false">
      <c r="C2340" s="35" t="s">
        <v>62</v>
      </c>
    </row>
    <row r="2341" customFormat="false" ht="10.5" hidden="true" customHeight="false" outlineLevel="0" collapsed="false">
      <c r="C2341" s="35" t="s">
        <v>63</v>
      </c>
      <c r="H2341" s="1" t="n">
        <v>13</v>
      </c>
      <c r="J2341" s="1" t="n">
        <v>48</v>
      </c>
    </row>
    <row r="2342" customFormat="false" ht="21" hidden="true" customHeight="false" outlineLevel="0" collapsed="false">
      <c r="C2342" s="35" t="s">
        <v>64</v>
      </c>
    </row>
    <row r="2343" customFormat="false" ht="21" hidden="true" customHeight="false" outlineLevel="0" collapsed="false">
      <c r="C2343" s="35" t="s">
        <v>65</v>
      </c>
      <c r="G2343" s="36"/>
      <c r="I2343" s="36"/>
      <c r="L2343" s="1" t="s">
        <v>66</v>
      </c>
      <c r="M2343" s="1" t="s">
        <v>59</v>
      </c>
    </row>
    <row r="2344" customFormat="false" ht="10.5" hidden="true" customHeight="false" outlineLevel="0" collapsed="false">
      <c r="C2344" s="35" t="s">
        <v>67</v>
      </c>
    </row>
    <row r="2345" customFormat="false" ht="21" hidden="true" customHeight="false" outlineLevel="0" collapsed="false">
      <c r="C2345" s="35" t="s">
        <v>68</v>
      </c>
    </row>
    <row r="2346" customFormat="false" ht="21" hidden="true" customHeight="false" outlineLevel="0" collapsed="false">
      <c r="C2346" s="35" t="s">
        <v>69</v>
      </c>
    </row>
    <row r="2347" customFormat="false" ht="10.5" hidden="false" customHeight="false" outlineLevel="0" collapsed="false">
      <c r="C2347" s="35" t="s">
        <v>70</v>
      </c>
      <c r="G2347" s="1" t="n">
        <v>128</v>
      </c>
      <c r="H2347" s="27" t="e">
        <f aca="false">IF('Базовые цены с учетом расхода'!N109&gt;0,'Базовые цены с учетом расхода'!N109,IF('Базовые цены с учетом расхода'!N109&lt;0,'Базовые цены с учетом расхода'!N109,""))</f>
        <v>#VALUE!</v>
      </c>
      <c r="I2347" s="1" t="n">
        <v>109</v>
      </c>
      <c r="J2347" s="27" t="e">
        <f aca="false">IF('Текущие цены с учетом расхода'!N109&gt;0,'Текущие цены с учетом расхода'!N109,IF('Текущие цены с учетом расхода'!N109&lt;0,'Текущие цены с учетом расхода'!N109,""))</f>
        <v>#VALUE!</v>
      </c>
      <c r="M2347" s="24" t="s">
        <v>71</v>
      </c>
    </row>
    <row r="2348" customFormat="false" ht="10.5" hidden="true" customHeight="false" outlineLevel="0" collapsed="false">
      <c r="C2348" s="35" t="s">
        <v>72</v>
      </c>
      <c r="G2348" s="1" t="n">
        <v>128</v>
      </c>
      <c r="H2348" s="27" t="n">
        <f aca="false">IF('Базовые цены с учетом расхода'!P109&gt;0,'Базовые цены с учетом расхода'!P109,IF('Базовые цены с учетом расхода'!P109&lt;0,'Базовые цены с учетом расхода'!P109,""))</f>
        <v>317</v>
      </c>
      <c r="I2348" s="1" t="n">
        <v>109</v>
      </c>
      <c r="J2348" s="27" t="n">
        <f aca="false">IF('Текущие цены с учетом расхода'!P109&gt;0,'Текущие цены с учетом расхода'!P109,IF('Текущие цены с учетом расхода'!P109&lt;0,'Текущие цены с учетом расхода'!P109,""))</f>
        <v>5113</v>
      </c>
      <c r="M2348" s="24" t="s">
        <v>73</v>
      </c>
    </row>
    <row r="2349" customFormat="false" ht="10.5" hidden="true" customHeight="false" outlineLevel="0" collapsed="false">
      <c r="C2349" s="35" t="s">
        <v>74</v>
      </c>
      <c r="H2349" s="27" t="str">
        <f aca="false">IF('Базовые цены с учетом расхода'!Q109&gt;0,'Базовые цены с учетом расхода'!Q109,IF('Базовые цены с учетом расхода'!Q109&lt;0,'Базовые цены с учетом расхода'!Q109,""))</f>
        <v/>
      </c>
      <c r="J2349" s="27" t="str">
        <f aca="false">IF('Текущие цены с учетом расхода'!Q109&gt;0,'Текущие цены с учетом расхода'!Q109,IF('Текущие цены с учетом расхода'!Q109&lt;0,'Текущие цены с учетом расхода'!Q109,""))</f>
        <v/>
      </c>
      <c r="M2349" s="24" t="s">
        <v>75</v>
      </c>
    </row>
    <row r="2350" customFormat="false" ht="21" hidden="false" customHeight="false" outlineLevel="0" collapsed="false">
      <c r="C2350" s="35" t="s">
        <v>76</v>
      </c>
      <c r="G2350" s="1" t="n">
        <v>83</v>
      </c>
      <c r="H2350" s="27" t="e">
        <f aca="false">IF('Базовые цены с учетом расхода'!O109&gt;0,'Базовые цены с учетом расхода'!O109,IF('Базовые цены с учетом расхода'!O109&lt;0,'Базовые цены с учетом расхода'!O109,""))</f>
        <v>#VALUE!</v>
      </c>
      <c r="I2350" s="1" t="n">
        <v>66</v>
      </c>
      <c r="J2350" s="27" t="e">
        <f aca="false">IF('Текущие цены с учетом расхода'!O109&gt;0,'Текущие цены с учетом расхода'!O109,IF('Текущие цены с учетом расхода'!O109&lt;0,'Текущие цены с учетом расхода'!O109,""))</f>
        <v>#VALUE!</v>
      </c>
      <c r="M2350" s="24" t="s">
        <v>77</v>
      </c>
    </row>
    <row r="2351" customFormat="false" ht="10.5" hidden="true" customHeight="false" outlineLevel="0" collapsed="false">
      <c r="C2351" s="35" t="s">
        <v>78</v>
      </c>
      <c r="G2351" s="1" t="n">
        <v>83</v>
      </c>
      <c r="H2351" s="27" t="n">
        <f aca="false">IF('Базовые цены с учетом расхода'!R109&gt;0,'Базовые цены с учетом расхода'!R109,IF('Базовые цены с учетом расхода'!R109&lt;0,'Базовые цены с учетом расхода'!R109,""))</f>
        <v>206</v>
      </c>
      <c r="I2351" s="1" t="n">
        <v>66</v>
      </c>
      <c r="J2351" s="27" t="n">
        <f aca="false">IF('Текущие цены с учетом расхода'!R109&gt;0,'Текущие цены с учетом расхода'!R109,IF('Текущие цены с учетом расхода'!R109&lt;0,'Текущие цены с учетом расхода'!R109,""))</f>
        <v>3096</v>
      </c>
      <c r="M2351" s="24" t="s">
        <v>79</v>
      </c>
    </row>
    <row r="2352" customFormat="false" ht="10.5" hidden="true" customHeight="false" outlineLevel="0" collapsed="false">
      <c r="C2352" s="35" t="s">
        <v>80</v>
      </c>
      <c r="H2352" s="27" t="str">
        <f aca="false">IF('Базовые цены с учетом расхода'!S109&gt;0,'Базовые цены с учетом расхода'!S109,IF('Базовые цены с учетом расхода'!S109&lt;0,'Базовые цены с учетом расхода'!S109,""))</f>
        <v/>
      </c>
      <c r="J2352" s="27" t="str">
        <f aca="false">IF('Текущие цены с учетом расхода'!S109&gt;0,'Текущие цены с учетом расхода'!S109,IF('Текущие цены с учетом расхода'!S109&lt;0,'Текущие цены с учетом расхода'!S109,""))</f>
        <v/>
      </c>
      <c r="M2352" s="24" t="s">
        <v>81</v>
      </c>
    </row>
    <row r="2353" customFormat="false" ht="10.5" hidden="false" customHeight="false" outlineLevel="0" collapsed="false">
      <c r="C2353" s="35" t="s">
        <v>82</v>
      </c>
      <c r="H2353" s="27" t="e">
        <f aca="false">ROUND(IF(H2327="",0,H2327)+IF(H2347="",0,H2347)+IF(H2350="",0,H2350),0)</f>
        <v>#VALUE!</v>
      </c>
      <c r="J2353" s="27" t="e">
        <f aca="false">ROUND(IF(J2327="",0,J2327)+IF(J2347="",0,J2347)+IF(J2350="",0,J2350),0)</f>
        <v>#VALUE!</v>
      </c>
    </row>
    <row r="2354" customFormat="false" ht="73.5" hidden="false" customHeight="false" outlineLevel="0" collapsed="false">
      <c r="A2354" s="37" t="s">
        <v>849</v>
      </c>
      <c r="B2354" s="37" t="s">
        <v>850</v>
      </c>
      <c r="C2354" s="37" t="s">
        <v>851</v>
      </c>
      <c r="D2354" s="38" t="s">
        <v>824</v>
      </c>
      <c r="E2354" s="39"/>
      <c r="F2354" s="40" t="n">
        <v>11</v>
      </c>
      <c r="G2354" s="41" t="e">
        <f aca="false">ROUND(СУММПРОИЗВЕСЛИ(1,L2354:L2364,"s",E2354:E2364,G2354:G2364,0),2)+SUMIF(L2354:L2380,"=NenormMatOtZPR",G2354:G2380)</f>
        <v>#VALUE!</v>
      </c>
      <c r="H2354" s="42" t="e">
        <f aca="false">ROUND(СУММПРОИЗВЕСЛИ(F2354,L2354:L2364,"s",E2354:E2364,G2354:G2364,0),0)+SUMIF(L2354:L2380,"=NenormMatOtZPR",H2354:H2380)</f>
        <v>#VALUE!</v>
      </c>
      <c r="I2354" s="41" t="e">
        <f aca="false">ROUND(СУММПРОИЗВЕСЛИ(1,L2354:L2364,"s",E2354:E2364,I2354:I2364,0),2)+SUMIF(L2354:L2380,"=NenormMatOtZPR",I2354:I2380)</f>
        <v>#VALUE!</v>
      </c>
      <c r="J2354" s="41" t="e">
        <f aca="false">ROUND(СУММПРОИЗВЕСЛИ(F2354,L2354:L2364,"s",E2354:E2364,I2354:I2364,0),0)+SUMIF(L2354:L2380,"=NenormMatOtZPR",J2354:J2380)</f>
        <v>#VALUE!</v>
      </c>
      <c r="K2354" s="43" t="e">
        <f aca="false">IF(H2354=0,0,ROUND(J2354/H2354,3))</f>
        <v>#VALUE!</v>
      </c>
      <c r="L2354" s="1" t="s">
        <v>40</v>
      </c>
    </row>
    <row r="2355" customFormat="false" ht="10.5" hidden="false" customHeight="false" outlineLevel="0" collapsed="false">
      <c r="C2355" s="44" t="str">
        <f aca="false">IF(ROUND((4+4+1+2)/1,6)=F2354,"Объем: 4+4+1+2","")</f>
        <v>Объем: 4+4+1+2</v>
      </c>
    </row>
    <row r="2356" customFormat="false" ht="10.5" hidden="false" customHeight="false" outlineLevel="0" collapsed="false">
      <c r="C2356" s="23" t="s">
        <v>41</v>
      </c>
    </row>
    <row r="2357" customFormat="false" ht="10.5" hidden="true" customHeight="false" outlineLevel="0" collapsed="false">
      <c r="A2357" s="24" t="s">
        <v>852</v>
      </c>
      <c r="B2357" s="24" t="s">
        <v>47</v>
      </c>
      <c r="C2357" s="24" t="s">
        <v>48</v>
      </c>
      <c r="D2357" s="7" t="s">
        <v>43</v>
      </c>
      <c r="E2357" s="1" t="n">
        <v>0</v>
      </c>
      <c r="F2357" s="1" t="n">
        <v>0</v>
      </c>
      <c r="G2357" s="26" t="n">
        <f aca="false">IF(F2357=0,0,ROUND(H2357/F2357,3))</f>
        <v>0</v>
      </c>
      <c r="H2357" s="27"/>
      <c r="I2357" s="26" t="n">
        <f aca="false">IF(F2357=0,0,ROUND(J2357/F2357,3))</f>
        <v>0</v>
      </c>
      <c r="J2357" s="27"/>
      <c r="K2357" s="26" t="n">
        <f aca="false">IF(H2357=0,0,ROUND(J2357/H2357,3))</f>
        <v>0</v>
      </c>
      <c r="M2357" s="1" t="s">
        <v>49</v>
      </c>
    </row>
    <row r="2358" customFormat="false" ht="21" hidden="false" customHeight="false" outlineLevel="0" collapsed="false">
      <c r="A2358" s="24" t="s">
        <v>853</v>
      </c>
      <c r="B2358" s="25" t="e">
        <f aca="false">ПОЛУЧШИФР(Ресурсы!A15,1)</f>
        <v>#VALUE!</v>
      </c>
      <c r="C2358" s="24" t="str">
        <f aca="false">Ресурсы!B15</f>
        <v>Рабочий строитель среднего разряда 5</v>
      </c>
      <c r="D2358" s="7" t="s">
        <v>43</v>
      </c>
      <c r="E2358" s="1" t="n">
        <v>4.51605</v>
      </c>
      <c r="F2358" s="1" t="e">
        <f aca="false">ОКРУГЛВСЕ(IF(E2358="",0,E2358)*IF(F2354="",0,F2354),11)</f>
        <v>#VALUE!</v>
      </c>
      <c r="G2358" s="26" t="n">
        <f aca="false">Ресурсы!C15</f>
        <v>10.39</v>
      </c>
      <c r="H2358" s="27" t="e">
        <f aca="false">ROUND(IF(F2358="",0,F2358)*IF(G2358="",0,G2358),0)</f>
        <v>#VALUE!</v>
      </c>
      <c r="I2358" s="26" t="n">
        <f aca="false">Ресурсы!D15</f>
        <v>196.8</v>
      </c>
      <c r="J2358" s="27" t="e">
        <f aca="false">ROUND(IF(F2358="",0,F2358)*IF(I2358="",0,I2358),0)</f>
        <v>#VALUE!</v>
      </c>
      <c r="K2358" s="26" t="e">
        <f aca="false">IF(H2358=0,0,ROUND(J2358/H2358,3))</f>
        <v>#VALUE!</v>
      </c>
      <c r="L2358" s="1" t="s">
        <v>44</v>
      </c>
      <c r="M2358" s="1" t="s">
        <v>45</v>
      </c>
    </row>
    <row r="2359" customFormat="false" ht="10.5" hidden="false" customHeight="false" outlineLevel="0" collapsed="false">
      <c r="A2359" s="24" t="s">
        <v>854</v>
      </c>
      <c r="B2359" s="25" t="e">
        <f aca="false">ПОЛУЧШИФР(Ресурсы!A191,1)</f>
        <v>#VALUE!</v>
      </c>
      <c r="C2359" s="24" t="str">
        <f aca="false">Ресурсы!B191</f>
        <v>Шуруповерт</v>
      </c>
      <c r="D2359" s="7" t="s">
        <v>51</v>
      </c>
      <c r="E2359" s="1" t="n">
        <v>0.301875</v>
      </c>
      <c r="F2359" s="1" t="e">
        <f aca="false">ОКРУГЛВСЕ(IF(E2359="",0,E2359)*IF(F2354="",0,F2354),11)</f>
        <v>#VALUE!</v>
      </c>
      <c r="G2359" s="34" t="n">
        <f aca="false">Ресурсы!C191</f>
        <v>2.98</v>
      </c>
      <c r="H2359" s="27" t="e">
        <f aca="false">ROUND(IF(F2359="",0,F2359)*IF(G2359="",0,G2359),0)</f>
        <v>#VALUE!</v>
      </c>
      <c r="I2359" s="34" t="n">
        <f aca="false">Ресурсы!D191</f>
        <v>11.4</v>
      </c>
      <c r="J2359" s="27" t="e">
        <f aca="false">ROUND(IF(F2359="",0,F2359)*IF(I2359="",0,I2359),0)</f>
        <v>#VALUE!</v>
      </c>
      <c r="K2359" s="26" t="e">
        <f aca="false">IF(H2359=0,0,ROUND(J2359/H2359,3))</f>
        <v>#VALUE!</v>
      </c>
      <c r="L2359" s="1" t="s">
        <v>44</v>
      </c>
      <c r="M2359" s="1" t="s">
        <v>52</v>
      </c>
    </row>
    <row r="2360" customFormat="false" ht="10.5" hidden="false" customHeight="false" outlineLevel="0" collapsed="false">
      <c r="A2360" s="24" t="s">
        <v>855</v>
      </c>
      <c r="B2360" s="25" t="e">
        <f aca="false">ПОЛУЧШИФР(Ресурсы!A195,1)</f>
        <v>#VALUE!</v>
      </c>
      <c r="C2360" s="24" t="str">
        <f aca="false">Ресурсы!B195</f>
        <v>Машины шлифовальные угловые</v>
      </c>
      <c r="D2360" s="7" t="s">
        <v>51</v>
      </c>
      <c r="E2360" s="1" t="n">
        <v>0.301875</v>
      </c>
      <c r="F2360" s="1" t="e">
        <f aca="false">ОКРУГЛВСЕ(IF(E2360="",0,E2360)*IF(F2354="",0,F2354),11)</f>
        <v>#VALUE!</v>
      </c>
      <c r="G2360" s="34" t="n">
        <f aca="false">Ресурсы!C195</f>
        <v>1.76</v>
      </c>
      <c r="H2360" s="27" t="e">
        <f aca="false">ROUND(IF(F2360="",0,F2360)*IF(G2360="",0,G2360),0)</f>
        <v>#VALUE!</v>
      </c>
      <c r="I2360" s="34" t="n">
        <f aca="false">Ресурсы!D195</f>
        <v>8.52</v>
      </c>
      <c r="J2360" s="27" t="e">
        <f aca="false">ROUND(IF(F2360="",0,F2360)*IF(I2360="",0,I2360),0)</f>
        <v>#VALUE!</v>
      </c>
      <c r="K2360" s="26" t="e">
        <f aca="false">IF(H2360=0,0,ROUND(J2360/H2360,3))</f>
        <v>#VALUE!</v>
      </c>
      <c r="L2360" s="1" t="s">
        <v>44</v>
      </c>
      <c r="M2360" s="1" t="s">
        <v>52</v>
      </c>
    </row>
    <row r="2361" customFormat="false" ht="31.5" hidden="false" customHeight="false" outlineLevel="0" collapsed="false">
      <c r="A2361" s="24" t="s">
        <v>856</v>
      </c>
      <c r="B2361" s="25" t="e">
        <f aca="false">ПОЛУЧШИФР(Ресурсы!A197,1)</f>
        <v>#VALUE!</v>
      </c>
      <c r="C2361" s="24" t="str">
        <f aca="false">Ресурсы!B197</f>
        <v>Перфоратор электрический мощностью 1,5 кВт, энергией удара до 18 Дж</v>
      </c>
      <c r="D2361" s="7" t="s">
        <v>51</v>
      </c>
      <c r="E2361" s="1" t="n">
        <v>0.406875</v>
      </c>
      <c r="F2361" s="1" t="e">
        <f aca="false">ОКРУГЛВСЕ(IF(E2361="",0,E2361)*IF(F2354="",0,F2354),11)</f>
        <v>#VALUE!</v>
      </c>
      <c r="G2361" s="34" t="n">
        <f aca="false">Ресурсы!C197</f>
        <v>26.23</v>
      </c>
      <c r="H2361" s="27" t="e">
        <f aca="false">ROUND(IF(F2361="",0,F2361)*IF(G2361="",0,G2361),0)</f>
        <v>#VALUE!</v>
      </c>
      <c r="I2361" s="34" t="n">
        <f aca="false">Ресурсы!D197</f>
        <v>46.15</v>
      </c>
      <c r="J2361" s="27" t="e">
        <f aca="false">ROUND(IF(F2361="",0,F2361)*IF(I2361="",0,I2361),0)</f>
        <v>#VALUE!</v>
      </c>
      <c r="K2361" s="26" t="e">
        <f aca="false">IF(H2361=0,0,ROUND(J2361/H2361,3))</f>
        <v>#VALUE!</v>
      </c>
      <c r="L2361" s="1" t="s">
        <v>44</v>
      </c>
      <c r="M2361" s="1" t="s">
        <v>52</v>
      </c>
    </row>
    <row r="2362" customFormat="false" ht="21" hidden="false" customHeight="false" outlineLevel="0" collapsed="false">
      <c r="A2362" s="24" t="s">
        <v>857</v>
      </c>
      <c r="B2362" s="25" t="e">
        <f aca="false">ПОЛУЧШИФР(Ресурсы!A123,1)</f>
        <v>#VALUE!</v>
      </c>
      <c r="C2362" s="24" t="str">
        <f aca="false">Ресурсы!B123</f>
        <v>Гайки шестигранные диаметр резьбы 10 мм</v>
      </c>
      <c r="D2362" s="7" t="s">
        <v>58</v>
      </c>
      <c r="E2362" s="1" t="n">
        <v>8E-005</v>
      </c>
      <c r="F2362" s="1" t="e">
        <f aca="false">ОКРУГЛВСЕ(IF(E2362="",0,E2362)*IF(F2354="",0,F2354),11)</f>
        <v>#VALUE!</v>
      </c>
      <c r="G2362" s="34" t="n">
        <f aca="false">ROUND(Ресурсы!C123*Начисления!AV110,2)</f>
        <v>11628</v>
      </c>
      <c r="H2362" s="27" t="e">
        <f aca="false">ROUND(IF(F2362="",0,F2362)*IF(G2362="",0,G2362),0)</f>
        <v>#VALUE!</v>
      </c>
      <c r="I2362" s="34" t="n">
        <f aca="false">ROUND(Ресурсы!D123*Начисления!AV110,2)</f>
        <v>76457.63</v>
      </c>
      <c r="J2362" s="27" t="e">
        <f aca="false">ROUND(IF(F2362="",0,F2362)*IF(I2362="",0,I2362),0)</f>
        <v>#VALUE!</v>
      </c>
      <c r="K2362" s="26" t="e">
        <f aca="false">IF(H2362=0,0,ROUND(J2362/H2362,3))</f>
        <v>#VALUE!</v>
      </c>
      <c r="L2362" s="1" t="s">
        <v>44</v>
      </c>
      <c r="M2362" s="1" t="s">
        <v>59</v>
      </c>
    </row>
    <row r="2363" customFormat="false" ht="10.5" hidden="false" customHeight="false" outlineLevel="0" collapsed="false">
      <c r="A2363" s="24" t="s">
        <v>858</v>
      </c>
      <c r="B2363" s="25" t="e">
        <f aca="false">ПОЛУЧШИФР(Ресурсы!A142,1)</f>
        <v>#VALUE!</v>
      </c>
      <c r="C2363" s="24" t="str">
        <f aca="false">Ресурсы!B142</f>
        <v>Шайбы диаметром 8-12 мм</v>
      </c>
      <c r="D2363" s="7" t="s">
        <v>110</v>
      </c>
      <c r="E2363" s="1" t="n">
        <v>0.0086</v>
      </c>
      <c r="F2363" s="1" t="e">
        <f aca="false">ОКРУГЛВСЕ(IF(E2363="",0,E2363)*IF(F2354="",0,F2354),11)</f>
        <v>#VALUE!</v>
      </c>
      <c r="G2363" s="34" t="n">
        <f aca="false">ROUND(Ресурсы!C142*Начисления!AV110,2)</f>
        <v>27.84</v>
      </c>
      <c r="H2363" s="27" t="e">
        <f aca="false">ROUND(IF(F2363="",0,F2363)*IF(G2363="",0,G2363),0)</f>
        <v>#VALUE!</v>
      </c>
      <c r="I2363" s="34" t="n">
        <f aca="false">ROUND(Ресурсы!D142*Начисления!AV110,2)</f>
        <v>33.41</v>
      </c>
      <c r="J2363" s="27" t="e">
        <f aca="false">ROUND(IF(F2363="",0,F2363)*IF(I2363="",0,I2363),0)</f>
        <v>#VALUE!</v>
      </c>
      <c r="K2363" s="26" t="e">
        <f aca="false">IF(H2363=0,0,ROUND(J2363/H2363,3))</f>
        <v>#VALUE!</v>
      </c>
      <c r="L2363" s="1" t="s">
        <v>44</v>
      </c>
      <c r="M2363" s="1" t="s">
        <v>59</v>
      </c>
    </row>
    <row r="2364" customFormat="false" ht="21" hidden="false" customHeight="false" outlineLevel="0" collapsed="false">
      <c r="A2364" s="24" t="s">
        <v>859</v>
      </c>
      <c r="B2364" s="25" t="e">
        <f aca="false">ПОЛУЧШИФР(Ресурсы!A144,1)</f>
        <v>#VALUE!</v>
      </c>
      <c r="C2364" s="24" t="str">
        <f aca="false">Ресурсы!B144</f>
        <v>Дюбели распорные полиэтиленовые 10х40 мм</v>
      </c>
      <c r="D2364" s="7" t="s">
        <v>837</v>
      </c>
      <c r="E2364" s="1" t="n">
        <v>0.4</v>
      </c>
      <c r="F2364" s="1" t="e">
        <f aca="false">ОКРУГЛВСЕ(IF(E2364="",0,E2364)*IF(F2354="",0,F2354),11)</f>
        <v>#VALUE!</v>
      </c>
      <c r="G2364" s="34" t="n">
        <f aca="false">ROUND(Ресурсы!C144*Начисления!AV110,2)</f>
        <v>2.7</v>
      </c>
      <c r="H2364" s="27" t="e">
        <f aca="false">ROUND(IF(F2364="",0,F2364)*IF(G2364="",0,G2364),0)</f>
        <v>#VALUE!</v>
      </c>
      <c r="I2364" s="34" t="n">
        <f aca="false">ROUND(Ресурсы!D144*Начисления!AV110,2)</f>
        <v>4.1</v>
      </c>
      <c r="J2364" s="27" t="e">
        <f aca="false">ROUND(IF(F2364="",0,F2364)*IF(I2364="",0,I2364),0)</f>
        <v>#VALUE!</v>
      </c>
      <c r="K2364" s="26" t="e">
        <f aca="false">IF(H2364=0,0,ROUND(J2364/H2364,3))</f>
        <v>#VALUE!</v>
      </c>
      <c r="L2364" s="1" t="s">
        <v>44</v>
      </c>
      <c r="M2364" s="1" t="s">
        <v>59</v>
      </c>
    </row>
    <row r="2365" customFormat="false" ht="10.5" hidden="true" customHeight="false" outlineLevel="0" collapsed="false">
      <c r="C2365" s="35" t="s">
        <v>60</v>
      </c>
      <c r="H2365" s="1" t="n">
        <v>516</v>
      </c>
      <c r="J2365" s="1" t="n">
        <v>9776</v>
      </c>
    </row>
    <row r="2366" customFormat="false" ht="10.5" hidden="true" customHeight="false" outlineLevel="0" collapsed="false">
      <c r="C2366" s="35" t="s">
        <v>61</v>
      </c>
      <c r="H2366" s="1" t="n">
        <v>133</v>
      </c>
      <c r="J2366" s="1" t="n">
        <v>273</v>
      </c>
    </row>
    <row r="2367" customFormat="false" ht="10.5" hidden="true" customHeight="false" outlineLevel="0" collapsed="false">
      <c r="C2367" s="35" t="s">
        <v>62</v>
      </c>
    </row>
    <row r="2368" customFormat="false" ht="10.5" hidden="true" customHeight="false" outlineLevel="0" collapsed="false">
      <c r="C2368" s="35" t="s">
        <v>63</v>
      </c>
      <c r="H2368" s="1" t="n">
        <v>25</v>
      </c>
      <c r="J2368" s="1" t="n">
        <v>88</v>
      </c>
    </row>
    <row r="2369" customFormat="false" ht="21" hidden="true" customHeight="false" outlineLevel="0" collapsed="false">
      <c r="C2369" s="35" t="s">
        <v>64</v>
      </c>
    </row>
    <row r="2370" customFormat="false" ht="21" hidden="true" customHeight="false" outlineLevel="0" collapsed="false">
      <c r="C2370" s="35" t="s">
        <v>65</v>
      </c>
      <c r="G2370" s="36"/>
      <c r="I2370" s="36"/>
      <c r="L2370" s="1" t="s">
        <v>66</v>
      </c>
      <c r="M2370" s="1" t="s">
        <v>59</v>
      </c>
    </row>
    <row r="2371" customFormat="false" ht="10.5" hidden="true" customHeight="false" outlineLevel="0" collapsed="false">
      <c r="C2371" s="35" t="s">
        <v>67</v>
      </c>
    </row>
    <row r="2372" customFormat="false" ht="21" hidden="true" customHeight="false" outlineLevel="0" collapsed="false">
      <c r="C2372" s="35" t="s">
        <v>68</v>
      </c>
    </row>
    <row r="2373" customFormat="false" ht="21" hidden="true" customHeight="false" outlineLevel="0" collapsed="false">
      <c r="C2373" s="35" t="s">
        <v>69</v>
      </c>
    </row>
    <row r="2374" customFormat="false" ht="10.5" hidden="false" customHeight="false" outlineLevel="0" collapsed="false">
      <c r="C2374" s="35" t="s">
        <v>70</v>
      </c>
      <c r="G2374" s="1" t="n">
        <v>128</v>
      </c>
      <c r="H2374" s="27" t="e">
        <f aca="false">IF('Базовые цены с учетом расхода'!N110&gt;0,'Базовые цены с учетом расхода'!N110,IF('Базовые цены с учетом расхода'!N110&lt;0,'Базовые цены с учетом расхода'!N110,""))</f>
        <v>#VALUE!</v>
      </c>
      <c r="I2374" s="1" t="n">
        <v>109</v>
      </c>
      <c r="J2374" s="27" t="e">
        <f aca="false">IF('Текущие цены с учетом расхода'!N110&gt;0,'Текущие цены с учетом расхода'!N110,IF('Текущие цены с учетом расхода'!N110&lt;0,'Текущие цены с учетом расхода'!N110,""))</f>
        <v>#VALUE!</v>
      </c>
      <c r="M2374" s="24" t="s">
        <v>71</v>
      </c>
    </row>
    <row r="2375" customFormat="false" ht="10.5" hidden="true" customHeight="false" outlineLevel="0" collapsed="false">
      <c r="C2375" s="35" t="s">
        <v>72</v>
      </c>
      <c r="G2375" s="1" t="n">
        <v>128</v>
      </c>
      <c r="H2375" s="27" t="n">
        <f aca="false">IF('Базовые цены с учетом расхода'!P110&gt;0,'Базовые цены с учетом расхода'!P110,IF('Базовые цены с учетом расхода'!P110&lt;0,'Базовые цены с учетом расхода'!P110,""))</f>
        <v>661</v>
      </c>
      <c r="I2375" s="1" t="n">
        <v>109</v>
      </c>
      <c r="J2375" s="27" t="n">
        <f aca="false">IF('Текущие цены с учетом расхода'!P110&gt;0,'Текущие цены с учетом расхода'!P110,IF('Текущие цены с учетом расхода'!P110&lt;0,'Текущие цены с учетом расхода'!P110,""))</f>
        <v>10656</v>
      </c>
      <c r="M2375" s="24" t="s">
        <v>73</v>
      </c>
    </row>
    <row r="2376" customFormat="false" ht="10.5" hidden="true" customHeight="false" outlineLevel="0" collapsed="false">
      <c r="C2376" s="35" t="s">
        <v>74</v>
      </c>
      <c r="H2376" s="27" t="str">
        <f aca="false">IF('Базовые цены с учетом расхода'!Q110&gt;0,'Базовые цены с учетом расхода'!Q110,IF('Базовые цены с учетом расхода'!Q110&lt;0,'Базовые цены с учетом расхода'!Q110,""))</f>
        <v/>
      </c>
      <c r="J2376" s="27" t="str">
        <f aca="false">IF('Текущие цены с учетом расхода'!Q110&gt;0,'Текущие цены с учетом расхода'!Q110,IF('Текущие цены с учетом расхода'!Q110&lt;0,'Текущие цены с учетом расхода'!Q110,""))</f>
        <v/>
      </c>
      <c r="M2376" s="24" t="s">
        <v>75</v>
      </c>
    </row>
    <row r="2377" customFormat="false" ht="21" hidden="false" customHeight="false" outlineLevel="0" collapsed="false">
      <c r="C2377" s="35" t="s">
        <v>76</v>
      </c>
      <c r="G2377" s="1" t="n">
        <v>83</v>
      </c>
      <c r="H2377" s="27" t="e">
        <f aca="false">IF('Базовые цены с учетом расхода'!O110&gt;0,'Базовые цены с учетом расхода'!O110,IF('Базовые цены с учетом расхода'!O110&lt;0,'Базовые цены с учетом расхода'!O110,""))</f>
        <v>#VALUE!</v>
      </c>
      <c r="I2377" s="1" t="n">
        <v>66</v>
      </c>
      <c r="J2377" s="27" t="e">
        <f aca="false">IF('Текущие цены с учетом расхода'!O110&gt;0,'Текущие цены с учетом расхода'!O110,IF('Текущие цены с учетом расхода'!O110&lt;0,'Текущие цены с учетом расхода'!O110,""))</f>
        <v>#VALUE!</v>
      </c>
      <c r="M2377" s="24" t="s">
        <v>77</v>
      </c>
    </row>
    <row r="2378" customFormat="false" ht="10.5" hidden="true" customHeight="false" outlineLevel="0" collapsed="false">
      <c r="C2378" s="35" t="s">
        <v>78</v>
      </c>
      <c r="G2378" s="1" t="n">
        <v>83</v>
      </c>
      <c r="H2378" s="27" t="n">
        <f aca="false">IF('Базовые цены с учетом расхода'!R110&gt;0,'Базовые цены с учетом расхода'!R110,IF('Базовые цены с учетом расхода'!R110&lt;0,'Базовые цены с учетом расхода'!R110,""))</f>
        <v>428</v>
      </c>
      <c r="I2378" s="1" t="n">
        <v>66</v>
      </c>
      <c r="J2378" s="27" t="n">
        <f aca="false">IF('Текущие цены с учетом расхода'!R110&gt;0,'Текущие цены с учетом расхода'!R110,IF('Текущие цены с учетом расхода'!R110&lt;0,'Текущие цены с учетом расхода'!R110,""))</f>
        <v>6452</v>
      </c>
      <c r="M2378" s="24" t="s">
        <v>79</v>
      </c>
    </row>
    <row r="2379" customFormat="false" ht="10.5" hidden="true" customHeight="false" outlineLevel="0" collapsed="false">
      <c r="C2379" s="35" t="s">
        <v>80</v>
      </c>
      <c r="H2379" s="27" t="str">
        <f aca="false">IF('Базовые цены с учетом расхода'!S110&gt;0,'Базовые цены с учетом расхода'!S110,IF('Базовые цены с учетом расхода'!S110&lt;0,'Базовые цены с учетом расхода'!S110,""))</f>
        <v/>
      </c>
      <c r="J2379" s="27" t="str">
        <f aca="false">IF('Текущие цены с учетом расхода'!S110&gt;0,'Текущие цены с учетом расхода'!S110,IF('Текущие цены с учетом расхода'!S110&lt;0,'Текущие цены с учетом расхода'!S110,""))</f>
        <v/>
      </c>
      <c r="M2379" s="24" t="s">
        <v>81</v>
      </c>
    </row>
    <row r="2380" customFormat="false" ht="10.5" hidden="false" customHeight="false" outlineLevel="0" collapsed="false">
      <c r="C2380" s="35" t="s">
        <v>82</v>
      </c>
      <c r="H2380" s="27" t="e">
        <f aca="false">ROUND(IF(H2354="",0,H2354)+IF(H2374="",0,H2374)+IF(H2377="",0,H2377),0)</f>
        <v>#VALUE!</v>
      </c>
      <c r="J2380" s="27" t="e">
        <f aca="false">ROUND(IF(J2354="",0,J2354)+IF(J2374="",0,J2374)+IF(J2377="",0,J2377),0)</f>
        <v>#VALUE!</v>
      </c>
    </row>
    <row r="2381" customFormat="false" ht="126" hidden="false" customHeight="false" outlineLevel="0" collapsed="false">
      <c r="A2381" s="37" t="s">
        <v>860</v>
      </c>
      <c r="B2381" s="37" t="s">
        <v>861</v>
      </c>
      <c r="C2381" s="37" t="s">
        <v>862</v>
      </c>
      <c r="D2381" s="38" t="s">
        <v>86</v>
      </c>
      <c r="E2381" s="39"/>
      <c r="F2381" s="40" t="n">
        <v>1</v>
      </c>
      <c r="G2381" s="41" t="e">
        <f aca="false">ROUND(СУММПРОИЗВЕСЛИ(1,L2381:L2383,"s",E2381:E2383,G2381:G2383,0),2)+SUMIF(L2381:L2398,"=NenormMatOtZPR",G2381:G2398)</f>
        <v>#VALUE!</v>
      </c>
      <c r="H2381" s="42" t="e">
        <f aca="false">ROUND(СУММПРОИЗВЕСЛИ(F2381,L2381:L2383,"s",E2381:E2383,G2381:G2383,0),0)+SUMIF(L2381:L2398,"=NenormMatOtZPR",H2381:H2398)</f>
        <v>#VALUE!</v>
      </c>
      <c r="I2381" s="41" t="e">
        <f aca="false">ROUND(СУММПРОИЗВЕСЛИ(1,L2381:L2383,"s",E2381:E2383,I2381:I2383,0),2)+SUMIF(L2381:L2398,"=NenormMatOtZPR",I2381:I2398)</f>
        <v>#VALUE!</v>
      </c>
      <c r="J2381" s="41" t="e">
        <f aca="false">ROUND(СУММПРОИЗВЕСЛИ(F2381,L2381:L2383,"s",E2381:E2383,I2381:I2383,0),0)+SUMIF(L2381:L2398,"=NenormMatOtZPR",J2381:J2398)</f>
        <v>#VALUE!</v>
      </c>
      <c r="K2381" s="43" t="e">
        <f aca="false">IF(H2381=0,0,ROUND(J2381/H2381,3))</f>
        <v>#VALUE!</v>
      </c>
      <c r="L2381" s="1" t="s">
        <v>40</v>
      </c>
    </row>
    <row r="2382" customFormat="false" ht="10.5" hidden="true" customHeight="false" outlineLevel="0" collapsed="false">
      <c r="A2382" s="24" t="s">
        <v>863</v>
      </c>
      <c r="B2382" s="24" t="s">
        <v>47</v>
      </c>
      <c r="C2382" s="24" t="s">
        <v>48</v>
      </c>
      <c r="D2382" s="7" t="s">
        <v>43</v>
      </c>
      <c r="E2382" s="1" t="n">
        <v>0</v>
      </c>
      <c r="F2382" s="1" t="n">
        <v>0</v>
      </c>
      <c r="G2382" s="26" t="n">
        <f aca="false">IF(F2382=0,0,ROUND(H2382/F2382,3))</f>
        <v>0</v>
      </c>
      <c r="H2382" s="27"/>
      <c r="I2382" s="26" t="n">
        <f aca="false">IF(F2382=0,0,ROUND(J2382/F2382,3))</f>
        <v>0</v>
      </c>
      <c r="J2382" s="27"/>
      <c r="K2382" s="26" t="n">
        <f aca="false">IF(H2382=0,0,ROUND(J2382/H2382,3))</f>
        <v>0</v>
      </c>
      <c r="M2382" s="1" t="s">
        <v>49</v>
      </c>
    </row>
    <row r="2383" customFormat="false" ht="21" hidden="true" customHeight="false" outlineLevel="0" collapsed="false">
      <c r="A2383" s="24" t="s">
        <v>864</v>
      </c>
      <c r="B2383" s="25" t="e">
        <f aca="false">ПОЛУЧШИФР(Ресурсы!A43,1)</f>
        <v>#VALUE!</v>
      </c>
      <c r="C2383" s="24" t="str">
        <f aca="false">Ресурсы!B43</f>
        <v>GMV-400WM/B-X наружный блок</v>
      </c>
      <c r="D2383" s="7" t="s">
        <v>86</v>
      </c>
      <c r="E2383" s="1" t="n">
        <v>1</v>
      </c>
      <c r="F2383" s="1" t="e">
        <f aca="false">ОКРУГЛВСЕ(IF(E2383="",0,E2383)*IF(F2381="",0,F2381),11)</f>
        <v>#VALUE!</v>
      </c>
      <c r="G2383" s="34" t="n">
        <f aca="false">ROUND(Ресурсы!C43*Начисления!AV111,2)</f>
        <v>181745.91</v>
      </c>
      <c r="H2383" s="27" t="e">
        <f aca="false">ROUND(IF(F2383="",0,F2383)*IF(G2383="",0,G2383),0)</f>
        <v>#VALUE!</v>
      </c>
      <c r="I2383" s="34" t="n">
        <f aca="false">ROUND(Ресурсы!D43*Начисления!AV111,2)</f>
        <v>821491.51</v>
      </c>
      <c r="J2383" s="27" t="e">
        <f aca="false">ROUND(IF(F2383="",0,F2383)*IF(I2383="",0,I2383),0)</f>
        <v>#VALUE!</v>
      </c>
      <c r="K2383" s="26" t="e">
        <f aca="false">IF(H2383=0,0,ROUND(J2383/H2383,3))</f>
        <v>#VALUE!</v>
      </c>
      <c r="L2383" s="1" t="s">
        <v>44</v>
      </c>
      <c r="M2383" s="1" t="s">
        <v>59</v>
      </c>
    </row>
    <row r="2384" customFormat="false" ht="10.5" hidden="true" customHeight="false" outlineLevel="0" collapsed="false">
      <c r="C2384" s="35" t="s">
        <v>60</v>
      </c>
    </row>
    <row r="2385" customFormat="false" ht="10.5" hidden="true" customHeight="false" outlineLevel="0" collapsed="false">
      <c r="C2385" s="35" t="s">
        <v>61</v>
      </c>
    </row>
    <row r="2386" customFormat="false" ht="10.5" hidden="true" customHeight="false" outlineLevel="0" collapsed="false">
      <c r="C2386" s="35" t="s">
        <v>62</v>
      </c>
    </row>
    <row r="2387" customFormat="false" ht="10.5" hidden="true" customHeight="false" outlineLevel="0" collapsed="false">
      <c r="C2387" s="35" t="s">
        <v>63</v>
      </c>
      <c r="H2387" s="1" t="n">
        <v>181746</v>
      </c>
      <c r="J2387" s="1" t="n">
        <v>821492</v>
      </c>
    </row>
    <row r="2388" customFormat="false" ht="21" hidden="true" customHeight="false" outlineLevel="0" collapsed="false">
      <c r="C2388" s="35" t="s">
        <v>64</v>
      </c>
    </row>
    <row r="2389" customFormat="false" ht="21" hidden="true" customHeight="false" outlineLevel="0" collapsed="false">
      <c r="C2389" s="35" t="s">
        <v>65</v>
      </c>
      <c r="G2389" s="36"/>
      <c r="I2389" s="36"/>
      <c r="L2389" s="1" t="s">
        <v>66</v>
      </c>
      <c r="M2389" s="1" t="s">
        <v>59</v>
      </c>
    </row>
    <row r="2390" customFormat="false" ht="10.5" hidden="true" customHeight="false" outlineLevel="0" collapsed="false">
      <c r="C2390" s="35" t="s">
        <v>67</v>
      </c>
    </row>
    <row r="2391" customFormat="false" ht="21" hidden="true" customHeight="false" outlineLevel="0" collapsed="false">
      <c r="C2391" s="35" t="s">
        <v>68</v>
      </c>
    </row>
    <row r="2392" customFormat="false" ht="21" hidden="true" customHeight="false" outlineLevel="0" collapsed="false">
      <c r="C2392" s="35" t="s">
        <v>69</v>
      </c>
    </row>
    <row r="2393" customFormat="false" ht="10.5" hidden="true" customHeight="false" outlineLevel="0" collapsed="false">
      <c r="C2393" s="35" t="s">
        <v>70</v>
      </c>
      <c r="H2393" s="27" t="str">
        <f aca="false">IF('Базовые цены с учетом расхода'!N111&gt;0,'Базовые цены с учетом расхода'!N111,IF('Базовые цены с учетом расхода'!N111&lt;0,'Базовые цены с учетом расхода'!N111,""))</f>
        <v/>
      </c>
      <c r="J2393" s="27" t="str">
        <f aca="false">IF('Текущие цены с учетом расхода'!N111&gt;0,'Текущие цены с учетом расхода'!N111,IF('Текущие цены с учетом расхода'!N111&lt;0,'Текущие цены с учетом расхода'!N111,""))</f>
        <v/>
      </c>
      <c r="M2393" s="24" t="s">
        <v>71</v>
      </c>
    </row>
    <row r="2394" customFormat="false" ht="10.5" hidden="true" customHeight="false" outlineLevel="0" collapsed="false">
      <c r="C2394" s="35" t="s">
        <v>72</v>
      </c>
      <c r="H2394" s="27" t="str">
        <f aca="false">IF('Базовые цены с учетом расхода'!P111&gt;0,'Базовые цены с учетом расхода'!P111,IF('Базовые цены с учетом расхода'!P111&lt;0,'Базовые цены с учетом расхода'!P111,""))</f>
        <v/>
      </c>
      <c r="J2394" s="27" t="str">
        <f aca="false">IF('Текущие цены с учетом расхода'!P111&gt;0,'Текущие цены с учетом расхода'!P111,IF('Текущие цены с учетом расхода'!P111&lt;0,'Текущие цены с учетом расхода'!P111,""))</f>
        <v/>
      </c>
      <c r="M2394" s="24" t="s">
        <v>73</v>
      </c>
    </row>
    <row r="2395" customFormat="false" ht="10.5" hidden="true" customHeight="false" outlineLevel="0" collapsed="false">
      <c r="C2395" s="35" t="s">
        <v>74</v>
      </c>
      <c r="H2395" s="27" t="str">
        <f aca="false">IF('Базовые цены с учетом расхода'!Q111&gt;0,'Базовые цены с учетом расхода'!Q111,IF('Базовые цены с учетом расхода'!Q111&lt;0,'Базовые цены с учетом расхода'!Q111,""))</f>
        <v/>
      </c>
      <c r="J2395" s="27" t="str">
        <f aca="false">IF('Текущие цены с учетом расхода'!Q111&gt;0,'Текущие цены с учетом расхода'!Q111,IF('Текущие цены с учетом расхода'!Q111&lt;0,'Текущие цены с учетом расхода'!Q111,""))</f>
        <v/>
      </c>
      <c r="M2395" s="24" t="s">
        <v>75</v>
      </c>
    </row>
    <row r="2396" customFormat="false" ht="21" hidden="true" customHeight="false" outlineLevel="0" collapsed="false">
      <c r="C2396" s="35" t="s">
        <v>76</v>
      </c>
      <c r="H2396" s="27" t="str">
        <f aca="false">IF('Базовые цены с учетом расхода'!O111&gt;0,'Базовые цены с учетом расхода'!O111,IF('Базовые цены с учетом расхода'!O111&lt;0,'Базовые цены с учетом расхода'!O111,""))</f>
        <v/>
      </c>
      <c r="J2396" s="27" t="str">
        <f aca="false">IF('Текущие цены с учетом расхода'!O111&gt;0,'Текущие цены с учетом расхода'!O111,IF('Текущие цены с учетом расхода'!O111&lt;0,'Текущие цены с учетом расхода'!O111,""))</f>
        <v/>
      </c>
      <c r="M2396" s="24" t="s">
        <v>77</v>
      </c>
    </row>
    <row r="2397" customFormat="false" ht="10.5" hidden="true" customHeight="false" outlineLevel="0" collapsed="false">
      <c r="C2397" s="35" t="s">
        <v>78</v>
      </c>
      <c r="H2397" s="27" t="str">
        <f aca="false">IF('Базовые цены с учетом расхода'!R111&gt;0,'Базовые цены с учетом расхода'!R111,IF('Базовые цены с учетом расхода'!R111&lt;0,'Базовые цены с учетом расхода'!R111,""))</f>
        <v/>
      </c>
      <c r="J2397" s="27" t="str">
        <f aca="false">IF('Текущие цены с учетом расхода'!R111&gt;0,'Текущие цены с учетом расхода'!R111,IF('Текущие цены с учетом расхода'!R111&lt;0,'Текущие цены с учетом расхода'!R111,""))</f>
        <v/>
      </c>
      <c r="M2397" s="24" t="s">
        <v>79</v>
      </c>
    </row>
    <row r="2398" customFormat="false" ht="10.5" hidden="true" customHeight="false" outlineLevel="0" collapsed="false">
      <c r="C2398" s="35" t="s">
        <v>80</v>
      </c>
      <c r="H2398" s="27" t="str">
        <f aca="false">IF('Базовые цены с учетом расхода'!S111&gt;0,'Базовые цены с учетом расхода'!S111,IF('Базовые цены с учетом расхода'!S111&lt;0,'Базовые цены с учетом расхода'!S111,""))</f>
        <v/>
      </c>
      <c r="J2398" s="27" t="str">
        <f aca="false">IF('Текущие цены с учетом расхода'!S111&gt;0,'Текущие цены с учетом расхода'!S111,IF('Текущие цены с учетом расхода'!S111&lt;0,'Текущие цены с учетом расхода'!S111,""))</f>
        <v/>
      </c>
      <c r="M2398" s="24" t="s">
        <v>81</v>
      </c>
    </row>
    <row r="2399" customFormat="false" ht="126" hidden="false" customHeight="false" outlineLevel="0" collapsed="false">
      <c r="A2399" s="37" t="s">
        <v>865</v>
      </c>
      <c r="B2399" s="37" t="s">
        <v>861</v>
      </c>
      <c r="C2399" s="37" t="s">
        <v>866</v>
      </c>
      <c r="D2399" s="38" t="s">
        <v>86</v>
      </c>
      <c r="E2399" s="39"/>
      <c r="F2399" s="40" t="n">
        <v>3</v>
      </c>
      <c r="G2399" s="41" t="e">
        <f aca="false">ROUND(СУММПРОИЗВЕСЛИ(1,L2399:L2401,"s",E2399:E2401,G2399:G2401,0),2)+SUMIF(L2399:L2416,"=NenormMatOtZPR",G2399:G2416)</f>
        <v>#VALUE!</v>
      </c>
      <c r="H2399" s="42" t="e">
        <f aca="false">ROUND(СУММПРОИЗВЕСЛИ(F2399,L2399:L2401,"s",E2399:E2401,G2399:G2401,0),0)+SUMIF(L2399:L2416,"=NenormMatOtZPR",H2399:H2416)</f>
        <v>#VALUE!</v>
      </c>
      <c r="I2399" s="41" t="e">
        <f aca="false">ROUND(СУММПРОИЗВЕСЛИ(1,L2399:L2401,"s",E2399:E2401,I2399:I2401,0),2)+SUMIF(L2399:L2416,"=NenormMatOtZPR",I2399:I2416)</f>
        <v>#VALUE!</v>
      </c>
      <c r="J2399" s="41" t="e">
        <f aca="false">ROUND(СУММПРОИЗВЕСЛИ(F2399,L2399:L2401,"s",E2399:E2401,I2399:I2401,0),0)+SUMIF(L2399:L2416,"=NenormMatOtZPR",J2399:J2416)</f>
        <v>#VALUE!</v>
      </c>
      <c r="K2399" s="43" t="e">
        <f aca="false">IF(H2399=0,0,ROUND(J2399/H2399,3))</f>
        <v>#VALUE!</v>
      </c>
      <c r="L2399" s="1" t="s">
        <v>40</v>
      </c>
    </row>
    <row r="2400" customFormat="false" ht="10.5" hidden="true" customHeight="false" outlineLevel="0" collapsed="false">
      <c r="A2400" s="24" t="s">
        <v>867</v>
      </c>
      <c r="B2400" s="24" t="s">
        <v>47</v>
      </c>
      <c r="C2400" s="24" t="s">
        <v>48</v>
      </c>
      <c r="D2400" s="7" t="s">
        <v>43</v>
      </c>
      <c r="E2400" s="1" t="n">
        <v>0</v>
      </c>
      <c r="F2400" s="1" t="n">
        <v>0</v>
      </c>
      <c r="G2400" s="26" t="n">
        <f aca="false">IF(F2400=0,0,ROUND(H2400/F2400,3))</f>
        <v>0</v>
      </c>
      <c r="H2400" s="27"/>
      <c r="I2400" s="26" t="n">
        <f aca="false">IF(F2400=0,0,ROUND(J2400/F2400,3))</f>
        <v>0</v>
      </c>
      <c r="J2400" s="27"/>
      <c r="K2400" s="26" t="n">
        <f aca="false">IF(H2400=0,0,ROUND(J2400/H2400,3))</f>
        <v>0</v>
      </c>
      <c r="M2400" s="1" t="s">
        <v>49</v>
      </c>
    </row>
    <row r="2401" customFormat="false" ht="21" hidden="true" customHeight="false" outlineLevel="0" collapsed="false">
      <c r="A2401" s="24" t="s">
        <v>868</v>
      </c>
      <c r="B2401" s="25" t="e">
        <f aca="false">ПОЛУЧШИФР(Ресурсы!A44,1)</f>
        <v>#VALUE!</v>
      </c>
      <c r="C2401" s="24" t="str">
        <f aca="false">Ресурсы!B44</f>
        <v>GMV-615WM/B-X наружный блок</v>
      </c>
      <c r="D2401" s="7" t="s">
        <v>86</v>
      </c>
      <c r="E2401" s="1" t="n">
        <v>1</v>
      </c>
      <c r="F2401" s="1" t="e">
        <f aca="false">ОКРУГЛВСЕ(IF(E2401="",0,E2401)*IF(F2399="",0,F2399),11)</f>
        <v>#VALUE!</v>
      </c>
      <c r="G2401" s="34" t="n">
        <f aca="false">ROUND(Ресурсы!C44*Начисления!AV112,2)</f>
        <v>218509.07</v>
      </c>
      <c r="H2401" s="27" t="e">
        <f aca="false">ROUND(IF(F2401="",0,F2401)*IF(G2401="",0,G2401),0)</f>
        <v>#VALUE!</v>
      </c>
      <c r="I2401" s="34" t="n">
        <f aca="false">ROUND(Ресурсы!D44*Начисления!AV112,2)</f>
        <v>987661</v>
      </c>
      <c r="J2401" s="27" t="e">
        <f aca="false">ROUND(IF(F2401="",0,F2401)*IF(I2401="",0,I2401),0)</f>
        <v>#VALUE!</v>
      </c>
      <c r="K2401" s="26" t="e">
        <f aca="false">IF(H2401=0,0,ROUND(J2401/H2401,3))</f>
        <v>#VALUE!</v>
      </c>
      <c r="L2401" s="1" t="s">
        <v>44</v>
      </c>
      <c r="M2401" s="1" t="s">
        <v>59</v>
      </c>
    </row>
    <row r="2402" customFormat="false" ht="10.5" hidden="true" customHeight="false" outlineLevel="0" collapsed="false">
      <c r="C2402" s="35" t="s">
        <v>60</v>
      </c>
    </row>
    <row r="2403" customFormat="false" ht="10.5" hidden="true" customHeight="false" outlineLevel="0" collapsed="false">
      <c r="C2403" s="35" t="s">
        <v>61</v>
      </c>
    </row>
    <row r="2404" customFormat="false" ht="10.5" hidden="true" customHeight="false" outlineLevel="0" collapsed="false">
      <c r="C2404" s="35" t="s">
        <v>62</v>
      </c>
    </row>
    <row r="2405" customFormat="false" ht="10.5" hidden="true" customHeight="false" outlineLevel="0" collapsed="false">
      <c r="C2405" s="35" t="s">
        <v>63</v>
      </c>
      <c r="H2405" s="1" t="n">
        <v>655527</v>
      </c>
      <c r="J2405" s="1" t="n">
        <v>2962983</v>
      </c>
    </row>
    <row r="2406" customFormat="false" ht="21" hidden="true" customHeight="false" outlineLevel="0" collapsed="false">
      <c r="C2406" s="35" t="s">
        <v>64</v>
      </c>
    </row>
    <row r="2407" customFormat="false" ht="21" hidden="true" customHeight="false" outlineLevel="0" collapsed="false">
      <c r="C2407" s="35" t="s">
        <v>65</v>
      </c>
      <c r="G2407" s="36"/>
      <c r="I2407" s="36"/>
      <c r="L2407" s="1" t="s">
        <v>66</v>
      </c>
      <c r="M2407" s="1" t="s">
        <v>59</v>
      </c>
    </row>
    <row r="2408" customFormat="false" ht="10.5" hidden="true" customHeight="false" outlineLevel="0" collapsed="false">
      <c r="C2408" s="35" t="s">
        <v>67</v>
      </c>
    </row>
    <row r="2409" customFormat="false" ht="21" hidden="true" customHeight="false" outlineLevel="0" collapsed="false">
      <c r="C2409" s="35" t="s">
        <v>68</v>
      </c>
    </row>
    <row r="2410" customFormat="false" ht="21" hidden="true" customHeight="false" outlineLevel="0" collapsed="false">
      <c r="C2410" s="35" t="s">
        <v>69</v>
      </c>
    </row>
    <row r="2411" customFormat="false" ht="10.5" hidden="true" customHeight="false" outlineLevel="0" collapsed="false">
      <c r="C2411" s="35" t="s">
        <v>70</v>
      </c>
      <c r="H2411" s="27" t="str">
        <f aca="false">IF('Базовые цены с учетом расхода'!N112&gt;0,'Базовые цены с учетом расхода'!N112,IF('Базовые цены с учетом расхода'!N112&lt;0,'Базовые цены с учетом расхода'!N112,""))</f>
        <v/>
      </c>
      <c r="J2411" s="27" t="str">
        <f aca="false">IF('Текущие цены с учетом расхода'!N112&gt;0,'Текущие цены с учетом расхода'!N112,IF('Текущие цены с учетом расхода'!N112&lt;0,'Текущие цены с учетом расхода'!N112,""))</f>
        <v/>
      </c>
      <c r="M2411" s="24" t="s">
        <v>71</v>
      </c>
    </row>
    <row r="2412" customFormat="false" ht="10.5" hidden="true" customHeight="false" outlineLevel="0" collapsed="false">
      <c r="C2412" s="35" t="s">
        <v>72</v>
      </c>
      <c r="H2412" s="27" t="str">
        <f aca="false">IF('Базовые цены с учетом расхода'!P112&gt;0,'Базовые цены с учетом расхода'!P112,IF('Базовые цены с учетом расхода'!P112&lt;0,'Базовые цены с учетом расхода'!P112,""))</f>
        <v/>
      </c>
      <c r="J2412" s="27" t="str">
        <f aca="false">IF('Текущие цены с учетом расхода'!P112&gt;0,'Текущие цены с учетом расхода'!P112,IF('Текущие цены с учетом расхода'!P112&lt;0,'Текущие цены с учетом расхода'!P112,""))</f>
        <v/>
      </c>
      <c r="M2412" s="24" t="s">
        <v>73</v>
      </c>
    </row>
    <row r="2413" customFormat="false" ht="10.5" hidden="true" customHeight="false" outlineLevel="0" collapsed="false">
      <c r="C2413" s="35" t="s">
        <v>74</v>
      </c>
      <c r="H2413" s="27" t="str">
        <f aca="false">IF('Базовые цены с учетом расхода'!Q112&gt;0,'Базовые цены с учетом расхода'!Q112,IF('Базовые цены с учетом расхода'!Q112&lt;0,'Базовые цены с учетом расхода'!Q112,""))</f>
        <v/>
      </c>
      <c r="J2413" s="27" t="str">
        <f aca="false">IF('Текущие цены с учетом расхода'!Q112&gt;0,'Текущие цены с учетом расхода'!Q112,IF('Текущие цены с учетом расхода'!Q112&lt;0,'Текущие цены с учетом расхода'!Q112,""))</f>
        <v/>
      </c>
      <c r="M2413" s="24" t="s">
        <v>75</v>
      </c>
    </row>
    <row r="2414" customFormat="false" ht="21" hidden="true" customHeight="false" outlineLevel="0" collapsed="false">
      <c r="C2414" s="35" t="s">
        <v>76</v>
      </c>
      <c r="H2414" s="27" t="str">
        <f aca="false">IF('Базовые цены с учетом расхода'!O112&gt;0,'Базовые цены с учетом расхода'!O112,IF('Базовые цены с учетом расхода'!O112&lt;0,'Базовые цены с учетом расхода'!O112,""))</f>
        <v/>
      </c>
      <c r="J2414" s="27" t="str">
        <f aca="false">IF('Текущие цены с учетом расхода'!O112&gt;0,'Текущие цены с учетом расхода'!O112,IF('Текущие цены с учетом расхода'!O112&lt;0,'Текущие цены с учетом расхода'!O112,""))</f>
        <v/>
      </c>
      <c r="M2414" s="24" t="s">
        <v>77</v>
      </c>
    </row>
    <row r="2415" customFormat="false" ht="10.5" hidden="true" customHeight="false" outlineLevel="0" collapsed="false">
      <c r="C2415" s="35" t="s">
        <v>78</v>
      </c>
      <c r="H2415" s="27" t="str">
        <f aca="false">IF('Базовые цены с учетом расхода'!R112&gt;0,'Базовые цены с учетом расхода'!R112,IF('Базовые цены с учетом расхода'!R112&lt;0,'Базовые цены с учетом расхода'!R112,""))</f>
        <v/>
      </c>
      <c r="J2415" s="27" t="str">
        <f aca="false">IF('Текущие цены с учетом расхода'!R112&gt;0,'Текущие цены с учетом расхода'!R112,IF('Текущие цены с учетом расхода'!R112&lt;0,'Текущие цены с учетом расхода'!R112,""))</f>
        <v/>
      </c>
      <c r="M2415" s="24" t="s">
        <v>79</v>
      </c>
    </row>
    <row r="2416" customFormat="false" ht="10.5" hidden="true" customHeight="false" outlineLevel="0" collapsed="false">
      <c r="C2416" s="35" t="s">
        <v>80</v>
      </c>
      <c r="H2416" s="27" t="str">
        <f aca="false">IF('Базовые цены с учетом расхода'!S112&gt;0,'Базовые цены с учетом расхода'!S112,IF('Базовые цены с учетом расхода'!S112&lt;0,'Базовые цены с учетом расхода'!S112,""))</f>
        <v/>
      </c>
      <c r="J2416" s="27" t="str">
        <f aca="false">IF('Текущие цены с учетом расхода'!S112&gt;0,'Текущие цены с учетом расхода'!S112,IF('Текущие цены с учетом расхода'!S112&lt;0,'Текущие цены с учетом расхода'!S112,""))</f>
        <v/>
      </c>
      <c r="M2416" s="24" t="s">
        <v>81</v>
      </c>
    </row>
    <row r="2417" customFormat="false" ht="126" hidden="false" customHeight="false" outlineLevel="0" collapsed="false">
      <c r="A2417" s="37" t="s">
        <v>869</v>
      </c>
      <c r="B2417" s="37" t="s">
        <v>861</v>
      </c>
      <c r="C2417" s="37" t="s">
        <v>870</v>
      </c>
      <c r="D2417" s="38" t="s">
        <v>86</v>
      </c>
      <c r="E2417" s="39"/>
      <c r="F2417" s="40" t="n">
        <v>2</v>
      </c>
      <c r="G2417" s="41" t="e">
        <f aca="false">ROUND(СУММПРОИЗВЕСЛИ(1,L2417:L2419,"s",E2417:E2419,G2417:G2419,0),2)+SUMIF(L2417:L2434,"=NenormMatOtZPR",G2417:G2434)</f>
        <v>#VALUE!</v>
      </c>
      <c r="H2417" s="42" t="e">
        <f aca="false">ROUND(СУММПРОИЗВЕСЛИ(F2417,L2417:L2419,"s",E2417:E2419,G2417:G2419,0),0)+SUMIF(L2417:L2434,"=NenormMatOtZPR",H2417:H2434)</f>
        <v>#VALUE!</v>
      </c>
      <c r="I2417" s="41" t="e">
        <f aca="false">ROUND(СУММПРОИЗВЕСЛИ(1,L2417:L2419,"s",E2417:E2419,I2417:I2419,0),2)+SUMIF(L2417:L2434,"=NenormMatOtZPR",I2417:I2434)</f>
        <v>#VALUE!</v>
      </c>
      <c r="J2417" s="41" t="e">
        <f aca="false">ROUND(СУММПРОИЗВЕСЛИ(F2417,L2417:L2419,"s",E2417:E2419,I2417:I2419,0),0)+SUMIF(L2417:L2434,"=NenormMatOtZPR",J2417:J2434)</f>
        <v>#VALUE!</v>
      </c>
      <c r="K2417" s="43" t="e">
        <f aca="false">IF(H2417=0,0,ROUND(J2417/H2417,3))</f>
        <v>#VALUE!</v>
      </c>
      <c r="L2417" s="1" t="s">
        <v>40</v>
      </c>
    </row>
    <row r="2418" customFormat="false" ht="10.5" hidden="true" customHeight="false" outlineLevel="0" collapsed="false">
      <c r="A2418" s="24" t="s">
        <v>871</v>
      </c>
      <c r="B2418" s="24" t="s">
        <v>47</v>
      </c>
      <c r="C2418" s="24" t="s">
        <v>48</v>
      </c>
      <c r="D2418" s="7" t="s">
        <v>43</v>
      </c>
      <c r="E2418" s="1" t="n">
        <v>0</v>
      </c>
      <c r="F2418" s="1" t="n">
        <v>0</v>
      </c>
      <c r="G2418" s="26" t="n">
        <f aca="false">IF(F2418=0,0,ROUND(H2418/F2418,3))</f>
        <v>0</v>
      </c>
      <c r="H2418" s="27"/>
      <c r="I2418" s="26" t="n">
        <f aca="false">IF(F2418=0,0,ROUND(J2418/F2418,3))</f>
        <v>0</v>
      </c>
      <c r="J2418" s="27"/>
      <c r="K2418" s="26" t="n">
        <f aca="false">IF(H2418=0,0,ROUND(J2418/H2418,3))</f>
        <v>0</v>
      </c>
      <c r="M2418" s="1" t="s">
        <v>49</v>
      </c>
    </row>
    <row r="2419" customFormat="false" ht="21" hidden="true" customHeight="false" outlineLevel="0" collapsed="false">
      <c r="A2419" s="24" t="s">
        <v>872</v>
      </c>
      <c r="B2419" s="25" t="e">
        <f aca="false">ПОЛУЧШИФР(Ресурсы!A45,1)</f>
        <v>#VALUE!</v>
      </c>
      <c r="C2419" s="24" t="str">
        <f aca="false">Ресурсы!B45</f>
        <v>GMV-N22G/A3A-K внутренний блок</v>
      </c>
      <c r="D2419" s="7" t="s">
        <v>86</v>
      </c>
      <c r="E2419" s="1" t="n">
        <v>1</v>
      </c>
      <c r="F2419" s="1" t="e">
        <f aca="false">ОКРУГЛВСЕ(IF(E2419="",0,E2419)*IF(F2417="",0,F2417),11)</f>
        <v>#VALUE!</v>
      </c>
      <c r="G2419" s="34" t="n">
        <f aca="false">ROUND(Ресурсы!C45*Начисления!AV113,2)</f>
        <v>5984.7</v>
      </c>
      <c r="H2419" s="27" t="e">
        <f aca="false">ROUND(IF(F2419="",0,F2419)*IF(G2419="",0,G2419),0)</f>
        <v>#VALUE!</v>
      </c>
      <c r="I2419" s="34" t="n">
        <f aca="false">ROUND(Ресурсы!D45*Начисления!AV113,2)</f>
        <v>27050.84</v>
      </c>
      <c r="J2419" s="27" t="e">
        <f aca="false">ROUND(IF(F2419="",0,F2419)*IF(I2419="",0,I2419),0)</f>
        <v>#VALUE!</v>
      </c>
      <c r="K2419" s="26" t="e">
        <f aca="false">IF(H2419=0,0,ROUND(J2419/H2419,3))</f>
        <v>#VALUE!</v>
      </c>
      <c r="L2419" s="1" t="s">
        <v>44</v>
      </c>
      <c r="M2419" s="1" t="s">
        <v>59</v>
      </c>
    </row>
    <row r="2420" customFormat="false" ht="10.5" hidden="true" customHeight="false" outlineLevel="0" collapsed="false">
      <c r="C2420" s="35" t="s">
        <v>60</v>
      </c>
    </row>
    <row r="2421" customFormat="false" ht="10.5" hidden="true" customHeight="false" outlineLevel="0" collapsed="false">
      <c r="C2421" s="35" t="s">
        <v>61</v>
      </c>
    </row>
    <row r="2422" customFormat="false" ht="10.5" hidden="true" customHeight="false" outlineLevel="0" collapsed="false">
      <c r="C2422" s="35" t="s">
        <v>62</v>
      </c>
    </row>
    <row r="2423" customFormat="false" ht="10.5" hidden="true" customHeight="false" outlineLevel="0" collapsed="false">
      <c r="C2423" s="35" t="s">
        <v>63</v>
      </c>
      <c r="H2423" s="1" t="n">
        <v>11969</v>
      </c>
      <c r="J2423" s="1" t="n">
        <v>54102</v>
      </c>
    </row>
    <row r="2424" customFormat="false" ht="21" hidden="true" customHeight="false" outlineLevel="0" collapsed="false">
      <c r="C2424" s="35" t="s">
        <v>64</v>
      </c>
    </row>
    <row r="2425" customFormat="false" ht="21" hidden="true" customHeight="false" outlineLevel="0" collapsed="false">
      <c r="C2425" s="35" t="s">
        <v>65</v>
      </c>
      <c r="G2425" s="36"/>
      <c r="I2425" s="36"/>
      <c r="L2425" s="1" t="s">
        <v>66</v>
      </c>
      <c r="M2425" s="1" t="s">
        <v>59</v>
      </c>
    </row>
    <row r="2426" customFormat="false" ht="10.5" hidden="true" customHeight="false" outlineLevel="0" collapsed="false">
      <c r="C2426" s="35" t="s">
        <v>67</v>
      </c>
    </row>
    <row r="2427" customFormat="false" ht="21" hidden="true" customHeight="false" outlineLevel="0" collapsed="false">
      <c r="C2427" s="35" t="s">
        <v>68</v>
      </c>
    </row>
    <row r="2428" customFormat="false" ht="21" hidden="true" customHeight="false" outlineLevel="0" collapsed="false">
      <c r="C2428" s="35" t="s">
        <v>69</v>
      </c>
    </row>
    <row r="2429" customFormat="false" ht="10.5" hidden="true" customHeight="false" outlineLevel="0" collapsed="false">
      <c r="C2429" s="35" t="s">
        <v>70</v>
      </c>
      <c r="H2429" s="27" t="str">
        <f aca="false">IF('Базовые цены с учетом расхода'!N113&gt;0,'Базовые цены с учетом расхода'!N113,IF('Базовые цены с учетом расхода'!N113&lt;0,'Базовые цены с учетом расхода'!N113,""))</f>
        <v/>
      </c>
      <c r="J2429" s="27" t="str">
        <f aca="false">IF('Текущие цены с учетом расхода'!N113&gt;0,'Текущие цены с учетом расхода'!N113,IF('Текущие цены с учетом расхода'!N113&lt;0,'Текущие цены с учетом расхода'!N113,""))</f>
        <v/>
      </c>
      <c r="M2429" s="24" t="s">
        <v>71</v>
      </c>
    </row>
    <row r="2430" customFormat="false" ht="10.5" hidden="true" customHeight="false" outlineLevel="0" collapsed="false">
      <c r="C2430" s="35" t="s">
        <v>72</v>
      </c>
      <c r="H2430" s="27" t="str">
        <f aca="false">IF('Базовые цены с учетом расхода'!P113&gt;0,'Базовые цены с учетом расхода'!P113,IF('Базовые цены с учетом расхода'!P113&lt;0,'Базовые цены с учетом расхода'!P113,""))</f>
        <v/>
      </c>
      <c r="J2430" s="27" t="str">
        <f aca="false">IF('Текущие цены с учетом расхода'!P113&gt;0,'Текущие цены с учетом расхода'!P113,IF('Текущие цены с учетом расхода'!P113&lt;0,'Текущие цены с учетом расхода'!P113,""))</f>
        <v/>
      </c>
      <c r="M2430" s="24" t="s">
        <v>73</v>
      </c>
    </row>
    <row r="2431" customFormat="false" ht="10.5" hidden="true" customHeight="false" outlineLevel="0" collapsed="false">
      <c r="C2431" s="35" t="s">
        <v>74</v>
      </c>
      <c r="H2431" s="27" t="str">
        <f aca="false">IF('Базовые цены с учетом расхода'!Q113&gt;0,'Базовые цены с учетом расхода'!Q113,IF('Базовые цены с учетом расхода'!Q113&lt;0,'Базовые цены с учетом расхода'!Q113,""))</f>
        <v/>
      </c>
      <c r="J2431" s="27" t="str">
        <f aca="false">IF('Текущие цены с учетом расхода'!Q113&gt;0,'Текущие цены с учетом расхода'!Q113,IF('Текущие цены с учетом расхода'!Q113&lt;0,'Текущие цены с учетом расхода'!Q113,""))</f>
        <v/>
      </c>
      <c r="M2431" s="24" t="s">
        <v>75</v>
      </c>
    </row>
    <row r="2432" customFormat="false" ht="21" hidden="true" customHeight="false" outlineLevel="0" collapsed="false">
      <c r="C2432" s="35" t="s">
        <v>76</v>
      </c>
      <c r="H2432" s="27" t="str">
        <f aca="false">IF('Базовые цены с учетом расхода'!O113&gt;0,'Базовые цены с учетом расхода'!O113,IF('Базовые цены с учетом расхода'!O113&lt;0,'Базовые цены с учетом расхода'!O113,""))</f>
        <v/>
      </c>
      <c r="J2432" s="27" t="str">
        <f aca="false">IF('Текущие цены с учетом расхода'!O113&gt;0,'Текущие цены с учетом расхода'!O113,IF('Текущие цены с учетом расхода'!O113&lt;0,'Текущие цены с учетом расхода'!O113,""))</f>
        <v/>
      </c>
      <c r="M2432" s="24" t="s">
        <v>77</v>
      </c>
    </row>
    <row r="2433" customFormat="false" ht="10.5" hidden="true" customHeight="false" outlineLevel="0" collapsed="false">
      <c r="C2433" s="35" t="s">
        <v>78</v>
      </c>
      <c r="H2433" s="27" t="str">
        <f aca="false">IF('Базовые цены с учетом расхода'!R113&gt;0,'Базовые цены с учетом расхода'!R113,IF('Базовые цены с учетом расхода'!R113&lt;0,'Базовые цены с учетом расхода'!R113,""))</f>
        <v/>
      </c>
      <c r="J2433" s="27" t="str">
        <f aca="false">IF('Текущие цены с учетом расхода'!R113&gt;0,'Текущие цены с учетом расхода'!R113,IF('Текущие цены с учетом расхода'!R113&lt;0,'Текущие цены с учетом расхода'!R113,""))</f>
        <v/>
      </c>
      <c r="M2433" s="24" t="s">
        <v>79</v>
      </c>
    </row>
    <row r="2434" customFormat="false" ht="10.5" hidden="true" customHeight="false" outlineLevel="0" collapsed="false">
      <c r="C2434" s="35" t="s">
        <v>80</v>
      </c>
      <c r="H2434" s="27" t="str">
        <f aca="false">IF('Базовые цены с учетом расхода'!S113&gt;0,'Базовые цены с учетом расхода'!S113,IF('Базовые цены с учетом расхода'!S113&lt;0,'Базовые цены с учетом расхода'!S113,""))</f>
        <v/>
      </c>
      <c r="J2434" s="27" t="str">
        <f aca="false">IF('Текущие цены с учетом расхода'!S113&gt;0,'Текущие цены с учетом расхода'!S113,IF('Текущие цены с учетом расхода'!S113&lt;0,'Текущие цены с учетом расхода'!S113,""))</f>
        <v/>
      </c>
      <c r="M2434" s="24" t="s">
        <v>81</v>
      </c>
    </row>
    <row r="2435" customFormat="false" ht="126" hidden="false" customHeight="false" outlineLevel="0" collapsed="false">
      <c r="A2435" s="37" t="s">
        <v>873</v>
      </c>
      <c r="B2435" s="37" t="s">
        <v>861</v>
      </c>
      <c r="C2435" s="37" t="s">
        <v>874</v>
      </c>
      <c r="D2435" s="38" t="s">
        <v>86</v>
      </c>
      <c r="E2435" s="39"/>
      <c r="F2435" s="40" t="n">
        <v>1</v>
      </c>
      <c r="G2435" s="41" t="e">
        <f aca="false">ROUND(СУММПРОИЗВЕСЛИ(1,L2435:L2437,"s",E2435:E2437,G2435:G2437,0),2)+SUMIF(L2435:L2452,"=NenormMatOtZPR",G2435:G2452)</f>
        <v>#VALUE!</v>
      </c>
      <c r="H2435" s="42" t="e">
        <f aca="false">ROUND(СУММПРОИЗВЕСЛИ(F2435,L2435:L2437,"s",E2435:E2437,G2435:G2437,0),0)+SUMIF(L2435:L2452,"=NenormMatOtZPR",H2435:H2452)</f>
        <v>#VALUE!</v>
      </c>
      <c r="I2435" s="41" t="e">
        <f aca="false">ROUND(СУММПРОИЗВЕСЛИ(1,L2435:L2437,"s",E2435:E2437,I2435:I2437,0),2)+SUMIF(L2435:L2452,"=NenormMatOtZPR",I2435:I2452)</f>
        <v>#VALUE!</v>
      </c>
      <c r="J2435" s="41" t="e">
        <f aca="false">ROUND(СУММПРОИЗВЕСЛИ(F2435,L2435:L2437,"s",E2435:E2437,I2435:I2437,0),0)+SUMIF(L2435:L2452,"=NenormMatOtZPR",J2435:J2452)</f>
        <v>#VALUE!</v>
      </c>
      <c r="K2435" s="43" t="e">
        <f aca="false">IF(H2435=0,0,ROUND(J2435/H2435,3))</f>
        <v>#VALUE!</v>
      </c>
      <c r="L2435" s="1" t="s">
        <v>40</v>
      </c>
    </row>
    <row r="2436" customFormat="false" ht="10.5" hidden="true" customHeight="false" outlineLevel="0" collapsed="false">
      <c r="A2436" s="24" t="s">
        <v>875</v>
      </c>
      <c r="B2436" s="24" t="s">
        <v>47</v>
      </c>
      <c r="C2436" s="24" t="s">
        <v>48</v>
      </c>
      <c r="D2436" s="7" t="s">
        <v>43</v>
      </c>
      <c r="E2436" s="1" t="n">
        <v>0</v>
      </c>
      <c r="F2436" s="1" t="n">
        <v>0</v>
      </c>
      <c r="G2436" s="26" t="n">
        <f aca="false">IF(F2436=0,0,ROUND(H2436/F2436,3))</f>
        <v>0</v>
      </c>
      <c r="H2436" s="27"/>
      <c r="I2436" s="26" t="n">
        <f aca="false">IF(F2436=0,0,ROUND(J2436/F2436,3))</f>
        <v>0</v>
      </c>
      <c r="J2436" s="27"/>
      <c r="K2436" s="26" t="n">
        <f aca="false">IF(H2436=0,0,ROUND(J2436/H2436,3))</f>
        <v>0</v>
      </c>
      <c r="M2436" s="1" t="s">
        <v>49</v>
      </c>
    </row>
    <row r="2437" customFormat="false" ht="21" hidden="true" customHeight="false" outlineLevel="0" collapsed="false">
      <c r="A2437" s="24" t="s">
        <v>876</v>
      </c>
      <c r="B2437" s="25" t="e">
        <f aca="false">ПОЛУЧШИФР(Ресурсы!A46,1)</f>
        <v>#VALUE!</v>
      </c>
      <c r="C2437" s="24" t="str">
        <f aca="false">Ресурсы!B46</f>
        <v>GMV-N36G/A3A-K внутренний блок</v>
      </c>
      <c r="D2437" s="7" t="s">
        <v>86</v>
      </c>
      <c r="E2437" s="1" t="n">
        <v>1</v>
      </c>
      <c r="F2437" s="1" t="e">
        <f aca="false">ОКРУГЛВСЕ(IF(E2437="",0,E2437)*IF(F2435="",0,F2435),11)</f>
        <v>#VALUE!</v>
      </c>
      <c r="G2437" s="34" t="n">
        <f aca="false">ROUND(Ресурсы!C46*Начисления!AV114,2)</f>
        <v>6884.66</v>
      </c>
      <c r="H2437" s="27" t="e">
        <f aca="false">ROUND(IF(F2437="",0,F2437)*IF(G2437="",0,G2437),0)</f>
        <v>#VALUE!</v>
      </c>
      <c r="I2437" s="34" t="n">
        <f aca="false">ROUND(Ресурсы!D46*Начисления!AV114,2)</f>
        <v>31118.66</v>
      </c>
      <c r="J2437" s="27" t="e">
        <f aca="false">ROUND(IF(F2437="",0,F2437)*IF(I2437="",0,I2437),0)</f>
        <v>#VALUE!</v>
      </c>
      <c r="K2437" s="26" t="e">
        <f aca="false">IF(H2437=0,0,ROUND(J2437/H2437,3))</f>
        <v>#VALUE!</v>
      </c>
      <c r="L2437" s="1" t="s">
        <v>44</v>
      </c>
      <c r="M2437" s="1" t="s">
        <v>59</v>
      </c>
    </row>
    <row r="2438" customFormat="false" ht="10.5" hidden="true" customHeight="false" outlineLevel="0" collapsed="false">
      <c r="C2438" s="35" t="s">
        <v>60</v>
      </c>
    </row>
    <row r="2439" customFormat="false" ht="10.5" hidden="true" customHeight="false" outlineLevel="0" collapsed="false">
      <c r="C2439" s="35" t="s">
        <v>61</v>
      </c>
    </row>
    <row r="2440" customFormat="false" ht="10.5" hidden="true" customHeight="false" outlineLevel="0" collapsed="false">
      <c r="C2440" s="35" t="s">
        <v>62</v>
      </c>
    </row>
    <row r="2441" customFormat="false" ht="10.5" hidden="true" customHeight="false" outlineLevel="0" collapsed="false">
      <c r="C2441" s="35" t="s">
        <v>63</v>
      </c>
      <c r="H2441" s="1" t="n">
        <v>6885</v>
      </c>
      <c r="J2441" s="1" t="n">
        <v>31119</v>
      </c>
    </row>
    <row r="2442" customFormat="false" ht="21" hidden="true" customHeight="false" outlineLevel="0" collapsed="false">
      <c r="C2442" s="35" t="s">
        <v>64</v>
      </c>
    </row>
    <row r="2443" customFormat="false" ht="21" hidden="true" customHeight="false" outlineLevel="0" collapsed="false">
      <c r="C2443" s="35" t="s">
        <v>65</v>
      </c>
      <c r="G2443" s="36"/>
      <c r="I2443" s="36"/>
      <c r="L2443" s="1" t="s">
        <v>66</v>
      </c>
      <c r="M2443" s="1" t="s">
        <v>59</v>
      </c>
    </row>
    <row r="2444" customFormat="false" ht="10.5" hidden="true" customHeight="false" outlineLevel="0" collapsed="false">
      <c r="C2444" s="35" t="s">
        <v>67</v>
      </c>
    </row>
    <row r="2445" customFormat="false" ht="21" hidden="true" customHeight="false" outlineLevel="0" collapsed="false">
      <c r="C2445" s="35" t="s">
        <v>68</v>
      </c>
    </row>
    <row r="2446" customFormat="false" ht="21" hidden="true" customHeight="false" outlineLevel="0" collapsed="false">
      <c r="C2446" s="35" t="s">
        <v>69</v>
      </c>
    </row>
    <row r="2447" customFormat="false" ht="10.5" hidden="true" customHeight="false" outlineLevel="0" collapsed="false">
      <c r="C2447" s="35" t="s">
        <v>70</v>
      </c>
      <c r="H2447" s="27" t="str">
        <f aca="false">IF('Базовые цены с учетом расхода'!N114&gt;0,'Базовые цены с учетом расхода'!N114,IF('Базовые цены с учетом расхода'!N114&lt;0,'Базовые цены с учетом расхода'!N114,""))</f>
        <v/>
      </c>
      <c r="J2447" s="27" t="str">
        <f aca="false">IF('Текущие цены с учетом расхода'!N114&gt;0,'Текущие цены с учетом расхода'!N114,IF('Текущие цены с учетом расхода'!N114&lt;0,'Текущие цены с учетом расхода'!N114,""))</f>
        <v/>
      </c>
      <c r="M2447" s="24" t="s">
        <v>71</v>
      </c>
    </row>
    <row r="2448" customFormat="false" ht="10.5" hidden="true" customHeight="false" outlineLevel="0" collapsed="false">
      <c r="C2448" s="35" t="s">
        <v>72</v>
      </c>
      <c r="H2448" s="27" t="str">
        <f aca="false">IF('Базовые цены с учетом расхода'!P114&gt;0,'Базовые цены с учетом расхода'!P114,IF('Базовые цены с учетом расхода'!P114&lt;0,'Базовые цены с учетом расхода'!P114,""))</f>
        <v/>
      </c>
      <c r="J2448" s="27" t="str">
        <f aca="false">IF('Текущие цены с учетом расхода'!P114&gt;0,'Текущие цены с учетом расхода'!P114,IF('Текущие цены с учетом расхода'!P114&lt;0,'Текущие цены с учетом расхода'!P114,""))</f>
        <v/>
      </c>
      <c r="M2448" s="24" t="s">
        <v>73</v>
      </c>
    </row>
    <row r="2449" customFormat="false" ht="10.5" hidden="true" customHeight="false" outlineLevel="0" collapsed="false">
      <c r="C2449" s="35" t="s">
        <v>74</v>
      </c>
      <c r="H2449" s="27" t="str">
        <f aca="false">IF('Базовые цены с учетом расхода'!Q114&gt;0,'Базовые цены с учетом расхода'!Q114,IF('Базовые цены с учетом расхода'!Q114&lt;0,'Базовые цены с учетом расхода'!Q114,""))</f>
        <v/>
      </c>
      <c r="J2449" s="27" t="str">
        <f aca="false">IF('Текущие цены с учетом расхода'!Q114&gt;0,'Текущие цены с учетом расхода'!Q114,IF('Текущие цены с учетом расхода'!Q114&lt;0,'Текущие цены с учетом расхода'!Q114,""))</f>
        <v/>
      </c>
      <c r="M2449" s="24" t="s">
        <v>75</v>
      </c>
    </row>
    <row r="2450" customFormat="false" ht="21" hidden="true" customHeight="false" outlineLevel="0" collapsed="false">
      <c r="C2450" s="35" t="s">
        <v>76</v>
      </c>
      <c r="H2450" s="27" t="str">
        <f aca="false">IF('Базовые цены с учетом расхода'!O114&gt;0,'Базовые цены с учетом расхода'!O114,IF('Базовые цены с учетом расхода'!O114&lt;0,'Базовые цены с учетом расхода'!O114,""))</f>
        <v/>
      </c>
      <c r="J2450" s="27" t="str">
        <f aca="false">IF('Текущие цены с учетом расхода'!O114&gt;0,'Текущие цены с учетом расхода'!O114,IF('Текущие цены с учетом расхода'!O114&lt;0,'Текущие цены с учетом расхода'!O114,""))</f>
        <v/>
      </c>
      <c r="M2450" s="24" t="s">
        <v>77</v>
      </c>
    </row>
    <row r="2451" customFormat="false" ht="10.5" hidden="true" customHeight="false" outlineLevel="0" collapsed="false">
      <c r="C2451" s="35" t="s">
        <v>78</v>
      </c>
      <c r="H2451" s="27" t="str">
        <f aca="false">IF('Базовые цены с учетом расхода'!R114&gt;0,'Базовые цены с учетом расхода'!R114,IF('Базовые цены с учетом расхода'!R114&lt;0,'Базовые цены с учетом расхода'!R114,""))</f>
        <v/>
      </c>
      <c r="J2451" s="27" t="str">
        <f aca="false">IF('Текущие цены с учетом расхода'!R114&gt;0,'Текущие цены с учетом расхода'!R114,IF('Текущие цены с учетом расхода'!R114&lt;0,'Текущие цены с учетом расхода'!R114,""))</f>
        <v/>
      </c>
      <c r="M2451" s="24" t="s">
        <v>79</v>
      </c>
    </row>
    <row r="2452" customFormat="false" ht="10.5" hidden="true" customHeight="false" outlineLevel="0" collapsed="false">
      <c r="C2452" s="35" t="s">
        <v>80</v>
      </c>
      <c r="H2452" s="27" t="str">
        <f aca="false">IF('Базовые цены с учетом расхода'!S114&gt;0,'Базовые цены с учетом расхода'!S114,IF('Базовые цены с учетом расхода'!S114&lt;0,'Базовые цены с учетом расхода'!S114,""))</f>
        <v/>
      </c>
      <c r="J2452" s="27" t="str">
        <f aca="false">IF('Текущие цены с учетом расхода'!S114&gt;0,'Текущие цены с учетом расхода'!S114,IF('Текущие цены с учетом расхода'!S114&lt;0,'Текущие цены с учетом расхода'!S114,""))</f>
        <v/>
      </c>
      <c r="M2452" s="24" t="s">
        <v>81</v>
      </c>
    </row>
    <row r="2453" customFormat="false" ht="126" hidden="false" customHeight="false" outlineLevel="0" collapsed="false">
      <c r="A2453" s="37" t="s">
        <v>877</v>
      </c>
      <c r="B2453" s="37" t="s">
        <v>861</v>
      </c>
      <c r="C2453" s="37" t="s">
        <v>878</v>
      </c>
      <c r="D2453" s="38" t="s">
        <v>86</v>
      </c>
      <c r="E2453" s="39"/>
      <c r="F2453" s="40" t="n">
        <v>4</v>
      </c>
      <c r="G2453" s="41" t="e">
        <f aca="false">ROUND(СУММПРОИЗВЕСЛИ(1,L2453:L2455,"s",E2453:E2455,G2453:G2455,0),2)+SUMIF(L2453:L2470,"=NenormMatOtZPR",G2453:G2470)</f>
        <v>#VALUE!</v>
      </c>
      <c r="H2453" s="42" t="e">
        <f aca="false">ROUND(СУММПРОИЗВЕСЛИ(F2453,L2453:L2455,"s",E2453:E2455,G2453:G2455,0),0)+SUMIF(L2453:L2470,"=NenormMatOtZPR",H2453:H2470)</f>
        <v>#VALUE!</v>
      </c>
      <c r="I2453" s="41" t="e">
        <f aca="false">ROUND(СУММПРОИЗВЕСЛИ(1,L2453:L2455,"s",E2453:E2455,I2453:I2455,0),2)+SUMIF(L2453:L2470,"=NenormMatOtZPR",I2453:I2470)</f>
        <v>#VALUE!</v>
      </c>
      <c r="J2453" s="41" t="e">
        <f aca="false">ROUND(СУММПРОИЗВЕСЛИ(F2453,L2453:L2455,"s",E2453:E2455,I2453:I2455,0),0)+SUMIF(L2453:L2470,"=NenormMatOtZPR",J2453:J2470)</f>
        <v>#VALUE!</v>
      </c>
      <c r="K2453" s="43" t="e">
        <f aca="false">IF(H2453=0,0,ROUND(J2453/H2453,3))</f>
        <v>#VALUE!</v>
      </c>
      <c r="L2453" s="1" t="s">
        <v>40</v>
      </c>
    </row>
    <row r="2454" customFormat="false" ht="10.5" hidden="true" customHeight="false" outlineLevel="0" collapsed="false">
      <c r="A2454" s="24" t="s">
        <v>879</v>
      </c>
      <c r="B2454" s="24" t="s">
        <v>47</v>
      </c>
      <c r="C2454" s="24" t="s">
        <v>48</v>
      </c>
      <c r="D2454" s="7" t="s">
        <v>43</v>
      </c>
      <c r="E2454" s="1" t="n">
        <v>0</v>
      </c>
      <c r="F2454" s="1" t="n">
        <v>0</v>
      </c>
      <c r="G2454" s="26" t="n">
        <f aca="false">IF(F2454=0,0,ROUND(H2454/F2454,3))</f>
        <v>0</v>
      </c>
      <c r="H2454" s="27"/>
      <c r="I2454" s="26" t="n">
        <f aca="false">IF(F2454=0,0,ROUND(J2454/F2454,3))</f>
        <v>0</v>
      </c>
      <c r="J2454" s="27"/>
      <c r="K2454" s="26" t="n">
        <f aca="false">IF(H2454=0,0,ROUND(J2454/H2454,3))</f>
        <v>0</v>
      </c>
      <c r="M2454" s="1" t="s">
        <v>49</v>
      </c>
    </row>
    <row r="2455" customFormat="false" ht="21" hidden="true" customHeight="false" outlineLevel="0" collapsed="false">
      <c r="A2455" s="24" t="s">
        <v>880</v>
      </c>
      <c r="B2455" s="25" t="e">
        <f aca="false">ПОЛУЧШИФР(Ресурсы!A47,1)</f>
        <v>#VALUE!</v>
      </c>
      <c r="C2455" s="24" t="str">
        <f aca="false">Ресурсы!B47</f>
        <v>GMV-ND 71T/A-T внутренний блок без панели</v>
      </c>
      <c r="D2455" s="7" t="s">
        <v>86</v>
      </c>
      <c r="E2455" s="1" t="n">
        <v>1</v>
      </c>
      <c r="F2455" s="1" t="e">
        <f aca="false">ОКРУГЛВСЕ(IF(E2455="",0,E2455)*IF(F2453="",0,F2453),11)</f>
        <v>#VALUE!</v>
      </c>
      <c r="G2455" s="34" t="n">
        <f aca="false">ROUND(Ресурсы!C47*Начисления!AV115,2)</f>
        <v>15400.48</v>
      </c>
      <c r="H2455" s="27" t="e">
        <f aca="false">ROUND(IF(F2455="",0,F2455)*IF(G2455="",0,G2455),0)</f>
        <v>#VALUE!</v>
      </c>
      <c r="I2455" s="34" t="n">
        <f aca="false">ROUND(Ресурсы!D47*Начисления!AV115,2)</f>
        <v>69610.17</v>
      </c>
      <c r="J2455" s="27" t="e">
        <f aca="false">ROUND(IF(F2455="",0,F2455)*IF(I2455="",0,I2455),0)</f>
        <v>#VALUE!</v>
      </c>
      <c r="K2455" s="26" t="e">
        <f aca="false">IF(H2455=0,0,ROUND(J2455/H2455,3))</f>
        <v>#VALUE!</v>
      </c>
      <c r="L2455" s="1" t="s">
        <v>44</v>
      </c>
      <c r="M2455" s="1" t="s">
        <v>59</v>
      </c>
    </row>
    <row r="2456" customFormat="false" ht="10.5" hidden="true" customHeight="false" outlineLevel="0" collapsed="false">
      <c r="C2456" s="35" t="s">
        <v>60</v>
      </c>
    </row>
    <row r="2457" customFormat="false" ht="10.5" hidden="true" customHeight="false" outlineLevel="0" collapsed="false">
      <c r="C2457" s="35" t="s">
        <v>61</v>
      </c>
    </row>
    <row r="2458" customFormat="false" ht="10.5" hidden="true" customHeight="false" outlineLevel="0" collapsed="false">
      <c r="C2458" s="35" t="s">
        <v>62</v>
      </c>
    </row>
    <row r="2459" customFormat="false" ht="10.5" hidden="true" customHeight="false" outlineLevel="0" collapsed="false">
      <c r="C2459" s="35" t="s">
        <v>63</v>
      </c>
      <c r="H2459" s="1" t="n">
        <v>61602</v>
      </c>
      <c r="J2459" s="1" t="n">
        <v>278441</v>
      </c>
    </row>
    <row r="2460" customFormat="false" ht="21" hidden="true" customHeight="false" outlineLevel="0" collapsed="false">
      <c r="C2460" s="35" t="s">
        <v>64</v>
      </c>
    </row>
    <row r="2461" customFormat="false" ht="21" hidden="true" customHeight="false" outlineLevel="0" collapsed="false">
      <c r="C2461" s="35" t="s">
        <v>65</v>
      </c>
      <c r="G2461" s="36"/>
      <c r="I2461" s="36"/>
      <c r="L2461" s="1" t="s">
        <v>66</v>
      </c>
      <c r="M2461" s="1" t="s">
        <v>59</v>
      </c>
    </row>
    <row r="2462" customFormat="false" ht="10.5" hidden="true" customHeight="false" outlineLevel="0" collapsed="false">
      <c r="C2462" s="35" t="s">
        <v>67</v>
      </c>
    </row>
    <row r="2463" customFormat="false" ht="21" hidden="true" customHeight="false" outlineLevel="0" collapsed="false">
      <c r="C2463" s="35" t="s">
        <v>68</v>
      </c>
    </row>
    <row r="2464" customFormat="false" ht="21" hidden="true" customHeight="false" outlineLevel="0" collapsed="false">
      <c r="C2464" s="35" t="s">
        <v>69</v>
      </c>
    </row>
    <row r="2465" customFormat="false" ht="10.5" hidden="true" customHeight="false" outlineLevel="0" collapsed="false">
      <c r="C2465" s="35" t="s">
        <v>70</v>
      </c>
      <c r="H2465" s="27" t="str">
        <f aca="false">IF('Базовые цены с учетом расхода'!N115&gt;0,'Базовые цены с учетом расхода'!N115,IF('Базовые цены с учетом расхода'!N115&lt;0,'Базовые цены с учетом расхода'!N115,""))</f>
        <v/>
      </c>
      <c r="J2465" s="27" t="str">
        <f aca="false">IF('Текущие цены с учетом расхода'!N115&gt;0,'Текущие цены с учетом расхода'!N115,IF('Текущие цены с учетом расхода'!N115&lt;0,'Текущие цены с учетом расхода'!N115,""))</f>
        <v/>
      </c>
      <c r="M2465" s="24" t="s">
        <v>71</v>
      </c>
    </row>
    <row r="2466" customFormat="false" ht="10.5" hidden="true" customHeight="false" outlineLevel="0" collapsed="false">
      <c r="C2466" s="35" t="s">
        <v>72</v>
      </c>
      <c r="H2466" s="27" t="str">
        <f aca="false">IF('Базовые цены с учетом расхода'!P115&gt;0,'Базовые цены с учетом расхода'!P115,IF('Базовые цены с учетом расхода'!P115&lt;0,'Базовые цены с учетом расхода'!P115,""))</f>
        <v/>
      </c>
      <c r="J2466" s="27" t="str">
        <f aca="false">IF('Текущие цены с учетом расхода'!P115&gt;0,'Текущие цены с учетом расхода'!P115,IF('Текущие цены с учетом расхода'!P115&lt;0,'Текущие цены с учетом расхода'!P115,""))</f>
        <v/>
      </c>
      <c r="M2466" s="24" t="s">
        <v>73</v>
      </c>
    </row>
    <row r="2467" customFormat="false" ht="10.5" hidden="true" customHeight="false" outlineLevel="0" collapsed="false">
      <c r="C2467" s="35" t="s">
        <v>74</v>
      </c>
      <c r="H2467" s="27" t="str">
        <f aca="false">IF('Базовые цены с учетом расхода'!Q115&gt;0,'Базовые цены с учетом расхода'!Q115,IF('Базовые цены с учетом расхода'!Q115&lt;0,'Базовые цены с учетом расхода'!Q115,""))</f>
        <v/>
      </c>
      <c r="J2467" s="27" t="str">
        <f aca="false">IF('Текущие цены с учетом расхода'!Q115&gt;0,'Текущие цены с учетом расхода'!Q115,IF('Текущие цены с учетом расхода'!Q115&lt;0,'Текущие цены с учетом расхода'!Q115,""))</f>
        <v/>
      </c>
      <c r="M2467" s="24" t="s">
        <v>75</v>
      </c>
    </row>
    <row r="2468" customFormat="false" ht="21" hidden="true" customHeight="false" outlineLevel="0" collapsed="false">
      <c r="C2468" s="35" t="s">
        <v>76</v>
      </c>
      <c r="H2468" s="27" t="str">
        <f aca="false">IF('Базовые цены с учетом расхода'!O115&gt;0,'Базовые цены с учетом расхода'!O115,IF('Базовые цены с учетом расхода'!O115&lt;0,'Базовые цены с учетом расхода'!O115,""))</f>
        <v/>
      </c>
      <c r="J2468" s="27" t="str">
        <f aca="false">IF('Текущие цены с учетом расхода'!O115&gt;0,'Текущие цены с учетом расхода'!O115,IF('Текущие цены с учетом расхода'!O115&lt;0,'Текущие цены с учетом расхода'!O115,""))</f>
        <v/>
      </c>
      <c r="M2468" s="24" t="s">
        <v>77</v>
      </c>
    </row>
    <row r="2469" customFormat="false" ht="10.5" hidden="true" customHeight="false" outlineLevel="0" collapsed="false">
      <c r="C2469" s="35" t="s">
        <v>78</v>
      </c>
      <c r="H2469" s="27" t="str">
        <f aca="false">IF('Базовые цены с учетом расхода'!R115&gt;0,'Базовые цены с учетом расхода'!R115,IF('Базовые цены с учетом расхода'!R115&lt;0,'Базовые цены с учетом расхода'!R115,""))</f>
        <v/>
      </c>
      <c r="J2469" s="27" t="str">
        <f aca="false">IF('Текущие цены с учетом расхода'!R115&gt;0,'Текущие цены с учетом расхода'!R115,IF('Текущие цены с учетом расхода'!R115&lt;0,'Текущие цены с учетом расхода'!R115,""))</f>
        <v/>
      </c>
      <c r="M2469" s="24" t="s">
        <v>79</v>
      </c>
    </row>
    <row r="2470" customFormat="false" ht="10.5" hidden="true" customHeight="false" outlineLevel="0" collapsed="false">
      <c r="C2470" s="35" t="s">
        <v>80</v>
      </c>
      <c r="H2470" s="27" t="str">
        <f aca="false">IF('Базовые цены с учетом расхода'!S115&gt;0,'Базовые цены с учетом расхода'!S115,IF('Базовые цены с учетом расхода'!S115&lt;0,'Базовые цены с учетом расхода'!S115,""))</f>
        <v/>
      </c>
      <c r="J2470" s="27" t="str">
        <f aca="false">IF('Текущие цены с учетом расхода'!S115&gt;0,'Текущие цены с учетом расхода'!S115,IF('Текущие цены с учетом расхода'!S115&lt;0,'Текущие цены с учетом расхода'!S115,""))</f>
        <v/>
      </c>
      <c r="M2470" s="24" t="s">
        <v>81</v>
      </c>
    </row>
    <row r="2471" customFormat="false" ht="126" hidden="false" customHeight="false" outlineLevel="0" collapsed="false">
      <c r="A2471" s="37" t="s">
        <v>881</v>
      </c>
      <c r="B2471" s="37" t="s">
        <v>861</v>
      </c>
      <c r="C2471" s="37" t="s">
        <v>882</v>
      </c>
      <c r="D2471" s="38" t="s">
        <v>86</v>
      </c>
      <c r="E2471" s="39"/>
      <c r="F2471" s="40" t="n">
        <v>2</v>
      </c>
      <c r="G2471" s="41" t="e">
        <f aca="false">ROUND(СУММПРОИЗВЕСЛИ(1,L2471:L2473,"s",E2471:E2473,G2471:G2473,0),2)+SUMIF(L2471:L2488,"=NenormMatOtZPR",G2471:G2488)</f>
        <v>#VALUE!</v>
      </c>
      <c r="H2471" s="42" t="e">
        <f aca="false">ROUND(СУММПРОИЗВЕСЛИ(F2471,L2471:L2473,"s",E2471:E2473,G2471:G2473,0),0)+SUMIF(L2471:L2488,"=NenormMatOtZPR",H2471:H2488)</f>
        <v>#VALUE!</v>
      </c>
      <c r="I2471" s="41" t="e">
        <f aca="false">ROUND(СУММПРОИЗВЕСЛИ(1,L2471:L2473,"s",E2471:E2473,I2471:I2473,0),2)+SUMIF(L2471:L2488,"=NenormMatOtZPR",I2471:I2488)</f>
        <v>#VALUE!</v>
      </c>
      <c r="J2471" s="41" t="e">
        <f aca="false">ROUND(СУММПРОИЗВЕСЛИ(F2471,L2471:L2473,"s",E2471:E2473,I2471:I2473,0),0)+SUMIF(L2471:L2488,"=NenormMatOtZPR",J2471:J2488)</f>
        <v>#VALUE!</v>
      </c>
      <c r="K2471" s="43" t="e">
        <f aca="false">IF(H2471=0,0,ROUND(J2471/H2471,3))</f>
        <v>#VALUE!</v>
      </c>
      <c r="L2471" s="1" t="s">
        <v>40</v>
      </c>
    </row>
    <row r="2472" customFormat="false" ht="10.5" hidden="true" customHeight="false" outlineLevel="0" collapsed="false">
      <c r="A2472" s="24" t="s">
        <v>883</v>
      </c>
      <c r="B2472" s="24" t="s">
        <v>47</v>
      </c>
      <c r="C2472" s="24" t="s">
        <v>48</v>
      </c>
      <c r="D2472" s="7" t="s">
        <v>43</v>
      </c>
      <c r="E2472" s="1" t="n">
        <v>0</v>
      </c>
      <c r="F2472" s="1" t="n">
        <v>0</v>
      </c>
      <c r="G2472" s="26" t="n">
        <f aca="false">IF(F2472=0,0,ROUND(H2472/F2472,3))</f>
        <v>0</v>
      </c>
      <c r="H2472" s="27"/>
      <c r="I2472" s="26" t="n">
        <f aca="false">IF(F2472=0,0,ROUND(J2472/F2472,3))</f>
        <v>0</v>
      </c>
      <c r="J2472" s="27"/>
      <c r="K2472" s="26" t="n">
        <f aca="false">IF(H2472=0,0,ROUND(J2472/H2472,3))</f>
        <v>0</v>
      </c>
      <c r="M2472" s="1" t="s">
        <v>49</v>
      </c>
    </row>
    <row r="2473" customFormat="false" ht="21" hidden="true" customHeight="false" outlineLevel="0" collapsed="false">
      <c r="A2473" s="24" t="s">
        <v>884</v>
      </c>
      <c r="B2473" s="25" t="e">
        <f aca="false">ПОЛУЧШИФР(Ресурсы!A48,1)</f>
        <v>#VALUE!</v>
      </c>
      <c r="C2473" s="24" t="str">
        <f aca="false">Ресурсы!B48</f>
        <v>GMV-ND 80T/A-T внутренний блок без панели</v>
      </c>
      <c r="D2473" s="7" t="s">
        <v>86</v>
      </c>
      <c r="E2473" s="1" t="n">
        <v>1</v>
      </c>
      <c r="F2473" s="1" t="e">
        <f aca="false">ОКРУГЛВСЕ(IF(E2473="",0,E2473)*IF(F2471="",0,F2471),11)</f>
        <v>#VALUE!</v>
      </c>
      <c r="G2473" s="34" t="n">
        <f aca="false">ROUND(Ресурсы!C48*Начисления!AV116,2)</f>
        <v>16019.2</v>
      </c>
      <c r="H2473" s="27" t="e">
        <f aca="false">ROUND(IF(F2473="",0,F2473)*IF(G2473="",0,G2473),0)</f>
        <v>#VALUE!</v>
      </c>
      <c r="I2473" s="34" t="n">
        <f aca="false">ROUND(Ресурсы!D48*Начисления!AV116,2)</f>
        <v>72406.78</v>
      </c>
      <c r="J2473" s="27" t="e">
        <f aca="false">ROUND(IF(F2473="",0,F2473)*IF(I2473="",0,I2473),0)</f>
        <v>#VALUE!</v>
      </c>
      <c r="K2473" s="26" t="e">
        <f aca="false">IF(H2473=0,0,ROUND(J2473/H2473,3))</f>
        <v>#VALUE!</v>
      </c>
      <c r="L2473" s="1" t="s">
        <v>44</v>
      </c>
      <c r="M2473" s="1" t="s">
        <v>59</v>
      </c>
    </row>
    <row r="2474" customFormat="false" ht="10.5" hidden="true" customHeight="false" outlineLevel="0" collapsed="false">
      <c r="C2474" s="35" t="s">
        <v>60</v>
      </c>
    </row>
    <row r="2475" customFormat="false" ht="10.5" hidden="true" customHeight="false" outlineLevel="0" collapsed="false">
      <c r="C2475" s="35" t="s">
        <v>61</v>
      </c>
    </row>
    <row r="2476" customFormat="false" ht="10.5" hidden="true" customHeight="false" outlineLevel="0" collapsed="false">
      <c r="C2476" s="35" t="s">
        <v>62</v>
      </c>
    </row>
    <row r="2477" customFormat="false" ht="10.5" hidden="true" customHeight="false" outlineLevel="0" collapsed="false">
      <c r="C2477" s="35" t="s">
        <v>63</v>
      </c>
      <c r="H2477" s="1" t="n">
        <v>32038</v>
      </c>
      <c r="J2477" s="1" t="n">
        <v>144814</v>
      </c>
    </row>
    <row r="2478" customFormat="false" ht="21" hidden="true" customHeight="false" outlineLevel="0" collapsed="false">
      <c r="C2478" s="35" t="s">
        <v>64</v>
      </c>
    </row>
    <row r="2479" customFormat="false" ht="21" hidden="true" customHeight="false" outlineLevel="0" collapsed="false">
      <c r="C2479" s="35" t="s">
        <v>65</v>
      </c>
      <c r="G2479" s="36"/>
      <c r="I2479" s="36"/>
      <c r="L2479" s="1" t="s">
        <v>66</v>
      </c>
      <c r="M2479" s="1" t="s">
        <v>59</v>
      </c>
    </row>
    <row r="2480" customFormat="false" ht="10.5" hidden="true" customHeight="false" outlineLevel="0" collapsed="false">
      <c r="C2480" s="35" t="s">
        <v>67</v>
      </c>
    </row>
    <row r="2481" customFormat="false" ht="21" hidden="true" customHeight="false" outlineLevel="0" collapsed="false">
      <c r="C2481" s="35" t="s">
        <v>68</v>
      </c>
    </row>
    <row r="2482" customFormat="false" ht="21" hidden="true" customHeight="false" outlineLevel="0" collapsed="false">
      <c r="C2482" s="35" t="s">
        <v>69</v>
      </c>
    </row>
    <row r="2483" customFormat="false" ht="10.5" hidden="true" customHeight="false" outlineLevel="0" collapsed="false">
      <c r="C2483" s="35" t="s">
        <v>70</v>
      </c>
      <c r="H2483" s="27" t="str">
        <f aca="false">IF('Базовые цены с учетом расхода'!N116&gt;0,'Базовые цены с учетом расхода'!N116,IF('Базовые цены с учетом расхода'!N116&lt;0,'Базовые цены с учетом расхода'!N116,""))</f>
        <v/>
      </c>
      <c r="J2483" s="27" t="str">
        <f aca="false">IF('Текущие цены с учетом расхода'!N116&gt;0,'Текущие цены с учетом расхода'!N116,IF('Текущие цены с учетом расхода'!N116&lt;0,'Текущие цены с учетом расхода'!N116,""))</f>
        <v/>
      </c>
      <c r="M2483" s="24" t="s">
        <v>71</v>
      </c>
    </row>
    <row r="2484" customFormat="false" ht="10.5" hidden="true" customHeight="false" outlineLevel="0" collapsed="false">
      <c r="C2484" s="35" t="s">
        <v>72</v>
      </c>
      <c r="H2484" s="27" t="str">
        <f aca="false">IF('Базовые цены с учетом расхода'!P116&gt;0,'Базовые цены с учетом расхода'!P116,IF('Базовые цены с учетом расхода'!P116&lt;0,'Базовые цены с учетом расхода'!P116,""))</f>
        <v/>
      </c>
      <c r="J2484" s="27" t="str">
        <f aca="false">IF('Текущие цены с учетом расхода'!P116&gt;0,'Текущие цены с учетом расхода'!P116,IF('Текущие цены с учетом расхода'!P116&lt;0,'Текущие цены с учетом расхода'!P116,""))</f>
        <v/>
      </c>
      <c r="M2484" s="24" t="s">
        <v>73</v>
      </c>
    </row>
    <row r="2485" customFormat="false" ht="10.5" hidden="true" customHeight="false" outlineLevel="0" collapsed="false">
      <c r="C2485" s="35" t="s">
        <v>74</v>
      </c>
      <c r="H2485" s="27" t="str">
        <f aca="false">IF('Базовые цены с учетом расхода'!Q116&gt;0,'Базовые цены с учетом расхода'!Q116,IF('Базовые цены с учетом расхода'!Q116&lt;0,'Базовые цены с учетом расхода'!Q116,""))</f>
        <v/>
      </c>
      <c r="J2485" s="27" t="str">
        <f aca="false">IF('Текущие цены с учетом расхода'!Q116&gt;0,'Текущие цены с учетом расхода'!Q116,IF('Текущие цены с учетом расхода'!Q116&lt;0,'Текущие цены с учетом расхода'!Q116,""))</f>
        <v/>
      </c>
      <c r="M2485" s="24" t="s">
        <v>75</v>
      </c>
    </row>
    <row r="2486" customFormat="false" ht="21" hidden="true" customHeight="false" outlineLevel="0" collapsed="false">
      <c r="C2486" s="35" t="s">
        <v>76</v>
      </c>
      <c r="H2486" s="27" t="str">
        <f aca="false">IF('Базовые цены с учетом расхода'!O116&gt;0,'Базовые цены с учетом расхода'!O116,IF('Базовые цены с учетом расхода'!O116&lt;0,'Базовые цены с учетом расхода'!O116,""))</f>
        <v/>
      </c>
      <c r="J2486" s="27" t="str">
        <f aca="false">IF('Текущие цены с учетом расхода'!O116&gt;0,'Текущие цены с учетом расхода'!O116,IF('Текущие цены с учетом расхода'!O116&lt;0,'Текущие цены с учетом расхода'!O116,""))</f>
        <v/>
      </c>
      <c r="M2486" s="24" t="s">
        <v>77</v>
      </c>
    </row>
    <row r="2487" customFormat="false" ht="10.5" hidden="true" customHeight="false" outlineLevel="0" collapsed="false">
      <c r="C2487" s="35" t="s">
        <v>78</v>
      </c>
      <c r="H2487" s="27" t="str">
        <f aca="false">IF('Базовые цены с учетом расхода'!R116&gt;0,'Базовые цены с учетом расхода'!R116,IF('Базовые цены с учетом расхода'!R116&lt;0,'Базовые цены с учетом расхода'!R116,""))</f>
        <v/>
      </c>
      <c r="J2487" s="27" t="str">
        <f aca="false">IF('Текущие цены с учетом расхода'!R116&gt;0,'Текущие цены с учетом расхода'!R116,IF('Текущие цены с учетом расхода'!R116&lt;0,'Текущие цены с учетом расхода'!R116,""))</f>
        <v/>
      </c>
      <c r="M2487" s="24" t="s">
        <v>79</v>
      </c>
    </row>
    <row r="2488" customFormat="false" ht="10.5" hidden="true" customHeight="false" outlineLevel="0" collapsed="false">
      <c r="C2488" s="35" t="s">
        <v>80</v>
      </c>
      <c r="H2488" s="27" t="str">
        <f aca="false">IF('Базовые цены с учетом расхода'!S116&gt;0,'Базовые цены с учетом расхода'!S116,IF('Базовые цены с учетом расхода'!S116&lt;0,'Базовые цены с учетом расхода'!S116,""))</f>
        <v/>
      </c>
      <c r="J2488" s="27" t="str">
        <f aca="false">IF('Текущие цены с учетом расхода'!S116&gt;0,'Текущие цены с учетом расхода'!S116,IF('Текущие цены с учетом расхода'!S116&lt;0,'Текущие цены с учетом расхода'!S116,""))</f>
        <v/>
      </c>
      <c r="M2488" s="24" t="s">
        <v>81</v>
      </c>
    </row>
    <row r="2489" customFormat="false" ht="126" hidden="false" customHeight="false" outlineLevel="0" collapsed="false">
      <c r="A2489" s="37" t="s">
        <v>885</v>
      </c>
      <c r="B2489" s="37" t="s">
        <v>861</v>
      </c>
      <c r="C2489" s="37" t="s">
        <v>886</v>
      </c>
      <c r="D2489" s="38" t="s">
        <v>86</v>
      </c>
      <c r="E2489" s="39"/>
      <c r="F2489" s="40" t="n">
        <v>2</v>
      </c>
      <c r="G2489" s="41" t="e">
        <f aca="false">ROUND(СУММПРОИЗВЕСЛИ(1,L2489:L2491,"s",E2489:E2491,G2489:G2491,0),2)+SUMIF(L2489:L2506,"=NenormMatOtZPR",G2489:G2506)</f>
        <v>#VALUE!</v>
      </c>
      <c r="H2489" s="42" t="e">
        <f aca="false">ROUND(СУММПРОИЗВЕСЛИ(F2489,L2489:L2491,"s",E2489:E2491,G2489:G2491,0),0)+SUMIF(L2489:L2506,"=NenormMatOtZPR",H2489:H2506)</f>
        <v>#VALUE!</v>
      </c>
      <c r="I2489" s="41" t="e">
        <f aca="false">ROUND(СУММПРОИЗВЕСЛИ(1,L2489:L2491,"s",E2489:E2491,I2489:I2491,0),2)+SUMIF(L2489:L2506,"=NenormMatOtZPR",I2489:I2506)</f>
        <v>#VALUE!</v>
      </c>
      <c r="J2489" s="41" t="e">
        <f aca="false">ROUND(СУММПРОИЗВЕСЛИ(F2489,L2489:L2491,"s",E2489:E2491,I2489:I2491,0),0)+SUMIF(L2489:L2506,"=NenormMatOtZPR",J2489:J2506)</f>
        <v>#VALUE!</v>
      </c>
      <c r="K2489" s="43" t="e">
        <f aca="false">IF(H2489=0,0,ROUND(J2489/H2489,3))</f>
        <v>#VALUE!</v>
      </c>
      <c r="L2489" s="1" t="s">
        <v>40</v>
      </c>
    </row>
    <row r="2490" customFormat="false" ht="10.5" hidden="true" customHeight="false" outlineLevel="0" collapsed="false">
      <c r="A2490" s="24" t="s">
        <v>887</v>
      </c>
      <c r="B2490" s="24" t="s">
        <v>47</v>
      </c>
      <c r="C2490" s="24" t="s">
        <v>48</v>
      </c>
      <c r="D2490" s="7" t="s">
        <v>43</v>
      </c>
      <c r="E2490" s="1" t="n">
        <v>0</v>
      </c>
      <c r="F2490" s="1" t="n">
        <v>0</v>
      </c>
      <c r="G2490" s="26" t="n">
        <f aca="false">IF(F2490=0,0,ROUND(H2490/F2490,3))</f>
        <v>0</v>
      </c>
      <c r="H2490" s="27"/>
      <c r="I2490" s="26" t="n">
        <f aca="false">IF(F2490=0,0,ROUND(J2490/F2490,3))</f>
        <v>0</v>
      </c>
      <c r="J2490" s="27"/>
      <c r="K2490" s="26" t="n">
        <f aca="false">IF(H2490=0,0,ROUND(J2490/H2490,3))</f>
        <v>0</v>
      </c>
      <c r="M2490" s="1" t="s">
        <v>49</v>
      </c>
    </row>
    <row r="2491" customFormat="false" ht="21" hidden="true" customHeight="false" outlineLevel="0" collapsed="false">
      <c r="A2491" s="24" t="s">
        <v>888</v>
      </c>
      <c r="B2491" s="25" t="e">
        <f aca="false">ПОЛУЧШИФР(Ресурсы!A49,1)</f>
        <v>#VALUE!</v>
      </c>
      <c r="C2491" s="24" t="str">
        <f aca="false">Ресурсы!B49</f>
        <v>GMV-ND 90T/A-T внутренний блок без панели</v>
      </c>
      <c r="D2491" s="7" t="s">
        <v>86</v>
      </c>
      <c r="E2491" s="1" t="n">
        <v>1</v>
      </c>
      <c r="F2491" s="1" t="e">
        <f aca="false">ОКРУГЛВСЕ(IF(E2491="",0,E2491)*IF(F2489="",0,F2489),11)</f>
        <v>#VALUE!</v>
      </c>
      <c r="G2491" s="34" t="n">
        <f aca="false">ROUND(Ресурсы!C49*Начисления!AV117,2)</f>
        <v>17189.14</v>
      </c>
      <c r="H2491" s="27" t="e">
        <f aca="false">ROUND(IF(F2491="",0,F2491)*IF(G2491="",0,G2491),0)</f>
        <v>#VALUE!</v>
      </c>
      <c r="I2491" s="34" t="n">
        <f aca="false">ROUND(Ресурсы!D49*Начисления!AV117,2)</f>
        <v>77694.91</v>
      </c>
      <c r="J2491" s="27" t="e">
        <f aca="false">ROUND(IF(F2491="",0,F2491)*IF(I2491="",0,I2491),0)</f>
        <v>#VALUE!</v>
      </c>
      <c r="K2491" s="26" t="e">
        <f aca="false">IF(H2491=0,0,ROUND(J2491/H2491,3))</f>
        <v>#VALUE!</v>
      </c>
      <c r="L2491" s="1" t="s">
        <v>44</v>
      </c>
      <c r="M2491" s="1" t="s">
        <v>59</v>
      </c>
    </row>
    <row r="2492" customFormat="false" ht="10.5" hidden="true" customHeight="false" outlineLevel="0" collapsed="false">
      <c r="C2492" s="35" t="s">
        <v>60</v>
      </c>
    </row>
    <row r="2493" customFormat="false" ht="10.5" hidden="true" customHeight="false" outlineLevel="0" collapsed="false">
      <c r="C2493" s="35" t="s">
        <v>61</v>
      </c>
    </row>
    <row r="2494" customFormat="false" ht="10.5" hidden="true" customHeight="false" outlineLevel="0" collapsed="false">
      <c r="C2494" s="35" t="s">
        <v>62</v>
      </c>
    </row>
    <row r="2495" customFormat="false" ht="10.5" hidden="true" customHeight="false" outlineLevel="0" collapsed="false">
      <c r="C2495" s="35" t="s">
        <v>63</v>
      </c>
      <c r="H2495" s="1" t="n">
        <v>34378</v>
      </c>
      <c r="J2495" s="1" t="n">
        <v>155390</v>
      </c>
    </row>
    <row r="2496" customFormat="false" ht="21" hidden="true" customHeight="false" outlineLevel="0" collapsed="false">
      <c r="C2496" s="35" t="s">
        <v>64</v>
      </c>
    </row>
    <row r="2497" customFormat="false" ht="21" hidden="true" customHeight="false" outlineLevel="0" collapsed="false">
      <c r="C2497" s="35" t="s">
        <v>65</v>
      </c>
      <c r="G2497" s="36"/>
      <c r="I2497" s="36"/>
      <c r="L2497" s="1" t="s">
        <v>66</v>
      </c>
      <c r="M2497" s="1" t="s">
        <v>59</v>
      </c>
    </row>
    <row r="2498" customFormat="false" ht="10.5" hidden="true" customHeight="false" outlineLevel="0" collapsed="false">
      <c r="C2498" s="35" t="s">
        <v>67</v>
      </c>
    </row>
    <row r="2499" customFormat="false" ht="21" hidden="true" customHeight="false" outlineLevel="0" collapsed="false">
      <c r="C2499" s="35" t="s">
        <v>68</v>
      </c>
    </row>
    <row r="2500" customFormat="false" ht="21" hidden="true" customHeight="false" outlineLevel="0" collapsed="false">
      <c r="C2500" s="35" t="s">
        <v>69</v>
      </c>
    </row>
    <row r="2501" customFormat="false" ht="10.5" hidden="true" customHeight="false" outlineLevel="0" collapsed="false">
      <c r="C2501" s="35" t="s">
        <v>70</v>
      </c>
      <c r="H2501" s="27" t="str">
        <f aca="false">IF('Базовые цены с учетом расхода'!N117&gt;0,'Базовые цены с учетом расхода'!N117,IF('Базовые цены с учетом расхода'!N117&lt;0,'Базовые цены с учетом расхода'!N117,""))</f>
        <v/>
      </c>
      <c r="J2501" s="27" t="str">
        <f aca="false">IF('Текущие цены с учетом расхода'!N117&gt;0,'Текущие цены с учетом расхода'!N117,IF('Текущие цены с учетом расхода'!N117&lt;0,'Текущие цены с учетом расхода'!N117,""))</f>
        <v/>
      </c>
      <c r="M2501" s="24" t="s">
        <v>71</v>
      </c>
    </row>
    <row r="2502" customFormat="false" ht="10.5" hidden="true" customHeight="false" outlineLevel="0" collapsed="false">
      <c r="C2502" s="35" t="s">
        <v>72</v>
      </c>
      <c r="H2502" s="27" t="str">
        <f aca="false">IF('Базовые цены с учетом расхода'!P117&gt;0,'Базовые цены с учетом расхода'!P117,IF('Базовые цены с учетом расхода'!P117&lt;0,'Базовые цены с учетом расхода'!P117,""))</f>
        <v/>
      </c>
      <c r="J2502" s="27" t="str">
        <f aca="false">IF('Текущие цены с учетом расхода'!P117&gt;0,'Текущие цены с учетом расхода'!P117,IF('Текущие цены с учетом расхода'!P117&lt;0,'Текущие цены с учетом расхода'!P117,""))</f>
        <v/>
      </c>
      <c r="M2502" s="24" t="s">
        <v>73</v>
      </c>
    </row>
    <row r="2503" customFormat="false" ht="10.5" hidden="true" customHeight="false" outlineLevel="0" collapsed="false">
      <c r="C2503" s="35" t="s">
        <v>74</v>
      </c>
      <c r="H2503" s="27" t="str">
        <f aca="false">IF('Базовые цены с учетом расхода'!Q117&gt;0,'Базовые цены с учетом расхода'!Q117,IF('Базовые цены с учетом расхода'!Q117&lt;0,'Базовые цены с учетом расхода'!Q117,""))</f>
        <v/>
      </c>
      <c r="J2503" s="27" t="str">
        <f aca="false">IF('Текущие цены с учетом расхода'!Q117&gt;0,'Текущие цены с учетом расхода'!Q117,IF('Текущие цены с учетом расхода'!Q117&lt;0,'Текущие цены с учетом расхода'!Q117,""))</f>
        <v/>
      </c>
      <c r="M2503" s="24" t="s">
        <v>75</v>
      </c>
    </row>
    <row r="2504" customFormat="false" ht="21" hidden="true" customHeight="false" outlineLevel="0" collapsed="false">
      <c r="C2504" s="35" t="s">
        <v>76</v>
      </c>
      <c r="H2504" s="27" t="str">
        <f aca="false">IF('Базовые цены с учетом расхода'!O117&gt;0,'Базовые цены с учетом расхода'!O117,IF('Базовые цены с учетом расхода'!O117&lt;0,'Базовые цены с учетом расхода'!O117,""))</f>
        <v/>
      </c>
      <c r="J2504" s="27" t="str">
        <f aca="false">IF('Текущие цены с учетом расхода'!O117&gt;0,'Текущие цены с учетом расхода'!O117,IF('Текущие цены с учетом расхода'!O117&lt;0,'Текущие цены с учетом расхода'!O117,""))</f>
        <v/>
      </c>
      <c r="M2504" s="24" t="s">
        <v>77</v>
      </c>
    </row>
    <row r="2505" customFormat="false" ht="10.5" hidden="true" customHeight="false" outlineLevel="0" collapsed="false">
      <c r="C2505" s="35" t="s">
        <v>78</v>
      </c>
      <c r="H2505" s="27" t="str">
        <f aca="false">IF('Базовые цены с учетом расхода'!R117&gt;0,'Базовые цены с учетом расхода'!R117,IF('Базовые цены с учетом расхода'!R117&lt;0,'Базовые цены с учетом расхода'!R117,""))</f>
        <v/>
      </c>
      <c r="J2505" s="27" t="str">
        <f aca="false">IF('Текущие цены с учетом расхода'!R117&gt;0,'Текущие цены с учетом расхода'!R117,IF('Текущие цены с учетом расхода'!R117&lt;0,'Текущие цены с учетом расхода'!R117,""))</f>
        <v/>
      </c>
      <c r="M2505" s="24" t="s">
        <v>79</v>
      </c>
    </row>
    <row r="2506" customFormat="false" ht="10.5" hidden="true" customHeight="false" outlineLevel="0" collapsed="false">
      <c r="C2506" s="35" t="s">
        <v>80</v>
      </c>
      <c r="H2506" s="27" t="str">
        <f aca="false">IF('Базовые цены с учетом расхода'!S117&gt;0,'Базовые цены с учетом расхода'!S117,IF('Базовые цены с учетом расхода'!S117&lt;0,'Базовые цены с учетом расхода'!S117,""))</f>
        <v/>
      </c>
      <c r="J2506" s="27" t="str">
        <f aca="false">IF('Текущие цены с учетом расхода'!S117&gt;0,'Текущие цены с учетом расхода'!S117,IF('Текущие цены с учетом расхода'!S117&lt;0,'Текущие цены с учетом расхода'!S117,""))</f>
        <v/>
      </c>
      <c r="M2506" s="24" t="s">
        <v>81</v>
      </c>
    </row>
    <row r="2507" customFormat="false" ht="126" hidden="false" customHeight="false" outlineLevel="0" collapsed="false">
      <c r="A2507" s="37" t="s">
        <v>889</v>
      </c>
      <c r="B2507" s="37" t="s">
        <v>861</v>
      </c>
      <c r="C2507" s="37" t="s">
        <v>890</v>
      </c>
      <c r="D2507" s="38" t="s">
        <v>86</v>
      </c>
      <c r="E2507" s="39"/>
      <c r="F2507" s="40" t="n">
        <v>1</v>
      </c>
      <c r="G2507" s="41" t="e">
        <f aca="false">ROUND(СУММПРОИЗВЕСЛИ(1,L2507:L2509,"s",E2507:E2509,G2507:G2509,0),2)+SUMIF(L2507:L2524,"=NenormMatOtZPR",G2507:G2524)</f>
        <v>#VALUE!</v>
      </c>
      <c r="H2507" s="42" t="e">
        <f aca="false">ROUND(СУММПРОИЗВЕСЛИ(F2507,L2507:L2509,"s",E2507:E2509,G2507:G2509,0),0)+SUMIF(L2507:L2524,"=NenormMatOtZPR",H2507:H2524)</f>
        <v>#VALUE!</v>
      </c>
      <c r="I2507" s="41" t="e">
        <f aca="false">ROUND(СУММПРОИЗВЕСЛИ(1,L2507:L2509,"s",E2507:E2509,I2507:I2509,0),2)+SUMIF(L2507:L2524,"=NenormMatOtZPR",I2507:I2524)</f>
        <v>#VALUE!</v>
      </c>
      <c r="J2507" s="41" t="e">
        <f aca="false">ROUND(СУММПРОИЗВЕСЛИ(F2507,L2507:L2509,"s",E2507:E2509,I2507:I2509,0),0)+SUMIF(L2507:L2524,"=NenormMatOtZPR",J2507:J2524)</f>
        <v>#VALUE!</v>
      </c>
      <c r="K2507" s="43" t="e">
        <f aca="false">IF(H2507=0,0,ROUND(J2507/H2507,3))</f>
        <v>#VALUE!</v>
      </c>
      <c r="L2507" s="1" t="s">
        <v>40</v>
      </c>
    </row>
    <row r="2508" customFormat="false" ht="10.5" hidden="true" customHeight="false" outlineLevel="0" collapsed="false">
      <c r="A2508" s="24" t="s">
        <v>891</v>
      </c>
      <c r="B2508" s="24" t="s">
        <v>47</v>
      </c>
      <c r="C2508" s="24" t="s">
        <v>48</v>
      </c>
      <c r="D2508" s="7" t="s">
        <v>43</v>
      </c>
      <c r="E2508" s="1" t="n">
        <v>0</v>
      </c>
      <c r="F2508" s="1" t="n">
        <v>0</v>
      </c>
      <c r="G2508" s="26" t="n">
        <f aca="false">IF(F2508=0,0,ROUND(H2508/F2508,3))</f>
        <v>0</v>
      </c>
      <c r="H2508" s="27"/>
      <c r="I2508" s="26" t="n">
        <f aca="false">IF(F2508=0,0,ROUND(J2508/F2508,3))</f>
        <v>0</v>
      </c>
      <c r="J2508" s="27"/>
      <c r="K2508" s="26" t="n">
        <f aca="false">IF(H2508=0,0,ROUND(J2508/H2508,3))</f>
        <v>0</v>
      </c>
      <c r="M2508" s="1" t="s">
        <v>49</v>
      </c>
    </row>
    <row r="2509" customFormat="false" ht="21" hidden="true" customHeight="false" outlineLevel="0" collapsed="false">
      <c r="A2509" s="24" t="s">
        <v>892</v>
      </c>
      <c r="B2509" s="25" t="e">
        <f aca="false">ПОЛУЧШИФР(Ресурсы!A50,1)</f>
        <v>#VALUE!</v>
      </c>
      <c r="C2509" s="24" t="str">
        <f aca="false">Ресурсы!B50</f>
        <v>GMV-ND 100T/A-T внутренний блок без панели</v>
      </c>
      <c r="D2509" s="7" t="s">
        <v>86</v>
      </c>
      <c r="E2509" s="1" t="n">
        <v>1</v>
      </c>
      <c r="F2509" s="1" t="e">
        <f aca="false">ОКРУГЛВСЕ(IF(E2509="",0,E2509)*IF(F2507="",0,F2507),11)</f>
        <v>#VALUE!</v>
      </c>
      <c r="G2509" s="34" t="n">
        <f aca="false">ROUND(Ресурсы!C50*Начисления!AV118,2)</f>
        <v>17526.62</v>
      </c>
      <c r="H2509" s="27" t="e">
        <f aca="false">ROUND(IF(F2509="",0,F2509)*IF(G2509="",0,G2509),0)</f>
        <v>#VALUE!</v>
      </c>
      <c r="I2509" s="34" t="n">
        <f aca="false">ROUND(Ресурсы!D50*Начисления!AV118,2)</f>
        <v>79220.32</v>
      </c>
      <c r="J2509" s="27" t="e">
        <f aca="false">ROUND(IF(F2509="",0,F2509)*IF(I2509="",0,I2509),0)</f>
        <v>#VALUE!</v>
      </c>
      <c r="K2509" s="26" t="e">
        <f aca="false">IF(H2509=0,0,ROUND(J2509/H2509,3))</f>
        <v>#VALUE!</v>
      </c>
      <c r="L2509" s="1" t="s">
        <v>44</v>
      </c>
      <c r="M2509" s="1" t="s">
        <v>59</v>
      </c>
    </row>
    <row r="2510" customFormat="false" ht="10.5" hidden="true" customHeight="false" outlineLevel="0" collapsed="false">
      <c r="C2510" s="35" t="s">
        <v>60</v>
      </c>
    </row>
    <row r="2511" customFormat="false" ht="10.5" hidden="true" customHeight="false" outlineLevel="0" collapsed="false">
      <c r="C2511" s="35" t="s">
        <v>61</v>
      </c>
    </row>
    <row r="2512" customFormat="false" ht="10.5" hidden="true" customHeight="false" outlineLevel="0" collapsed="false">
      <c r="C2512" s="35" t="s">
        <v>62</v>
      </c>
    </row>
    <row r="2513" customFormat="false" ht="10.5" hidden="true" customHeight="false" outlineLevel="0" collapsed="false">
      <c r="C2513" s="35" t="s">
        <v>63</v>
      </c>
      <c r="H2513" s="1" t="n">
        <v>17527</v>
      </c>
      <c r="J2513" s="1" t="n">
        <v>79220</v>
      </c>
    </row>
    <row r="2514" customFormat="false" ht="21" hidden="true" customHeight="false" outlineLevel="0" collapsed="false">
      <c r="C2514" s="35" t="s">
        <v>64</v>
      </c>
    </row>
    <row r="2515" customFormat="false" ht="21" hidden="true" customHeight="false" outlineLevel="0" collapsed="false">
      <c r="C2515" s="35" t="s">
        <v>65</v>
      </c>
      <c r="G2515" s="36"/>
      <c r="I2515" s="36"/>
      <c r="L2515" s="1" t="s">
        <v>66</v>
      </c>
      <c r="M2515" s="1" t="s">
        <v>59</v>
      </c>
    </row>
    <row r="2516" customFormat="false" ht="10.5" hidden="true" customHeight="false" outlineLevel="0" collapsed="false">
      <c r="C2516" s="35" t="s">
        <v>67</v>
      </c>
    </row>
    <row r="2517" customFormat="false" ht="21" hidden="true" customHeight="false" outlineLevel="0" collapsed="false">
      <c r="C2517" s="35" t="s">
        <v>68</v>
      </c>
    </row>
    <row r="2518" customFormat="false" ht="21" hidden="true" customHeight="false" outlineLevel="0" collapsed="false">
      <c r="C2518" s="35" t="s">
        <v>69</v>
      </c>
    </row>
    <row r="2519" customFormat="false" ht="10.5" hidden="true" customHeight="false" outlineLevel="0" collapsed="false">
      <c r="C2519" s="35" t="s">
        <v>70</v>
      </c>
      <c r="H2519" s="27" t="str">
        <f aca="false">IF('Базовые цены с учетом расхода'!N118&gt;0,'Базовые цены с учетом расхода'!N118,IF('Базовые цены с учетом расхода'!N118&lt;0,'Базовые цены с учетом расхода'!N118,""))</f>
        <v/>
      </c>
      <c r="J2519" s="27" t="str">
        <f aca="false">IF('Текущие цены с учетом расхода'!N118&gt;0,'Текущие цены с учетом расхода'!N118,IF('Текущие цены с учетом расхода'!N118&lt;0,'Текущие цены с учетом расхода'!N118,""))</f>
        <v/>
      </c>
      <c r="M2519" s="24" t="s">
        <v>71</v>
      </c>
    </row>
    <row r="2520" customFormat="false" ht="10.5" hidden="true" customHeight="false" outlineLevel="0" collapsed="false">
      <c r="C2520" s="35" t="s">
        <v>72</v>
      </c>
      <c r="H2520" s="27" t="str">
        <f aca="false">IF('Базовые цены с учетом расхода'!P118&gt;0,'Базовые цены с учетом расхода'!P118,IF('Базовые цены с учетом расхода'!P118&lt;0,'Базовые цены с учетом расхода'!P118,""))</f>
        <v/>
      </c>
      <c r="J2520" s="27" t="str">
        <f aca="false">IF('Текущие цены с учетом расхода'!P118&gt;0,'Текущие цены с учетом расхода'!P118,IF('Текущие цены с учетом расхода'!P118&lt;0,'Текущие цены с учетом расхода'!P118,""))</f>
        <v/>
      </c>
      <c r="M2520" s="24" t="s">
        <v>73</v>
      </c>
    </row>
    <row r="2521" customFormat="false" ht="10.5" hidden="true" customHeight="false" outlineLevel="0" collapsed="false">
      <c r="C2521" s="35" t="s">
        <v>74</v>
      </c>
      <c r="H2521" s="27" t="str">
        <f aca="false">IF('Базовые цены с учетом расхода'!Q118&gt;0,'Базовые цены с учетом расхода'!Q118,IF('Базовые цены с учетом расхода'!Q118&lt;0,'Базовые цены с учетом расхода'!Q118,""))</f>
        <v/>
      </c>
      <c r="J2521" s="27" t="str">
        <f aca="false">IF('Текущие цены с учетом расхода'!Q118&gt;0,'Текущие цены с учетом расхода'!Q118,IF('Текущие цены с учетом расхода'!Q118&lt;0,'Текущие цены с учетом расхода'!Q118,""))</f>
        <v/>
      </c>
      <c r="M2521" s="24" t="s">
        <v>75</v>
      </c>
    </row>
    <row r="2522" customFormat="false" ht="21" hidden="true" customHeight="false" outlineLevel="0" collapsed="false">
      <c r="C2522" s="35" t="s">
        <v>76</v>
      </c>
      <c r="H2522" s="27" t="str">
        <f aca="false">IF('Базовые цены с учетом расхода'!O118&gt;0,'Базовые цены с учетом расхода'!O118,IF('Базовые цены с учетом расхода'!O118&lt;0,'Базовые цены с учетом расхода'!O118,""))</f>
        <v/>
      </c>
      <c r="J2522" s="27" t="str">
        <f aca="false">IF('Текущие цены с учетом расхода'!O118&gt;0,'Текущие цены с учетом расхода'!O118,IF('Текущие цены с учетом расхода'!O118&lt;0,'Текущие цены с учетом расхода'!O118,""))</f>
        <v/>
      </c>
      <c r="M2522" s="24" t="s">
        <v>77</v>
      </c>
    </row>
    <row r="2523" customFormat="false" ht="10.5" hidden="true" customHeight="false" outlineLevel="0" collapsed="false">
      <c r="C2523" s="35" t="s">
        <v>78</v>
      </c>
      <c r="H2523" s="27" t="str">
        <f aca="false">IF('Базовые цены с учетом расхода'!R118&gt;0,'Базовые цены с учетом расхода'!R118,IF('Базовые цены с учетом расхода'!R118&lt;0,'Базовые цены с учетом расхода'!R118,""))</f>
        <v/>
      </c>
      <c r="J2523" s="27" t="str">
        <f aca="false">IF('Текущие цены с учетом расхода'!R118&gt;0,'Текущие цены с учетом расхода'!R118,IF('Текущие цены с учетом расхода'!R118&lt;0,'Текущие цены с учетом расхода'!R118,""))</f>
        <v/>
      </c>
      <c r="M2523" s="24" t="s">
        <v>79</v>
      </c>
    </row>
    <row r="2524" customFormat="false" ht="10.5" hidden="true" customHeight="false" outlineLevel="0" collapsed="false">
      <c r="C2524" s="35" t="s">
        <v>80</v>
      </c>
      <c r="H2524" s="27" t="str">
        <f aca="false">IF('Базовые цены с учетом расхода'!S118&gt;0,'Базовые цены с учетом расхода'!S118,IF('Базовые цены с учетом расхода'!S118&lt;0,'Базовые цены с учетом расхода'!S118,""))</f>
        <v/>
      </c>
      <c r="J2524" s="27" t="str">
        <f aca="false">IF('Текущие цены с учетом расхода'!S118&gt;0,'Текущие цены с учетом расхода'!S118,IF('Текущие цены с учетом расхода'!S118&lt;0,'Текущие цены с учетом расхода'!S118,""))</f>
        <v/>
      </c>
      <c r="M2524" s="24" t="s">
        <v>81</v>
      </c>
    </row>
    <row r="2525" customFormat="false" ht="126" hidden="false" customHeight="false" outlineLevel="0" collapsed="false">
      <c r="A2525" s="37" t="s">
        <v>893</v>
      </c>
      <c r="B2525" s="37" t="s">
        <v>861</v>
      </c>
      <c r="C2525" s="37" t="s">
        <v>894</v>
      </c>
      <c r="D2525" s="38" t="s">
        <v>86</v>
      </c>
      <c r="E2525" s="39"/>
      <c r="F2525" s="40" t="n">
        <v>4</v>
      </c>
      <c r="G2525" s="41" t="e">
        <f aca="false">ROUND(СУММПРОИЗВЕСЛИ(1,L2525:L2527,"s",E2525:E2527,G2525:G2527,0),2)+SUMIF(L2525:L2542,"=NenormMatOtZPR",G2525:G2542)</f>
        <v>#VALUE!</v>
      </c>
      <c r="H2525" s="42" t="e">
        <f aca="false">ROUND(СУММПРОИЗВЕСЛИ(F2525,L2525:L2527,"s",E2525:E2527,G2525:G2527,0),0)+SUMIF(L2525:L2542,"=NenormMatOtZPR",H2525:H2542)</f>
        <v>#VALUE!</v>
      </c>
      <c r="I2525" s="41" t="e">
        <f aca="false">ROUND(СУММПРОИЗВЕСЛИ(1,L2525:L2527,"s",E2525:E2527,I2525:I2527,0),2)+SUMIF(L2525:L2542,"=NenormMatOtZPR",I2525:I2542)</f>
        <v>#VALUE!</v>
      </c>
      <c r="J2525" s="41" t="e">
        <f aca="false">ROUND(СУММПРОИЗВЕСЛИ(F2525,L2525:L2527,"s",E2525:E2527,I2525:I2527,0),0)+SUMIF(L2525:L2542,"=NenormMatOtZPR",J2525:J2542)</f>
        <v>#VALUE!</v>
      </c>
      <c r="K2525" s="43" t="e">
        <f aca="false">IF(H2525=0,0,ROUND(J2525/H2525,3))</f>
        <v>#VALUE!</v>
      </c>
      <c r="L2525" s="1" t="s">
        <v>40</v>
      </c>
    </row>
    <row r="2526" customFormat="false" ht="10.5" hidden="true" customHeight="false" outlineLevel="0" collapsed="false">
      <c r="A2526" s="24" t="s">
        <v>895</v>
      </c>
      <c r="B2526" s="24" t="s">
        <v>47</v>
      </c>
      <c r="C2526" s="24" t="s">
        <v>48</v>
      </c>
      <c r="D2526" s="7" t="s">
        <v>43</v>
      </c>
      <c r="E2526" s="1" t="n">
        <v>0</v>
      </c>
      <c r="F2526" s="1" t="n">
        <v>0</v>
      </c>
      <c r="G2526" s="26" t="n">
        <f aca="false">IF(F2526=0,0,ROUND(H2526/F2526,3))</f>
        <v>0</v>
      </c>
      <c r="H2526" s="27"/>
      <c r="I2526" s="26" t="n">
        <f aca="false">IF(F2526=0,0,ROUND(J2526/F2526,3))</f>
        <v>0</v>
      </c>
      <c r="J2526" s="27"/>
      <c r="K2526" s="26" t="n">
        <f aca="false">IF(H2526=0,0,ROUND(J2526/H2526,3))</f>
        <v>0</v>
      </c>
      <c r="M2526" s="1" t="s">
        <v>49</v>
      </c>
    </row>
    <row r="2527" customFormat="false" ht="21" hidden="true" customHeight="false" outlineLevel="0" collapsed="false">
      <c r="A2527" s="24" t="s">
        <v>896</v>
      </c>
      <c r="B2527" s="25" t="e">
        <f aca="false">ПОЛУЧШИФР(Ресурсы!A51,1)</f>
        <v>#VALUE!</v>
      </c>
      <c r="C2527" s="24" t="str">
        <f aca="false">Ресурсы!B51</f>
        <v>GMV-ND 125T/A-T внутренний блок без панели</v>
      </c>
      <c r="D2527" s="7" t="s">
        <v>86</v>
      </c>
      <c r="E2527" s="1" t="n">
        <v>1</v>
      </c>
      <c r="F2527" s="1" t="e">
        <f aca="false">ОКРУГЛВСЕ(IF(E2527="",0,E2527)*IF(F2525="",0,F2525),11)</f>
        <v>#VALUE!</v>
      </c>
      <c r="G2527" s="34" t="n">
        <f aca="false">ROUND(Ресурсы!C51*Начисления!AV119,2)</f>
        <v>18145.34</v>
      </c>
      <c r="H2527" s="27" t="e">
        <f aca="false">ROUND(IF(F2527="",0,F2527)*IF(G2527="",0,G2527),0)</f>
        <v>#VALUE!</v>
      </c>
      <c r="I2527" s="34" t="n">
        <f aca="false">ROUND(Ресурсы!D51*Начисления!AV119,2)</f>
        <v>82016.94</v>
      </c>
      <c r="J2527" s="27" t="e">
        <f aca="false">ROUND(IF(F2527="",0,F2527)*IF(I2527="",0,I2527),0)</f>
        <v>#VALUE!</v>
      </c>
      <c r="K2527" s="26" t="e">
        <f aca="false">IF(H2527=0,0,ROUND(J2527/H2527,3))</f>
        <v>#VALUE!</v>
      </c>
      <c r="L2527" s="1" t="s">
        <v>44</v>
      </c>
      <c r="M2527" s="1" t="s">
        <v>59</v>
      </c>
    </row>
    <row r="2528" customFormat="false" ht="10.5" hidden="true" customHeight="false" outlineLevel="0" collapsed="false">
      <c r="C2528" s="35" t="s">
        <v>60</v>
      </c>
    </row>
    <row r="2529" customFormat="false" ht="10.5" hidden="true" customHeight="false" outlineLevel="0" collapsed="false">
      <c r="C2529" s="35" t="s">
        <v>61</v>
      </c>
    </row>
    <row r="2530" customFormat="false" ht="10.5" hidden="true" customHeight="false" outlineLevel="0" collapsed="false">
      <c r="C2530" s="35" t="s">
        <v>62</v>
      </c>
    </row>
    <row r="2531" customFormat="false" ht="10.5" hidden="true" customHeight="false" outlineLevel="0" collapsed="false">
      <c r="C2531" s="35" t="s">
        <v>63</v>
      </c>
      <c r="H2531" s="1" t="n">
        <v>72581</v>
      </c>
      <c r="J2531" s="1" t="n">
        <v>328068</v>
      </c>
    </row>
    <row r="2532" customFormat="false" ht="21" hidden="true" customHeight="false" outlineLevel="0" collapsed="false">
      <c r="C2532" s="35" t="s">
        <v>64</v>
      </c>
    </row>
    <row r="2533" customFormat="false" ht="21" hidden="true" customHeight="false" outlineLevel="0" collapsed="false">
      <c r="C2533" s="35" t="s">
        <v>65</v>
      </c>
      <c r="G2533" s="36"/>
      <c r="I2533" s="36"/>
      <c r="L2533" s="1" t="s">
        <v>66</v>
      </c>
      <c r="M2533" s="1" t="s">
        <v>59</v>
      </c>
    </row>
    <row r="2534" customFormat="false" ht="10.5" hidden="true" customHeight="false" outlineLevel="0" collapsed="false">
      <c r="C2534" s="35" t="s">
        <v>67</v>
      </c>
    </row>
    <row r="2535" customFormat="false" ht="21" hidden="true" customHeight="false" outlineLevel="0" collapsed="false">
      <c r="C2535" s="35" t="s">
        <v>68</v>
      </c>
    </row>
    <row r="2536" customFormat="false" ht="21" hidden="true" customHeight="false" outlineLevel="0" collapsed="false">
      <c r="C2536" s="35" t="s">
        <v>69</v>
      </c>
    </row>
    <row r="2537" customFormat="false" ht="10.5" hidden="true" customHeight="false" outlineLevel="0" collapsed="false">
      <c r="C2537" s="35" t="s">
        <v>70</v>
      </c>
      <c r="H2537" s="27" t="str">
        <f aca="false">IF('Базовые цены с учетом расхода'!N119&gt;0,'Базовые цены с учетом расхода'!N119,IF('Базовые цены с учетом расхода'!N119&lt;0,'Базовые цены с учетом расхода'!N119,""))</f>
        <v/>
      </c>
      <c r="J2537" s="27" t="str">
        <f aca="false">IF('Текущие цены с учетом расхода'!N119&gt;0,'Текущие цены с учетом расхода'!N119,IF('Текущие цены с учетом расхода'!N119&lt;0,'Текущие цены с учетом расхода'!N119,""))</f>
        <v/>
      </c>
      <c r="M2537" s="24" t="s">
        <v>71</v>
      </c>
    </row>
    <row r="2538" customFormat="false" ht="10.5" hidden="true" customHeight="false" outlineLevel="0" collapsed="false">
      <c r="C2538" s="35" t="s">
        <v>72</v>
      </c>
      <c r="H2538" s="27" t="str">
        <f aca="false">IF('Базовые цены с учетом расхода'!P119&gt;0,'Базовые цены с учетом расхода'!P119,IF('Базовые цены с учетом расхода'!P119&lt;0,'Базовые цены с учетом расхода'!P119,""))</f>
        <v/>
      </c>
      <c r="J2538" s="27" t="str">
        <f aca="false">IF('Текущие цены с учетом расхода'!P119&gt;0,'Текущие цены с учетом расхода'!P119,IF('Текущие цены с учетом расхода'!P119&lt;0,'Текущие цены с учетом расхода'!P119,""))</f>
        <v/>
      </c>
      <c r="M2538" s="24" t="s">
        <v>73</v>
      </c>
    </row>
    <row r="2539" customFormat="false" ht="10.5" hidden="true" customHeight="false" outlineLevel="0" collapsed="false">
      <c r="C2539" s="35" t="s">
        <v>74</v>
      </c>
      <c r="H2539" s="27" t="str">
        <f aca="false">IF('Базовые цены с учетом расхода'!Q119&gt;0,'Базовые цены с учетом расхода'!Q119,IF('Базовые цены с учетом расхода'!Q119&lt;0,'Базовые цены с учетом расхода'!Q119,""))</f>
        <v/>
      </c>
      <c r="J2539" s="27" t="str">
        <f aca="false">IF('Текущие цены с учетом расхода'!Q119&gt;0,'Текущие цены с учетом расхода'!Q119,IF('Текущие цены с учетом расхода'!Q119&lt;0,'Текущие цены с учетом расхода'!Q119,""))</f>
        <v/>
      </c>
      <c r="M2539" s="24" t="s">
        <v>75</v>
      </c>
    </row>
    <row r="2540" customFormat="false" ht="21" hidden="true" customHeight="false" outlineLevel="0" collapsed="false">
      <c r="C2540" s="35" t="s">
        <v>76</v>
      </c>
      <c r="H2540" s="27" t="str">
        <f aca="false">IF('Базовые цены с учетом расхода'!O119&gt;0,'Базовые цены с учетом расхода'!O119,IF('Базовые цены с учетом расхода'!O119&lt;0,'Базовые цены с учетом расхода'!O119,""))</f>
        <v/>
      </c>
      <c r="J2540" s="27" t="str">
        <f aca="false">IF('Текущие цены с учетом расхода'!O119&gt;0,'Текущие цены с учетом расхода'!O119,IF('Текущие цены с учетом расхода'!O119&lt;0,'Текущие цены с учетом расхода'!O119,""))</f>
        <v/>
      </c>
      <c r="M2540" s="24" t="s">
        <v>77</v>
      </c>
    </row>
    <row r="2541" customFormat="false" ht="10.5" hidden="true" customHeight="false" outlineLevel="0" collapsed="false">
      <c r="C2541" s="35" t="s">
        <v>78</v>
      </c>
      <c r="H2541" s="27" t="str">
        <f aca="false">IF('Базовые цены с учетом расхода'!R119&gt;0,'Базовые цены с учетом расхода'!R119,IF('Базовые цены с учетом расхода'!R119&lt;0,'Базовые цены с учетом расхода'!R119,""))</f>
        <v/>
      </c>
      <c r="J2541" s="27" t="str">
        <f aca="false">IF('Текущие цены с учетом расхода'!R119&gt;0,'Текущие цены с учетом расхода'!R119,IF('Текущие цены с учетом расхода'!R119&lt;0,'Текущие цены с учетом расхода'!R119,""))</f>
        <v/>
      </c>
      <c r="M2541" s="24" t="s">
        <v>79</v>
      </c>
    </row>
    <row r="2542" customFormat="false" ht="10.5" hidden="true" customHeight="false" outlineLevel="0" collapsed="false">
      <c r="C2542" s="35" t="s">
        <v>80</v>
      </c>
      <c r="H2542" s="27" t="str">
        <f aca="false">IF('Базовые цены с учетом расхода'!S119&gt;0,'Базовые цены с учетом расхода'!S119,IF('Базовые цены с учетом расхода'!S119&lt;0,'Базовые цены с учетом расхода'!S119,""))</f>
        <v/>
      </c>
      <c r="J2542" s="27" t="str">
        <f aca="false">IF('Текущие цены с учетом расхода'!S119&gt;0,'Текущие цены с учетом расхода'!S119,IF('Текущие цены с учетом расхода'!S119&lt;0,'Текущие цены с учетом расхода'!S119,""))</f>
        <v/>
      </c>
      <c r="M2542" s="24" t="s">
        <v>81</v>
      </c>
    </row>
    <row r="2543" customFormat="false" ht="126" hidden="false" customHeight="false" outlineLevel="0" collapsed="false">
      <c r="A2543" s="37" t="s">
        <v>897</v>
      </c>
      <c r="B2543" s="37" t="s">
        <v>861</v>
      </c>
      <c r="C2543" s="37" t="s">
        <v>898</v>
      </c>
      <c r="D2543" s="38" t="s">
        <v>86</v>
      </c>
      <c r="E2543" s="39"/>
      <c r="F2543" s="40" t="n">
        <v>4</v>
      </c>
      <c r="G2543" s="41" t="e">
        <f aca="false">ROUND(СУММПРОИЗВЕСЛИ(1,L2543:L2545,"s",E2543:E2545,G2543:G2545,0),2)+SUMIF(L2543:L2560,"=NenormMatOtZPR",G2543:G2560)</f>
        <v>#VALUE!</v>
      </c>
      <c r="H2543" s="42" t="e">
        <f aca="false">ROUND(СУММПРОИЗВЕСЛИ(F2543,L2543:L2545,"s",E2543:E2545,G2543:G2545,0),0)+SUMIF(L2543:L2560,"=NenormMatOtZPR",H2543:H2560)</f>
        <v>#VALUE!</v>
      </c>
      <c r="I2543" s="41" t="e">
        <f aca="false">ROUND(СУММПРОИЗВЕСЛИ(1,L2543:L2545,"s",E2543:E2545,I2543:I2545,0),2)+SUMIF(L2543:L2560,"=NenormMatOtZPR",I2543:I2560)</f>
        <v>#VALUE!</v>
      </c>
      <c r="J2543" s="41" t="e">
        <f aca="false">ROUND(СУММПРОИЗВЕСЛИ(F2543,L2543:L2545,"s",E2543:E2545,I2543:I2545,0),0)+SUMIF(L2543:L2560,"=NenormMatOtZPR",J2543:J2560)</f>
        <v>#VALUE!</v>
      </c>
      <c r="K2543" s="43" t="e">
        <f aca="false">IF(H2543=0,0,ROUND(J2543/H2543,3))</f>
        <v>#VALUE!</v>
      </c>
      <c r="L2543" s="1" t="s">
        <v>40</v>
      </c>
    </row>
    <row r="2544" customFormat="false" ht="10.5" hidden="true" customHeight="false" outlineLevel="0" collapsed="false">
      <c r="A2544" s="24" t="s">
        <v>899</v>
      </c>
      <c r="B2544" s="24" t="s">
        <v>47</v>
      </c>
      <c r="C2544" s="24" t="s">
        <v>48</v>
      </c>
      <c r="D2544" s="7" t="s">
        <v>43</v>
      </c>
      <c r="E2544" s="1" t="n">
        <v>0</v>
      </c>
      <c r="F2544" s="1" t="n">
        <v>0</v>
      </c>
      <c r="G2544" s="26" t="n">
        <f aca="false">IF(F2544=0,0,ROUND(H2544/F2544,3))</f>
        <v>0</v>
      </c>
      <c r="H2544" s="27"/>
      <c r="I2544" s="26" t="n">
        <f aca="false">IF(F2544=0,0,ROUND(J2544/F2544,3))</f>
        <v>0</v>
      </c>
      <c r="J2544" s="27"/>
      <c r="K2544" s="26" t="n">
        <f aca="false">IF(H2544=0,0,ROUND(J2544/H2544,3))</f>
        <v>0</v>
      </c>
      <c r="M2544" s="1" t="s">
        <v>49</v>
      </c>
    </row>
    <row r="2545" customFormat="false" ht="21" hidden="true" customHeight="false" outlineLevel="0" collapsed="false">
      <c r="A2545" s="24" t="s">
        <v>900</v>
      </c>
      <c r="B2545" s="25" t="e">
        <f aca="false">ПОЛУЧШИФР(Ресурсы!A52,1)</f>
        <v>#VALUE!</v>
      </c>
      <c r="C2545" s="24" t="str">
        <f aca="false">Ресурсы!B52</f>
        <v>GMV-ND 160T/A-T внутренний блок без панели</v>
      </c>
      <c r="D2545" s="7" t="s">
        <v>86</v>
      </c>
      <c r="E2545" s="1" t="n">
        <v>1</v>
      </c>
      <c r="F2545" s="1" t="e">
        <f aca="false">ОКРУГЛВСЕ(IF(E2545="",0,E2545)*IF(F2543="",0,F2543),11)</f>
        <v>#VALUE!</v>
      </c>
      <c r="G2545" s="34" t="n">
        <f aca="false">ROUND(Ресурсы!C52*Начисления!AV120,2)</f>
        <v>20946.45</v>
      </c>
      <c r="H2545" s="27" t="e">
        <f aca="false">ROUND(IF(F2545="",0,F2545)*IF(G2545="",0,G2545),0)</f>
        <v>#VALUE!</v>
      </c>
      <c r="I2545" s="34" t="n">
        <f aca="false">ROUND(Ресурсы!D52*Начисления!AV120,2)</f>
        <v>94677.95</v>
      </c>
      <c r="J2545" s="27" t="e">
        <f aca="false">ROUND(IF(F2545="",0,F2545)*IF(I2545="",0,I2545),0)</f>
        <v>#VALUE!</v>
      </c>
      <c r="K2545" s="26" t="e">
        <f aca="false">IF(H2545=0,0,ROUND(J2545/H2545,3))</f>
        <v>#VALUE!</v>
      </c>
      <c r="L2545" s="1" t="s">
        <v>44</v>
      </c>
      <c r="M2545" s="1" t="s">
        <v>59</v>
      </c>
    </row>
    <row r="2546" customFormat="false" ht="10.5" hidden="true" customHeight="false" outlineLevel="0" collapsed="false">
      <c r="C2546" s="35" t="s">
        <v>60</v>
      </c>
    </row>
    <row r="2547" customFormat="false" ht="10.5" hidden="true" customHeight="false" outlineLevel="0" collapsed="false">
      <c r="C2547" s="35" t="s">
        <v>61</v>
      </c>
    </row>
    <row r="2548" customFormat="false" ht="10.5" hidden="true" customHeight="false" outlineLevel="0" collapsed="false">
      <c r="C2548" s="35" t="s">
        <v>62</v>
      </c>
    </row>
    <row r="2549" customFormat="false" ht="10.5" hidden="true" customHeight="false" outlineLevel="0" collapsed="false">
      <c r="C2549" s="35" t="s">
        <v>63</v>
      </c>
      <c r="H2549" s="1" t="n">
        <v>83786</v>
      </c>
      <c r="J2549" s="1" t="n">
        <v>378712</v>
      </c>
    </row>
    <row r="2550" customFormat="false" ht="21" hidden="true" customHeight="false" outlineLevel="0" collapsed="false">
      <c r="C2550" s="35" t="s">
        <v>64</v>
      </c>
    </row>
    <row r="2551" customFormat="false" ht="21" hidden="true" customHeight="false" outlineLevel="0" collapsed="false">
      <c r="C2551" s="35" t="s">
        <v>65</v>
      </c>
      <c r="G2551" s="36"/>
      <c r="I2551" s="36"/>
      <c r="L2551" s="1" t="s">
        <v>66</v>
      </c>
      <c r="M2551" s="1" t="s">
        <v>59</v>
      </c>
    </row>
    <row r="2552" customFormat="false" ht="10.5" hidden="true" customHeight="false" outlineLevel="0" collapsed="false">
      <c r="C2552" s="35" t="s">
        <v>67</v>
      </c>
    </row>
    <row r="2553" customFormat="false" ht="21" hidden="true" customHeight="false" outlineLevel="0" collapsed="false">
      <c r="C2553" s="35" t="s">
        <v>68</v>
      </c>
    </row>
    <row r="2554" customFormat="false" ht="21" hidden="true" customHeight="false" outlineLevel="0" collapsed="false">
      <c r="C2554" s="35" t="s">
        <v>69</v>
      </c>
    </row>
    <row r="2555" customFormat="false" ht="10.5" hidden="true" customHeight="false" outlineLevel="0" collapsed="false">
      <c r="C2555" s="35" t="s">
        <v>70</v>
      </c>
      <c r="H2555" s="27" t="str">
        <f aca="false">IF('Базовые цены с учетом расхода'!N120&gt;0,'Базовые цены с учетом расхода'!N120,IF('Базовые цены с учетом расхода'!N120&lt;0,'Базовые цены с учетом расхода'!N120,""))</f>
        <v/>
      </c>
      <c r="J2555" s="27" t="str">
        <f aca="false">IF('Текущие цены с учетом расхода'!N120&gt;0,'Текущие цены с учетом расхода'!N120,IF('Текущие цены с учетом расхода'!N120&lt;0,'Текущие цены с учетом расхода'!N120,""))</f>
        <v/>
      </c>
      <c r="M2555" s="24" t="s">
        <v>71</v>
      </c>
    </row>
    <row r="2556" customFormat="false" ht="10.5" hidden="true" customHeight="false" outlineLevel="0" collapsed="false">
      <c r="C2556" s="35" t="s">
        <v>72</v>
      </c>
      <c r="H2556" s="27" t="str">
        <f aca="false">IF('Базовые цены с учетом расхода'!P120&gt;0,'Базовые цены с учетом расхода'!P120,IF('Базовые цены с учетом расхода'!P120&lt;0,'Базовые цены с учетом расхода'!P120,""))</f>
        <v/>
      </c>
      <c r="J2556" s="27" t="str">
        <f aca="false">IF('Текущие цены с учетом расхода'!P120&gt;0,'Текущие цены с учетом расхода'!P120,IF('Текущие цены с учетом расхода'!P120&lt;0,'Текущие цены с учетом расхода'!P120,""))</f>
        <v/>
      </c>
      <c r="M2556" s="24" t="s">
        <v>73</v>
      </c>
    </row>
    <row r="2557" customFormat="false" ht="10.5" hidden="true" customHeight="false" outlineLevel="0" collapsed="false">
      <c r="C2557" s="35" t="s">
        <v>74</v>
      </c>
      <c r="H2557" s="27" t="str">
        <f aca="false">IF('Базовые цены с учетом расхода'!Q120&gt;0,'Базовые цены с учетом расхода'!Q120,IF('Базовые цены с учетом расхода'!Q120&lt;0,'Базовые цены с учетом расхода'!Q120,""))</f>
        <v/>
      </c>
      <c r="J2557" s="27" t="str">
        <f aca="false">IF('Текущие цены с учетом расхода'!Q120&gt;0,'Текущие цены с учетом расхода'!Q120,IF('Текущие цены с учетом расхода'!Q120&lt;0,'Текущие цены с учетом расхода'!Q120,""))</f>
        <v/>
      </c>
      <c r="M2557" s="24" t="s">
        <v>75</v>
      </c>
    </row>
    <row r="2558" customFormat="false" ht="21" hidden="true" customHeight="false" outlineLevel="0" collapsed="false">
      <c r="C2558" s="35" t="s">
        <v>76</v>
      </c>
      <c r="H2558" s="27" t="str">
        <f aca="false">IF('Базовые цены с учетом расхода'!O120&gt;0,'Базовые цены с учетом расхода'!O120,IF('Базовые цены с учетом расхода'!O120&lt;0,'Базовые цены с учетом расхода'!O120,""))</f>
        <v/>
      </c>
      <c r="J2558" s="27" t="str">
        <f aca="false">IF('Текущие цены с учетом расхода'!O120&gt;0,'Текущие цены с учетом расхода'!O120,IF('Текущие цены с учетом расхода'!O120&lt;0,'Текущие цены с учетом расхода'!O120,""))</f>
        <v/>
      </c>
      <c r="M2558" s="24" t="s">
        <v>77</v>
      </c>
    </row>
    <row r="2559" customFormat="false" ht="10.5" hidden="true" customHeight="false" outlineLevel="0" collapsed="false">
      <c r="C2559" s="35" t="s">
        <v>78</v>
      </c>
      <c r="H2559" s="27" t="str">
        <f aca="false">IF('Базовые цены с учетом расхода'!R120&gt;0,'Базовые цены с учетом расхода'!R120,IF('Базовые цены с учетом расхода'!R120&lt;0,'Базовые цены с учетом расхода'!R120,""))</f>
        <v/>
      </c>
      <c r="J2559" s="27" t="str">
        <f aca="false">IF('Текущие цены с учетом расхода'!R120&gt;0,'Текущие цены с учетом расхода'!R120,IF('Текущие цены с учетом расхода'!R120&lt;0,'Текущие цены с учетом расхода'!R120,""))</f>
        <v/>
      </c>
      <c r="M2559" s="24" t="s">
        <v>79</v>
      </c>
    </row>
    <row r="2560" customFormat="false" ht="10.5" hidden="true" customHeight="false" outlineLevel="0" collapsed="false">
      <c r="C2560" s="35" t="s">
        <v>80</v>
      </c>
      <c r="H2560" s="27" t="str">
        <f aca="false">IF('Базовые цены с учетом расхода'!S120&gt;0,'Базовые цены с учетом расхода'!S120,IF('Базовые цены с учетом расхода'!S120&lt;0,'Базовые цены с учетом расхода'!S120,""))</f>
        <v/>
      </c>
      <c r="J2560" s="27" t="str">
        <f aca="false">IF('Текущие цены с учетом расхода'!S120&gt;0,'Текущие цены с учетом расхода'!S120,IF('Текущие цены с учетом расхода'!S120&lt;0,'Текущие цены с учетом расхода'!S120,""))</f>
        <v/>
      </c>
      <c r="M2560" s="24" t="s">
        <v>81</v>
      </c>
    </row>
    <row r="2561" customFormat="false" ht="126" hidden="false" customHeight="false" outlineLevel="0" collapsed="false">
      <c r="A2561" s="37" t="s">
        <v>901</v>
      </c>
      <c r="B2561" s="37" t="s">
        <v>861</v>
      </c>
      <c r="C2561" s="37" t="s">
        <v>902</v>
      </c>
      <c r="D2561" s="38" t="s">
        <v>86</v>
      </c>
      <c r="E2561" s="39"/>
      <c r="F2561" s="40" t="n">
        <v>13</v>
      </c>
      <c r="G2561" s="41" t="e">
        <f aca="false">ROUND(СУММПРОИЗВЕСЛИ(1,L2561:L2563,"s",E2561:E2563,G2561:G2563,0),2)+SUMIF(L2561:L2578,"=NenormMatOtZPR",G2561:G2578)</f>
        <v>#VALUE!</v>
      </c>
      <c r="H2561" s="42" t="e">
        <f aca="false">ROUND(СУММПРОИЗВЕСЛИ(F2561,L2561:L2563,"s",E2561:E2563,G2561:G2563,0),0)+SUMIF(L2561:L2578,"=NenormMatOtZPR",H2561:H2578)</f>
        <v>#VALUE!</v>
      </c>
      <c r="I2561" s="41" t="e">
        <f aca="false">ROUND(СУММПРОИЗВЕСЛИ(1,L2561:L2563,"s",E2561:E2563,I2561:I2563,0),2)+SUMIF(L2561:L2578,"=NenormMatOtZPR",I2561:I2578)</f>
        <v>#VALUE!</v>
      </c>
      <c r="J2561" s="41" t="e">
        <f aca="false">ROUND(СУММПРОИЗВЕСЛИ(F2561,L2561:L2563,"s",E2561:E2563,I2561:I2563,0),0)+SUMIF(L2561:L2578,"=NenormMatOtZPR",J2561:J2578)</f>
        <v>#VALUE!</v>
      </c>
      <c r="K2561" s="43" t="e">
        <f aca="false">IF(H2561=0,0,ROUND(J2561/H2561,3))</f>
        <v>#VALUE!</v>
      </c>
      <c r="L2561" s="1" t="s">
        <v>40</v>
      </c>
    </row>
    <row r="2562" customFormat="false" ht="10.5" hidden="true" customHeight="false" outlineLevel="0" collapsed="false">
      <c r="A2562" s="24" t="s">
        <v>903</v>
      </c>
      <c r="B2562" s="24" t="s">
        <v>47</v>
      </c>
      <c r="C2562" s="24" t="s">
        <v>48</v>
      </c>
      <c r="D2562" s="7" t="s">
        <v>43</v>
      </c>
      <c r="E2562" s="1" t="n">
        <v>0</v>
      </c>
      <c r="F2562" s="1" t="n">
        <v>0</v>
      </c>
      <c r="G2562" s="26" t="n">
        <f aca="false">IF(F2562=0,0,ROUND(H2562/F2562,3))</f>
        <v>0</v>
      </c>
      <c r="H2562" s="27"/>
      <c r="I2562" s="26" t="n">
        <f aca="false">IF(F2562=0,0,ROUND(J2562/F2562,3))</f>
        <v>0</v>
      </c>
      <c r="J2562" s="27"/>
      <c r="K2562" s="26" t="n">
        <f aca="false">IF(H2562=0,0,ROUND(J2562/H2562,3))</f>
        <v>0</v>
      </c>
      <c r="M2562" s="1" t="s">
        <v>49</v>
      </c>
    </row>
    <row r="2563" customFormat="false" ht="21" hidden="true" customHeight="false" outlineLevel="0" collapsed="false">
      <c r="A2563" s="24" t="s">
        <v>904</v>
      </c>
      <c r="B2563" s="25" t="e">
        <f aca="false">ПОЛУЧШИФР(Ресурсы!A53,1)</f>
        <v>#VALUE!</v>
      </c>
      <c r="C2563" s="24" t="str">
        <f aca="false">Ресурсы!B53</f>
        <v>Панель ТС01(950x950x60) GREE</v>
      </c>
      <c r="D2563" s="7" t="s">
        <v>86</v>
      </c>
      <c r="E2563" s="1" t="n">
        <v>1</v>
      </c>
      <c r="F2563" s="1" t="e">
        <f aca="false">ОКРУГЛВСЕ(IF(E2563="",0,E2563)*IF(F2561="",0,F2561),11)</f>
        <v>#VALUE!</v>
      </c>
      <c r="G2563" s="34" t="n">
        <f aca="false">ROUND(Ресурсы!C53*Начисления!AV121,2)</f>
        <v>843.71</v>
      </c>
      <c r="H2563" s="27" t="e">
        <f aca="false">ROUND(IF(F2563="",0,F2563)*IF(G2563="",0,G2563),0)</f>
        <v>#VALUE!</v>
      </c>
      <c r="I2563" s="34" t="n">
        <f aca="false">ROUND(Ресурсы!D53*Начисления!AV121,2)</f>
        <v>3813.57</v>
      </c>
      <c r="J2563" s="27" t="e">
        <f aca="false">ROUND(IF(F2563="",0,F2563)*IF(I2563="",0,I2563),0)</f>
        <v>#VALUE!</v>
      </c>
      <c r="K2563" s="26" t="e">
        <f aca="false">IF(H2563=0,0,ROUND(J2563/H2563,3))</f>
        <v>#VALUE!</v>
      </c>
      <c r="L2563" s="1" t="s">
        <v>44</v>
      </c>
      <c r="M2563" s="1" t="s">
        <v>59</v>
      </c>
    </row>
    <row r="2564" customFormat="false" ht="10.5" hidden="true" customHeight="false" outlineLevel="0" collapsed="false">
      <c r="C2564" s="35" t="s">
        <v>60</v>
      </c>
    </row>
    <row r="2565" customFormat="false" ht="10.5" hidden="true" customHeight="false" outlineLevel="0" collapsed="false">
      <c r="C2565" s="35" t="s">
        <v>61</v>
      </c>
    </row>
    <row r="2566" customFormat="false" ht="10.5" hidden="true" customHeight="false" outlineLevel="0" collapsed="false">
      <c r="C2566" s="35" t="s">
        <v>62</v>
      </c>
    </row>
    <row r="2567" customFormat="false" ht="10.5" hidden="true" customHeight="false" outlineLevel="0" collapsed="false">
      <c r="C2567" s="35" t="s">
        <v>63</v>
      </c>
      <c r="H2567" s="1" t="n">
        <v>10968</v>
      </c>
      <c r="J2567" s="1" t="n">
        <v>49576</v>
      </c>
    </row>
    <row r="2568" customFormat="false" ht="21" hidden="true" customHeight="false" outlineLevel="0" collapsed="false">
      <c r="C2568" s="35" t="s">
        <v>64</v>
      </c>
    </row>
    <row r="2569" customFormat="false" ht="21" hidden="true" customHeight="false" outlineLevel="0" collapsed="false">
      <c r="C2569" s="35" t="s">
        <v>65</v>
      </c>
      <c r="G2569" s="36"/>
      <c r="I2569" s="36"/>
      <c r="L2569" s="1" t="s">
        <v>66</v>
      </c>
      <c r="M2569" s="1" t="s">
        <v>59</v>
      </c>
    </row>
    <row r="2570" customFormat="false" ht="10.5" hidden="true" customHeight="false" outlineLevel="0" collapsed="false">
      <c r="C2570" s="35" t="s">
        <v>67</v>
      </c>
    </row>
    <row r="2571" customFormat="false" ht="21" hidden="true" customHeight="false" outlineLevel="0" collapsed="false">
      <c r="C2571" s="35" t="s">
        <v>68</v>
      </c>
    </row>
    <row r="2572" customFormat="false" ht="21" hidden="true" customHeight="false" outlineLevel="0" collapsed="false">
      <c r="C2572" s="35" t="s">
        <v>69</v>
      </c>
    </row>
    <row r="2573" customFormat="false" ht="10.5" hidden="true" customHeight="false" outlineLevel="0" collapsed="false">
      <c r="C2573" s="35" t="s">
        <v>70</v>
      </c>
      <c r="H2573" s="27" t="str">
        <f aca="false">IF('Базовые цены с учетом расхода'!N121&gt;0,'Базовые цены с учетом расхода'!N121,IF('Базовые цены с учетом расхода'!N121&lt;0,'Базовые цены с учетом расхода'!N121,""))</f>
        <v/>
      </c>
      <c r="J2573" s="27" t="str">
        <f aca="false">IF('Текущие цены с учетом расхода'!N121&gt;0,'Текущие цены с учетом расхода'!N121,IF('Текущие цены с учетом расхода'!N121&lt;0,'Текущие цены с учетом расхода'!N121,""))</f>
        <v/>
      </c>
      <c r="M2573" s="24" t="s">
        <v>71</v>
      </c>
    </row>
    <row r="2574" customFormat="false" ht="10.5" hidden="true" customHeight="false" outlineLevel="0" collapsed="false">
      <c r="C2574" s="35" t="s">
        <v>72</v>
      </c>
      <c r="H2574" s="27" t="str">
        <f aca="false">IF('Базовые цены с учетом расхода'!P121&gt;0,'Базовые цены с учетом расхода'!P121,IF('Базовые цены с учетом расхода'!P121&lt;0,'Базовые цены с учетом расхода'!P121,""))</f>
        <v/>
      </c>
      <c r="J2574" s="27" t="str">
        <f aca="false">IF('Текущие цены с учетом расхода'!P121&gt;0,'Текущие цены с учетом расхода'!P121,IF('Текущие цены с учетом расхода'!P121&lt;0,'Текущие цены с учетом расхода'!P121,""))</f>
        <v/>
      </c>
      <c r="M2574" s="24" t="s">
        <v>73</v>
      </c>
    </row>
    <row r="2575" customFormat="false" ht="10.5" hidden="true" customHeight="false" outlineLevel="0" collapsed="false">
      <c r="C2575" s="35" t="s">
        <v>74</v>
      </c>
      <c r="H2575" s="27" t="str">
        <f aca="false">IF('Базовые цены с учетом расхода'!Q121&gt;0,'Базовые цены с учетом расхода'!Q121,IF('Базовые цены с учетом расхода'!Q121&lt;0,'Базовые цены с учетом расхода'!Q121,""))</f>
        <v/>
      </c>
      <c r="J2575" s="27" t="str">
        <f aca="false">IF('Текущие цены с учетом расхода'!Q121&gt;0,'Текущие цены с учетом расхода'!Q121,IF('Текущие цены с учетом расхода'!Q121&lt;0,'Текущие цены с учетом расхода'!Q121,""))</f>
        <v/>
      </c>
      <c r="M2575" s="24" t="s">
        <v>75</v>
      </c>
    </row>
    <row r="2576" customFormat="false" ht="21" hidden="true" customHeight="false" outlineLevel="0" collapsed="false">
      <c r="C2576" s="35" t="s">
        <v>76</v>
      </c>
      <c r="H2576" s="27" t="str">
        <f aca="false">IF('Базовые цены с учетом расхода'!O121&gt;0,'Базовые цены с учетом расхода'!O121,IF('Базовые цены с учетом расхода'!O121&lt;0,'Базовые цены с учетом расхода'!O121,""))</f>
        <v/>
      </c>
      <c r="J2576" s="27" t="str">
        <f aca="false">IF('Текущие цены с учетом расхода'!O121&gt;0,'Текущие цены с учетом расхода'!O121,IF('Текущие цены с учетом расхода'!O121&lt;0,'Текущие цены с учетом расхода'!O121,""))</f>
        <v/>
      </c>
      <c r="M2576" s="24" t="s">
        <v>77</v>
      </c>
    </row>
    <row r="2577" customFormat="false" ht="10.5" hidden="true" customHeight="false" outlineLevel="0" collapsed="false">
      <c r="C2577" s="35" t="s">
        <v>78</v>
      </c>
      <c r="H2577" s="27" t="str">
        <f aca="false">IF('Базовые цены с учетом расхода'!R121&gt;0,'Базовые цены с учетом расхода'!R121,IF('Базовые цены с учетом расхода'!R121&lt;0,'Базовые цены с учетом расхода'!R121,""))</f>
        <v/>
      </c>
      <c r="J2577" s="27" t="str">
        <f aca="false">IF('Текущие цены с учетом расхода'!R121&gt;0,'Текущие цены с учетом расхода'!R121,IF('Текущие цены с учетом расхода'!R121&lt;0,'Текущие цены с учетом расхода'!R121,""))</f>
        <v/>
      </c>
      <c r="M2577" s="24" t="s">
        <v>79</v>
      </c>
    </row>
    <row r="2578" customFormat="false" ht="10.5" hidden="true" customHeight="false" outlineLevel="0" collapsed="false">
      <c r="C2578" s="35" t="s">
        <v>80</v>
      </c>
      <c r="H2578" s="27" t="str">
        <f aca="false">IF('Базовые цены с учетом расхода'!S121&gt;0,'Базовые цены с учетом расхода'!S121,IF('Базовые цены с учетом расхода'!S121&lt;0,'Базовые цены с учетом расхода'!S121,""))</f>
        <v/>
      </c>
      <c r="J2578" s="27" t="str">
        <f aca="false">IF('Текущие цены с учетом расхода'!S121&gt;0,'Текущие цены с учетом расхода'!S121,IF('Текущие цены с учетом расхода'!S121&lt;0,'Текущие цены с учетом расхода'!S121,""))</f>
        <v/>
      </c>
      <c r="M2578" s="24" t="s">
        <v>81</v>
      </c>
    </row>
    <row r="2579" customFormat="false" ht="126" hidden="false" customHeight="false" outlineLevel="0" collapsed="false">
      <c r="A2579" s="37" t="s">
        <v>905</v>
      </c>
      <c r="B2579" s="37" t="s">
        <v>861</v>
      </c>
      <c r="C2579" s="37" t="s">
        <v>906</v>
      </c>
      <c r="D2579" s="38" t="s">
        <v>86</v>
      </c>
      <c r="E2579" s="39"/>
      <c r="F2579" s="40" t="n">
        <v>4</v>
      </c>
      <c r="G2579" s="41" t="e">
        <f aca="false">ROUND(СУММПРОИЗВЕСЛИ(1,L2579:L2581,"s",E2579:E2581,G2579:G2581,0),2)+SUMIF(L2579:L2596,"=NenormMatOtZPR",G2579:G2596)</f>
        <v>#VALUE!</v>
      </c>
      <c r="H2579" s="42" t="e">
        <f aca="false">ROUND(СУММПРОИЗВЕСЛИ(F2579,L2579:L2581,"s",E2579:E2581,G2579:G2581,0),0)+SUMIF(L2579:L2596,"=NenormMatOtZPR",H2579:H2596)</f>
        <v>#VALUE!</v>
      </c>
      <c r="I2579" s="41" t="e">
        <f aca="false">ROUND(СУММПРОИЗВЕСЛИ(1,L2579:L2581,"s",E2579:E2581,I2579:I2581,0),2)+SUMIF(L2579:L2596,"=NenormMatOtZPR",I2579:I2596)</f>
        <v>#VALUE!</v>
      </c>
      <c r="J2579" s="41" t="e">
        <f aca="false">ROUND(СУММПРОИЗВЕСЛИ(F2579,L2579:L2581,"s",E2579:E2581,I2579:I2581,0),0)+SUMIF(L2579:L2596,"=NenormMatOtZPR",J2579:J2596)</f>
        <v>#VALUE!</v>
      </c>
      <c r="K2579" s="43" t="e">
        <f aca="false">IF(H2579=0,0,ROUND(J2579/H2579,3))</f>
        <v>#VALUE!</v>
      </c>
      <c r="L2579" s="1" t="s">
        <v>40</v>
      </c>
    </row>
    <row r="2580" customFormat="false" ht="10.5" hidden="true" customHeight="false" outlineLevel="0" collapsed="false">
      <c r="A2580" s="24" t="s">
        <v>907</v>
      </c>
      <c r="B2580" s="24" t="s">
        <v>47</v>
      </c>
      <c r="C2580" s="24" t="s">
        <v>48</v>
      </c>
      <c r="D2580" s="7" t="s">
        <v>43</v>
      </c>
      <c r="E2580" s="1" t="n">
        <v>0</v>
      </c>
      <c r="F2580" s="1" t="n">
        <v>0</v>
      </c>
      <c r="G2580" s="26" t="n">
        <f aca="false">IF(F2580=0,0,ROUND(H2580/F2580,3))</f>
        <v>0</v>
      </c>
      <c r="H2580" s="27"/>
      <c r="I2580" s="26" t="n">
        <f aca="false">IF(F2580=0,0,ROUND(J2580/F2580,3))</f>
        <v>0</v>
      </c>
      <c r="J2580" s="27"/>
      <c r="K2580" s="26" t="n">
        <f aca="false">IF(H2580=0,0,ROUND(J2580/H2580,3))</f>
        <v>0</v>
      </c>
      <c r="M2580" s="1" t="s">
        <v>49</v>
      </c>
    </row>
    <row r="2581" customFormat="false" ht="21" hidden="true" customHeight="false" outlineLevel="0" collapsed="false">
      <c r="A2581" s="24" t="s">
        <v>908</v>
      </c>
      <c r="B2581" s="25" t="e">
        <f aca="false">ПОЛУЧШИФР(Ресурсы!A54,1)</f>
        <v>#VALUE!</v>
      </c>
      <c r="C2581" s="24" t="str">
        <f aca="false">Ресурсы!B54</f>
        <v>Панель ТС05(1040x1040x65) GREE</v>
      </c>
      <c r="D2581" s="7" t="s">
        <v>86</v>
      </c>
      <c r="E2581" s="1" t="n">
        <v>1</v>
      </c>
      <c r="F2581" s="1" t="e">
        <f aca="false">ОКРУГЛВСЕ(IF(E2581="",0,E2581)*IF(F2579="",0,F2579),11)</f>
        <v>#VALUE!</v>
      </c>
      <c r="G2581" s="34" t="n">
        <f aca="false">ROUND(Ресурсы!C54*Начисления!AV122,2)</f>
        <v>843.71</v>
      </c>
      <c r="H2581" s="27" t="e">
        <f aca="false">ROUND(IF(F2581="",0,F2581)*IF(G2581="",0,G2581),0)</f>
        <v>#VALUE!</v>
      </c>
      <c r="I2581" s="34" t="n">
        <f aca="false">ROUND(Ресурсы!D54*Начисления!AV122,2)</f>
        <v>3813.57</v>
      </c>
      <c r="J2581" s="27" t="e">
        <f aca="false">ROUND(IF(F2581="",0,F2581)*IF(I2581="",0,I2581),0)</f>
        <v>#VALUE!</v>
      </c>
      <c r="K2581" s="26" t="e">
        <f aca="false">IF(H2581=0,0,ROUND(J2581/H2581,3))</f>
        <v>#VALUE!</v>
      </c>
      <c r="L2581" s="1" t="s">
        <v>44</v>
      </c>
      <c r="M2581" s="1" t="s">
        <v>59</v>
      </c>
    </row>
    <row r="2582" customFormat="false" ht="10.5" hidden="true" customHeight="false" outlineLevel="0" collapsed="false">
      <c r="C2582" s="35" t="s">
        <v>60</v>
      </c>
    </row>
    <row r="2583" customFormat="false" ht="10.5" hidden="true" customHeight="false" outlineLevel="0" collapsed="false">
      <c r="C2583" s="35" t="s">
        <v>61</v>
      </c>
    </row>
    <row r="2584" customFormat="false" ht="10.5" hidden="true" customHeight="false" outlineLevel="0" collapsed="false">
      <c r="C2584" s="35" t="s">
        <v>62</v>
      </c>
    </row>
    <row r="2585" customFormat="false" ht="10.5" hidden="true" customHeight="false" outlineLevel="0" collapsed="false">
      <c r="C2585" s="35" t="s">
        <v>63</v>
      </c>
      <c r="H2585" s="1" t="n">
        <v>3375</v>
      </c>
      <c r="J2585" s="1" t="n">
        <v>15254</v>
      </c>
    </row>
    <row r="2586" customFormat="false" ht="21" hidden="true" customHeight="false" outlineLevel="0" collapsed="false">
      <c r="C2586" s="35" t="s">
        <v>64</v>
      </c>
    </row>
    <row r="2587" customFormat="false" ht="21" hidden="true" customHeight="false" outlineLevel="0" collapsed="false">
      <c r="C2587" s="35" t="s">
        <v>65</v>
      </c>
      <c r="G2587" s="36"/>
      <c r="I2587" s="36"/>
      <c r="L2587" s="1" t="s">
        <v>66</v>
      </c>
      <c r="M2587" s="1" t="s">
        <v>59</v>
      </c>
    </row>
    <row r="2588" customFormat="false" ht="10.5" hidden="true" customHeight="false" outlineLevel="0" collapsed="false">
      <c r="C2588" s="35" t="s">
        <v>67</v>
      </c>
    </row>
    <row r="2589" customFormat="false" ht="21" hidden="true" customHeight="false" outlineLevel="0" collapsed="false">
      <c r="C2589" s="35" t="s">
        <v>68</v>
      </c>
    </row>
    <row r="2590" customFormat="false" ht="21" hidden="true" customHeight="false" outlineLevel="0" collapsed="false">
      <c r="C2590" s="35" t="s">
        <v>69</v>
      </c>
    </row>
    <row r="2591" customFormat="false" ht="10.5" hidden="true" customHeight="false" outlineLevel="0" collapsed="false">
      <c r="C2591" s="35" t="s">
        <v>70</v>
      </c>
      <c r="H2591" s="27" t="str">
        <f aca="false">IF('Базовые цены с учетом расхода'!N122&gt;0,'Базовые цены с учетом расхода'!N122,IF('Базовые цены с учетом расхода'!N122&lt;0,'Базовые цены с учетом расхода'!N122,""))</f>
        <v/>
      </c>
      <c r="J2591" s="27" t="str">
        <f aca="false">IF('Текущие цены с учетом расхода'!N122&gt;0,'Текущие цены с учетом расхода'!N122,IF('Текущие цены с учетом расхода'!N122&lt;0,'Текущие цены с учетом расхода'!N122,""))</f>
        <v/>
      </c>
      <c r="M2591" s="24" t="s">
        <v>71</v>
      </c>
    </row>
    <row r="2592" customFormat="false" ht="10.5" hidden="true" customHeight="false" outlineLevel="0" collapsed="false">
      <c r="C2592" s="35" t="s">
        <v>72</v>
      </c>
      <c r="H2592" s="27" t="str">
        <f aca="false">IF('Базовые цены с учетом расхода'!P122&gt;0,'Базовые цены с учетом расхода'!P122,IF('Базовые цены с учетом расхода'!P122&lt;0,'Базовые цены с учетом расхода'!P122,""))</f>
        <v/>
      </c>
      <c r="J2592" s="27" t="str">
        <f aca="false">IF('Текущие цены с учетом расхода'!P122&gt;0,'Текущие цены с учетом расхода'!P122,IF('Текущие цены с учетом расхода'!P122&lt;0,'Текущие цены с учетом расхода'!P122,""))</f>
        <v/>
      </c>
      <c r="M2592" s="24" t="s">
        <v>73</v>
      </c>
    </row>
    <row r="2593" customFormat="false" ht="10.5" hidden="true" customHeight="false" outlineLevel="0" collapsed="false">
      <c r="C2593" s="35" t="s">
        <v>74</v>
      </c>
      <c r="H2593" s="27" t="str">
        <f aca="false">IF('Базовые цены с учетом расхода'!Q122&gt;0,'Базовые цены с учетом расхода'!Q122,IF('Базовые цены с учетом расхода'!Q122&lt;0,'Базовые цены с учетом расхода'!Q122,""))</f>
        <v/>
      </c>
      <c r="J2593" s="27" t="str">
        <f aca="false">IF('Текущие цены с учетом расхода'!Q122&gt;0,'Текущие цены с учетом расхода'!Q122,IF('Текущие цены с учетом расхода'!Q122&lt;0,'Текущие цены с учетом расхода'!Q122,""))</f>
        <v/>
      </c>
      <c r="M2593" s="24" t="s">
        <v>75</v>
      </c>
    </row>
    <row r="2594" customFormat="false" ht="21" hidden="true" customHeight="false" outlineLevel="0" collapsed="false">
      <c r="C2594" s="35" t="s">
        <v>76</v>
      </c>
      <c r="H2594" s="27" t="str">
        <f aca="false">IF('Базовые цены с учетом расхода'!O122&gt;0,'Базовые цены с учетом расхода'!O122,IF('Базовые цены с учетом расхода'!O122&lt;0,'Базовые цены с учетом расхода'!O122,""))</f>
        <v/>
      </c>
      <c r="J2594" s="27" t="str">
        <f aca="false">IF('Текущие цены с учетом расхода'!O122&gt;0,'Текущие цены с учетом расхода'!O122,IF('Текущие цены с учетом расхода'!O122&lt;0,'Текущие цены с учетом расхода'!O122,""))</f>
        <v/>
      </c>
      <c r="M2594" s="24" t="s">
        <v>77</v>
      </c>
    </row>
    <row r="2595" customFormat="false" ht="10.5" hidden="true" customHeight="false" outlineLevel="0" collapsed="false">
      <c r="C2595" s="35" t="s">
        <v>78</v>
      </c>
      <c r="H2595" s="27" t="str">
        <f aca="false">IF('Базовые цены с учетом расхода'!R122&gt;0,'Базовые цены с учетом расхода'!R122,IF('Базовые цены с учетом расхода'!R122&lt;0,'Базовые цены с учетом расхода'!R122,""))</f>
        <v/>
      </c>
      <c r="J2595" s="27" t="str">
        <f aca="false">IF('Текущие цены с учетом расхода'!R122&gt;0,'Текущие цены с учетом расхода'!R122,IF('Текущие цены с учетом расхода'!R122&lt;0,'Текущие цены с учетом расхода'!R122,""))</f>
        <v/>
      </c>
      <c r="M2595" s="24" t="s">
        <v>79</v>
      </c>
    </row>
    <row r="2596" customFormat="false" ht="10.5" hidden="true" customHeight="false" outlineLevel="0" collapsed="false">
      <c r="C2596" s="35" t="s">
        <v>80</v>
      </c>
      <c r="H2596" s="27" t="str">
        <f aca="false">IF('Базовые цены с учетом расхода'!S122&gt;0,'Базовые цены с учетом расхода'!S122,IF('Базовые цены с учетом расхода'!S122&lt;0,'Базовые цены с учетом расхода'!S122,""))</f>
        <v/>
      </c>
      <c r="J2596" s="27" t="str">
        <f aca="false">IF('Текущие цены с учетом расхода'!S122&gt;0,'Текущие цены с учетом расхода'!S122,IF('Текущие цены с учетом расхода'!S122&lt;0,'Текущие цены с учетом расхода'!S122,""))</f>
        <v/>
      </c>
      <c r="M2596" s="24" t="s">
        <v>81</v>
      </c>
    </row>
    <row r="2597" customFormat="false" ht="126" hidden="false" customHeight="false" outlineLevel="0" collapsed="false">
      <c r="A2597" s="37" t="s">
        <v>909</v>
      </c>
      <c r="B2597" s="37" t="s">
        <v>861</v>
      </c>
      <c r="C2597" s="37" t="s">
        <v>910</v>
      </c>
      <c r="D2597" s="38" t="s">
        <v>86</v>
      </c>
      <c r="E2597" s="39"/>
      <c r="F2597" s="40" t="n">
        <v>3</v>
      </c>
      <c r="G2597" s="41" t="e">
        <f aca="false">ROUND(СУММПРОИЗВЕСЛИ(1,L2597:L2599,"s",E2597:E2599,G2597:G2599,0),2)+SUMIF(L2597:L2614,"=NenormMatOtZPR",G2597:G2614)</f>
        <v>#VALUE!</v>
      </c>
      <c r="H2597" s="42" t="e">
        <f aca="false">ROUND(СУММПРОИЗВЕСЛИ(F2597,L2597:L2599,"s",E2597:E2599,G2597:G2599,0),0)+SUMIF(L2597:L2614,"=NenormMatOtZPR",H2597:H2614)</f>
        <v>#VALUE!</v>
      </c>
      <c r="I2597" s="41" t="e">
        <f aca="false">ROUND(СУММПРОИЗВЕСЛИ(1,L2597:L2599,"s",E2597:E2599,I2597:I2599,0),2)+SUMIF(L2597:L2614,"=NenormMatOtZPR",I2597:I2614)</f>
        <v>#VALUE!</v>
      </c>
      <c r="J2597" s="41" t="e">
        <f aca="false">ROUND(СУММПРОИЗВЕСЛИ(F2597,L2597:L2599,"s",E2597:E2599,I2597:I2599,0),0)+SUMIF(L2597:L2614,"=NenormMatOtZPR",J2597:J2614)</f>
        <v>#VALUE!</v>
      </c>
      <c r="K2597" s="43" t="e">
        <f aca="false">IF(H2597=0,0,ROUND(J2597/H2597,3))</f>
        <v>#VALUE!</v>
      </c>
      <c r="L2597" s="1" t="s">
        <v>40</v>
      </c>
    </row>
    <row r="2598" customFormat="false" ht="10.5" hidden="true" customHeight="false" outlineLevel="0" collapsed="false">
      <c r="A2598" s="24" t="s">
        <v>911</v>
      </c>
      <c r="B2598" s="24" t="s">
        <v>47</v>
      </c>
      <c r="C2598" s="24" t="s">
        <v>48</v>
      </c>
      <c r="D2598" s="7" t="s">
        <v>43</v>
      </c>
      <c r="E2598" s="1" t="n">
        <v>0</v>
      </c>
      <c r="F2598" s="1" t="n">
        <v>0</v>
      </c>
      <c r="G2598" s="26" t="n">
        <f aca="false">IF(F2598=0,0,ROUND(H2598/F2598,3))</f>
        <v>0</v>
      </c>
      <c r="H2598" s="27"/>
      <c r="I2598" s="26" t="n">
        <f aca="false">IF(F2598=0,0,ROUND(J2598/F2598,3))</f>
        <v>0</v>
      </c>
      <c r="J2598" s="27"/>
      <c r="K2598" s="26" t="n">
        <f aca="false">IF(H2598=0,0,ROUND(J2598/H2598,3))</f>
        <v>0</v>
      </c>
      <c r="M2598" s="1" t="s">
        <v>49</v>
      </c>
    </row>
    <row r="2599" customFormat="false" ht="21" hidden="true" customHeight="false" outlineLevel="0" collapsed="false">
      <c r="A2599" s="24" t="s">
        <v>912</v>
      </c>
      <c r="B2599" s="25" t="e">
        <f aca="false">ПОЛУЧШИФР(Ресурсы!A55,1)</f>
        <v>#VALUE!</v>
      </c>
      <c r="C2599" s="24" t="str">
        <f aca="false">Ресурсы!B55</f>
        <v>SF-ML01/A Соединитель</v>
      </c>
      <c r="D2599" s="7" t="s">
        <v>86</v>
      </c>
      <c r="E2599" s="1" t="n">
        <v>1</v>
      </c>
      <c r="F2599" s="1" t="e">
        <f aca="false">ОКРУГЛВСЕ(IF(E2599="",0,E2599)*IF(F2597="",0,F2597),11)</f>
        <v>#VALUE!</v>
      </c>
      <c r="G2599" s="34" t="n">
        <f aca="false">ROUND(Ресурсы!C55*Начисления!AV123,2)</f>
        <v>7715.24</v>
      </c>
      <c r="H2599" s="27" t="e">
        <f aca="false">ROUND(IF(F2599="",0,F2599)*IF(G2599="",0,G2599),0)</f>
        <v>#VALUE!</v>
      </c>
      <c r="I2599" s="34" t="n">
        <f aca="false">ROUND(Ресурсы!D55*Начисления!AV123,2)</f>
        <v>34872.88</v>
      </c>
      <c r="J2599" s="27" t="e">
        <f aca="false">ROUND(IF(F2599="",0,F2599)*IF(I2599="",0,I2599),0)</f>
        <v>#VALUE!</v>
      </c>
      <c r="K2599" s="26" t="e">
        <f aca="false">IF(H2599=0,0,ROUND(J2599/H2599,3))</f>
        <v>#VALUE!</v>
      </c>
      <c r="L2599" s="1" t="s">
        <v>44</v>
      </c>
      <c r="M2599" s="1" t="s">
        <v>59</v>
      </c>
    </row>
    <row r="2600" customFormat="false" ht="10.5" hidden="true" customHeight="false" outlineLevel="0" collapsed="false">
      <c r="C2600" s="35" t="s">
        <v>60</v>
      </c>
    </row>
    <row r="2601" customFormat="false" ht="10.5" hidden="true" customHeight="false" outlineLevel="0" collapsed="false">
      <c r="C2601" s="35" t="s">
        <v>61</v>
      </c>
    </row>
    <row r="2602" customFormat="false" ht="10.5" hidden="true" customHeight="false" outlineLevel="0" collapsed="false">
      <c r="C2602" s="35" t="s">
        <v>62</v>
      </c>
    </row>
    <row r="2603" customFormat="false" ht="10.5" hidden="true" customHeight="false" outlineLevel="0" collapsed="false">
      <c r="C2603" s="35" t="s">
        <v>63</v>
      </c>
      <c r="H2603" s="1" t="n">
        <v>23146</v>
      </c>
      <c r="J2603" s="1" t="n">
        <v>104619</v>
      </c>
    </row>
    <row r="2604" customFormat="false" ht="21" hidden="true" customHeight="false" outlineLevel="0" collapsed="false">
      <c r="C2604" s="35" t="s">
        <v>64</v>
      </c>
    </row>
    <row r="2605" customFormat="false" ht="21" hidden="true" customHeight="false" outlineLevel="0" collapsed="false">
      <c r="C2605" s="35" t="s">
        <v>65</v>
      </c>
      <c r="G2605" s="36"/>
      <c r="I2605" s="36"/>
      <c r="L2605" s="1" t="s">
        <v>66</v>
      </c>
      <c r="M2605" s="1" t="s">
        <v>59</v>
      </c>
    </row>
    <row r="2606" customFormat="false" ht="10.5" hidden="true" customHeight="false" outlineLevel="0" collapsed="false">
      <c r="C2606" s="35" t="s">
        <v>67</v>
      </c>
    </row>
    <row r="2607" customFormat="false" ht="21" hidden="true" customHeight="false" outlineLevel="0" collapsed="false">
      <c r="C2607" s="35" t="s">
        <v>68</v>
      </c>
    </row>
    <row r="2608" customFormat="false" ht="21" hidden="true" customHeight="false" outlineLevel="0" collapsed="false">
      <c r="C2608" s="35" t="s">
        <v>69</v>
      </c>
    </row>
    <row r="2609" customFormat="false" ht="10.5" hidden="true" customHeight="false" outlineLevel="0" collapsed="false">
      <c r="C2609" s="35" t="s">
        <v>70</v>
      </c>
      <c r="H2609" s="27" t="str">
        <f aca="false">IF('Базовые цены с учетом расхода'!N123&gt;0,'Базовые цены с учетом расхода'!N123,IF('Базовые цены с учетом расхода'!N123&lt;0,'Базовые цены с учетом расхода'!N123,""))</f>
        <v/>
      </c>
      <c r="J2609" s="27" t="str">
        <f aca="false">IF('Текущие цены с учетом расхода'!N123&gt;0,'Текущие цены с учетом расхода'!N123,IF('Текущие цены с учетом расхода'!N123&lt;0,'Текущие цены с учетом расхода'!N123,""))</f>
        <v/>
      </c>
      <c r="M2609" s="24" t="s">
        <v>71</v>
      </c>
    </row>
    <row r="2610" customFormat="false" ht="10.5" hidden="true" customHeight="false" outlineLevel="0" collapsed="false">
      <c r="C2610" s="35" t="s">
        <v>72</v>
      </c>
      <c r="H2610" s="27" t="str">
        <f aca="false">IF('Базовые цены с учетом расхода'!P123&gt;0,'Базовые цены с учетом расхода'!P123,IF('Базовые цены с учетом расхода'!P123&lt;0,'Базовые цены с учетом расхода'!P123,""))</f>
        <v/>
      </c>
      <c r="J2610" s="27" t="str">
        <f aca="false">IF('Текущие цены с учетом расхода'!P123&gt;0,'Текущие цены с учетом расхода'!P123,IF('Текущие цены с учетом расхода'!P123&lt;0,'Текущие цены с учетом расхода'!P123,""))</f>
        <v/>
      </c>
      <c r="M2610" s="24" t="s">
        <v>73</v>
      </c>
    </row>
    <row r="2611" customFormat="false" ht="10.5" hidden="true" customHeight="false" outlineLevel="0" collapsed="false">
      <c r="C2611" s="35" t="s">
        <v>74</v>
      </c>
      <c r="H2611" s="27" t="str">
        <f aca="false">IF('Базовые цены с учетом расхода'!Q123&gt;0,'Базовые цены с учетом расхода'!Q123,IF('Базовые цены с учетом расхода'!Q123&lt;0,'Базовые цены с учетом расхода'!Q123,""))</f>
        <v/>
      </c>
      <c r="J2611" s="27" t="str">
        <f aca="false">IF('Текущие цены с учетом расхода'!Q123&gt;0,'Текущие цены с учетом расхода'!Q123,IF('Текущие цены с учетом расхода'!Q123&lt;0,'Текущие цены с учетом расхода'!Q123,""))</f>
        <v/>
      </c>
      <c r="M2611" s="24" t="s">
        <v>75</v>
      </c>
    </row>
    <row r="2612" customFormat="false" ht="21" hidden="true" customHeight="false" outlineLevel="0" collapsed="false">
      <c r="C2612" s="35" t="s">
        <v>76</v>
      </c>
      <c r="H2612" s="27" t="str">
        <f aca="false">IF('Базовые цены с учетом расхода'!O123&gt;0,'Базовые цены с учетом расхода'!O123,IF('Базовые цены с учетом расхода'!O123&lt;0,'Базовые цены с учетом расхода'!O123,""))</f>
        <v/>
      </c>
      <c r="J2612" s="27" t="str">
        <f aca="false">IF('Текущие цены с учетом расхода'!O123&gt;0,'Текущие цены с учетом расхода'!O123,IF('Текущие цены с учетом расхода'!O123&lt;0,'Текущие цены с учетом расхода'!O123,""))</f>
        <v/>
      </c>
      <c r="M2612" s="24" t="s">
        <v>77</v>
      </c>
    </row>
    <row r="2613" customFormat="false" ht="10.5" hidden="true" customHeight="false" outlineLevel="0" collapsed="false">
      <c r="C2613" s="35" t="s">
        <v>78</v>
      </c>
      <c r="H2613" s="27" t="str">
        <f aca="false">IF('Базовые цены с учетом расхода'!R123&gt;0,'Базовые цены с учетом расхода'!R123,IF('Базовые цены с учетом расхода'!R123&lt;0,'Базовые цены с учетом расхода'!R123,""))</f>
        <v/>
      </c>
      <c r="J2613" s="27" t="str">
        <f aca="false">IF('Текущие цены с учетом расхода'!R123&gt;0,'Текущие цены с учетом расхода'!R123,IF('Текущие цены с учетом расхода'!R123&lt;0,'Текущие цены с учетом расхода'!R123,""))</f>
        <v/>
      </c>
      <c r="M2613" s="24" t="s">
        <v>79</v>
      </c>
    </row>
    <row r="2614" customFormat="false" ht="10.5" hidden="true" customHeight="false" outlineLevel="0" collapsed="false">
      <c r="C2614" s="35" t="s">
        <v>80</v>
      </c>
      <c r="H2614" s="27" t="str">
        <f aca="false">IF('Базовые цены с учетом расхода'!S123&gt;0,'Базовые цены с учетом расхода'!S123,IF('Базовые цены с учетом расхода'!S123&lt;0,'Базовые цены с учетом расхода'!S123,""))</f>
        <v/>
      </c>
      <c r="J2614" s="27" t="str">
        <f aca="false">IF('Текущие цены с учетом расхода'!S123&gt;0,'Текущие цены с учетом расхода'!S123,IF('Текущие цены с учетом расхода'!S123&lt;0,'Текущие цены с учетом расхода'!S123,""))</f>
        <v/>
      </c>
      <c r="M2614" s="24" t="s">
        <v>81</v>
      </c>
    </row>
    <row r="2615" customFormat="false" ht="126" hidden="false" customHeight="false" outlineLevel="0" collapsed="false">
      <c r="A2615" s="37" t="s">
        <v>913</v>
      </c>
      <c r="B2615" s="37" t="s">
        <v>861</v>
      </c>
      <c r="C2615" s="37" t="s">
        <v>914</v>
      </c>
      <c r="D2615" s="38" t="s">
        <v>86</v>
      </c>
      <c r="E2615" s="39"/>
      <c r="F2615" s="40" t="n">
        <v>3</v>
      </c>
      <c r="G2615" s="41" t="e">
        <f aca="false">ROUND(СУММПРОИЗВЕСЛИ(1,L2615:L2617,"s",E2615:E2617,G2615:G2617,0),2)+SUMIF(L2615:L2632,"=NenormMatOtZPR",G2615:G2632)</f>
        <v>#VALUE!</v>
      </c>
      <c r="H2615" s="42" t="e">
        <f aca="false">ROUND(СУММПРОИЗВЕСЛИ(F2615,L2615:L2617,"s",E2615:E2617,G2615:G2617,0),0)+SUMIF(L2615:L2632,"=NenormMatOtZPR",H2615:H2632)</f>
        <v>#VALUE!</v>
      </c>
      <c r="I2615" s="41" t="e">
        <f aca="false">ROUND(СУММПРОИЗВЕСЛИ(1,L2615:L2617,"s",E2615:E2617,I2615:I2617,0),2)+SUMIF(L2615:L2632,"=NenormMatOtZPR",I2615:I2632)</f>
        <v>#VALUE!</v>
      </c>
      <c r="J2615" s="41" t="e">
        <f aca="false">ROUND(СУММПРОИЗВЕСЛИ(F2615,L2615:L2617,"s",E2615:E2617,I2615:I2617,0),0)+SUMIF(L2615:L2632,"=NenormMatOtZPR",J2615:J2632)</f>
        <v>#VALUE!</v>
      </c>
      <c r="K2615" s="43" t="e">
        <f aca="false">IF(H2615=0,0,ROUND(J2615/H2615,3))</f>
        <v>#VALUE!</v>
      </c>
      <c r="L2615" s="1" t="s">
        <v>40</v>
      </c>
    </row>
    <row r="2616" customFormat="false" ht="10.5" hidden="true" customHeight="false" outlineLevel="0" collapsed="false">
      <c r="A2616" s="24" t="s">
        <v>915</v>
      </c>
      <c r="B2616" s="24" t="s">
        <v>47</v>
      </c>
      <c r="C2616" s="24" t="s">
        <v>48</v>
      </c>
      <c r="D2616" s="7" t="s">
        <v>43</v>
      </c>
      <c r="E2616" s="1" t="n">
        <v>0</v>
      </c>
      <c r="F2616" s="1" t="n">
        <v>0</v>
      </c>
      <c r="G2616" s="26" t="n">
        <f aca="false">IF(F2616=0,0,ROUND(H2616/F2616,3))</f>
        <v>0</v>
      </c>
      <c r="H2616" s="27"/>
      <c r="I2616" s="26" t="n">
        <f aca="false">IF(F2616=0,0,ROUND(J2616/F2616,3))</f>
        <v>0</v>
      </c>
      <c r="J2616" s="27"/>
      <c r="K2616" s="26" t="n">
        <f aca="false">IF(H2616=0,0,ROUND(J2616/H2616,3))</f>
        <v>0</v>
      </c>
      <c r="M2616" s="1" t="s">
        <v>49</v>
      </c>
    </row>
    <row r="2617" customFormat="false" ht="21" hidden="true" customHeight="false" outlineLevel="0" collapsed="false">
      <c r="A2617" s="24" t="s">
        <v>916</v>
      </c>
      <c r="B2617" s="25" t="e">
        <f aca="false">ПОЛУЧШИФР(Ресурсы!A56,1)</f>
        <v>#VALUE!</v>
      </c>
      <c r="C2617" s="24" t="str">
        <f aca="false">Ресурсы!B56</f>
        <v>SF-FQ01A/A Соединитель</v>
      </c>
      <c r="D2617" s="7" t="s">
        <v>86</v>
      </c>
      <c r="E2617" s="1" t="n">
        <v>1</v>
      </c>
      <c r="F2617" s="1" t="e">
        <f aca="false">ОКРУГЛВСЕ(IF(E2617="",0,E2617)*IF(F2615="",0,F2615),11)</f>
        <v>#VALUE!</v>
      </c>
      <c r="G2617" s="34" t="n">
        <f aca="false">ROUND(Ресурсы!C56*Начисления!AV124,2)</f>
        <v>588.72</v>
      </c>
      <c r="H2617" s="27" t="e">
        <f aca="false">ROUND(IF(F2617="",0,F2617)*IF(G2617="",0,G2617),0)</f>
        <v>#VALUE!</v>
      </c>
      <c r="I2617" s="34" t="n">
        <f aca="false">ROUND(Ресурсы!D56*Начисления!AV124,2)</f>
        <v>2661.01</v>
      </c>
      <c r="J2617" s="27" t="e">
        <f aca="false">ROUND(IF(F2617="",0,F2617)*IF(I2617="",0,I2617),0)</f>
        <v>#VALUE!</v>
      </c>
      <c r="K2617" s="26" t="e">
        <f aca="false">IF(H2617=0,0,ROUND(J2617/H2617,3))</f>
        <v>#VALUE!</v>
      </c>
      <c r="L2617" s="1" t="s">
        <v>44</v>
      </c>
      <c r="M2617" s="1" t="s">
        <v>59</v>
      </c>
    </row>
    <row r="2618" customFormat="false" ht="10.5" hidden="true" customHeight="false" outlineLevel="0" collapsed="false">
      <c r="C2618" s="35" t="s">
        <v>60</v>
      </c>
    </row>
    <row r="2619" customFormat="false" ht="10.5" hidden="true" customHeight="false" outlineLevel="0" collapsed="false">
      <c r="C2619" s="35" t="s">
        <v>61</v>
      </c>
    </row>
    <row r="2620" customFormat="false" ht="10.5" hidden="true" customHeight="false" outlineLevel="0" collapsed="false">
      <c r="C2620" s="35" t="s">
        <v>62</v>
      </c>
    </row>
    <row r="2621" customFormat="false" ht="10.5" hidden="true" customHeight="false" outlineLevel="0" collapsed="false">
      <c r="C2621" s="35" t="s">
        <v>63</v>
      </c>
      <c r="H2621" s="1" t="n">
        <v>1766</v>
      </c>
      <c r="J2621" s="1" t="n">
        <v>7983</v>
      </c>
    </row>
    <row r="2622" customFormat="false" ht="21" hidden="true" customHeight="false" outlineLevel="0" collapsed="false">
      <c r="C2622" s="35" t="s">
        <v>64</v>
      </c>
    </row>
    <row r="2623" customFormat="false" ht="21" hidden="true" customHeight="false" outlineLevel="0" collapsed="false">
      <c r="C2623" s="35" t="s">
        <v>65</v>
      </c>
      <c r="G2623" s="36"/>
      <c r="I2623" s="36"/>
      <c r="L2623" s="1" t="s">
        <v>66</v>
      </c>
      <c r="M2623" s="1" t="s">
        <v>59</v>
      </c>
    </row>
    <row r="2624" customFormat="false" ht="10.5" hidden="true" customHeight="false" outlineLevel="0" collapsed="false">
      <c r="C2624" s="35" t="s">
        <v>67</v>
      </c>
    </row>
    <row r="2625" customFormat="false" ht="21" hidden="true" customHeight="false" outlineLevel="0" collapsed="false">
      <c r="C2625" s="35" t="s">
        <v>68</v>
      </c>
    </row>
    <row r="2626" customFormat="false" ht="21" hidden="true" customHeight="false" outlineLevel="0" collapsed="false">
      <c r="C2626" s="35" t="s">
        <v>69</v>
      </c>
    </row>
    <row r="2627" customFormat="false" ht="10.5" hidden="true" customHeight="false" outlineLevel="0" collapsed="false">
      <c r="C2627" s="35" t="s">
        <v>70</v>
      </c>
      <c r="H2627" s="27" t="str">
        <f aca="false">IF('Базовые цены с учетом расхода'!N124&gt;0,'Базовые цены с учетом расхода'!N124,IF('Базовые цены с учетом расхода'!N124&lt;0,'Базовые цены с учетом расхода'!N124,""))</f>
        <v/>
      </c>
      <c r="J2627" s="27" t="str">
        <f aca="false">IF('Текущие цены с учетом расхода'!N124&gt;0,'Текущие цены с учетом расхода'!N124,IF('Текущие цены с учетом расхода'!N124&lt;0,'Текущие цены с учетом расхода'!N124,""))</f>
        <v/>
      </c>
      <c r="M2627" s="24" t="s">
        <v>71</v>
      </c>
    </row>
    <row r="2628" customFormat="false" ht="10.5" hidden="true" customHeight="false" outlineLevel="0" collapsed="false">
      <c r="C2628" s="35" t="s">
        <v>72</v>
      </c>
      <c r="H2628" s="27" t="str">
        <f aca="false">IF('Базовые цены с учетом расхода'!P124&gt;0,'Базовые цены с учетом расхода'!P124,IF('Базовые цены с учетом расхода'!P124&lt;0,'Базовые цены с учетом расхода'!P124,""))</f>
        <v/>
      </c>
      <c r="J2628" s="27" t="str">
        <f aca="false">IF('Текущие цены с учетом расхода'!P124&gt;0,'Текущие цены с учетом расхода'!P124,IF('Текущие цены с учетом расхода'!P124&lt;0,'Текущие цены с учетом расхода'!P124,""))</f>
        <v/>
      </c>
      <c r="M2628" s="24" t="s">
        <v>73</v>
      </c>
    </row>
    <row r="2629" customFormat="false" ht="10.5" hidden="true" customHeight="false" outlineLevel="0" collapsed="false">
      <c r="C2629" s="35" t="s">
        <v>74</v>
      </c>
      <c r="H2629" s="27" t="str">
        <f aca="false">IF('Базовые цены с учетом расхода'!Q124&gt;0,'Базовые цены с учетом расхода'!Q124,IF('Базовые цены с учетом расхода'!Q124&lt;0,'Базовые цены с учетом расхода'!Q124,""))</f>
        <v/>
      </c>
      <c r="J2629" s="27" t="str">
        <f aca="false">IF('Текущие цены с учетом расхода'!Q124&gt;0,'Текущие цены с учетом расхода'!Q124,IF('Текущие цены с учетом расхода'!Q124&lt;0,'Текущие цены с учетом расхода'!Q124,""))</f>
        <v/>
      </c>
      <c r="M2629" s="24" t="s">
        <v>75</v>
      </c>
    </row>
    <row r="2630" customFormat="false" ht="21" hidden="true" customHeight="false" outlineLevel="0" collapsed="false">
      <c r="C2630" s="35" t="s">
        <v>76</v>
      </c>
      <c r="H2630" s="27" t="str">
        <f aca="false">IF('Базовые цены с учетом расхода'!O124&gt;0,'Базовые цены с учетом расхода'!O124,IF('Базовые цены с учетом расхода'!O124&lt;0,'Базовые цены с учетом расхода'!O124,""))</f>
        <v/>
      </c>
      <c r="J2630" s="27" t="str">
        <f aca="false">IF('Текущие цены с учетом расхода'!O124&gt;0,'Текущие цены с учетом расхода'!O124,IF('Текущие цены с учетом расхода'!O124&lt;0,'Текущие цены с учетом расхода'!O124,""))</f>
        <v/>
      </c>
      <c r="M2630" s="24" t="s">
        <v>77</v>
      </c>
    </row>
    <row r="2631" customFormat="false" ht="10.5" hidden="true" customHeight="false" outlineLevel="0" collapsed="false">
      <c r="C2631" s="35" t="s">
        <v>78</v>
      </c>
      <c r="H2631" s="27" t="str">
        <f aca="false">IF('Базовые цены с учетом расхода'!R124&gt;0,'Базовые цены с учетом расхода'!R124,IF('Базовые цены с учетом расхода'!R124&lt;0,'Базовые цены с учетом расхода'!R124,""))</f>
        <v/>
      </c>
      <c r="J2631" s="27" t="str">
        <f aca="false">IF('Текущие цены с учетом расхода'!R124&gt;0,'Текущие цены с учетом расхода'!R124,IF('Текущие цены с учетом расхода'!R124&lt;0,'Текущие цены с учетом расхода'!R124,""))</f>
        <v/>
      </c>
      <c r="M2631" s="24" t="s">
        <v>79</v>
      </c>
    </row>
    <row r="2632" customFormat="false" ht="10.5" hidden="true" customHeight="false" outlineLevel="0" collapsed="false">
      <c r="C2632" s="35" t="s">
        <v>80</v>
      </c>
      <c r="H2632" s="27" t="str">
        <f aca="false">IF('Базовые цены с учетом расхода'!S124&gt;0,'Базовые цены с учетом расхода'!S124,IF('Базовые цены с учетом расхода'!S124&lt;0,'Базовые цены с учетом расхода'!S124,""))</f>
        <v/>
      </c>
      <c r="J2632" s="27" t="str">
        <f aca="false">IF('Текущие цены с учетом расхода'!S124&gt;0,'Текущие цены с учетом расхода'!S124,IF('Текущие цены с учетом расхода'!S124&lt;0,'Текущие цены с учетом расхода'!S124,""))</f>
        <v/>
      </c>
      <c r="M2632" s="24" t="s">
        <v>81</v>
      </c>
    </row>
    <row r="2633" customFormat="false" ht="126" hidden="false" customHeight="false" outlineLevel="0" collapsed="false">
      <c r="A2633" s="37" t="s">
        <v>917</v>
      </c>
      <c r="B2633" s="37" t="s">
        <v>861</v>
      </c>
      <c r="C2633" s="37" t="s">
        <v>918</v>
      </c>
      <c r="D2633" s="38" t="s">
        <v>86</v>
      </c>
      <c r="E2633" s="39"/>
      <c r="F2633" s="40" t="n">
        <v>2</v>
      </c>
      <c r="G2633" s="41" t="e">
        <f aca="false">ROUND(СУММПРОИЗВЕСЛИ(1,L2633:L2635,"s",E2633:E2635,G2633:G2635,0),2)+SUMIF(L2633:L2650,"=NenormMatOtZPR",G2633:G2650)</f>
        <v>#VALUE!</v>
      </c>
      <c r="H2633" s="42" t="e">
        <f aca="false">ROUND(СУММПРОИЗВЕСЛИ(F2633,L2633:L2635,"s",E2633:E2635,G2633:G2635,0),0)+SUMIF(L2633:L2650,"=NenormMatOtZPR",H2633:H2650)</f>
        <v>#VALUE!</v>
      </c>
      <c r="I2633" s="41" t="e">
        <f aca="false">ROUND(СУММПРОИЗВЕСЛИ(1,L2633:L2635,"s",E2633:E2635,I2633:I2635,0),2)+SUMIF(L2633:L2650,"=NenormMatOtZPR",I2633:I2650)</f>
        <v>#VALUE!</v>
      </c>
      <c r="J2633" s="41" t="e">
        <f aca="false">ROUND(СУММПРОИЗВЕСЛИ(F2633,L2633:L2635,"s",E2633:E2635,I2633:I2635,0),0)+SUMIF(L2633:L2650,"=NenormMatOtZPR",J2633:J2650)</f>
        <v>#VALUE!</v>
      </c>
      <c r="K2633" s="43" t="e">
        <f aca="false">IF(H2633=0,0,ROUND(J2633/H2633,3))</f>
        <v>#VALUE!</v>
      </c>
      <c r="L2633" s="1" t="s">
        <v>40</v>
      </c>
    </row>
    <row r="2634" customFormat="false" ht="10.5" hidden="true" customHeight="false" outlineLevel="0" collapsed="false">
      <c r="A2634" s="24" t="s">
        <v>919</v>
      </c>
      <c r="B2634" s="24" t="s">
        <v>47</v>
      </c>
      <c r="C2634" s="24" t="s">
        <v>48</v>
      </c>
      <c r="D2634" s="7" t="s">
        <v>43</v>
      </c>
      <c r="E2634" s="1" t="n">
        <v>0</v>
      </c>
      <c r="F2634" s="1" t="n">
        <v>0</v>
      </c>
      <c r="G2634" s="26" t="n">
        <f aca="false">IF(F2634=0,0,ROUND(H2634/F2634,3))</f>
        <v>0</v>
      </c>
      <c r="H2634" s="27"/>
      <c r="I2634" s="26" t="n">
        <f aca="false">IF(F2634=0,0,ROUND(J2634/F2634,3))</f>
        <v>0</v>
      </c>
      <c r="J2634" s="27"/>
      <c r="K2634" s="26" t="n">
        <f aca="false">IF(H2634=0,0,ROUND(J2634/H2634,3))</f>
        <v>0</v>
      </c>
      <c r="M2634" s="1" t="s">
        <v>49</v>
      </c>
    </row>
    <row r="2635" customFormat="false" ht="21" hidden="true" customHeight="false" outlineLevel="0" collapsed="false">
      <c r="A2635" s="24" t="s">
        <v>920</v>
      </c>
      <c r="B2635" s="25" t="e">
        <f aca="false">ПОЛУЧШИФР(Ресурсы!A57,1)</f>
        <v>#VALUE!</v>
      </c>
      <c r="C2635" s="24" t="str">
        <f aca="false">Ресурсы!B57</f>
        <v>SF-FQ01В/A Соединитель</v>
      </c>
      <c r="D2635" s="7" t="s">
        <v>86</v>
      </c>
      <c r="E2635" s="1" t="n">
        <v>1</v>
      </c>
      <c r="F2635" s="1" t="e">
        <f aca="false">ОКРУГЛВСЕ(IF(E2635="",0,E2635)*IF(F2633="",0,F2633),11)</f>
        <v>#VALUE!</v>
      </c>
      <c r="G2635" s="34" t="n">
        <f aca="false">ROUND(Ресурсы!C57*Начисления!AV125,2)</f>
        <v>766.84</v>
      </c>
      <c r="H2635" s="27" t="e">
        <f aca="false">ROUND(IF(F2635="",0,F2635)*IF(G2635="",0,G2635),0)</f>
        <v>#VALUE!</v>
      </c>
      <c r="I2635" s="34" t="n">
        <f aca="false">ROUND(Ресурсы!D57*Начисления!AV125,2)</f>
        <v>3466.12</v>
      </c>
      <c r="J2635" s="27" t="e">
        <f aca="false">ROUND(IF(F2635="",0,F2635)*IF(I2635="",0,I2635),0)</f>
        <v>#VALUE!</v>
      </c>
      <c r="K2635" s="26" t="e">
        <f aca="false">IF(H2635=0,0,ROUND(J2635/H2635,3))</f>
        <v>#VALUE!</v>
      </c>
      <c r="L2635" s="1" t="s">
        <v>44</v>
      </c>
      <c r="M2635" s="1" t="s">
        <v>59</v>
      </c>
    </row>
    <row r="2636" customFormat="false" ht="10.5" hidden="true" customHeight="false" outlineLevel="0" collapsed="false">
      <c r="C2636" s="35" t="s">
        <v>60</v>
      </c>
    </row>
    <row r="2637" customFormat="false" ht="10.5" hidden="true" customHeight="false" outlineLevel="0" collapsed="false">
      <c r="C2637" s="35" t="s">
        <v>61</v>
      </c>
    </row>
    <row r="2638" customFormat="false" ht="10.5" hidden="true" customHeight="false" outlineLevel="0" collapsed="false">
      <c r="C2638" s="35" t="s">
        <v>62</v>
      </c>
    </row>
    <row r="2639" customFormat="false" ht="10.5" hidden="true" customHeight="false" outlineLevel="0" collapsed="false">
      <c r="C2639" s="35" t="s">
        <v>63</v>
      </c>
      <c r="H2639" s="1" t="n">
        <v>1534</v>
      </c>
      <c r="J2639" s="1" t="n">
        <v>6932</v>
      </c>
    </row>
    <row r="2640" customFormat="false" ht="21" hidden="true" customHeight="false" outlineLevel="0" collapsed="false">
      <c r="C2640" s="35" t="s">
        <v>64</v>
      </c>
    </row>
    <row r="2641" customFormat="false" ht="21" hidden="true" customHeight="false" outlineLevel="0" collapsed="false">
      <c r="C2641" s="35" t="s">
        <v>65</v>
      </c>
      <c r="G2641" s="36"/>
      <c r="I2641" s="36"/>
      <c r="L2641" s="1" t="s">
        <v>66</v>
      </c>
      <c r="M2641" s="1" t="s">
        <v>59</v>
      </c>
    </row>
    <row r="2642" customFormat="false" ht="10.5" hidden="true" customHeight="false" outlineLevel="0" collapsed="false">
      <c r="C2642" s="35" t="s">
        <v>67</v>
      </c>
    </row>
    <row r="2643" customFormat="false" ht="21" hidden="true" customHeight="false" outlineLevel="0" collapsed="false">
      <c r="C2643" s="35" t="s">
        <v>68</v>
      </c>
    </row>
    <row r="2644" customFormat="false" ht="21" hidden="true" customHeight="false" outlineLevel="0" collapsed="false">
      <c r="C2644" s="35" t="s">
        <v>69</v>
      </c>
    </row>
    <row r="2645" customFormat="false" ht="10.5" hidden="true" customHeight="false" outlineLevel="0" collapsed="false">
      <c r="C2645" s="35" t="s">
        <v>70</v>
      </c>
      <c r="H2645" s="27" t="str">
        <f aca="false">IF('Базовые цены с учетом расхода'!N125&gt;0,'Базовые цены с учетом расхода'!N125,IF('Базовые цены с учетом расхода'!N125&lt;0,'Базовые цены с учетом расхода'!N125,""))</f>
        <v/>
      </c>
      <c r="J2645" s="27" t="str">
        <f aca="false">IF('Текущие цены с учетом расхода'!N125&gt;0,'Текущие цены с учетом расхода'!N125,IF('Текущие цены с учетом расхода'!N125&lt;0,'Текущие цены с учетом расхода'!N125,""))</f>
        <v/>
      </c>
      <c r="M2645" s="24" t="s">
        <v>71</v>
      </c>
    </row>
    <row r="2646" customFormat="false" ht="10.5" hidden="true" customHeight="false" outlineLevel="0" collapsed="false">
      <c r="C2646" s="35" t="s">
        <v>72</v>
      </c>
      <c r="H2646" s="27" t="str">
        <f aca="false">IF('Базовые цены с учетом расхода'!P125&gt;0,'Базовые цены с учетом расхода'!P125,IF('Базовые цены с учетом расхода'!P125&lt;0,'Базовые цены с учетом расхода'!P125,""))</f>
        <v/>
      </c>
      <c r="J2646" s="27" t="str">
        <f aca="false">IF('Текущие цены с учетом расхода'!P125&gt;0,'Текущие цены с учетом расхода'!P125,IF('Текущие цены с учетом расхода'!P125&lt;0,'Текущие цены с учетом расхода'!P125,""))</f>
        <v/>
      </c>
      <c r="M2646" s="24" t="s">
        <v>73</v>
      </c>
    </row>
    <row r="2647" customFormat="false" ht="10.5" hidden="true" customHeight="false" outlineLevel="0" collapsed="false">
      <c r="C2647" s="35" t="s">
        <v>74</v>
      </c>
      <c r="H2647" s="27" t="str">
        <f aca="false">IF('Базовые цены с учетом расхода'!Q125&gt;0,'Базовые цены с учетом расхода'!Q125,IF('Базовые цены с учетом расхода'!Q125&lt;0,'Базовые цены с учетом расхода'!Q125,""))</f>
        <v/>
      </c>
      <c r="J2647" s="27" t="str">
        <f aca="false">IF('Текущие цены с учетом расхода'!Q125&gt;0,'Текущие цены с учетом расхода'!Q125,IF('Текущие цены с учетом расхода'!Q125&lt;0,'Текущие цены с учетом расхода'!Q125,""))</f>
        <v/>
      </c>
      <c r="M2647" s="24" t="s">
        <v>75</v>
      </c>
    </row>
    <row r="2648" customFormat="false" ht="21" hidden="true" customHeight="false" outlineLevel="0" collapsed="false">
      <c r="C2648" s="35" t="s">
        <v>76</v>
      </c>
      <c r="H2648" s="27" t="str">
        <f aca="false">IF('Базовые цены с учетом расхода'!O125&gt;0,'Базовые цены с учетом расхода'!O125,IF('Базовые цены с учетом расхода'!O125&lt;0,'Базовые цены с учетом расхода'!O125,""))</f>
        <v/>
      </c>
      <c r="J2648" s="27" t="str">
        <f aca="false">IF('Текущие цены с учетом расхода'!O125&gt;0,'Текущие цены с учетом расхода'!O125,IF('Текущие цены с учетом расхода'!O125&lt;0,'Текущие цены с учетом расхода'!O125,""))</f>
        <v/>
      </c>
      <c r="M2648" s="24" t="s">
        <v>77</v>
      </c>
    </row>
    <row r="2649" customFormat="false" ht="10.5" hidden="true" customHeight="false" outlineLevel="0" collapsed="false">
      <c r="C2649" s="35" t="s">
        <v>78</v>
      </c>
      <c r="H2649" s="27" t="str">
        <f aca="false">IF('Базовые цены с учетом расхода'!R125&gt;0,'Базовые цены с учетом расхода'!R125,IF('Базовые цены с учетом расхода'!R125&lt;0,'Базовые цены с учетом расхода'!R125,""))</f>
        <v/>
      </c>
      <c r="J2649" s="27" t="str">
        <f aca="false">IF('Текущие цены с учетом расхода'!R125&gt;0,'Текущие цены с учетом расхода'!R125,IF('Текущие цены с учетом расхода'!R125&lt;0,'Текущие цены с учетом расхода'!R125,""))</f>
        <v/>
      </c>
      <c r="M2649" s="24" t="s">
        <v>79</v>
      </c>
    </row>
    <row r="2650" customFormat="false" ht="10.5" hidden="true" customHeight="false" outlineLevel="0" collapsed="false">
      <c r="C2650" s="35" t="s">
        <v>80</v>
      </c>
      <c r="H2650" s="27" t="str">
        <f aca="false">IF('Базовые цены с учетом расхода'!S125&gt;0,'Базовые цены с учетом расхода'!S125,IF('Базовые цены с учетом расхода'!S125&lt;0,'Базовые цены с учетом расхода'!S125,""))</f>
        <v/>
      </c>
      <c r="J2650" s="27" t="str">
        <f aca="false">IF('Текущие цены с учетом расхода'!S125&gt;0,'Текущие цены с учетом расхода'!S125,IF('Текущие цены с учетом расхода'!S125&lt;0,'Текущие цены с учетом расхода'!S125,""))</f>
        <v/>
      </c>
      <c r="M2650" s="24" t="s">
        <v>81</v>
      </c>
    </row>
    <row r="2651" customFormat="false" ht="126" hidden="false" customHeight="false" outlineLevel="0" collapsed="false">
      <c r="A2651" s="37" t="s">
        <v>921</v>
      </c>
      <c r="B2651" s="37" t="s">
        <v>861</v>
      </c>
      <c r="C2651" s="37" t="s">
        <v>922</v>
      </c>
      <c r="D2651" s="38" t="s">
        <v>86</v>
      </c>
      <c r="E2651" s="39"/>
      <c r="F2651" s="40" t="n">
        <v>8</v>
      </c>
      <c r="G2651" s="41" t="e">
        <f aca="false">ROUND(СУММПРОИЗВЕСЛИ(1,L2651:L2653,"s",E2651:E2653,G2651:G2653,0),2)+SUMIF(L2651:L2668,"=NenormMatOtZPR",G2651:G2668)</f>
        <v>#VALUE!</v>
      </c>
      <c r="H2651" s="42" t="e">
        <f aca="false">ROUND(СУММПРОИЗВЕСЛИ(F2651,L2651:L2653,"s",E2651:E2653,G2651:G2653,0),0)+SUMIF(L2651:L2668,"=NenormMatOtZPR",H2651:H2668)</f>
        <v>#VALUE!</v>
      </c>
      <c r="I2651" s="41" t="e">
        <f aca="false">ROUND(СУММПРОИЗВЕСЛИ(1,L2651:L2653,"s",E2651:E2653,I2651:I2653,0),2)+SUMIF(L2651:L2668,"=NenormMatOtZPR",I2651:I2668)</f>
        <v>#VALUE!</v>
      </c>
      <c r="J2651" s="41" t="e">
        <f aca="false">ROUND(СУММПРОИЗВЕСЛИ(F2651,L2651:L2653,"s",E2651:E2653,I2651:I2653,0),0)+SUMIF(L2651:L2668,"=NenormMatOtZPR",J2651:J2668)</f>
        <v>#VALUE!</v>
      </c>
      <c r="K2651" s="43" t="e">
        <f aca="false">IF(H2651=0,0,ROUND(J2651/H2651,3))</f>
        <v>#VALUE!</v>
      </c>
      <c r="L2651" s="1" t="s">
        <v>40</v>
      </c>
    </row>
    <row r="2652" customFormat="false" ht="10.5" hidden="true" customHeight="false" outlineLevel="0" collapsed="false">
      <c r="A2652" s="24" t="s">
        <v>923</v>
      </c>
      <c r="B2652" s="24" t="s">
        <v>47</v>
      </c>
      <c r="C2652" s="24" t="s">
        <v>48</v>
      </c>
      <c r="D2652" s="7" t="s">
        <v>43</v>
      </c>
      <c r="E2652" s="1" t="n">
        <v>0</v>
      </c>
      <c r="F2652" s="1" t="n">
        <v>0</v>
      </c>
      <c r="G2652" s="26" t="n">
        <f aca="false">IF(F2652=0,0,ROUND(H2652/F2652,3))</f>
        <v>0</v>
      </c>
      <c r="H2652" s="27"/>
      <c r="I2652" s="26" t="n">
        <f aca="false">IF(F2652=0,0,ROUND(J2652/F2652,3))</f>
        <v>0</v>
      </c>
      <c r="J2652" s="27"/>
      <c r="K2652" s="26" t="n">
        <f aca="false">IF(H2652=0,0,ROUND(J2652/H2652,3))</f>
        <v>0</v>
      </c>
      <c r="M2652" s="1" t="s">
        <v>49</v>
      </c>
    </row>
    <row r="2653" customFormat="false" ht="21" hidden="true" customHeight="false" outlineLevel="0" collapsed="false">
      <c r="A2653" s="24" t="s">
        <v>924</v>
      </c>
      <c r="B2653" s="25" t="e">
        <f aca="false">ПОЛУЧШИФР(Ресурсы!A58,1)</f>
        <v>#VALUE!</v>
      </c>
      <c r="C2653" s="24" t="str">
        <f aca="false">Ресурсы!B58</f>
        <v>SF-FQ02/A Соединитель</v>
      </c>
      <c r="D2653" s="7" t="s">
        <v>86</v>
      </c>
      <c r="E2653" s="1" t="n">
        <v>1</v>
      </c>
      <c r="F2653" s="1" t="e">
        <f aca="false">ОКРУГЛВСЕ(IF(E2653="",0,E2653)*IF(F2651="",0,F2651),11)</f>
        <v>#VALUE!</v>
      </c>
      <c r="G2653" s="34" t="n">
        <f aca="false">ROUND(Ресурсы!C58*Начисления!AV126,2)</f>
        <v>1944.28</v>
      </c>
      <c r="H2653" s="27" t="e">
        <f aca="false">ROUND(IF(F2653="",0,F2653)*IF(G2653="",0,G2653),0)</f>
        <v>#VALUE!</v>
      </c>
      <c r="I2653" s="34" t="n">
        <f aca="false">ROUND(Ресурсы!D58*Начисления!AV126,2)</f>
        <v>8788.15</v>
      </c>
      <c r="J2653" s="27" t="e">
        <f aca="false">ROUND(IF(F2653="",0,F2653)*IF(I2653="",0,I2653),0)</f>
        <v>#VALUE!</v>
      </c>
      <c r="K2653" s="26" t="e">
        <f aca="false">IF(H2653=0,0,ROUND(J2653/H2653,3))</f>
        <v>#VALUE!</v>
      </c>
      <c r="L2653" s="1" t="s">
        <v>44</v>
      </c>
      <c r="M2653" s="1" t="s">
        <v>59</v>
      </c>
    </row>
    <row r="2654" customFormat="false" ht="10.5" hidden="true" customHeight="false" outlineLevel="0" collapsed="false">
      <c r="C2654" s="35" t="s">
        <v>60</v>
      </c>
    </row>
    <row r="2655" customFormat="false" ht="10.5" hidden="true" customHeight="false" outlineLevel="0" collapsed="false">
      <c r="C2655" s="35" t="s">
        <v>61</v>
      </c>
    </row>
    <row r="2656" customFormat="false" ht="10.5" hidden="true" customHeight="false" outlineLevel="0" collapsed="false">
      <c r="C2656" s="35" t="s">
        <v>62</v>
      </c>
    </row>
    <row r="2657" customFormat="false" ht="10.5" hidden="true" customHeight="false" outlineLevel="0" collapsed="false">
      <c r="C2657" s="35" t="s">
        <v>63</v>
      </c>
      <c r="H2657" s="1" t="n">
        <v>15554</v>
      </c>
      <c r="J2657" s="1" t="n">
        <v>70305</v>
      </c>
    </row>
    <row r="2658" customFormat="false" ht="21" hidden="true" customHeight="false" outlineLevel="0" collapsed="false">
      <c r="C2658" s="35" t="s">
        <v>64</v>
      </c>
    </row>
    <row r="2659" customFormat="false" ht="21" hidden="true" customHeight="false" outlineLevel="0" collapsed="false">
      <c r="C2659" s="35" t="s">
        <v>65</v>
      </c>
      <c r="G2659" s="36"/>
      <c r="I2659" s="36"/>
      <c r="L2659" s="1" t="s">
        <v>66</v>
      </c>
      <c r="M2659" s="1" t="s">
        <v>59</v>
      </c>
    </row>
    <row r="2660" customFormat="false" ht="10.5" hidden="true" customHeight="false" outlineLevel="0" collapsed="false">
      <c r="C2660" s="35" t="s">
        <v>67</v>
      </c>
    </row>
    <row r="2661" customFormat="false" ht="21" hidden="true" customHeight="false" outlineLevel="0" collapsed="false">
      <c r="C2661" s="35" t="s">
        <v>68</v>
      </c>
    </row>
    <row r="2662" customFormat="false" ht="21" hidden="true" customHeight="false" outlineLevel="0" collapsed="false">
      <c r="C2662" s="35" t="s">
        <v>69</v>
      </c>
    </row>
    <row r="2663" customFormat="false" ht="10.5" hidden="true" customHeight="false" outlineLevel="0" collapsed="false">
      <c r="C2663" s="35" t="s">
        <v>70</v>
      </c>
      <c r="H2663" s="27" t="str">
        <f aca="false">IF('Базовые цены с учетом расхода'!N126&gt;0,'Базовые цены с учетом расхода'!N126,IF('Базовые цены с учетом расхода'!N126&lt;0,'Базовые цены с учетом расхода'!N126,""))</f>
        <v/>
      </c>
      <c r="J2663" s="27" t="str">
        <f aca="false">IF('Текущие цены с учетом расхода'!N126&gt;0,'Текущие цены с учетом расхода'!N126,IF('Текущие цены с учетом расхода'!N126&lt;0,'Текущие цены с учетом расхода'!N126,""))</f>
        <v/>
      </c>
      <c r="M2663" s="24" t="s">
        <v>71</v>
      </c>
    </row>
    <row r="2664" customFormat="false" ht="10.5" hidden="true" customHeight="false" outlineLevel="0" collapsed="false">
      <c r="C2664" s="35" t="s">
        <v>72</v>
      </c>
      <c r="H2664" s="27" t="str">
        <f aca="false">IF('Базовые цены с учетом расхода'!P126&gt;0,'Базовые цены с учетом расхода'!P126,IF('Базовые цены с учетом расхода'!P126&lt;0,'Базовые цены с учетом расхода'!P126,""))</f>
        <v/>
      </c>
      <c r="J2664" s="27" t="str">
        <f aca="false">IF('Текущие цены с учетом расхода'!P126&gt;0,'Текущие цены с учетом расхода'!P126,IF('Текущие цены с учетом расхода'!P126&lt;0,'Текущие цены с учетом расхода'!P126,""))</f>
        <v/>
      </c>
      <c r="M2664" s="24" t="s">
        <v>73</v>
      </c>
    </row>
    <row r="2665" customFormat="false" ht="10.5" hidden="true" customHeight="false" outlineLevel="0" collapsed="false">
      <c r="C2665" s="35" t="s">
        <v>74</v>
      </c>
      <c r="H2665" s="27" t="str">
        <f aca="false">IF('Базовые цены с учетом расхода'!Q126&gt;0,'Базовые цены с учетом расхода'!Q126,IF('Базовые цены с учетом расхода'!Q126&lt;0,'Базовые цены с учетом расхода'!Q126,""))</f>
        <v/>
      </c>
      <c r="J2665" s="27" t="str">
        <f aca="false">IF('Текущие цены с учетом расхода'!Q126&gt;0,'Текущие цены с учетом расхода'!Q126,IF('Текущие цены с учетом расхода'!Q126&lt;0,'Текущие цены с учетом расхода'!Q126,""))</f>
        <v/>
      </c>
      <c r="M2665" s="24" t="s">
        <v>75</v>
      </c>
    </row>
    <row r="2666" customFormat="false" ht="21" hidden="true" customHeight="false" outlineLevel="0" collapsed="false">
      <c r="C2666" s="35" t="s">
        <v>76</v>
      </c>
      <c r="H2666" s="27" t="str">
        <f aca="false">IF('Базовые цены с учетом расхода'!O126&gt;0,'Базовые цены с учетом расхода'!O126,IF('Базовые цены с учетом расхода'!O126&lt;0,'Базовые цены с учетом расхода'!O126,""))</f>
        <v/>
      </c>
      <c r="J2666" s="27" t="str">
        <f aca="false">IF('Текущие цены с учетом расхода'!O126&gt;0,'Текущие цены с учетом расхода'!O126,IF('Текущие цены с учетом расхода'!O126&lt;0,'Текущие цены с учетом расхода'!O126,""))</f>
        <v/>
      </c>
      <c r="M2666" s="24" t="s">
        <v>77</v>
      </c>
    </row>
    <row r="2667" customFormat="false" ht="10.5" hidden="true" customHeight="false" outlineLevel="0" collapsed="false">
      <c r="C2667" s="35" t="s">
        <v>78</v>
      </c>
      <c r="H2667" s="27" t="str">
        <f aca="false">IF('Базовые цены с учетом расхода'!R126&gt;0,'Базовые цены с учетом расхода'!R126,IF('Базовые цены с учетом расхода'!R126&lt;0,'Базовые цены с учетом расхода'!R126,""))</f>
        <v/>
      </c>
      <c r="J2667" s="27" t="str">
        <f aca="false">IF('Текущие цены с учетом расхода'!R126&gt;0,'Текущие цены с учетом расхода'!R126,IF('Текущие цены с учетом расхода'!R126&lt;0,'Текущие цены с учетом расхода'!R126,""))</f>
        <v/>
      </c>
      <c r="M2667" s="24" t="s">
        <v>79</v>
      </c>
    </row>
    <row r="2668" customFormat="false" ht="10.5" hidden="true" customHeight="false" outlineLevel="0" collapsed="false">
      <c r="C2668" s="35" t="s">
        <v>80</v>
      </c>
      <c r="H2668" s="27" t="str">
        <f aca="false">IF('Базовые цены с учетом расхода'!S126&gt;0,'Базовые цены с учетом расхода'!S126,IF('Базовые цены с учетом расхода'!S126&lt;0,'Базовые цены с учетом расхода'!S126,""))</f>
        <v/>
      </c>
      <c r="J2668" s="27" t="str">
        <f aca="false">IF('Текущие цены с учетом расхода'!S126&gt;0,'Текущие цены с учетом расхода'!S126,IF('Текущие цены с учетом расхода'!S126&lt;0,'Текущие цены с учетом расхода'!S126,""))</f>
        <v/>
      </c>
      <c r="M2668" s="24" t="s">
        <v>81</v>
      </c>
    </row>
    <row r="2669" customFormat="false" ht="126" hidden="false" customHeight="false" outlineLevel="0" collapsed="false">
      <c r="A2669" s="37" t="s">
        <v>925</v>
      </c>
      <c r="B2669" s="37" t="s">
        <v>861</v>
      </c>
      <c r="C2669" s="37" t="s">
        <v>926</v>
      </c>
      <c r="D2669" s="38" t="s">
        <v>86</v>
      </c>
      <c r="E2669" s="39"/>
      <c r="F2669" s="40" t="n">
        <v>5</v>
      </c>
      <c r="G2669" s="41" t="e">
        <f aca="false">ROUND(СУММПРОИЗВЕСЛИ(1,L2669:L2671,"s",E2669:E2671,G2669:G2671,0),2)+SUMIF(L2669:L2686,"=NenormMatOtZPR",G2669:G2686)</f>
        <v>#VALUE!</v>
      </c>
      <c r="H2669" s="42" t="e">
        <f aca="false">ROUND(СУММПРОИЗВЕСЛИ(F2669,L2669:L2671,"s",E2669:E2671,G2669:G2671,0),0)+SUMIF(L2669:L2686,"=NenormMatOtZPR",H2669:H2686)</f>
        <v>#VALUE!</v>
      </c>
      <c r="I2669" s="41" t="e">
        <f aca="false">ROUND(СУММПРОИЗВЕСЛИ(1,L2669:L2671,"s",E2669:E2671,I2669:I2671,0),2)+SUMIF(L2669:L2686,"=NenormMatOtZPR",I2669:I2686)</f>
        <v>#VALUE!</v>
      </c>
      <c r="J2669" s="41" t="e">
        <f aca="false">ROUND(СУММПРОИЗВЕСЛИ(F2669,L2669:L2671,"s",E2669:E2671,I2669:I2671,0),0)+SUMIF(L2669:L2686,"=NenormMatOtZPR",J2669:J2686)</f>
        <v>#VALUE!</v>
      </c>
      <c r="K2669" s="43" t="e">
        <f aca="false">IF(H2669=0,0,ROUND(J2669/H2669,3))</f>
        <v>#VALUE!</v>
      </c>
      <c r="L2669" s="1" t="s">
        <v>40</v>
      </c>
    </row>
    <row r="2670" customFormat="false" ht="10.5" hidden="true" customHeight="false" outlineLevel="0" collapsed="false">
      <c r="A2670" s="24" t="s">
        <v>927</v>
      </c>
      <c r="B2670" s="24" t="s">
        <v>47</v>
      </c>
      <c r="C2670" s="24" t="s">
        <v>48</v>
      </c>
      <c r="D2670" s="7" t="s">
        <v>43</v>
      </c>
      <c r="E2670" s="1" t="n">
        <v>0</v>
      </c>
      <c r="F2670" s="1" t="n">
        <v>0</v>
      </c>
      <c r="G2670" s="26" t="n">
        <f aca="false">IF(F2670=0,0,ROUND(H2670/F2670,3))</f>
        <v>0</v>
      </c>
      <c r="H2670" s="27"/>
      <c r="I2670" s="26" t="n">
        <f aca="false">IF(F2670=0,0,ROUND(J2670/F2670,3))</f>
        <v>0</v>
      </c>
      <c r="J2670" s="27"/>
      <c r="K2670" s="26" t="n">
        <f aca="false">IF(H2670=0,0,ROUND(J2670/H2670,3))</f>
        <v>0</v>
      </c>
      <c r="M2670" s="1" t="s">
        <v>49</v>
      </c>
    </row>
    <row r="2671" customFormat="false" ht="21" hidden="true" customHeight="false" outlineLevel="0" collapsed="false">
      <c r="A2671" s="24" t="s">
        <v>928</v>
      </c>
      <c r="B2671" s="25" t="e">
        <f aca="false">ПОЛУЧШИФР(Ресурсы!A59,1)</f>
        <v>#VALUE!</v>
      </c>
      <c r="C2671" s="24" t="str">
        <f aca="false">Ресурсы!B59</f>
        <v>SF-FQ03/A Соединитель</v>
      </c>
      <c r="D2671" s="7" t="s">
        <v>86</v>
      </c>
      <c r="E2671" s="1" t="n">
        <v>1</v>
      </c>
      <c r="F2671" s="1" t="e">
        <f aca="false">ОКРУГЛВСЕ(IF(E2671="",0,E2671)*IF(F2669="",0,F2669),11)</f>
        <v>#VALUE!</v>
      </c>
      <c r="G2671" s="34" t="n">
        <f aca="false">ROUND(Ресурсы!C59*Начисления!AV127,2)</f>
        <v>2298.64</v>
      </c>
      <c r="H2671" s="27" t="e">
        <f aca="false">ROUND(IF(F2671="",0,F2671)*IF(G2671="",0,G2671),0)</f>
        <v>#VALUE!</v>
      </c>
      <c r="I2671" s="34" t="n">
        <f aca="false">ROUND(Ресурсы!D59*Начисления!AV127,2)</f>
        <v>10389.85</v>
      </c>
      <c r="J2671" s="27" t="e">
        <f aca="false">ROUND(IF(F2671="",0,F2671)*IF(I2671="",0,I2671),0)</f>
        <v>#VALUE!</v>
      </c>
      <c r="K2671" s="26" t="e">
        <f aca="false">IF(H2671=0,0,ROUND(J2671/H2671,3))</f>
        <v>#VALUE!</v>
      </c>
      <c r="L2671" s="1" t="s">
        <v>44</v>
      </c>
      <c r="M2671" s="1" t="s">
        <v>59</v>
      </c>
    </row>
    <row r="2672" customFormat="false" ht="10.5" hidden="true" customHeight="false" outlineLevel="0" collapsed="false">
      <c r="C2672" s="35" t="s">
        <v>60</v>
      </c>
    </row>
    <row r="2673" customFormat="false" ht="10.5" hidden="true" customHeight="false" outlineLevel="0" collapsed="false">
      <c r="C2673" s="35" t="s">
        <v>61</v>
      </c>
    </row>
    <row r="2674" customFormat="false" ht="10.5" hidden="true" customHeight="false" outlineLevel="0" collapsed="false">
      <c r="C2674" s="35" t="s">
        <v>62</v>
      </c>
    </row>
    <row r="2675" customFormat="false" ht="10.5" hidden="true" customHeight="false" outlineLevel="0" collapsed="false">
      <c r="C2675" s="35" t="s">
        <v>63</v>
      </c>
      <c r="H2675" s="1" t="n">
        <v>11493</v>
      </c>
      <c r="J2675" s="1" t="n">
        <v>51949</v>
      </c>
    </row>
    <row r="2676" customFormat="false" ht="21" hidden="true" customHeight="false" outlineLevel="0" collapsed="false">
      <c r="C2676" s="35" t="s">
        <v>64</v>
      </c>
    </row>
    <row r="2677" customFormat="false" ht="21" hidden="true" customHeight="false" outlineLevel="0" collapsed="false">
      <c r="C2677" s="35" t="s">
        <v>65</v>
      </c>
      <c r="G2677" s="36"/>
      <c r="I2677" s="36"/>
      <c r="L2677" s="1" t="s">
        <v>66</v>
      </c>
      <c r="M2677" s="1" t="s">
        <v>59</v>
      </c>
    </row>
    <row r="2678" customFormat="false" ht="10.5" hidden="true" customHeight="false" outlineLevel="0" collapsed="false">
      <c r="C2678" s="35" t="s">
        <v>67</v>
      </c>
    </row>
    <row r="2679" customFormat="false" ht="21" hidden="true" customHeight="false" outlineLevel="0" collapsed="false">
      <c r="C2679" s="35" t="s">
        <v>68</v>
      </c>
    </row>
    <row r="2680" customFormat="false" ht="21" hidden="true" customHeight="false" outlineLevel="0" collapsed="false">
      <c r="C2680" s="35" t="s">
        <v>69</v>
      </c>
    </row>
    <row r="2681" customFormat="false" ht="10.5" hidden="true" customHeight="false" outlineLevel="0" collapsed="false">
      <c r="C2681" s="35" t="s">
        <v>70</v>
      </c>
      <c r="H2681" s="27" t="str">
        <f aca="false">IF('Базовые цены с учетом расхода'!N127&gt;0,'Базовые цены с учетом расхода'!N127,IF('Базовые цены с учетом расхода'!N127&lt;0,'Базовые цены с учетом расхода'!N127,""))</f>
        <v/>
      </c>
      <c r="J2681" s="27" t="str">
        <f aca="false">IF('Текущие цены с учетом расхода'!N127&gt;0,'Текущие цены с учетом расхода'!N127,IF('Текущие цены с учетом расхода'!N127&lt;0,'Текущие цены с учетом расхода'!N127,""))</f>
        <v/>
      </c>
      <c r="M2681" s="24" t="s">
        <v>71</v>
      </c>
    </row>
    <row r="2682" customFormat="false" ht="10.5" hidden="true" customHeight="false" outlineLevel="0" collapsed="false">
      <c r="C2682" s="35" t="s">
        <v>72</v>
      </c>
      <c r="H2682" s="27" t="str">
        <f aca="false">IF('Базовые цены с учетом расхода'!P127&gt;0,'Базовые цены с учетом расхода'!P127,IF('Базовые цены с учетом расхода'!P127&lt;0,'Базовые цены с учетом расхода'!P127,""))</f>
        <v/>
      </c>
      <c r="J2682" s="27" t="str">
        <f aca="false">IF('Текущие цены с учетом расхода'!P127&gt;0,'Текущие цены с учетом расхода'!P127,IF('Текущие цены с учетом расхода'!P127&lt;0,'Текущие цены с учетом расхода'!P127,""))</f>
        <v/>
      </c>
      <c r="M2682" s="24" t="s">
        <v>73</v>
      </c>
    </row>
    <row r="2683" customFormat="false" ht="10.5" hidden="true" customHeight="false" outlineLevel="0" collapsed="false">
      <c r="C2683" s="35" t="s">
        <v>74</v>
      </c>
      <c r="H2683" s="27" t="str">
        <f aca="false">IF('Базовые цены с учетом расхода'!Q127&gt;0,'Базовые цены с учетом расхода'!Q127,IF('Базовые цены с учетом расхода'!Q127&lt;0,'Базовые цены с учетом расхода'!Q127,""))</f>
        <v/>
      </c>
      <c r="J2683" s="27" t="str">
        <f aca="false">IF('Текущие цены с учетом расхода'!Q127&gt;0,'Текущие цены с учетом расхода'!Q127,IF('Текущие цены с учетом расхода'!Q127&lt;0,'Текущие цены с учетом расхода'!Q127,""))</f>
        <v/>
      </c>
      <c r="M2683" s="24" t="s">
        <v>75</v>
      </c>
    </row>
    <row r="2684" customFormat="false" ht="21" hidden="true" customHeight="false" outlineLevel="0" collapsed="false">
      <c r="C2684" s="35" t="s">
        <v>76</v>
      </c>
      <c r="H2684" s="27" t="str">
        <f aca="false">IF('Базовые цены с учетом расхода'!O127&gt;0,'Базовые цены с учетом расхода'!O127,IF('Базовые цены с учетом расхода'!O127&lt;0,'Базовые цены с учетом расхода'!O127,""))</f>
        <v/>
      </c>
      <c r="J2684" s="27" t="str">
        <f aca="false">IF('Текущие цены с учетом расхода'!O127&gt;0,'Текущие цены с учетом расхода'!O127,IF('Текущие цены с учетом расхода'!O127&lt;0,'Текущие цены с учетом расхода'!O127,""))</f>
        <v/>
      </c>
      <c r="M2684" s="24" t="s">
        <v>77</v>
      </c>
    </row>
    <row r="2685" customFormat="false" ht="10.5" hidden="true" customHeight="false" outlineLevel="0" collapsed="false">
      <c r="C2685" s="35" t="s">
        <v>78</v>
      </c>
      <c r="H2685" s="27" t="str">
        <f aca="false">IF('Базовые цены с учетом расхода'!R127&gt;0,'Базовые цены с учетом расхода'!R127,IF('Базовые цены с учетом расхода'!R127&lt;0,'Базовые цены с учетом расхода'!R127,""))</f>
        <v/>
      </c>
      <c r="J2685" s="27" t="str">
        <f aca="false">IF('Текущие цены с учетом расхода'!R127&gt;0,'Текущие цены с учетом расхода'!R127,IF('Текущие цены с учетом расхода'!R127&lt;0,'Текущие цены с учетом расхода'!R127,""))</f>
        <v/>
      </c>
      <c r="M2685" s="24" t="s">
        <v>79</v>
      </c>
    </row>
    <row r="2686" customFormat="false" ht="10.5" hidden="true" customHeight="false" outlineLevel="0" collapsed="false">
      <c r="C2686" s="35" t="s">
        <v>80</v>
      </c>
      <c r="H2686" s="27" t="str">
        <f aca="false">IF('Базовые цены с учетом расхода'!S127&gt;0,'Базовые цены с учетом расхода'!S127,IF('Базовые цены с учетом расхода'!S127&lt;0,'Базовые цены с учетом расхода'!S127,""))</f>
        <v/>
      </c>
      <c r="J2686" s="27" t="str">
        <f aca="false">IF('Текущие цены с учетом расхода'!S127&gt;0,'Текущие цены с учетом расхода'!S127,IF('Текущие цены с учетом расхода'!S127&lt;0,'Текущие цены с учетом расхода'!S127,""))</f>
        <v/>
      </c>
      <c r="M2686" s="24" t="s">
        <v>81</v>
      </c>
    </row>
    <row r="2687" customFormat="false" ht="126" hidden="false" customHeight="false" outlineLevel="0" collapsed="false">
      <c r="A2687" s="37" t="s">
        <v>929</v>
      </c>
      <c r="B2687" s="37" t="s">
        <v>861</v>
      </c>
      <c r="C2687" s="37" t="s">
        <v>930</v>
      </c>
      <c r="D2687" s="38" t="s">
        <v>86</v>
      </c>
      <c r="E2687" s="39"/>
      <c r="F2687" s="40" t="n">
        <v>1</v>
      </c>
      <c r="G2687" s="41" t="e">
        <f aca="false">ROUND(СУММПРОИЗВЕСЛИ(1,L2687:L2689,"s",E2687:E2689,G2687:G2689,0),2)+SUMIF(L2687:L2704,"=NenormMatOtZPR",G2687:G2704)</f>
        <v>#VALUE!</v>
      </c>
      <c r="H2687" s="42" t="e">
        <f aca="false">ROUND(СУММПРОИЗВЕСЛИ(F2687,L2687:L2689,"s",E2687:E2689,G2687:G2689,0),0)+SUMIF(L2687:L2704,"=NenormMatOtZPR",H2687:H2704)</f>
        <v>#VALUE!</v>
      </c>
      <c r="I2687" s="41" t="e">
        <f aca="false">ROUND(СУММПРОИЗВЕСЛИ(1,L2687:L2689,"s",E2687:E2689,I2687:I2689,0),2)+SUMIF(L2687:L2704,"=NenormMatOtZPR",I2687:I2704)</f>
        <v>#VALUE!</v>
      </c>
      <c r="J2687" s="41" t="e">
        <f aca="false">ROUND(СУММПРОИЗВЕСЛИ(F2687,L2687:L2689,"s",E2687:E2689,I2687:I2689,0),0)+SUMIF(L2687:L2704,"=NenormMatOtZPR",J2687:J2704)</f>
        <v>#VALUE!</v>
      </c>
      <c r="K2687" s="43" t="e">
        <f aca="false">IF(H2687=0,0,ROUND(J2687/H2687,3))</f>
        <v>#VALUE!</v>
      </c>
      <c r="L2687" s="1" t="s">
        <v>40</v>
      </c>
    </row>
    <row r="2688" customFormat="false" ht="10.5" hidden="true" customHeight="false" outlineLevel="0" collapsed="false">
      <c r="A2688" s="24" t="s">
        <v>931</v>
      </c>
      <c r="B2688" s="24" t="s">
        <v>47</v>
      </c>
      <c r="C2688" s="24" t="s">
        <v>48</v>
      </c>
      <c r="D2688" s="7" t="s">
        <v>43</v>
      </c>
      <c r="E2688" s="1" t="n">
        <v>0</v>
      </c>
      <c r="F2688" s="1" t="n">
        <v>0</v>
      </c>
      <c r="G2688" s="26" t="n">
        <f aca="false">IF(F2688=0,0,ROUND(H2688/F2688,3))</f>
        <v>0</v>
      </c>
      <c r="H2688" s="27"/>
      <c r="I2688" s="26" t="n">
        <f aca="false">IF(F2688=0,0,ROUND(J2688/F2688,3))</f>
        <v>0</v>
      </c>
      <c r="J2688" s="27"/>
      <c r="K2688" s="26" t="n">
        <f aca="false">IF(H2688=0,0,ROUND(J2688/H2688,3))</f>
        <v>0</v>
      </c>
      <c r="M2688" s="1" t="s">
        <v>49</v>
      </c>
    </row>
    <row r="2689" customFormat="false" ht="21" hidden="true" customHeight="false" outlineLevel="0" collapsed="false">
      <c r="A2689" s="24" t="s">
        <v>932</v>
      </c>
      <c r="B2689" s="25" t="e">
        <f aca="false">ПОЛУЧШИФР(Ресурсы!A60,1)</f>
        <v>#VALUE!</v>
      </c>
      <c r="C2689" s="24" t="str">
        <f aca="false">Ресурсы!B60</f>
        <v>FQ 04/А Соединитель</v>
      </c>
      <c r="D2689" s="7" t="s">
        <v>86</v>
      </c>
      <c r="E2689" s="1" t="n">
        <v>1</v>
      </c>
      <c r="F2689" s="1" t="e">
        <f aca="false">ОКРУГЛВСЕ(IF(E2689="",0,E2689)*IF(F2687="",0,F2687),11)</f>
        <v>#VALUE!</v>
      </c>
      <c r="G2689" s="34" t="n">
        <f aca="false">ROUND(Ресурсы!C60*Начисления!AV128,2)</f>
        <v>5950.95</v>
      </c>
      <c r="H2689" s="27" t="e">
        <f aca="false">ROUND(IF(F2689="",0,F2689)*IF(G2689="",0,G2689),0)</f>
        <v>#VALUE!</v>
      </c>
      <c r="I2689" s="34" t="n">
        <f aca="false">ROUND(Ресурсы!D60*Начисления!AV128,2)</f>
        <v>26898.29</v>
      </c>
      <c r="J2689" s="27" t="e">
        <f aca="false">ROUND(IF(F2689="",0,F2689)*IF(I2689="",0,I2689),0)</f>
        <v>#VALUE!</v>
      </c>
      <c r="K2689" s="26" t="e">
        <f aca="false">IF(H2689=0,0,ROUND(J2689/H2689,3))</f>
        <v>#VALUE!</v>
      </c>
      <c r="L2689" s="1" t="s">
        <v>44</v>
      </c>
      <c r="M2689" s="1" t="s">
        <v>59</v>
      </c>
    </row>
    <row r="2690" customFormat="false" ht="10.5" hidden="true" customHeight="false" outlineLevel="0" collapsed="false">
      <c r="C2690" s="35" t="s">
        <v>60</v>
      </c>
    </row>
    <row r="2691" customFormat="false" ht="10.5" hidden="true" customHeight="false" outlineLevel="0" collapsed="false">
      <c r="C2691" s="35" t="s">
        <v>61</v>
      </c>
    </row>
    <row r="2692" customFormat="false" ht="10.5" hidden="true" customHeight="false" outlineLevel="0" collapsed="false">
      <c r="C2692" s="35" t="s">
        <v>62</v>
      </c>
    </row>
    <row r="2693" customFormat="false" ht="10.5" hidden="true" customHeight="false" outlineLevel="0" collapsed="false">
      <c r="C2693" s="35" t="s">
        <v>63</v>
      </c>
      <c r="H2693" s="1" t="n">
        <v>5951</v>
      </c>
      <c r="J2693" s="1" t="n">
        <v>26898</v>
      </c>
    </row>
    <row r="2694" customFormat="false" ht="21" hidden="true" customHeight="false" outlineLevel="0" collapsed="false">
      <c r="C2694" s="35" t="s">
        <v>64</v>
      </c>
    </row>
    <row r="2695" customFormat="false" ht="21" hidden="true" customHeight="false" outlineLevel="0" collapsed="false">
      <c r="C2695" s="35" t="s">
        <v>65</v>
      </c>
      <c r="G2695" s="36"/>
      <c r="I2695" s="36"/>
      <c r="L2695" s="1" t="s">
        <v>66</v>
      </c>
      <c r="M2695" s="1" t="s">
        <v>59</v>
      </c>
    </row>
    <row r="2696" customFormat="false" ht="10.5" hidden="true" customHeight="false" outlineLevel="0" collapsed="false">
      <c r="C2696" s="35" t="s">
        <v>67</v>
      </c>
    </row>
    <row r="2697" customFormat="false" ht="21" hidden="true" customHeight="false" outlineLevel="0" collapsed="false">
      <c r="C2697" s="35" t="s">
        <v>68</v>
      </c>
    </row>
    <row r="2698" customFormat="false" ht="21" hidden="true" customHeight="false" outlineLevel="0" collapsed="false">
      <c r="C2698" s="35" t="s">
        <v>69</v>
      </c>
    </row>
    <row r="2699" customFormat="false" ht="10.5" hidden="true" customHeight="false" outlineLevel="0" collapsed="false">
      <c r="C2699" s="35" t="s">
        <v>70</v>
      </c>
      <c r="H2699" s="27" t="str">
        <f aca="false">IF('Базовые цены с учетом расхода'!N128&gt;0,'Базовые цены с учетом расхода'!N128,IF('Базовые цены с учетом расхода'!N128&lt;0,'Базовые цены с учетом расхода'!N128,""))</f>
        <v/>
      </c>
      <c r="J2699" s="27" t="str">
        <f aca="false">IF('Текущие цены с учетом расхода'!N128&gt;0,'Текущие цены с учетом расхода'!N128,IF('Текущие цены с учетом расхода'!N128&lt;0,'Текущие цены с учетом расхода'!N128,""))</f>
        <v/>
      </c>
      <c r="M2699" s="24" t="s">
        <v>71</v>
      </c>
    </row>
    <row r="2700" customFormat="false" ht="10.5" hidden="true" customHeight="false" outlineLevel="0" collapsed="false">
      <c r="C2700" s="35" t="s">
        <v>72</v>
      </c>
      <c r="H2700" s="27" t="str">
        <f aca="false">IF('Базовые цены с учетом расхода'!P128&gt;0,'Базовые цены с учетом расхода'!P128,IF('Базовые цены с учетом расхода'!P128&lt;0,'Базовые цены с учетом расхода'!P128,""))</f>
        <v/>
      </c>
      <c r="J2700" s="27" t="str">
        <f aca="false">IF('Текущие цены с учетом расхода'!P128&gt;0,'Текущие цены с учетом расхода'!P128,IF('Текущие цены с учетом расхода'!P128&lt;0,'Текущие цены с учетом расхода'!P128,""))</f>
        <v/>
      </c>
      <c r="M2700" s="24" t="s">
        <v>73</v>
      </c>
    </row>
    <row r="2701" customFormat="false" ht="10.5" hidden="true" customHeight="false" outlineLevel="0" collapsed="false">
      <c r="C2701" s="35" t="s">
        <v>74</v>
      </c>
      <c r="H2701" s="27" t="str">
        <f aca="false">IF('Базовые цены с учетом расхода'!Q128&gt;0,'Базовые цены с учетом расхода'!Q128,IF('Базовые цены с учетом расхода'!Q128&lt;0,'Базовые цены с учетом расхода'!Q128,""))</f>
        <v/>
      </c>
      <c r="J2701" s="27" t="str">
        <f aca="false">IF('Текущие цены с учетом расхода'!Q128&gt;0,'Текущие цены с учетом расхода'!Q128,IF('Текущие цены с учетом расхода'!Q128&lt;0,'Текущие цены с учетом расхода'!Q128,""))</f>
        <v/>
      </c>
      <c r="M2701" s="24" t="s">
        <v>75</v>
      </c>
    </row>
    <row r="2702" customFormat="false" ht="21" hidden="true" customHeight="false" outlineLevel="0" collapsed="false">
      <c r="C2702" s="35" t="s">
        <v>76</v>
      </c>
      <c r="H2702" s="27" t="str">
        <f aca="false">IF('Базовые цены с учетом расхода'!O128&gt;0,'Базовые цены с учетом расхода'!O128,IF('Базовые цены с учетом расхода'!O128&lt;0,'Базовые цены с учетом расхода'!O128,""))</f>
        <v/>
      </c>
      <c r="J2702" s="27" t="str">
        <f aca="false">IF('Текущие цены с учетом расхода'!O128&gt;0,'Текущие цены с учетом расхода'!O128,IF('Текущие цены с учетом расхода'!O128&lt;0,'Текущие цены с учетом расхода'!O128,""))</f>
        <v/>
      </c>
      <c r="M2702" s="24" t="s">
        <v>77</v>
      </c>
    </row>
    <row r="2703" customFormat="false" ht="10.5" hidden="true" customHeight="false" outlineLevel="0" collapsed="false">
      <c r="C2703" s="35" t="s">
        <v>78</v>
      </c>
      <c r="H2703" s="27" t="str">
        <f aca="false">IF('Базовые цены с учетом расхода'!R128&gt;0,'Базовые цены с учетом расхода'!R128,IF('Базовые цены с учетом расхода'!R128&lt;0,'Базовые цены с учетом расхода'!R128,""))</f>
        <v/>
      </c>
      <c r="J2703" s="27" t="str">
        <f aca="false">IF('Текущие цены с учетом расхода'!R128&gt;0,'Текущие цены с учетом расхода'!R128,IF('Текущие цены с учетом расхода'!R128&lt;0,'Текущие цены с учетом расхода'!R128,""))</f>
        <v/>
      </c>
      <c r="M2703" s="24" t="s">
        <v>79</v>
      </c>
    </row>
    <row r="2704" customFormat="false" ht="10.5" hidden="true" customHeight="false" outlineLevel="0" collapsed="false">
      <c r="C2704" s="35" t="s">
        <v>80</v>
      </c>
      <c r="H2704" s="27" t="str">
        <f aca="false">IF('Базовые цены с учетом расхода'!S128&gt;0,'Базовые цены с учетом расхода'!S128,IF('Базовые цены с учетом расхода'!S128&lt;0,'Базовые цены с учетом расхода'!S128,""))</f>
        <v/>
      </c>
      <c r="J2704" s="27" t="str">
        <f aca="false">IF('Текущие цены с учетом расхода'!S128&gt;0,'Текущие цены с учетом расхода'!S128,IF('Текущие цены с учетом расхода'!S128&lt;0,'Текущие цены с учетом расхода'!S128,""))</f>
        <v/>
      </c>
      <c r="M2704" s="24" t="s">
        <v>81</v>
      </c>
    </row>
    <row r="2705" customFormat="false" ht="42" hidden="false" customHeight="false" outlineLevel="0" collapsed="false">
      <c r="A2705" s="37" t="s">
        <v>933</v>
      </c>
      <c r="B2705" s="37" t="s">
        <v>934</v>
      </c>
      <c r="C2705" s="37" t="s">
        <v>935</v>
      </c>
      <c r="D2705" s="38" t="s">
        <v>86</v>
      </c>
      <c r="E2705" s="39"/>
      <c r="F2705" s="40" t="n">
        <v>4</v>
      </c>
      <c r="G2705" s="41" t="e">
        <f aca="false">ROUND(СУММПРОИЗВЕСЛИ(1,L2705:L2707,"s",E2705:E2707,G2705:G2707,0),2)+SUMIF(L2705:L2722,"=NenormMatOtZPR",G2705:G2722)</f>
        <v>#VALUE!</v>
      </c>
      <c r="H2705" s="42" t="e">
        <f aca="false">ROUND(СУММПРОИЗВЕСЛИ(F2705,L2705:L2707,"s",E2705:E2707,G2705:G2707,0),0)+SUMIF(L2705:L2722,"=NenormMatOtZPR",H2705:H2722)</f>
        <v>#VALUE!</v>
      </c>
      <c r="I2705" s="41" t="e">
        <f aca="false">ROUND(СУММПРОИЗВЕСЛИ(1,L2705:L2707,"s",E2705:E2707,I2705:I2707,0),2)+SUMIF(L2705:L2722,"=NenormMatOtZPR",I2705:I2722)</f>
        <v>#VALUE!</v>
      </c>
      <c r="J2705" s="41" t="e">
        <f aca="false">ROUND(СУММПРОИЗВЕСЛИ(F2705,L2705:L2707,"s",E2705:E2707,I2705:I2707,0),0)+SUMIF(L2705:L2722,"=NenormMatOtZPR",J2705:J2722)</f>
        <v>#VALUE!</v>
      </c>
      <c r="K2705" s="43" t="e">
        <f aca="false">IF(H2705=0,0,ROUND(J2705/H2705,3))</f>
        <v>#VALUE!</v>
      </c>
      <c r="L2705" s="1" t="s">
        <v>40</v>
      </c>
    </row>
    <row r="2706" customFormat="false" ht="10.5" hidden="true" customHeight="false" outlineLevel="0" collapsed="false">
      <c r="A2706" s="24" t="s">
        <v>936</v>
      </c>
      <c r="B2706" s="24" t="s">
        <v>47</v>
      </c>
      <c r="C2706" s="24" t="s">
        <v>48</v>
      </c>
      <c r="D2706" s="7" t="s">
        <v>43</v>
      </c>
      <c r="E2706" s="1" t="n">
        <v>0</v>
      </c>
      <c r="F2706" s="1" t="n">
        <v>0</v>
      </c>
      <c r="G2706" s="26" t="n">
        <f aca="false">IF(F2706=0,0,ROUND(H2706/F2706,3))</f>
        <v>0</v>
      </c>
      <c r="H2706" s="27"/>
      <c r="I2706" s="26" t="n">
        <f aca="false">IF(F2706=0,0,ROUND(J2706/F2706,3))</f>
        <v>0</v>
      </c>
      <c r="J2706" s="27"/>
      <c r="K2706" s="26" t="n">
        <f aca="false">IF(H2706=0,0,ROUND(J2706/H2706,3))</f>
        <v>0</v>
      </c>
      <c r="M2706" s="1" t="s">
        <v>49</v>
      </c>
    </row>
    <row r="2707" customFormat="false" ht="21" hidden="true" customHeight="false" outlineLevel="0" collapsed="false">
      <c r="A2707" s="24" t="s">
        <v>937</v>
      </c>
      <c r="B2707" s="25" t="e">
        <f aca="false">ПОЛУЧШИФР(Ресурсы!A177,1)</f>
        <v>#VALUE!</v>
      </c>
      <c r="C2707" s="24" t="str">
        <f aca="false">Ресурсы!B177</f>
        <v>Фреон R410A (разовый баллон 11,30 кг)</v>
      </c>
      <c r="D2707" s="7" t="s">
        <v>86</v>
      </c>
      <c r="E2707" s="1" t="n">
        <v>1</v>
      </c>
      <c r="F2707" s="1" t="e">
        <f aca="false">ОКРУГЛВСЕ(IF(E2707="",0,E2707)*IF(F2705="",0,F2705),11)</f>
        <v>#VALUE!</v>
      </c>
      <c r="G2707" s="34" t="n">
        <f aca="false">ROUND(Ресурсы!C177*Начисления!AV129,2)</f>
        <v>1587.86</v>
      </c>
      <c r="H2707" s="27" t="e">
        <f aca="false">ROUND(IF(F2707="",0,F2707)*IF(G2707="",0,G2707),0)</f>
        <v>#VALUE!</v>
      </c>
      <c r="I2707" s="34" t="n">
        <f aca="false">ROUND(Ресурсы!D177*Начисления!AV129,2)</f>
        <v>5800</v>
      </c>
      <c r="J2707" s="27" t="e">
        <f aca="false">ROUND(IF(F2707="",0,F2707)*IF(I2707="",0,I2707),0)</f>
        <v>#VALUE!</v>
      </c>
      <c r="K2707" s="26" t="e">
        <f aca="false">IF(H2707=0,0,ROUND(J2707/H2707,3))</f>
        <v>#VALUE!</v>
      </c>
      <c r="L2707" s="1" t="s">
        <v>44</v>
      </c>
      <c r="M2707" s="1" t="s">
        <v>59</v>
      </c>
    </row>
    <row r="2708" customFormat="false" ht="10.5" hidden="true" customHeight="false" outlineLevel="0" collapsed="false">
      <c r="C2708" s="35" t="s">
        <v>60</v>
      </c>
    </row>
    <row r="2709" customFormat="false" ht="10.5" hidden="true" customHeight="false" outlineLevel="0" collapsed="false">
      <c r="C2709" s="35" t="s">
        <v>61</v>
      </c>
    </row>
    <row r="2710" customFormat="false" ht="10.5" hidden="true" customHeight="false" outlineLevel="0" collapsed="false">
      <c r="C2710" s="35" t="s">
        <v>62</v>
      </c>
    </row>
    <row r="2711" customFormat="false" ht="10.5" hidden="true" customHeight="false" outlineLevel="0" collapsed="false">
      <c r="C2711" s="35" t="s">
        <v>63</v>
      </c>
      <c r="H2711" s="1" t="n">
        <v>6351</v>
      </c>
      <c r="J2711" s="1" t="n">
        <v>23200</v>
      </c>
    </row>
    <row r="2712" customFormat="false" ht="21" hidden="true" customHeight="false" outlineLevel="0" collapsed="false">
      <c r="C2712" s="35" t="s">
        <v>64</v>
      </c>
    </row>
    <row r="2713" customFormat="false" ht="21" hidden="true" customHeight="false" outlineLevel="0" collapsed="false">
      <c r="C2713" s="35" t="s">
        <v>65</v>
      </c>
      <c r="G2713" s="36"/>
      <c r="I2713" s="36"/>
      <c r="L2713" s="1" t="s">
        <v>66</v>
      </c>
      <c r="M2713" s="1" t="s">
        <v>59</v>
      </c>
    </row>
    <row r="2714" customFormat="false" ht="10.5" hidden="true" customHeight="false" outlineLevel="0" collapsed="false">
      <c r="C2714" s="35" t="s">
        <v>67</v>
      </c>
    </row>
    <row r="2715" customFormat="false" ht="21" hidden="true" customHeight="false" outlineLevel="0" collapsed="false">
      <c r="C2715" s="35" t="s">
        <v>68</v>
      </c>
    </row>
    <row r="2716" customFormat="false" ht="21" hidden="true" customHeight="false" outlineLevel="0" collapsed="false">
      <c r="C2716" s="35" t="s">
        <v>69</v>
      </c>
    </row>
    <row r="2717" customFormat="false" ht="10.5" hidden="true" customHeight="false" outlineLevel="0" collapsed="false">
      <c r="C2717" s="35" t="s">
        <v>70</v>
      </c>
      <c r="H2717" s="27" t="str">
        <f aca="false">IF('Базовые цены с учетом расхода'!N129&gt;0,'Базовые цены с учетом расхода'!N129,IF('Базовые цены с учетом расхода'!N129&lt;0,'Базовые цены с учетом расхода'!N129,""))</f>
        <v/>
      </c>
      <c r="J2717" s="27" t="str">
        <f aca="false">IF('Текущие цены с учетом расхода'!N129&gt;0,'Текущие цены с учетом расхода'!N129,IF('Текущие цены с учетом расхода'!N129&lt;0,'Текущие цены с учетом расхода'!N129,""))</f>
        <v/>
      </c>
      <c r="M2717" s="24" t="s">
        <v>71</v>
      </c>
    </row>
    <row r="2718" customFormat="false" ht="10.5" hidden="true" customHeight="false" outlineLevel="0" collapsed="false">
      <c r="C2718" s="35" t="s">
        <v>72</v>
      </c>
      <c r="H2718" s="27" t="str">
        <f aca="false">IF('Базовые цены с учетом расхода'!P129&gt;0,'Базовые цены с учетом расхода'!P129,IF('Базовые цены с учетом расхода'!P129&lt;0,'Базовые цены с учетом расхода'!P129,""))</f>
        <v/>
      </c>
      <c r="J2718" s="27" t="str">
        <f aca="false">IF('Текущие цены с учетом расхода'!P129&gt;0,'Текущие цены с учетом расхода'!P129,IF('Текущие цены с учетом расхода'!P129&lt;0,'Текущие цены с учетом расхода'!P129,""))</f>
        <v/>
      </c>
      <c r="M2718" s="24" t="s">
        <v>73</v>
      </c>
    </row>
    <row r="2719" customFormat="false" ht="10.5" hidden="true" customHeight="false" outlineLevel="0" collapsed="false">
      <c r="C2719" s="35" t="s">
        <v>74</v>
      </c>
      <c r="H2719" s="27" t="str">
        <f aca="false">IF('Базовые цены с учетом расхода'!Q129&gt;0,'Базовые цены с учетом расхода'!Q129,IF('Базовые цены с учетом расхода'!Q129&lt;0,'Базовые цены с учетом расхода'!Q129,""))</f>
        <v/>
      </c>
      <c r="J2719" s="27" t="str">
        <f aca="false">IF('Текущие цены с учетом расхода'!Q129&gt;0,'Текущие цены с учетом расхода'!Q129,IF('Текущие цены с учетом расхода'!Q129&lt;0,'Текущие цены с учетом расхода'!Q129,""))</f>
        <v/>
      </c>
      <c r="M2719" s="24" t="s">
        <v>75</v>
      </c>
    </row>
    <row r="2720" customFormat="false" ht="21" hidden="true" customHeight="false" outlineLevel="0" collapsed="false">
      <c r="C2720" s="35" t="s">
        <v>76</v>
      </c>
      <c r="H2720" s="27" t="str">
        <f aca="false">IF('Базовые цены с учетом расхода'!O129&gt;0,'Базовые цены с учетом расхода'!O129,IF('Базовые цены с учетом расхода'!O129&lt;0,'Базовые цены с учетом расхода'!O129,""))</f>
        <v/>
      </c>
      <c r="J2720" s="27" t="str">
        <f aca="false">IF('Текущие цены с учетом расхода'!O129&gt;0,'Текущие цены с учетом расхода'!O129,IF('Текущие цены с учетом расхода'!O129&lt;0,'Текущие цены с учетом расхода'!O129,""))</f>
        <v/>
      </c>
      <c r="M2720" s="24" t="s">
        <v>77</v>
      </c>
    </row>
    <row r="2721" customFormat="false" ht="10.5" hidden="true" customHeight="false" outlineLevel="0" collapsed="false">
      <c r="C2721" s="35" t="s">
        <v>78</v>
      </c>
      <c r="H2721" s="27" t="str">
        <f aca="false">IF('Базовые цены с учетом расхода'!R129&gt;0,'Базовые цены с учетом расхода'!R129,IF('Базовые цены с учетом расхода'!R129&lt;0,'Базовые цены с учетом расхода'!R129,""))</f>
        <v/>
      </c>
      <c r="J2721" s="27" t="str">
        <f aca="false">IF('Текущие цены с учетом расхода'!R129&gt;0,'Текущие цены с учетом расхода'!R129,IF('Текущие цены с учетом расхода'!R129&lt;0,'Текущие цены с учетом расхода'!R129,""))</f>
        <v/>
      </c>
      <c r="M2721" s="24" t="s">
        <v>79</v>
      </c>
    </row>
    <row r="2722" customFormat="false" ht="10.5" hidden="true" customHeight="false" outlineLevel="0" collapsed="false">
      <c r="C2722" s="35" t="s">
        <v>80</v>
      </c>
      <c r="H2722" s="27" t="str">
        <f aca="false">IF('Базовые цены с учетом расхода'!S129&gt;0,'Базовые цены с учетом расхода'!S129,IF('Базовые цены с учетом расхода'!S129&lt;0,'Базовые цены с учетом расхода'!S129,""))</f>
        <v/>
      </c>
      <c r="J2722" s="27" t="str">
        <f aca="false">IF('Текущие цены с учетом расхода'!S129&gt;0,'Текущие цены с учетом расхода'!S129,IF('Текущие цены с учетом расхода'!S129&lt;0,'Текущие цены с учетом расхода'!S129,""))</f>
        <v/>
      </c>
      <c r="M2722" s="24" t="s">
        <v>81</v>
      </c>
    </row>
    <row r="2723" customFormat="false" ht="21" hidden="false" customHeight="false" outlineLevel="0" collapsed="false">
      <c r="A2723" s="37" t="s">
        <v>938</v>
      </c>
      <c r="B2723" s="37" t="s">
        <v>270</v>
      </c>
      <c r="C2723" s="37" t="s">
        <v>939</v>
      </c>
      <c r="D2723" s="38" t="s">
        <v>155</v>
      </c>
      <c r="E2723" s="39"/>
      <c r="F2723" s="40" t="n">
        <v>10</v>
      </c>
      <c r="G2723" s="41" t="e">
        <f aca="false">ROUND(СУММПРОИЗВЕСЛИ(1,L2723:L2725,"s",E2723:E2725,G2723:G2725,0),2)+SUMIF(L2723:L2740,"=NenormMatOtZPR",G2723:G2740)</f>
        <v>#VALUE!</v>
      </c>
      <c r="H2723" s="42" t="e">
        <f aca="false">ROUND(СУММПРОИЗВЕСЛИ(F2723,L2723:L2725,"s",E2723:E2725,G2723:G2725,0),0)+SUMIF(L2723:L2740,"=NenormMatOtZPR",H2723:H2740)</f>
        <v>#VALUE!</v>
      </c>
      <c r="I2723" s="41" t="e">
        <f aca="false">ROUND(СУММПРОИЗВЕСЛИ(1,L2723:L2725,"s",E2723:E2725,I2723:I2725,0),2)+SUMIF(L2723:L2740,"=NenormMatOtZPR",I2723:I2740)</f>
        <v>#VALUE!</v>
      </c>
      <c r="J2723" s="41" t="e">
        <f aca="false">ROUND(СУММПРОИЗВЕСЛИ(F2723,L2723:L2725,"s",E2723:E2725,I2723:I2725,0),0)+SUMIF(L2723:L2740,"=NenormMatOtZPR",J2723:J2740)</f>
        <v>#VALUE!</v>
      </c>
      <c r="K2723" s="43" t="e">
        <f aca="false">IF(H2723=0,0,ROUND(J2723/H2723,3))</f>
        <v>#VALUE!</v>
      </c>
      <c r="L2723" s="1" t="s">
        <v>40</v>
      </c>
    </row>
    <row r="2724" customFormat="false" ht="10.5" hidden="true" customHeight="false" outlineLevel="0" collapsed="false">
      <c r="A2724" s="24" t="s">
        <v>940</v>
      </c>
      <c r="B2724" s="24" t="s">
        <v>47</v>
      </c>
      <c r="C2724" s="24" t="s">
        <v>48</v>
      </c>
      <c r="D2724" s="7" t="s">
        <v>43</v>
      </c>
      <c r="E2724" s="1" t="n">
        <v>0</v>
      </c>
      <c r="F2724" s="1" t="n">
        <v>0</v>
      </c>
      <c r="G2724" s="26" t="n">
        <f aca="false">IF(F2724=0,0,ROUND(H2724/F2724,3))</f>
        <v>0</v>
      </c>
      <c r="H2724" s="27"/>
      <c r="I2724" s="26" t="n">
        <f aca="false">IF(F2724=0,0,ROUND(J2724/F2724,3))</f>
        <v>0</v>
      </c>
      <c r="J2724" s="27"/>
      <c r="K2724" s="26" t="n">
        <f aca="false">IF(H2724=0,0,ROUND(J2724/H2724,3))</f>
        <v>0</v>
      </c>
      <c r="M2724" s="1" t="s">
        <v>49</v>
      </c>
    </row>
    <row r="2725" customFormat="false" ht="10.5" hidden="true" customHeight="false" outlineLevel="0" collapsed="false">
      <c r="A2725" s="24" t="s">
        <v>941</v>
      </c>
      <c r="B2725" s="25" t="e">
        <f aca="false">ПОЛУЧШИФР(Ресурсы!A87,1)</f>
        <v>#VALUE!</v>
      </c>
      <c r="C2725" s="24" t="str">
        <f aca="false">Ресурсы!B87</f>
        <v>Труба медная 1/4"</v>
      </c>
      <c r="D2725" s="7" t="s">
        <v>155</v>
      </c>
      <c r="E2725" s="1" t="n">
        <v>1</v>
      </c>
      <c r="F2725" s="1" t="e">
        <f aca="false">ОКРУГЛВСЕ(IF(E2725="",0,E2725)*IF(F2723="",0,F2723),11)</f>
        <v>#VALUE!</v>
      </c>
      <c r="G2725" s="34" t="n">
        <f aca="false">ROUND(Ресурсы!C87*Начисления!AV130,2)</f>
        <v>15.64</v>
      </c>
      <c r="H2725" s="27" t="e">
        <f aca="false">ROUND(IF(F2725="",0,F2725)*IF(G2725="",0,G2725),0)</f>
        <v>#VALUE!</v>
      </c>
      <c r="I2725" s="34" t="n">
        <f aca="false">ROUND(Ресурсы!D87*Начисления!AV130,2)</f>
        <v>109.32</v>
      </c>
      <c r="J2725" s="27" t="e">
        <f aca="false">ROUND(IF(F2725="",0,F2725)*IF(I2725="",0,I2725),0)</f>
        <v>#VALUE!</v>
      </c>
      <c r="K2725" s="26" t="e">
        <f aca="false">IF(H2725=0,0,ROUND(J2725/H2725,3))</f>
        <v>#VALUE!</v>
      </c>
      <c r="L2725" s="1" t="s">
        <v>44</v>
      </c>
      <c r="M2725" s="1" t="s">
        <v>59</v>
      </c>
    </row>
    <row r="2726" customFormat="false" ht="10.5" hidden="true" customHeight="false" outlineLevel="0" collapsed="false">
      <c r="C2726" s="35" t="s">
        <v>60</v>
      </c>
    </row>
    <row r="2727" customFormat="false" ht="10.5" hidden="true" customHeight="false" outlineLevel="0" collapsed="false">
      <c r="C2727" s="35" t="s">
        <v>61</v>
      </c>
    </row>
    <row r="2728" customFormat="false" ht="10.5" hidden="true" customHeight="false" outlineLevel="0" collapsed="false">
      <c r="C2728" s="35" t="s">
        <v>62</v>
      </c>
    </row>
    <row r="2729" customFormat="false" ht="10.5" hidden="true" customHeight="false" outlineLevel="0" collapsed="false">
      <c r="C2729" s="35" t="s">
        <v>63</v>
      </c>
      <c r="H2729" s="1" t="n">
        <v>156</v>
      </c>
      <c r="J2729" s="1" t="n">
        <v>1093</v>
      </c>
    </row>
    <row r="2730" customFormat="false" ht="21" hidden="true" customHeight="false" outlineLevel="0" collapsed="false">
      <c r="C2730" s="35" t="s">
        <v>64</v>
      </c>
    </row>
    <row r="2731" customFormat="false" ht="21" hidden="true" customHeight="false" outlineLevel="0" collapsed="false">
      <c r="C2731" s="35" t="s">
        <v>65</v>
      </c>
      <c r="G2731" s="36"/>
      <c r="I2731" s="36"/>
      <c r="L2731" s="1" t="s">
        <v>66</v>
      </c>
      <c r="M2731" s="1" t="s">
        <v>59</v>
      </c>
    </row>
    <row r="2732" customFormat="false" ht="10.5" hidden="true" customHeight="false" outlineLevel="0" collapsed="false">
      <c r="C2732" s="35" t="s">
        <v>67</v>
      </c>
    </row>
    <row r="2733" customFormat="false" ht="21" hidden="true" customHeight="false" outlineLevel="0" collapsed="false">
      <c r="C2733" s="35" t="s">
        <v>68</v>
      </c>
    </row>
    <row r="2734" customFormat="false" ht="21" hidden="true" customHeight="false" outlineLevel="0" collapsed="false">
      <c r="C2734" s="35" t="s">
        <v>69</v>
      </c>
    </row>
    <row r="2735" customFormat="false" ht="10.5" hidden="true" customHeight="false" outlineLevel="0" collapsed="false">
      <c r="C2735" s="35" t="s">
        <v>70</v>
      </c>
      <c r="H2735" s="27" t="str">
        <f aca="false">IF('Базовые цены с учетом расхода'!N130&gt;0,'Базовые цены с учетом расхода'!N130,IF('Базовые цены с учетом расхода'!N130&lt;0,'Базовые цены с учетом расхода'!N130,""))</f>
        <v/>
      </c>
      <c r="J2735" s="27" t="str">
        <f aca="false">IF('Текущие цены с учетом расхода'!N130&gt;0,'Текущие цены с учетом расхода'!N130,IF('Текущие цены с учетом расхода'!N130&lt;0,'Текущие цены с учетом расхода'!N130,""))</f>
        <v/>
      </c>
      <c r="M2735" s="24" t="s">
        <v>71</v>
      </c>
    </row>
    <row r="2736" customFormat="false" ht="10.5" hidden="true" customHeight="false" outlineLevel="0" collapsed="false">
      <c r="C2736" s="35" t="s">
        <v>72</v>
      </c>
      <c r="H2736" s="27" t="str">
        <f aca="false">IF('Базовые цены с учетом расхода'!P130&gt;0,'Базовые цены с учетом расхода'!P130,IF('Базовые цены с учетом расхода'!P130&lt;0,'Базовые цены с учетом расхода'!P130,""))</f>
        <v/>
      </c>
      <c r="J2736" s="27" t="str">
        <f aca="false">IF('Текущие цены с учетом расхода'!P130&gt;0,'Текущие цены с учетом расхода'!P130,IF('Текущие цены с учетом расхода'!P130&lt;0,'Текущие цены с учетом расхода'!P130,""))</f>
        <v/>
      </c>
      <c r="M2736" s="24" t="s">
        <v>73</v>
      </c>
    </row>
    <row r="2737" customFormat="false" ht="10.5" hidden="true" customHeight="false" outlineLevel="0" collapsed="false">
      <c r="C2737" s="35" t="s">
        <v>74</v>
      </c>
      <c r="H2737" s="27" t="str">
        <f aca="false">IF('Базовые цены с учетом расхода'!Q130&gt;0,'Базовые цены с учетом расхода'!Q130,IF('Базовые цены с учетом расхода'!Q130&lt;0,'Базовые цены с учетом расхода'!Q130,""))</f>
        <v/>
      </c>
      <c r="J2737" s="27" t="str">
        <f aca="false">IF('Текущие цены с учетом расхода'!Q130&gt;0,'Текущие цены с учетом расхода'!Q130,IF('Текущие цены с учетом расхода'!Q130&lt;0,'Текущие цены с учетом расхода'!Q130,""))</f>
        <v/>
      </c>
      <c r="M2737" s="24" t="s">
        <v>75</v>
      </c>
    </row>
    <row r="2738" customFormat="false" ht="21" hidden="true" customHeight="false" outlineLevel="0" collapsed="false">
      <c r="C2738" s="35" t="s">
        <v>76</v>
      </c>
      <c r="H2738" s="27" t="str">
        <f aca="false">IF('Базовые цены с учетом расхода'!O130&gt;0,'Базовые цены с учетом расхода'!O130,IF('Базовые цены с учетом расхода'!O130&lt;0,'Базовые цены с учетом расхода'!O130,""))</f>
        <v/>
      </c>
      <c r="J2738" s="27" t="str">
        <f aca="false">IF('Текущие цены с учетом расхода'!O130&gt;0,'Текущие цены с учетом расхода'!O130,IF('Текущие цены с учетом расхода'!O130&lt;0,'Текущие цены с учетом расхода'!O130,""))</f>
        <v/>
      </c>
      <c r="M2738" s="24" t="s">
        <v>77</v>
      </c>
    </row>
    <row r="2739" customFormat="false" ht="10.5" hidden="true" customHeight="false" outlineLevel="0" collapsed="false">
      <c r="C2739" s="35" t="s">
        <v>78</v>
      </c>
      <c r="H2739" s="27" t="str">
        <f aca="false">IF('Базовые цены с учетом расхода'!R130&gt;0,'Базовые цены с учетом расхода'!R130,IF('Базовые цены с учетом расхода'!R130&lt;0,'Базовые цены с учетом расхода'!R130,""))</f>
        <v/>
      </c>
      <c r="J2739" s="27" t="str">
        <f aca="false">IF('Текущие цены с учетом расхода'!R130&gt;0,'Текущие цены с учетом расхода'!R130,IF('Текущие цены с учетом расхода'!R130&lt;0,'Текущие цены с учетом расхода'!R130,""))</f>
        <v/>
      </c>
      <c r="M2739" s="24" t="s">
        <v>79</v>
      </c>
    </row>
    <row r="2740" customFormat="false" ht="10.5" hidden="true" customHeight="false" outlineLevel="0" collapsed="false">
      <c r="C2740" s="35" t="s">
        <v>80</v>
      </c>
      <c r="H2740" s="27" t="str">
        <f aca="false">IF('Базовые цены с учетом расхода'!S130&gt;0,'Базовые цены с учетом расхода'!S130,IF('Базовые цены с учетом расхода'!S130&lt;0,'Базовые цены с учетом расхода'!S130,""))</f>
        <v/>
      </c>
      <c r="J2740" s="27" t="str">
        <f aca="false">IF('Текущие цены с учетом расхода'!S130&gt;0,'Текущие цены с учетом расхода'!S130,IF('Текущие цены с учетом расхода'!S130&lt;0,'Текущие цены с учетом расхода'!S130,""))</f>
        <v/>
      </c>
      <c r="M2740" s="24" t="s">
        <v>81</v>
      </c>
    </row>
    <row r="2741" customFormat="false" ht="21" hidden="false" customHeight="false" outlineLevel="0" collapsed="false">
      <c r="A2741" s="37" t="s">
        <v>942</v>
      </c>
      <c r="B2741" s="37" t="s">
        <v>270</v>
      </c>
      <c r="C2741" s="37" t="s">
        <v>943</v>
      </c>
      <c r="D2741" s="38" t="s">
        <v>155</v>
      </c>
      <c r="E2741" s="39"/>
      <c r="F2741" s="40" t="n">
        <v>65</v>
      </c>
      <c r="G2741" s="41" t="e">
        <f aca="false">ROUND(СУММПРОИЗВЕСЛИ(1,L2741:L2743,"s",E2741:E2743,G2741:G2743,0),2)+SUMIF(L2741:L2758,"=NenormMatOtZPR",G2741:G2758)</f>
        <v>#VALUE!</v>
      </c>
      <c r="H2741" s="42" t="e">
        <f aca="false">ROUND(СУММПРОИЗВЕСЛИ(F2741,L2741:L2743,"s",E2741:E2743,G2741:G2743,0),0)+SUMIF(L2741:L2758,"=NenormMatOtZPR",H2741:H2758)</f>
        <v>#VALUE!</v>
      </c>
      <c r="I2741" s="41" t="e">
        <f aca="false">ROUND(СУММПРОИЗВЕСЛИ(1,L2741:L2743,"s",E2741:E2743,I2741:I2743,0),2)+SUMIF(L2741:L2758,"=NenormMatOtZPR",I2741:I2758)</f>
        <v>#VALUE!</v>
      </c>
      <c r="J2741" s="41" t="e">
        <f aca="false">ROUND(СУММПРОИЗВЕСЛИ(F2741,L2741:L2743,"s",E2741:E2743,I2741:I2743,0),0)+SUMIF(L2741:L2758,"=NenormMatOtZPR",J2741:J2758)</f>
        <v>#VALUE!</v>
      </c>
      <c r="K2741" s="43" t="e">
        <f aca="false">IF(H2741=0,0,ROUND(J2741/H2741,3))</f>
        <v>#VALUE!</v>
      </c>
      <c r="L2741" s="1" t="s">
        <v>40</v>
      </c>
    </row>
    <row r="2742" customFormat="false" ht="10.5" hidden="true" customHeight="false" outlineLevel="0" collapsed="false">
      <c r="A2742" s="24" t="s">
        <v>944</v>
      </c>
      <c r="B2742" s="24" t="s">
        <v>47</v>
      </c>
      <c r="C2742" s="24" t="s">
        <v>48</v>
      </c>
      <c r="D2742" s="7" t="s">
        <v>43</v>
      </c>
      <c r="E2742" s="1" t="n">
        <v>0</v>
      </c>
      <c r="F2742" s="1" t="n">
        <v>0</v>
      </c>
      <c r="G2742" s="26" t="n">
        <f aca="false">IF(F2742=0,0,ROUND(H2742/F2742,3))</f>
        <v>0</v>
      </c>
      <c r="H2742" s="27"/>
      <c r="I2742" s="26" t="n">
        <f aca="false">IF(F2742=0,0,ROUND(J2742/F2742,3))</f>
        <v>0</v>
      </c>
      <c r="J2742" s="27"/>
      <c r="K2742" s="26" t="n">
        <f aca="false">IF(H2742=0,0,ROUND(J2742/H2742,3))</f>
        <v>0</v>
      </c>
      <c r="M2742" s="1" t="s">
        <v>49</v>
      </c>
    </row>
    <row r="2743" customFormat="false" ht="10.5" hidden="true" customHeight="false" outlineLevel="0" collapsed="false">
      <c r="A2743" s="24" t="s">
        <v>945</v>
      </c>
      <c r="B2743" s="25" t="e">
        <f aca="false">ПОЛУЧШИФР(Ресурсы!A88,1)</f>
        <v>#VALUE!</v>
      </c>
      <c r="C2743" s="24" t="str">
        <f aca="false">Ресурсы!B88</f>
        <v>Труба медная 3/8"</v>
      </c>
      <c r="D2743" s="7" t="s">
        <v>155</v>
      </c>
      <c r="E2743" s="1" t="n">
        <v>1</v>
      </c>
      <c r="F2743" s="1" t="e">
        <f aca="false">ОКРУГЛВСЕ(IF(E2743="",0,E2743)*IF(F2741="",0,F2741),11)</f>
        <v>#VALUE!</v>
      </c>
      <c r="G2743" s="34" t="n">
        <f aca="false">ROUND(Ресурсы!C88*Начисления!AV131,2)</f>
        <v>25.1</v>
      </c>
      <c r="H2743" s="27" t="e">
        <f aca="false">ROUND(IF(F2743="",0,F2743)*IF(G2743="",0,G2743),0)</f>
        <v>#VALUE!</v>
      </c>
      <c r="I2743" s="34" t="n">
        <f aca="false">ROUND(Ресурсы!D88*Начисления!AV131,2)</f>
        <v>175.45</v>
      </c>
      <c r="J2743" s="27" t="e">
        <f aca="false">ROUND(IF(F2743="",0,F2743)*IF(I2743="",0,I2743),0)</f>
        <v>#VALUE!</v>
      </c>
      <c r="K2743" s="26" t="e">
        <f aca="false">IF(H2743=0,0,ROUND(J2743/H2743,3))</f>
        <v>#VALUE!</v>
      </c>
      <c r="L2743" s="1" t="s">
        <v>44</v>
      </c>
      <c r="M2743" s="1" t="s">
        <v>59</v>
      </c>
    </row>
    <row r="2744" customFormat="false" ht="10.5" hidden="true" customHeight="false" outlineLevel="0" collapsed="false">
      <c r="C2744" s="35" t="s">
        <v>60</v>
      </c>
    </row>
    <row r="2745" customFormat="false" ht="10.5" hidden="true" customHeight="false" outlineLevel="0" collapsed="false">
      <c r="C2745" s="35" t="s">
        <v>61</v>
      </c>
    </row>
    <row r="2746" customFormat="false" ht="10.5" hidden="true" customHeight="false" outlineLevel="0" collapsed="false">
      <c r="C2746" s="35" t="s">
        <v>62</v>
      </c>
    </row>
    <row r="2747" customFormat="false" ht="10.5" hidden="true" customHeight="false" outlineLevel="0" collapsed="false">
      <c r="C2747" s="35" t="s">
        <v>63</v>
      </c>
      <c r="H2747" s="1" t="n">
        <v>1632</v>
      </c>
      <c r="J2747" s="1" t="n">
        <v>11404</v>
      </c>
    </row>
    <row r="2748" customFormat="false" ht="21" hidden="true" customHeight="false" outlineLevel="0" collapsed="false">
      <c r="C2748" s="35" t="s">
        <v>64</v>
      </c>
    </row>
    <row r="2749" customFormat="false" ht="21" hidden="true" customHeight="false" outlineLevel="0" collapsed="false">
      <c r="C2749" s="35" t="s">
        <v>65</v>
      </c>
      <c r="G2749" s="36"/>
      <c r="I2749" s="36"/>
      <c r="L2749" s="1" t="s">
        <v>66</v>
      </c>
      <c r="M2749" s="1" t="s">
        <v>59</v>
      </c>
    </row>
    <row r="2750" customFormat="false" ht="10.5" hidden="true" customHeight="false" outlineLevel="0" collapsed="false">
      <c r="C2750" s="35" t="s">
        <v>67</v>
      </c>
    </row>
    <row r="2751" customFormat="false" ht="21" hidden="true" customHeight="false" outlineLevel="0" collapsed="false">
      <c r="C2751" s="35" t="s">
        <v>68</v>
      </c>
    </row>
    <row r="2752" customFormat="false" ht="21" hidden="true" customHeight="false" outlineLevel="0" collapsed="false">
      <c r="C2752" s="35" t="s">
        <v>69</v>
      </c>
    </row>
    <row r="2753" customFormat="false" ht="10.5" hidden="true" customHeight="false" outlineLevel="0" collapsed="false">
      <c r="C2753" s="35" t="s">
        <v>70</v>
      </c>
      <c r="H2753" s="27" t="str">
        <f aca="false">IF('Базовые цены с учетом расхода'!N131&gt;0,'Базовые цены с учетом расхода'!N131,IF('Базовые цены с учетом расхода'!N131&lt;0,'Базовые цены с учетом расхода'!N131,""))</f>
        <v/>
      </c>
      <c r="J2753" s="27" t="str">
        <f aca="false">IF('Текущие цены с учетом расхода'!N131&gt;0,'Текущие цены с учетом расхода'!N131,IF('Текущие цены с учетом расхода'!N131&lt;0,'Текущие цены с учетом расхода'!N131,""))</f>
        <v/>
      </c>
      <c r="M2753" s="24" t="s">
        <v>71</v>
      </c>
    </row>
    <row r="2754" customFormat="false" ht="10.5" hidden="true" customHeight="false" outlineLevel="0" collapsed="false">
      <c r="C2754" s="35" t="s">
        <v>72</v>
      </c>
      <c r="H2754" s="27" t="str">
        <f aca="false">IF('Базовые цены с учетом расхода'!P131&gt;0,'Базовые цены с учетом расхода'!P131,IF('Базовые цены с учетом расхода'!P131&lt;0,'Базовые цены с учетом расхода'!P131,""))</f>
        <v/>
      </c>
      <c r="J2754" s="27" t="str">
        <f aca="false">IF('Текущие цены с учетом расхода'!P131&gt;0,'Текущие цены с учетом расхода'!P131,IF('Текущие цены с учетом расхода'!P131&lt;0,'Текущие цены с учетом расхода'!P131,""))</f>
        <v/>
      </c>
      <c r="M2754" s="24" t="s">
        <v>73</v>
      </c>
    </row>
    <row r="2755" customFormat="false" ht="10.5" hidden="true" customHeight="false" outlineLevel="0" collapsed="false">
      <c r="C2755" s="35" t="s">
        <v>74</v>
      </c>
      <c r="H2755" s="27" t="str">
        <f aca="false">IF('Базовые цены с учетом расхода'!Q131&gt;0,'Базовые цены с учетом расхода'!Q131,IF('Базовые цены с учетом расхода'!Q131&lt;0,'Базовые цены с учетом расхода'!Q131,""))</f>
        <v/>
      </c>
      <c r="J2755" s="27" t="str">
        <f aca="false">IF('Текущие цены с учетом расхода'!Q131&gt;0,'Текущие цены с учетом расхода'!Q131,IF('Текущие цены с учетом расхода'!Q131&lt;0,'Текущие цены с учетом расхода'!Q131,""))</f>
        <v/>
      </c>
      <c r="M2755" s="24" t="s">
        <v>75</v>
      </c>
    </row>
    <row r="2756" customFormat="false" ht="21" hidden="true" customHeight="false" outlineLevel="0" collapsed="false">
      <c r="C2756" s="35" t="s">
        <v>76</v>
      </c>
      <c r="H2756" s="27" t="str">
        <f aca="false">IF('Базовые цены с учетом расхода'!O131&gt;0,'Базовые цены с учетом расхода'!O131,IF('Базовые цены с учетом расхода'!O131&lt;0,'Базовые цены с учетом расхода'!O131,""))</f>
        <v/>
      </c>
      <c r="J2756" s="27" t="str">
        <f aca="false">IF('Текущие цены с учетом расхода'!O131&gt;0,'Текущие цены с учетом расхода'!O131,IF('Текущие цены с учетом расхода'!O131&lt;0,'Текущие цены с учетом расхода'!O131,""))</f>
        <v/>
      </c>
      <c r="M2756" s="24" t="s">
        <v>77</v>
      </c>
    </row>
    <row r="2757" customFormat="false" ht="10.5" hidden="true" customHeight="false" outlineLevel="0" collapsed="false">
      <c r="C2757" s="35" t="s">
        <v>78</v>
      </c>
      <c r="H2757" s="27" t="str">
        <f aca="false">IF('Базовые цены с учетом расхода'!R131&gt;0,'Базовые цены с учетом расхода'!R131,IF('Базовые цены с учетом расхода'!R131&lt;0,'Базовые цены с учетом расхода'!R131,""))</f>
        <v/>
      </c>
      <c r="J2757" s="27" t="str">
        <f aca="false">IF('Текущие цены с учетом расхода'!R131&gt;0,'Текущие цены с учетом расхода'!R131,IF('Текущие цены с учетом расхода'!R131&lt;0,'Текущие цены с учетом расхода'!R131,""))</f>
        <v/>
      </c>
      <c r="M2757" s="24" t="s">
        <v>79</v>
      </c>
    </row>
    <row r="2758" customFormat="false" ht="10.5" hidden="true" customHeight="false" outlineLevel="0" collapsed="false">
      <c r="C2758" s="35" t="s">
        <v>80</v>
      </c>
      <c r="H2758" s="27" t="str">
        <f aca="false">IF('Базовые цены с учетом расхода'!S131&gt;0,'Базовые цены с учетом расхода'!S131,IF('Базовые цены с учетом расхода'!S131&lt;0,'Базовые цены с учетом расхода'!S131,""))</f>
        <v/>
      </c>
      <c r="J2758" s="27" t="str">
        <f aca="false">IF('Текущие цены с учетом расхода'!S131&gt;0,'Текущие цены с учетом расхода'!S131,IF('Текущие цены с учетом расхода'!S131&lt;0,'Текущие цены с учетом расхода'!S131,""))</f>
        <v/>
      </c>
      <c r="M2758" s="24" t="s">
        <v>81</v>
      </c>
    </row>
    <row r="2759" customFormat="false" ht="21" hidden="false" customHeight="false" outlineLevel="0" collapsed="false">
      <c r="A2759" s="37" t="s">
        <v>946</v>
      </c>
      <c r="B2759" s="37" t="s">
        <v>270</v>
      </c>
      <c r="C2759" s="37" t="s">
        <v>947</v>
      </c>
      <c r="D2759" s="38" t="s">
        <v>155</v>
      </c>
      <c r="E2759" s="39"/>
      <c r="F2759" s="40" t="n">
        <v>20</v>
      </c>
      <c r="G2759" s="41" t="e">
        <f aca="false">ROUND(СУММПРОИЗВЕСЛИ(1,L2759:L2761,"s",E2759:E2761,G2759:G2761,0),2)+SUMIF(L2759:L2776,"=NenormMatOtZPR",G2759:G2776)</f>
        <v>#VALUE!</v>
      </c>
      <c r="H2759" s="42" t="e">
        <f aca="false">ROUND(СУММПРОИЗВЕСЛИ(F2759,L2759:L2761,"s",E2759:E2761,G2759:G2761,0),0)+SUMIF(L2759:L2776,"=NenormMatOtZPR",H2759:H2776)</f>
        <v>#VALUE!</v>
      </c>
      <c r="I2759" s="41" t="e">
        <f aca="false">ROUND(СУММПРОИЗВЕСЛИ(1,L2759:L2761,"s",E2759:E2761,I2759:I2761,0),2)+SUMIF(L2759:L2776,"=NenormMatOtZPR",I2759:I2776)</f>
        <v>#VALUE!</v>
      </c>
      <c r="J2759" s="41" t="e">
        <f aca="false">ROUND(СУММПРОИЗВЕСЛИ(F2759,L2759:L2761,"s",E2759:E2761,I2759:I2761,0),0)+SUMIF(L2759:L2776,"=NenormMatOtZPR",J2759:J2776)</f>
        <v>#VALUE!</v>
      </c>
      <c r="K2759" s="43" t="e">
        <f aca="false">IF(H2759=0,0,ROUND(J2759/H2759,3))</f>
        <v>#VALUE!</v>
      </c>
      <c r="L2759" s="1" t="s">
        <v>40</v>
      </c>
    </row>
    <row r="2760" customFormat="false" ht="10.5" hidden="true" customHeight="false" outlineLevel="0" collapsed="false">
      <c r="A2760" s="24" t="s">
        <v>948</v>
      </c>
      <c r="B2760" s="24" t="s">
        <v>47</v>
      </c>
      <c r="C2760" s="24" t="s">
        <v>48</v>
      </c>
      <c r="D2760" s="7" t="s">
        <v>43</v>
      </c>
      <c r="E2760" s="1" t="n">
        <v>0</v>
      </c>
      <c r="F2760" s="1" t="n">
        <v>0</v>
      </c>
      <c r="G2760" s="26" t="n">
        <f aca="false">IF(F2760=0,0,ROUND(H2760/F2760,3))</f>
        <v>0</v>
      </c>
      <c r="H2760" s="27"/>
      <c r="I2760" s="26" t="n">
        <f aca="false">IF(F2760=0,0,ROUND(J2760/F2760,3))</f>
        <v>0</v>
      </c>
      <c r="J2760" s="27"/>
      <c r="K2760" s="26" t="n">
        <f aca="false">IF(H2760=0,0,ROUND(J2760/H2760,3))</f>
        <v>0</v>
      </c>
      <c r="M2760" s="1" t="s">
        <v>49</v>
      </c>
    </row>
    <row r="2761" customFormat="false" ht="10.5" hidden="true" customHeight="false" outlineLevel="0" collapsed="false">
      <c r="A2761" s="24" t="s">
        <v>949</v>
      </c>
      <c r="B2761" s="25" t="e">
        <f aca="false">ПОЛУЧШИФР(Ресурсы!A89,1)</f>
        <v>#VALUE!</v>
      </c>
      <c r="C2761" s="24" t="str">
        <f aca="false">Ресурсы!B89</f>
        <v>Труба медная 1/2"</v>
      </c>
      <c r="D2761" s="7" t="s">
        <v>155</v>
      </c>
      <c r="E2761" s="1" t="n">
        <v>1</v>
      </c>
      <c r="F2761" s="1" t="e">
        <f aca="false">ОКРУГЛВСЕ(IF(E2761="",0,E2761)*IF(F2759="",0,F2759),11)</f>
        <v>#VALUE!</v>
      </c>
      <c r="G2761" s="34" t="n">
        <f aca="false">ROUND(Ресурсы!C89*Начисления!AV132,2)</f>
        <v>34.67</v>
      </c>
      <c r="H2761" s="27" t="e">
        <f aca="false">ROUND(IF(F2761="",0,F2761)*IF(G2761="",0,G2761),0)</f>
        <v>#VALUE!</v>
      </c>
      <c r="I2761" s="34" t="n">
        <f aca="false">ROUND(Ресурсы!D89*Начисления!AV132,2)</f>
        <v>242.34</v>
      </c>
      <c r="J2761" s="27" t="e">
        <f aca="false">ROUND(IF(F2761="",0,F2761)*IF(I2761="",0,I2761),0)</f>
        <v>#VALUE!</v>
      </c>
      <c r="K2761" s="26" t="e">
        <f aca="false">IF(H2761=0,0,ROUND(J2761/H2761,3))</f>
        <v>#VALUE!</v>
      </c>
      <c r="L2761" s="1" t="s">
        <v>44</v>
      </c>
      <c r="M2761" s="1" t="s">
        <v>59</v>
      </c>
    </row>
    <row r="2762" customFormat="false" ht="10.5" hidden="true" customHeight="false" outlineLevel="0" collapsed="false">
      <c r="C2762" s="35" t="s">
        <v>60</v>
      </c>
    </row>
    <row r="2763" customFormat="false" ht="10.5" hidden="true" customHeight="false" outlineLevel="0" collapsed="false">
      <c r="C2763" s="35" t="s">
        <v>61</v>
      </c>
    </row>
    <row r="2764" customFormat="false" ht="10.5" hidden="true" customHeight="false" outlineLevel="0" collapsed="false">
      <c r="C2764" s="35" t="s">
        <v>62</v>
      </c>
    </row>
    <row r="2765" customFormat="false" ht="10.5" hidden="true" customHeight="false" outlineLevel="0" collapsed="false">
      <c r="C2765" s="35" t="s">
        <v>63</v>
      </c>
      <c r="H2765" s="1" t="n">
        <v>693</v>
      </c>
      <c r="J2765" s="1" t="n">
        <v>4847</v>
      </c>
    </row>
    <row r="2766" customFormat="false" ht="21" hidden="true" customHeight="false" outlineLevel="0" collapsed="false">
      <c r="C2766" s="35" t="s">
        <v>64</v>
      </c>
    </row>
    <row r="2767" customFormat="false" ht="21" hidden="true" customHeight="false" outlineLevel="0" collapsed="false">
      <c r="C2767" s="35" t="s">
        <v>65</v>
      </c>
      <c r="G2767" s="36"/>
      <c r="I2767" s="36"/>
      <c r="L2767" s="1" t="s">
        <v>66</v>
      </c>
      <c r="M2767" s="1" t="s">
        <v>59</v>
      </c>
    </row>
    <row r="2768" customFormat="false" ht="10.5" hidden="true" customHeight="false" outlineLevel="0" collapsed="false">
      <c r="C2768" s="35" t="s">
        <v>67</v>
      </c>
    </row>
    <row r="2769" customFormat="false" ht="21" hidden="true" customHeight="false" outlineLevel="0" collapsed="false">
      <c r="C2769" s="35" t="s">
        <v>68</v>
      </c>
    </row>
    <row r="2770" customFormat="false" ht="21" hidden="true" customHeight="false" outlineLevel="0" collapsed="false">
      <c r="C2770" s="35" t="s">
        <v>69</v>
      </c>
    </row>
    <row r="2771" customFormat="false" ht="10.5" hidden="true" customHeight="false" outlineLevel="0" collapsed="false">
      <c r="C2771" s="35" t="s">
        <v>70</v>
      </c>
      <c r="H2771" s="27" t="str">
        <f aca="false">IF('Базовые цены с учетом расхода'!N132&gt;0,'Базовые цены с учетом расхода'!N132,IF('Базовые цены с учетом расхода'!N132&lt;0,'Базовые цены с учетом расхода'!N132,""))</f>
        <v/>
      </c>
      <c r="J2771" s="27" t="str">
        <f aca="false">IF('Текущие цены с учетом расхода'!N132&gt;0,'Текущие цены с учетом расхода'!N132,IF('Текущие цены с учетом расхода'!N132&lt;0,'Текущие цены с учетом расхода'!N132,""))</f>
        <v/>
      </c>
      <c r="M2771" s="24" t="s">
        <v>71</v>
      </c>
    </row>
    <row r="2772" customFormat="false" ht="10.5" hidden="true" customHeight="false" outlineLevel="0" collapsed="false">
      <c r="C2772" s="35" t="s">
        <v>72</v>
      </c>
      <c r="H2772" s="27" t="str">
        <f aca="false">IF('Базовые цены с учетом расхода'!P132&gt;0,'Базовые цены с учетом расхода'!P132,IF('Базовые цены с учетом расхода'!P132&lt;0,'Базовые цены с учетом расхода'!P132,""))</f>
        <v/>
      </c>
      <c r="J2772" s="27" t="str">
        <f aca="false">IF('Текущие цены с учетом расхода'!P132&gt;0,'Текущие цены с учетом расхода'!P132,IF('Текущие цены с учетом расхода'!P132&lt;0,'Текущие цены с учетом расхода'!P132,""))</f>
        <v/>
      </c>
      <c r="M2772" s="24" t="s">
        <v>73</v>
      </c>
    </row>
    <row r="2773" customFormat="false" ht="10.5" hidden="true" customHeight="false" outlineLevel="0" collapsed="false">
      <c r="C2773" s="35" t="s">
        <v>74</v>
      </c>
      <c r="H2773" s="27" t="str">
        <f aca="false">IF('Базовые цены с учетом расхода'!Q132&gt;0,'Базовые цены с учетом расхода'!Q132,IF('Базовые цены с учетом расхода'!Q132&lt;0,'Базовые цены с учетом расхода'!Q132,""))</f>
        <v/>
      </c>
      <c r="J2773" s="27" t="str">
        <f aca="false">IF('Текущие цены с учетом расхода'!Q132&gt;0,'Текущие цены с учетом расхода'!Q132,IF('Текущие цены с учетом расхода'!Q132&lt;0,'Текущие цены с учетом расхода'!Q132,""))</f>
        <v/>
      </c>
      <c r="M2773" s="24" t="s">
        <v>75</v>
      </c>
    </row>
    <row r="2774" customFormat="false" ht="21" hidden="true" customHeight="false" outlineLevel="0" collapsed="false">
      <c r="C2774" s="35" t="s">
        <v>76</v>
      </c>
      <c r="H2774" s="27" t="str">
        <f aca="false">IF('Базовые цены с учетом расхода'!O132&gt;0,'Базовые цены с учетом расхода'!O132,IF('Базовые цены с учетом расхода'!O132&lt;0,'Базовые цены с учетом расхода'!O132,""))</f>
        <v/>
      </c>
      <c r="J2774" s="27" t="str">
        <f aca="false">IF('Текущие цены с учетом расхода'!O132&gt;0,'Текущие цены с учетом расхода'!O132,IF('Текущие цены с учетом расхода'!O132&lt;0,'Текущие цены с учетом расхода'!O132,""))</f>
        <v/>
      </c>
      <c r="M2774" s="24" t="s">
        <v>77</v>
      </c>
    </row>
    <row r="2775" customFormat="false" ht="10.5" hidden="true" customHeight="false" outlineLevel="0" collapsed="false">
      <c r="C2775" s="35" t="s">
        <v>78</v>
      </c>
      <c r="H2775" s="27" t="str">
        <f aca="false">IF('Базовые цены с учетом расхода'!R132&gt;0,'Базовые цены с учетом расхода'!R132,IF('Базовые цены с учетом расхода'!R132&lt;0,'Базовые цены с учетом расхода'!R132,""))</f>
        <v/>
      </c>
      <c r="J2775" s="27" t="str">
        <f aca="false">IF('Текущие цены с учетом расхода'!R132&gt;0,'Текущие цены с учетом расхода'!R132,IF('Текущие цены с учетом расхода'!R132&lt;0,'Текущие цены с учетом расхода'!R132,""))</f>
        <v/>
      </c>
      <c r="M2775" s="24" t="s">
        <v>79</v>
      </c>
    </row>
    <row r="2776" customFormat="false" ht="10.5" hidden="true" customHeight="false" outlineLevel="0" collapsed="false">
      <c r="C2776" s="35" t="s">
        <v>80</v>
      </c>
      <c r="H2776" s="27" t="str">
        <f aca="false">IF('Базовые цены с учетом расхода'!S132&gt;0,'Базовые цены с учетом расхода'!S132,IF('Базовые цены с учетом расхода'!S132&lt;0,'Базовые цены с учетом расхода'!S132,""))</f>
        <v/>
      </c>
      <c r="J2776" s="27" t="str">
        <f aca="false">IF('Текущие цены с учетом расхода'!S132&gt;0,'Текущие цены с учетом расхода'!S132,IF('Текущие цены с учетом расхода'!S132&lt;0,'Текущие цены с учетом расхода'!S132,""))</f>
        <v/>
      </c>
      <c r="M2776" s="24" t="s">
        <v>81</v>
      </c>
    </row>
    <row r="2777" customFormat="false" ht="21" hidden="false" customHeight="false" outlineLevel="0" collapsed="false">
      <c r="A2777" s="37" t="s">
        <v>950</v>
      </c>
      <c r="B2777" s="37" t="s">
        <v>270</v>
      </c>
      <c r="C2777" s="37" t="s">
        <v>951</v>
      </c>
      <c r="D2777" s="38" t="s">
        <v>155</v>
      </c>
      <c r="E2777" s="39"/>
      <c r="F2777" s="40" t="n">
        <v>70</v>
      </c>
      <c r="G2777" s="41" t="e">
        <f aca="false">ROUND(СУММПРОИЗВЕСЛИ(1,L2777:L2779,"s",E2777:E2779,G2777:G2779,0),2)+SUMIF(L2777:L2794,"=NenormMatOtZPR",G2777:G2794)</f>
        <v>#VALUE!</v>
      </c>
      <c r="H2777" s="42" t="e">
        <f aca="false">ROUND(СУММПРОИЗВЕСЛИ(F2777,L2777:L2779,"s",E2777:E2779,G2777:G2779,0),0)+SUMIF(L2777:L2794,"=NenormMatOtZPR",H2777:H2794)</f>
        <v>#VALUE!</v>
      </c>
      <c r="I2777" s="41" t="e">
        <f aca="false">ROUND(СУММПРОИЗВЕСЛИ(1,L2777:L2779,"s",E2777:E2779,I2777:I2779,0),2)+SUMIF(L2777:L2794,"=NenormMatOtZPR",I2777:I2794)</f>
        <v>#VALUE!</v>
      </c>
      <c r="J2777" s="41" t="e">
        <f aca="false">ROUND(СУММПРОИЗВЕСЛИ(F2777,L2777:L2779,"s",E2777:E2779,I2777:I2779,0),0)+SUMIF(L2777:L2794,"=NenormMatOtZPR",J2777:J2794)</f>
        <v>#VALUE!</v>
      </c>
      <c r="K2777" s="43" t="e">
        <f aca="false">IF(H2777=0,0,ROUND(J2777/H2777,3))</f>
        <v>#VALUE!</v>
      </c>
      <c r="L2777" s="1" t="s">
        <v>40</v>
      </c>
    </row>
    <row r="2778" customFormat="false" ht="10.5" hidden="true" customHeight="false" outlineLevel="0" collapsed="false">
      <c r="A2778" s="24" t="s">
        <v>952</v>
      </c>
      <c r="B2778" s="24" t="s">
        <v>47</v>
      </c>
      <c r="C2778" s="24" t="s">
        <v>48</v>
      </c>
      <c r="D2778" s="7" t="s">
        <v>43</v>
      </c>
      <c r="E2778" s="1" t="n">
        <v>0</v>
      </c>
      <c r="F2778" s="1" t="n">
        <v>0</v>
      </c>
      <c r="G2778" s="26" t="n">
        <f aca="false">IF(F2778=0,0,ROUND(H2778/F2778,3))</f>
        <v>0</v>
      </c>
      <c r="H2778" s="27"/>
      <c r="I2778" s="26" t="n">
        <f aca="false">IF(F2778=0,0,ROUND(J2778/F2778,3))</f>
        <v>0</v>
      </c>
      <c r="J2778" s="27"/>
      <c r="K2778" s="26" t="n">
        <f aca="false">IF(H2778=0,0,ROUND(J2778/H2778,3))</f>
        <v>0</v>
      </c>
      <c r="M2778" s="1" t="s">
        <v>49</v>
      </c>
    </row>
    <row r="2779" customFormat="false" ht="10.5" hidden="true" customHeight="false" outlineLevel="0" collapsed="false">
      <c r="A2779" s="24" t="s">
        <v>953</v>
      </c>
      <c r="B2779" s="25" t="e">
        <f aca="false">ПОЛУЧШИФР(Ресурсы!A90,1)</f>
        <v>#VALUE!</v>
      </c>
      <c r="C2779" s="24" t="str">
        <f aca="false">Ресурсы!B90</f>
        <v>Труба медная 5/8"</v>
      </c>
      <c r="D2779" s="7" t="s">
        <v>155</v>
      </c>
      <c r="E2779" s="1" t="n">
        <v>1</v>
      </c>
      <c r="F2779" s="1" t="e">
        <f aca="false">ОКРУГЛВСЕ(IF(E2779="",0,E2779)*IF(F2777="",0,F2777),11)</f>
        <v>#VALUE!</v>
      </c>
      <c r="G2779" s="34" t="n">
        <f aca="false">ROUND(Ресурсы!C90*Начисления!AV133,2)</f>
        <v>46.56</v>
      </c>
      <c r="H2779" s="27" t="e">
        <f aca="false">ROUND(IF(F2779="",0,F2779)*IF(G2779="",0,G2779),0)</f>
        <v>#VALUE!</v>
      </c>
      <c r="I2779" s="34" t="n">
        <f aca="false">ROUND(Ресурсы!D90*Начисления!AV133,2)</f>
        <v>325.45</v>
      </c>
      <c r="J2779" s="27" t="e">
        <f aca="false">ROUND(IF(F2779="",0,F2779)*IF(I2779="",0,I2779),0)</f>
        <v>#VALUE!</v>
      </c>
      <c r="K2779" s="26" t="e">
        <f aca="false">IF(H2779=0,0,ROUND(J2779/H2779,3))</f>
        <v>#VALUE!</v>
      </c>
      <c r="L2779" s="1" t="s">
        <v>44</v>
      </c>
      <c r="M2779" s="1" t="s">
        <v>59</v>
      </c>
    </row>
    <row r="2780" customFormat="false" ht="10.5" hidden="true" customHeight="false" outlineLevel="0" collapsed="false">
      <c r="C2780" s="35" t="s">
        <v>60</v>
      </c>
    </row>
    <row r="2781" customFormat="false" ht="10.5" hidden="true" customHeight="false" outlineLevel="0" collapsed="false">
      <c r="C2781" s="35" t="s">
        <v>61</v>
      </c>
    </row>
    <row r="2782" customFormat="false" ht="10.5" hidden="true" customHeight="false" outlineLevel="0" collapsed="false">
      <c r="C2782" s="35" t="s">
        <v>62</v>
      </c>
    </row>
    <row r="2783" customFormat="false" ht="10.5" hidden="true" customHeight="false" outlineLevel="0" collapsed="false">
      <c r="C2783" s="35" t="s">
        <v>63</v>
      </c>
      <c r="H2783" s="1" t="n">
        <v>3259</v>
      </c>
      <c r="J2783" s="1" t="n">
        <v>22782</v>
      </c>
    </row>
    <row r="2784" customFormat="false" ht="21" hidden="true" customHeight="false" outlineLevel="0" collapsed="false">
      <c r="C2784" s="35" t="s">
        <v>64</v>
      </c>
    </row>
    <row r="2785" customFormat="false" ht="21" hidden="true" customHeight="false" outlineLevel="0" collapsed="false">
      <c r="C2785" s="35" t="s">
        <v>65</v>
      </c>
      <c r="G2785" s="36"/>
      <c r="I2785" s="36"/>
      <c r="L2785" s="1" t="s">
        <v>66</v>
      </c>
      <c r="M2785" s="1" t="s">
        <v>59</v>
      </c>
    </row>
    <row r="2786" customFormat="false" ht="10.5" hidden="true" customHeight="false" outlineLevel="0" collapsed="false">
      <c r="C2786" s="35" t="s">
        <v>67</v>
      </c>
    </row>
    <row r="2787" customFormat="false" ht="21" hidden="true" customHeight="false" outlineLevel="0" collapsed="false">
      <c r="C2787" s="35" t="s">
        <v>68</v>
      </c>
    </row>
    <row r="2788" customFormat="false" ht="21" hidden="true" customHeight="false" outlineLevel="0" collapsed="false">
      <c r="C2788" s="35" t="s">
        <v>69</v>
      </c>
    </row>
    <row r="2789" customFormat="false" ht="10.5" hidden="true" customHeight="false" outlineLevel="0" collapsed="false">
      <c r="C2789" s="35" t="s">
        <v>70</v>
      </c>
      <c r="H2789" s="27" t="str">
        <f aca="false">IF('Базовые цены с учетом расхода'!N133&gt;0,'Базовые цены с учетом расхода'!N133,IF('Базовые цены с учетом расхода'!N133&lt;0,'Базовые цены с учетом расхода'!N133,""))</f>
        <v/>
      </c>
      <c r="J2789" s="27" t="str">
        <f aca="false">IF('Текущие цены с учетом расхода'!N133&gt;0,'Текущие цены с учетом расхода'!N133,IF('Текущие цены с учетом расхода'!N133&lt;0,'Текущие цены с учетом расхода'!N133,""))</f>
        <v/>
      </c>
      <c r="M2789" s="24" t="s">
        <v>71</v>
      </c>
    </row>
    <row r="2790" customFormat="false" ht="10.5" hidden="true" customHeight="false" outlineLevel="0" collapsed="false">
      <c r="C2790" s="35" t="s">
        <v>72</v>
      </c>
      <c r="H2790" s="27" t="str">
        <f aca="false">IF('Базовые цены с учетом расхода'!P133&gt;0,'Базовые цены с учетом расхода'!P133,IF('Базовые цены с учетом расхода'!P133&lt;0,'Базовые цены с учетом расхода'!P133,""))</f>
        <v/>
      </c>
      <c r="J2790" s="27" t="str">
        <f aca="false">IF('Текущие цены с учетом расхода'!P133&gt;0,'Текущие цены с учетом расхода'!P133,IF('Текущие цены с учетом расхода'!P133&lt;0,'Текущие цены с учетом расхода'!P133,""))</f>
        <v/>
      </c>
      <c r="M2790" s="24" t="s">
        <v>73</v>
      </c>
    </row>
    <row r="2791" customFormat="false" ht="10.5" hidden="true" customHeight="false" outlineLevel="0" collapsed="false">
      <c r="C2791" s="35" t="s">
        <v>74</v>
      </c>
      <c r="H2791" s="27" t="str">
        <f aca="false">IF('Базовые цены с учетом расхода'!Q133&gt;0,'Базовые цены с учетом расхода'!Q133,IF('Базовые цены с учетом расхода'!Q133&lt;0,'Базовые цены с учетом расхода'!Q133,""))</f>
        <v/>
      </c>
      <c r="J2791" s="27" t="str">
        <f aca="false">IF('Текущие цены с учетом расхода'!Q133&gt;0,'Текущие цены с учетом расхода'!Q133,IF('Текущие цены с учетом расхода'!Q133&lt;0,'Текущие цены с учетом расхода'!Q133,""))</f>
        <v/>
      </c>
      <c r="M2791" s="24" t="s">
        <v>75</v>
      </c>
    </row>
    <row r="2792" customFormat="false" ht="21" hidden="true" customHeight="false" outlineLevel="0" collapsed="false">
      <c r="C2792" s="35" t="s">
        <v>76</v>
      </c>
      <c r="H2792" s="27" t="str">
        <f aca="false">IF('Базовые цены с учетом расхода'!O133&gt;0,'Базовые цены с учетом расхода'!O133,IF('Базовые цены с учетом расхода'!O133&lt;0,'Базовые цены с учетом расхода'!O133,""))</f>
        <v/>
      </c>
      <c r="J2792" s="27" t="str">
        <f aca="false">IF('Текущие цены с учетом расхода'!O133&gt;0,'Текущие цены с учетом расхода'!O133,IF('Текущие цены с учетом расхода'!O133&lt;0,'Текущие цены с учетом расхода'!O133,""))</f>
        <v/>
      </c>
      <c r="M2792" s="24" t="s">
        <v>77</v>
      </c>
    </row>
    <row r="2793" customFormat="false" ht="10.5" hidden="true" customHeight="false" outlineLevel="0" collapsed="false">
      <c r="C2793" s="35" t="s">
        <v>78</v>
      </c>
      <c r="H2793" s="27" t="str">
        <f aca="false">IF('Базовые цены с учетом расхода'!R133&gt;0,'Базовые цены с учетом расхода'!R133,IF('Базовые цены с учетом расхода'!R133&lt;0,'Базовые цены с учетом расхода'!R133,""))</f>
        <v/>
      </c>
      <c r="J2793" s="27" t="str">
        <f aca="false">IF('Текущие цены с учетом расхода'!R133&gt;0,'Текущие цены с учетом расхода'!R133,IF('Текущие цены с учетом расхода'!R133&lt;0,'Текущие цены с учетом расхода'!R133,""))</f>
        <v/>
      </c>
      <c r="M2793" s="24" t="s">
        <v>79</v>
      </c>
    </row>
    <row r="2794" customFormat="false" ht="10.5" hidden="true" customHeight="false" outlineLevel="0" collapsed="false">
      <c r="C2794" s="35" t="s">
        <v>80</v>
      </c>
      <c r="H2794" s="27" t="str">
        <f aca="false">IF('Базовые цены с учетом расхода'!S133&gt;0,'Базовые цены с учетом расхода'!S133,IF('Базовые цены с учетом расхода'!S133&lt;0,'Базовые цены с учетом расхода'!S133,""))</f>
        <v/>
      </c>
      <c r="J2794" s="27" t="str">
        <f aca="false">IF('Текущие цены с учетом расхода'!S133&gt;0,'Текущие цены с учетом расхода'!S133,IF('Текущие цены с учетом расхода'!S133&lt;0,'Текущие цены с учетом расхода'!S133,""))</f>
        <v/>
      </c>
      <c r="M2794" s="24" t="s">
        <v>81</v>
      </c>
    </row>
    <row r="2795" customFormat="false" ht="21" hidden="false" customHeight="false" outlineLevel="0" collapsed="false">
      <c r="A2795" s="37" t="s">
        <v>954</v>
      </c>
      <c r="B2795" s="37" t="s">
        <v>270</v>
      </c>
      <c r="C2795" s="37" t="s">
        <v>955</v>
      </c>
      <c r="D2795" s="38" t="s">
        <v>155</v>
      </c>
      <c r="E2795" s="39"/>
      <c r="F2795" s="40" t="n">
        <v>50</v>
      </c>
      <c r="G2795" s="41" t="e">
        <f aca="false">ROUND(СУММПРОИЗВЕСЛИ(1,L2795:L2797,"s",E2795:E2797,G2795:G2797,0),2)+SUMIF(L2795:L2812,"=NenormMatOtZPR",G2795:G2812)</f>
        <v>#VALUE!</v>
      </c>
      <c r="H2795" s="42" t="e">
        <f aca="false">ROUND(СУММПРОИЗВЕСЛИ(F2795,L2795:L2797,"s",E2795:E2797,G2795:G2797,0),0)+SUMIF(L2795:L2812,"=NenormMatOtZPR",H2795:H2812)</f>
        <v>#VALUE!</v>
      </c>
      <c r="I2795" s="41" t="e">
        <f aca="false">ROUND(СУММПРОИЗВЕСЛИ(1,L2795:L2797,"s",E2795:E2797,I2795:I2797,0),2)+SUMIF(L2795:L2812,"=NenormMatOtZPR",I2795:I2812)</f>
        <v>#VALUE!</v>
      </c>
      <c r="J2795" s="41" t="e">
        <f aca="false">ROUND(СУММПРОИЗВЕСЛИ(F2795,L2795:L2797,"s",E2795:E2797,I2795:I2797,0),0)+SUMIF(L2795:L2812,"=NenormMatOtZPR",J2795:J2812)</f>
        <v>#VALUE!</v>
      </c>
      <c r="K2795" s="43" t="e">
        <f aca="false">IF(H2795=0,0,ROUND(J2795/H2795,3))</f>
        <v>#VALUE!</v>
      </c>
      <c r="L2795" s="1" t="s">
        <v>40</v>
      </c>
    </row>
    <row r="2796" customFormat="false" ht="10.5" hidden="true" customHeight="false" outlineLevel="0" collapsed="false">
      <c r="A2796" s="24" t="s">
        <v>956</v>
      </c>
      <c r="B2796" s="24" t="s">
        <v>47</v>
      </c>
      <c r="C2796" s="24" t="s">
        <v>48</v>
      </c>
      <c r="D2796" s="7" t="s">
        <v>43</v>
      </c>
      <c r="E2796" s="1" t="n">
        <v>0</v>
      </c>
      <c r="F2796" s="1" t="n">
        <v>0</v>
      </c>
      <c r="G2796" s="26" t="n">
        <f aca="false">IF(F2796=0,0,ROUND(H2796/F2796,3))</f>
        <v>0</v>
      </c>
      <c r="H2796" s="27"/>
      <c r="I2796" s="26" t="n">
        <f aca="false">IF(F2796=0,0,ROUND(J2796/F2796,3))</f>
        <v>0</v>
      </c>
      <c r="J2796" s="27"/>
      <c r="K2796" s="26" t="n">
        <f aca="false">IF(H2796=0,0,ROUND(J2796/H2796,3))</f>
        <v>0</v>
      </c>
      <c r="M2796" s="1" t="s">
        <v>49</v>
      </c>
    </row>
    <row r="2797" customFormat="false" ht="10.5" hidden="true" customHeight="false" outlineLevel="0" collapsed="false">
      <c r="A2797" s="24" t="s">
        <v>957</v>
      </c>
      <c r="B2797" s="25" t="e">
        <f aca="false">ПОЛУЧШИФР(Ресурсы!A91,1)</f>
        <v>#VALUE!</v>
      </c>
      <c r="C2797" s="24" t="str">
        <f aca="false">Ресурсы!B91</f>
        <v>Труба медная 3/4"</v>
      </c>
      <c r="D2797" s="7" t="s">
        <v>155</v>
      </c>
      <c r="E2797" s="1" t="n">
        <v>1</v>
      </c>
      <c r="F2797" s="1" t="e">
        <f aca="false">ОКРУГЛВСЕ(IF(E2797="",0,E2797)*IF(F2795="",0,F2795),11)</f>
        <v>#VALUE!</v>
      </c>
      <c r="G2797" s="34" t="n">
        <f aca="false">ROUND(Ресурсы!C91*Начисления!AV134,2)</f>
        <v>57.22</v>
      </c>
      <c r="H2797" s="27" t="e">
        <f aca="false">ROUND(IF(F2797="",0,F2797)*IF(G2797="",0,G2797),0)</f>
        <v>#VALUE!</v>
      </c>
      <c r="I2797" s="34" t="n">
        <f aca="false">ROUND(Ресурсы!D91*Начисления!AV134,2)</f>
        <v>399.97</v>
      </c>
      <c r="J2797" s="27" t="e">
        <f aca="false">ROUND(IF(F2797="",0,F2797)*IF(I2797="",0,I2797),0)</f>
        <v>#VALUE!</v>
      </c>
      <c r="K2797" s="26" t="e">
        <f aca="false">IF(H2797=0,0,ROUND(J2797/H2797,3))</f>
        <v>#VALUE!</v>
      </c>
      <c r="L2797" s="1" t="s">
        <v>44</v>
      </c>
      <c r="M2797" s="1" t="s">
        <v>59</v>
      </c>
    </row>
    <row r="2798" customFormat="false" ht="10.5" hidden="true" customHeight="false" outlineLevel="0" collapsed="false">
      <c r="C2798" s="35" t="s">
        <v>60</v>
      </c>
    </row>
    <row r="2799" customFormat="false" ht="10.5" hidden="true" customHeight="false" outlineLevel="0" collapsed="false">
      <c r="C2799" s="35" t="s">
        <v>61</v>
      </c>
    </row>
    <row r="2800" customFormat="false" ht="10.5" hidden="true" customHeight="false" outlineLevel="0" collapsed="false">
      <c r="C2800" s="35" t="s">
        <v>62</v>
      </c>
    </row>
    <row r="2801" customFormat="false" ht="10.5" hidden="true" customHeight="false" outlineLevel="0" collapsed="false">
      <c r="C2801" s="35" t="s">
        <v>63</v>
      </c>
      <c r="H2801" s="1" t="n">
        <v>2861</v>
      </c>
      <c r="J2801" s="1" t="n">
        <v>19999</v>
      </c>
    </row>
    <row r="2802" customFormat="false" ht="21" hidden="true" customHeight="false" outlineLevel="0" collapsed="false">
      <c r="C2802" s="35" t="s">
        <v>64</v>
      </c>
    </row>
    <row r="2803" customFormat="false" ht="21" hidden="true" customHeight="false" outlineLevel="0" collapsed="false">
      <c r="C2803" s="35" t="s">
        <v>65</v>
      </c>
      <c r="G2803" s="36"/>
      <c r="I2803" s="36"/>
      <c r="L2803" s="1" t="s">
        <v>66</v>
      </c>
      <c r="M2803" s="1" t="s">
        <v>59</v>
      </c>
    </row>
    <row r="2804" customFormat="false" ht="10.5" hidden="true" customHeight="false" outlineLevel="0" collapsed="false">
      <c r="C2804" s="35" t="s">
        <v>67</v>
      </c>
    </row>
    <row r="2805" customFormat="false" ht="21" hidden="true" customHeight="false" outlineLevel="0" collapsed="false">
      <c r="C2805" s="35" t="s">
        <v>68</v>
      </c>
    </row>
    <row r="2806" customFormat="false" ht="21" hidden="true" customHeight="false" outlineLevel="0" collapsed="false">
      <c r="C2806" s="35" t="s">
        <v>69</v>
      </c>
    </row>
    <row r="2807" customFormat="false" ht="10.5" hidden="true" customHeight="false" outlineLevel="0" collapsed="false">
      <c r="C2807" s="35" t="s">
        <v>70</v>
      </c>
      <c r="H2807" s="27" t="str">
        <f aca="false">IF('Базовые цены с учетом расхода'!N134&gt;0,'Базовые цены с учетом расхода'!N134,IF('Базовые цены с учетом расхода'!N134&lt;0,'Базовые цены с учетом расхода'!N134,""))</f>
        <v/>
      </c>
      <c r="J2807" s="27" t="str">
        <f aca="false">IF('Текущие цены с учетом расхода'!N134&gt;0,'Текущие цены с учетом расхода'!N134,IF('Текущие цены с учетом расхода'!N134&lt;0,'Текущие цены с учетом расхода'!N134,""))</f>
        <v/>
      </c>
      <c r="M2807" s="24" t="s">
        <v>71</v>
      </c>
    </row>
    <row r="2808" customFormat="false" ht="10.5" hidden="true" customHeight="false" outlineLevel="0" collapsed="false">
      <c r="C2808" s="35" t="s">
        <v>72</v>
      </c>
      <c r="H2808" s="27" t="str">
        <f aca="false">IF('Базовые цены с учетом расхода'!P134&gt;0,'Базовые цены с учетом расхода'!P134,IF('Базовые цены с учетом расхода'!P134&lt;0,'Базовые цены с учетом расхода'!P134,""))</f>
        <v/>
      </c>
      <c r="J2808" s="27" t="str">
        <f aca="false">IF('Текущие цены с учетом расхода'!P134&gt;0,'Текущие цены с учетом расхода'!P134,IF('Текущие цены с учетом расхода'!P134&lt;0,'Текущие цены с учетом расхода'!P134,""))</f>
        <v/>
      </c>
      <c r="M2808" s="24" t="s">
        <v>73</v>
      </c>
    </row>
    <row r="2809" customFormat="false" ht="10.5" hidden="true" customHeight="false" outlineLevel="0" collapsed="false">
      <c r="C2809" s="35" t="s">
        <v>74</v>
      </c>
      <c r="H2809" s="27" t="str">
        <f aca="false">IF('Базовые цены с учетом расхода'!Q134&gt;0,'Базовые цены с учетом расхода'!Q134,IF('Базовые цены с учетом расхода'!Q134&lt;0,'Базовые цены с учетом расхода'!Q134,""))</f>
        <v/>
      </c>
      <c r="J2809" s="27" t="str">
        <f aca="false">IF('Текущие цены с учетом расхода'!Q134&gt;0,'Текущие цены с учетом расхода'!Q134,IF('Текущие цены с учетом расхода'!Q134&lt;0,'Текущие цены с учетом расхода'!Q134,""))</f>
        <v/>
      </c>
      <c r="M2809" s="24" t="s">
        <v>75</v>
      </c>
    </row>
    <row r="2810" customFormat="false" ht="21" hidden="true" customHeight="false" outlineLevel="0" collapsed="false">
      <c r="C2810" s="35" t="s">
        <v>76</v>
      </c>
      <c r="H2810" s="27" t="str">
        <f aca="false">IF('Базовые цены с учетом расхода'!O134&gt;0,'Базовые цены с учетом расхода'!O134,IF('Базовые цены с учетом расхода'!O134&lt;0,'Базовые цены с учетом расхода'!O134,""))</f>
        <v/>
      </c>
      <c r="J2810" s="27" t="str">
        <f aca="false">IF('Текущие цены с учетом расхода'!O134&gt;0,'Текущие цены с учетом расхода'!O134,IF('Текущие цены с учетом расхода'!O134&lt;0,'Текущие цены с учетом расхода'!O134,""))</f>
        <v/>
      </c>
      <c r="M2810" s="24" t="s">
        <v>77</v>
      </c>
    </row>
    <row r="2811" customFormat="false" ht="10.5" hidden="true" customHeight="false" outlineLevel="0" collapsed="false">
      <c r="C2811" s="35" t="s">
        <v>78</v>
      </c>
      <c r="H2811" s="27" t="str">
        <f aca="false">IF('Базовые цены с учетом расхода'!R134&gt;0,'Базовые цены с учетом расхода'!R134,IF('Базовые цены с учетом расхода'!R134&lt;0,'Базовые цены с учетом расхода'!R134,""))</f>
        <v/>
      </c>
      <c r="J2811" s="27" t="str">
        <f aca="false">IF('Текущие цены с учетом расхода'!R134&gt;0,'Текущие цены с учетом расхода'!R134,IF('Текущие цены с учетом расхода'!R134&lt;0,'Текущие цены с учетом расхода'!R134,""))</f>
        <v/>
      </c>
      <c r="M2811" s="24" t="s">
        <v>79</v>
      </c>
    </row>
    <row r="2812" customFormat="false" ht="10.5" hidden="true" customHeight="false" outlineLevel="0" collapsed="false">
      <c r="C2812" s="35" t="s">
        <v>80</v>
      </c>
      <c r="H2812" s="27" t="str">
        <f aca="false">IF('Базовые цены с учетом расхода'!S134&gt;0,'Базовые цены с учетом расхода'!S134,IF('Базовые цены с учетом расхода'!S134&lt;0,'Базовые цены с учетом расхода'!S134,""))</f>
        <v/>
      </c>
      <c r="J2812" s="27" t="str">
        <f aca="false">IF('Текущие цены с учетом расхода'!S134&gt;0,'Текущие цены с учетом расхода'!S134,IF('Текущие цены с учетом расхода'!S134&lt;0,'Текущие цены с учетом расхода'!S134,""))</f>
        <v/>
      </c>
      <c r="M2812" s="24" t="s">
        <v>81</v>
      </c>
    </row>
    <row r="2813" customFormat="false" ht="21" hidden="false" customHeight="false" outlineLevel="0" collapsed="false">
      <c r="A2813" s="37" t="s">
        <v>958</v>
      </c>
      <c r="B2813" s="37" t="s">
        <v>270</v>
      </c>
      <c r="C2813" s="37" t="s">
        <v>959</v>
      </c>
      <c r="D2813" s="38" t="s">
        <v>155</v>
      </c>
      <c r="E2813" s="39"/>
      <c r="F2813" s="40" t="n">
        <v>20</v>
      </c>
      <c r="G2813" s="41" t="e">
        <f aca="false">ROUND(СУММПРОИЗВЕСЛИ(1,L2813:L2815,"s",E2813:E2815,G2813:G2815,0),2)+SUMIF(L2813:L2830,"=NenormMatOtZPR",G2813:G2830)</f>
        <v>#VALUE!</v>
      </c>
      <c r="H2813" s="42" t="e">
        <f aca="false">ROUND(СУММПРОИЗВЕСЛИ(F2813,L2813:L2815,"s",E2813:E2815,G2813:G2815,0),0)+SUMIF(L2813:L2830,"=NenormMatOtZPR",H2813:H2830)</f>
        <v>#VALUE!</v>
      </c>
      <c r="I2813" s="41" t="e">
        <f aca="false">ROUND(СУММПРОИЗВЕСЛИ(1,L2813:L2815,"s",E2813:E2815,I2813:I2815,0),2)+SUMIF(L2813:L2830,"=NenormMatOtZPR",I2813:I2830)</f>
        <v>#VALUE!</v>
      </c>
      <c r="J2813" s="41" t="e">
        <f aca="false">ROUND(СУММПРОИЗВЕСЛИ(F2813,L2813:L2815,"s",E2813:E2815,I2813:I2815,0),0)+SUMIF(L2813:L2830,"=NenormMatOtZPR",J2813:J2830)</f>
        <v>#VALUE!</v>
      </c>
      <c r="K2813" s="43" t="e">
        <f aca="false">IF(H2813=0,0,ROUND(J2813/H2813,3))</f>
        <v>#VALUE!</v>
      </c>
      <c r="L2813" s="1" t="s">
        <v>40</v>
      </c>
    </row>
    <row r="2814" customFormat="false" ht="10.5" hidden="true" customHeight="false" outlineLevel="0" collapsed="false">
      <c r="A2814" s="24" t="s">
        <v>960</v>
      </c>
      <c r="B2814" s="24" t="s">
        <v>47</v>
      </c>
      <c r="C2814" s="24" t="s">
        <v>48</v>
      </c>
      <c r="D2814" s="7" t="s">
        <v>43</v>
      </c>
      <c r="E2814" s="1" t="n">
        <v>0</v>
      </c>
      <c r="F2814" s="1" t="n">
        <v>0</v>
      </c>
      <c r="G2814" s="26" t="n">
        <f aca="false">IF(F2814=0,0,ROUND(H2814/F2814,3))</f>
        <v>0</v>
      </c>
      <c r="H2814" s="27"/>
      <c r="I2814" s="26" t="n">
        <f aca="false">IF(F2814=0,0,ROUND(J2814/F2814,3))</f>
        <v>0</v>
      </c>
      <c r="J2814" s="27"/>
      <c r="K2814" s="26" t="n">
        <f aca="false">IF(H2814=0,0,ROUND(J2814/H2814,3))</f>
        <v>0</v>
      </c>
      <c r="M2814" s="1" t="s">
        <v>49</v>
      </c>
    </row>
    <row r="2815" customFormat="false" ht="10.5" hidden="true" customHeight="false" outlineLevel="0" collapsed="false">
      <c r="A2815" s="24" t="s">
        <v>961</v>
      </c>
      <c r="B2815" s="25" t="e">
        <f aca="false">ПОЛУЧШИФР(Ресурсы!A92,1)</f>
        <v>#VALUE!</v>
      </c>
      <c r="C2815" s="24" t="str">
        <f aca="false">Ресурсы!B92</f>
        <v>Труба медная 7/8"</v>
      </c>
      <c r="D2815" s="7" t="s">
        <v>155</v>
      </c>
      <c r="E2815" s="1" t="n">
        <v>1</v>
      </c>
      <c r="F2815" s="1" t="e">
        <f aca="false">ОКРУГЛВСЕ(IF(E2815="",0,E2815)*IF(F2813="",0,F2813),11)</f>
        <v>#VALUE!</v>
      </c>
      <c r="G2815" s="34" t="n">
        <f aca="false">ROUND(Ресурсы!C92*Начисления!AV135,2)</f>
        <v>77.96</v>
      </c>
      <c r="H2815" s="27" t="e">
        <f aca="false">ROUND(IF(F2815="",0,F2815)*IF(G2815="",0,G2815),0)</f>
        <v>#VALUE!</v>
      </c>
      <c r="I2815" s="34" t="n">
        <f aca="false">ROUND(Ресурсы!D92*Начисления!AV135,2)</f>
        <v>544.94</v>
      </c>
      <c r="J2815" s="27" t="e">
        <f aca="false">ROUND(IF(F2815="",0,F2815)*IF(I2815="",0,I2815),0)</f>
        <v>#VALUE!</v>
      </c>
      <c r="K2815" s="26" t="e">
        <f aca="false">IF(H2815=0,0,ROUND(J2815/H2815,3))</f>
        <v>#VALUE!</v>
      </c>
      <c r="L2815" s="1" t="s">
        <v>44</v>
      </c>
      <c r="M2815" s="1" t="s">
        <v>59</v>
      </c>
    </row>
    <row r="2816" customFormat="false" ht="10.5" hidden="true" customHeight="false" outlineLevel="0" collapsed="false">
      <c r="C2816" s="35" t="s">
        <v>60</v>
      </c>
    </row>
    <row r="2817" customFormat="false" ht="10.5" hidden="true" customHeight="false" outlineLevel="0" collapsed="false">
      <c r="C2817" s="35" t="s">
        <v>61</v>
      </c>
    </row>
    <row r="2818" customFormat="false" ht="10.5" hidden="true" customHeight="false" outlineLevel="0" collapsed="false">
      <c r="C2818" s="35" t="s">
        <v>62</v>
      </c>
    </row>
    <row r="2819" customFormat="false" ht="10.5" hidden="true" customHeight="false" outlineLevel="0" collapsed="false">
      <c r="C2819" s="35" t="s">
        <v>63</v>
      </c>
      <c r="H2819" s="1" t="n">
        <v>1559</v>
      </c>
      <c r="J2819" s="1" t="n">
        <v>10899</v>
      </c>
    </row>
    <row r="2820" customFormat="false" ht="21" hidden="true" customHeight="false" outlineLevel="0" collapsed="false">
      <c r="C2820" s="35" t="s">
        <v>64</v>
      </c>
    </row>
    <row r="2821" customFormat="false" ht="21" hidden="true" customHeight="false" outlineLevel="0" collapsed="false">
      <c r="C2821" s="35" t="s">
        <v>65</v>
      </c>
      <c r="G2821" s="36"/>
      <c r="I2821" s="36"/>
      <c r="L2821" s="1" t="s">
        <v>66</v>
      </c>
      <c r="M2821" s="1" t="s">
        <v>59</v>
      </c>
    </row>
    <row r="2822" customFormat="false" ht="10.5" hidden="true" customHeight="false" outlineLevel="0" collapsed="false">
      <c r="C2822" s="35" t="s">
        <v>67</v>
      </c>
    </row>
    <row r="2823" customFormat="false" ht="21" hidden="true" customHeight="false" outlineLevel="0" collapsed="false">
      <c r="C2823" s="35" t="s">
        <v>68</v>
      </c>
    </row>
    <row r="2824" customFormat="false" ht="21" hidden="true" customHeight="false" outlineLevel="0" collapsed="false">
      <c r="C2824" s="35" t="s">
        <v>69</v>
      </c>
    </row>
    <row r="2825" customFormat="false" ht="10.5" hidden="true" customHeight="false" outlineLevel="0" collapsed="false">
      <c r="C2825" s="35" t="s">
        <v>70</v>
      </c>
      <c r="H2825" s="27" t="str">
        <f aca="false">IF('Базовые цены с учетом расхода'!N135&gt;0,'Базовые цены с учетом расхода'!N135,IF('Базовые цены с учетом расхода'!N135&lt;0,'Базовые цены с учетом расхода'!N135,""))</f>
        <v/>
      </c>
      <c r="J2825" s="27" t="str">
        <f aca="false">IF('Текущие цены с учетом расхода'!N135&gt;0,'Текущие цены с учетом расхода'!N135,IF('Текущие цены с учетом расхода'!N135&lt;0,'Текущие цены с учетом расхода'!N135,""))</f>
        <v/>
      </c>
      <c r="M2825" s="24" t="s">
        <v>71</v>
      </c>
    </row>
    <row r="2826" customFormat="false" ht="10.5" hidden="true" customHeight="false" outlineLevel="0" collapsed="false">
      <c r="C2826" s="35" t="s">
        <v>72</v>
      </c>
      <c r="H2826" s="27" t="str">
        <f aca="false">IF('Базовые цены с учетом расхода'!P135&gt;0,'Базовые цены с учетом расхода'!P135,IF('Базовые цены с учетом расхода'!P135&lt;0,'Базовые цены с учетом расхода'!P135,""))</f>
        <v/>
      </c>
      <c r="J2826" s="27" t="str">
        <f aca="false">IF('Текущие цены с учетом расхода'!P135&gt;0,'Текущие цены с учетом расхода'!P135,IF('Текущие цены с учетом расхода'!P135&lt;0,'Текущие цены с учетом расхода'!P135,""))</f>
        <v/>
      </c>
      <c r="M2826" s="24" t="s">
        <v>73</v>
      </c>
    </row>
    <row r="2827" customFormat="false" ht="10.5" hidden="true" customHeight="false" outlineLevel="0" collapsed="false">
      <c r="C2827" s="35" t="s">
        <v>74</v>
      </c>
      <c r="H2827" s="27" t="str">
        <f aca="false">IF('Базовые цены с учетом расхода'!Q135&gt;0,'Базовые цены с учетом расхода'!Q135,IF('Базовые цены с учетом расхода'!Q135&lt;0,'Базовые цены с учетом расхода'!Q135,""))</f>
        <v/>
      </c>
      <c r="J2827" s="27" t="str">
        <f aca="false">IF('Текущие цены с учетом расхода'!Q135&gt;0,'Текущие цены с учетом расхода'!Q135,IF('Текущие цены с учетом расхода'!Q135&lt;0,'Текущие цены с учетом расхода'!Q135,""))</f>
        <v/>
      </c>
      <c r="M2827" s="24" t="s">
        <v>75</v>
      </c>
    </row>
    <row r="2828" customFormat="false" ht="21" hidden="true" customHeight="false" outlineLevel="0" collapsed="false">
      <c r="C2828" s="35" t="s">
        <v>76</v>
      </c>
      <c r="H2828" s="27" t="str">
        <f aca="false">IF('Базовые цены с учетом расхода'!O135&gt;0,'Базовые цены с учетом расхода'!O135,IF('Базовые цены с учетом расхода'!O135&lt;0,'Базовые цены с учетом расхода'!O135,""))</f>
        <v/>
      </c>
      <c r="J2828" s="27" t="str">
        <f aca="false">IF('Текущие цены с учетом расхода'!O135&gt;0,'Текущие цены с учетом расхода'!O135,IF('Текущие цены с учетом расхода'!O135&lt;0,'Текущие цены с учетом расхода'!O135,""))</f>
        <v/>
      </c>
      <c r="M2828" s="24" t="s">
        <v>77</v>
      </c>
    </row>
    <row r="2829" customFormat="false" ht="10.5" hidden="true" customHeight="false" outlineLevel="0" collapsed="false">
      <c r="C2829" s="35" t="s">
        <v>78</v>
      </c>
      <c r="H2829" s="27" t="str">
        <f aca="false">IF('Базовые цены с учетом расхода'!R135&gt;0,'Базовые цены с учетом расхода'!R135,IF('Базовые цены с учетом расхода'!R135&lt;0,'Базовые цены с учетом расхода'!R135,""))</f>
        <v/>
      </c>
      <c r="J2829" s="27" t="str">
        <f aca="false">IF('Текущие цены с учетом расхода'!R135&gt;0,'Текущие цены с учетом расхода'!R135,IF('Текущие цены с учетом расхода'!R135&lt;0,'Текущие цены с учетом расхода'!R135,""))</f>
        <v/>
      </c>
      <c r="M2829" s="24" t="s">
        <v>79</v>
      </c>
    </row>
    <row r="2830" customFormat="false" ht="10.5" hidden="true" customHeight="false" outlineLevel="0" collapsed="false">
      <c r="C2830" s="35" t="s">
        <v>80</v>
      </c>
      <c r="H2830" s="27" t="str">
        <f aca="false">IF('Базовые цены с учетом расхода'!S135&gt;0,'Базовые цены с учетом расхода'!S135,IF('Базовые цены с учетом расхода'!S135&lt;0,'Базовые цены с учетом расхода'!S135,""))</f>
        <v/>
      </c>
      <c r="J2830" s="27" t="str">
        <f aca="false">IF('Текущие цены с учетом расхода'!S135&gt;0,'Текущие цены с учетом расхода'!S135,IF('Текущие цены с учетом расхода'!S135&lt;0,'Текущие цены с учетом расхода'!S135,""))</f>
        <v/>
      </c>
      <c r="M2830" s="24" t="s">
        <v>81</v>
      </c>
    </row>
    <row r="2831" customFormat="false" ht="21" hidden="false" customHeight="false" outlineLevel="0" collapsed="false">
      <c r="A2831" s="37" t="s">
        <v>962</v>
      </c>
      <c r="B2831" s="37" t="s">
        <v>270</v>
      </c>
      <c r="C2831" s="37" t="s">
        <v>963</v>
      </c>
      <c r="D2831" s="38" t="s">
        <v>155</v>
      </c>
      <c r="E2831" s="39"/>
      <c r="F2831" s="40" t="n">
        <v>20</v>
      </c>
      <c r="G2831" s="41" t="e">
        <f aca="false">ROUND(СУММПРОИЗВЕСЛИ(1,L2831:L2833,"s",E2831:E2833,G2831:G2833,0),2)+SUMIF(L2831:L2848,"=NenormMatOtZPR",G2831:G2848)</f>
        <v>#VALUE!</v>
      </c>
      <c r="H2831" s="42" t="e">
        <f aca="false">ROUND(СУММПРОИЗВЕСЛИ(F2831,L2831:L2833,"s",E2831:E2833,G2831:G2833,0),0)+SUMIF(L2831:L2848,"=NenormMatOtZPR",H2831:H2848)</f>
        <v>#VALUE!</v>
      </c>
      <c r="I2831" s="41" t="e">
        <f aca="false">ROUND(СУММПРОИЗВЕСЛИ(1,L2831:L2833,"s",E2831:E2833,I2831:I2833,0),2)+SUMIF(L2831:L2848,"=NenormMatOtZPR",I2831:I2848)</f>
        <v>#VALUE!</v>
      </c>
      <c r="J2831" s="41" t="e">
        <f aca="false">ROUND(СУММПРОИЗВЕСЛИ(F2831,L2831:L2833,"s",E2831:E2833,I2831:I2833,0),0)+SUMIF(L2831:L2848,"=NenormMatOtZPR",J2831:J2848)</f>
        <v>#VALUE!</v>
      </c>
      <c r="K2831" s="43" t="e">
        <f aca="false">IF(H2831=0,0,ROUND(J2831/H2831,3))</f>
        <v>#VALUE!</v>
      </c>
      <c r="L2831" s="1" t="s">
        <v>40</v>
      </c>
    </row>
    <row r="2832" customFormat="false" ht="10.5" hidden="true" customHeight="false" outlineLevel="0" collapsed="false">
      <c r="A2832" s="24" t="s">
        <v>964</v>
      </c>
      <c r="B2832" s="24" t="s">
        <v>47</v>
      </c>
      <c r="C2832" s="24" t="s">
        <v>48</v>
      </c>
      <c r="D2832" s="7" t="s">
        <v>43</v>
      </c>
      <c r="E2832" s="1" t="n">
        <v>0</v>
      </c>
      <c r="F2832" s="1" t="n">
        <v>0</v>
      </c>
      <c r="G2832" s="26" t="n">
        <f aca="false">IF(F2832=0,0,ROUND(H2832/F2832,3))</f>
        <v>0</v>
      </c>
      <c r="H2832" s="27"/>
      <c r="I2832" s="26" t="n">
        <f aca="false">IF(F2832=0,0,ROUND(J2832/F2832,3))</f>
        <v>0</v>
      </c>
      <c r="J2832" s="27"/>
      <c r="K2832" s="26" t="n">
        <f aca="false">IF(H2832=0,0,ROUND(J2832/H2832,3))</f>
        <v>0</v>
      </c>
      <c r="M2832" s="1" t="s">
        <v>49</v>
      </c>
    </row>
    <row r="2833" customFormat="false" ht="10.5" hidden="true" customHeight="false" outlineLevel="0" collapsed="false">
      <c r="A2833" s="24" t="s">
        <v>965</v>
      </c>
      <c r="B2833" s="25" t="e">
        <f aca="false">ПОЛУЧШИФР(Ресурсы!A93,1)</f>
        <v>#VALUE!</v>
      </c>
      <c r="C2833" s="24" t="str">
        <f aca="false">Ресурсы!B93</f>
        <v>Труба медная 1"</v>
      </c>
      <c r="D2833" s="7" t="s">
        <v>155</v>
      </c>
      <c r="E2833" s="1" t="n">
        <v>1</v>
      </c>
      <c r="F2833" s="1" t="e">
        <f aca="false">ОКРУГЛВСЕ(IF(E2833="",0,E2833)*IF(F2831="",0,F2831),11)</f>
        <v>#VALUE!</v>
      </c>
      <c r="G2833" s="34" t="n">
        <f aca="false">ROUND(Ресурсы!C93*Начисления!AV136,2)</f>
        <v>65.11</v>
      </c>
      <c r="H2833" s="27" t="e">
        <f aca="false">ROUND(IF(F2833="",0,F2833)*IF(G2833="",0,G2833),0)</f>
        <v>#VALUE!</v>
      </c>
      <c r="I2833" s="34" t="n">
        <f aca="false">ROUND(Ресурсы!D93*Начисления!AV136,2)</f>
        <v>455.12</v>
      </c>
      <c r="J2833" s="27" t="e">
        <f aca="false">ROUND(IF(F2833="",0,F2833)*IF(I2833="",0,I2833),0)</f>
        <v>#VALUE!</v>
      </c>
      <c r="K2833" s="26" t="e">
        <f aca="false">IF(H2833=0,0,ROUND(J2833/H2833,3))</f>
        <v>#VALUE!</v>
      </c>
      <c r="L2833" s="1" t="s">
        <v>44</v>
      </c>
      <c r="M2833" s="1" t="s">
        <v>59</v>
      </c>
    </row>
    <row r="2834" customFormat="false" ht="10.5" hidden="true" customHeight="false" outlineLevel="0" collapsed="false">
      <c r="C2834" s="35" t="s">
        <v>60</v>
      </c>
    </row>
    <row r="2835" customFormat="false" ht="10.5" hidden="true" customHeight="false" outlineLevel="0" collapsed="false">
      <c r="C2835" s="35" t="s">
        <v>61</v>
      </c>
    </row>
    <row r="2836" customFormat="false" ht="10.5" hidden="true" customHeight="false" outlineLevel="0" collapsed="false">
      <c r="C2836" s="35" t="s">
        <v>62</v>
      </c>
    </row>
    <row r="2837" customFormat="false" ht="10.5" hidden="true" customHeight="false" outlineLevel="0" collapsed="false">
      <c r="C2837" s="35" t="s">
        <v>63</v>
      </c>
      <c r="H2837" s="1" t="n">
        <v>1302</v>
      </c>
      <c r="J2837" s="1" t="n">
        <v>9102</v>
      </c>
    </row>
    <row r="2838" customFormat="false" ht="21" hidden="true" customHeight="false" outlineLevel="0" collapsed="false">
      <c r="C2838" s="35" t="s">
        <v>64</v>
      </c>
    </row>
    <row r="2839" customFormat="false" ht="21" hidden="true" customHeight="false" outlineLevel="0" collapsed="false">
      <c r="C2839" s="35" t="s">
        <v>65</v>
      </c>
      <c r="G2839" s="36"/>
      <c r="I2839" s="36"/>
      <c r="L2839" s="1" t="s">
        <v>66</v>
      </c>
      <c r="M2839" s="1" t="s">
        <v>59</v>
      </c>
    </row>
    <row r="2840" customFormat="false" ht="10.5" hidden="true" customHeight="false" outlineLevel="0" collapsed="false">
      <c r="C2840" s="35" t="s">
        <v>67</v>
      </c>
    </row>
    <row r="2841" customFormat="false" ht="21" hidden="true" customHeight="false" outlineLevel="0" collapsed="false">
      <c r="C2841" s="35" t="s">
        <v>68</v>
      </c>
    </row>
    <row r="2842" customFormat="false" ht="21" hidden="true" customHeight="false" outlineLevel="0" collapsed="false">
      <c r="C2842" s="35" t="s">
        <v>69</v>
      </c>
    </row>
    <row r="2843" customFormat="false" ht="10.5" hidden="true" customHeight="false" outlineLevel="0" collapsed="false">
      <c r="C2843" s="35" t="s">
        <v>70</v>
      </c>
      <c r="H2843" s="27" t="str">
        <f aca="false">IF('Базовые цены с учетом расхода'!N136&gt;0,'Базовые цены с учетом расхода'!N136,IF('Базовые цены с учетом расхода'!N136&lt;0,'Базовые цены с учетом расхода'!N136,""))</f>
        <v/>
      </c>
      <c r="J2843" s="27" t="str">
        <f aca="false">IF('Текущие цены с учетом расхода'!N136&gt;0,'Текущие цены с учетом расхода'!N136,IF('Текущие цены с учетом расхода'!N136&lt;0,'Текущие цены с учетом расхода'!N136,""))</f>
        <v/>
      </c>
      <c r="M2843" s="24" t="s">
        <v>71</v>
      </c>
    </row>
    <row r="2844" customFormat="false" ht="10.5" hidden="true" customHeight="false" outlineLevel="0" collapsed="false">
      <c r="C2844" s="35" t="s">
        <v>72</v>
      </c>
      <c r="H2844" s="27" t="str">
        <f aca="false">IF('Базовые цены с учетом расхода'!P136&gt;0,'Базовые цены с учетом расхода'!P136,IF('Базовые цены с учетом расхода'!P136&lt;0,'Базовые цены с учетом расхода'!P136,""))</f>
        <v/>
      </c>
      <c r="J2844" s="27" t="str">
        <f aca="false">IF('Текущие цены с учетом расхода'!P136&gt;0,'Текущие цены с учетом расхода'!P136,IF('Текущие цены с учетом расхода'!P136&lt;0,'Текущие цены с учетом расхода'!P136,""))</f>
        <v/>
      </c>
      <c r="M2844" s="24" t="s">
        <v>73</v>
      </c>
    </row>
    <row r="2845" customFormat="false" ht="10.5" hidden="true" customHeight="false" outlineLevel="0" collapsed="false">
      <c r="C2845" s="35" t="s">
        <v>74</v>
      </c>
      <c r="H2845" s="27" t="str">
        <f aca="false">IF('Базовые цены с учетом расхода'!Q136&gt;0,'Базовые цены с учетом расхода'!Q136,IF('Базовые цены с учетом расхода'!Q136&lt;0,'Базовые цены с учетом расхода'!Q136,""))</f>
        <v/>
      </c>
      <c r="J2845" s="27" t="str">
        <f aca="false">IF('Текущие цены с учетом расхода'!Q136&gt;0,'Текущие цены с учетом расхода'!Q136,IF('Текущие цены с учетом расхода'!Q136&lt;0,'Текущие цены с учетом расхода'!Q136,""))</f>
        <v/>
      </c>
      <c r="M2845" s="24" t="s">
        <v>75</v>
      </c>
    </row>
    <row r="2846" customFormat="false" ht="21" hidden="true" customHeight="false" outlineLevel="0" collapsed="false">
      <c r="C2846" s="35" t="s">
        <v>76</v>
      </c>
      <c r="H2846" s="27" t="str">
        <f aca="false">IF('Базовые цены с учетом расхода'!O136&gt;0,'Базовые цены с учетом расхода'!O136,IF('Базовые цены с учетом расхода'!O136&lt;0,'Базовые цены с учетом расхода'!O136,""))</f>
        <v/>
      </c>
      <c r="J2846" s="27" t="str">
        <f aca="false">IF('Текущие цены с учетом расхода'!O136&gt;0,'Текущие цены с учетом расхода'!O136,IF('Текущие цены с учетом расхода'!O136&lt;0,'Текущие цены с учетом расхода'!O136,""))</f>
        <v/>
      </c>
      <c r="M2846" s="24" t="s">
        <v>77</v>
      </c>
    </row>
    <row r="2847" customFormat="false" ht="10.5" hidden="true" customHeight="false" outlineLevel="0" collapsed="false">
      <c r="C2847" s="35" t="s">
        <v>78</v>
      </c>
      <c r="H2847" s="27" t="str">
        <f aca="false">IF('Базовые цены с учетом расхода'!R136&gt;0,'Базовые цены с учетом расхода'!R136,IF('Базовые цены с учетом расхода'!R136&lt;0,'Базовые цены с учетом расхода'!R136,""))</f>
        <v/>
      </c>
      <c r="J2847" s="27" t="str">
        <f aca="false">IF('Текущие цены с учетом расхода'!R136&gt;0,'Текущие цены с учетом расхода'!R136,IF('Текущие цены с учетом расхода'!R136&lt;0,'Текущие цены с учетом расхода'!R136,""))</f>
        <v/>
      </c>
      <c r="M2847" s="24" t="s">
        <v>79</v>
      </c>
    </row>
    <row r="2848" customFormat="false" ht="10.5" hidden="true" customHeight="false" outlineLevel="0" collapsed="false">
      <c r="C2848" s="35" t="s">
        <v>80</v>
      </c>
      <c r="H2848" s="27" t="str">
        <f aca="false">IF('Базовые цены с учетом расхода'!S136&gt;0,'Базовые цены с учетом расхода'!S136,IF('Базовые цены с учетом расхода'!S136&lt;0,'Базовые цены с учетом расхода'!S136,""))</f>
        <v/>
      </c>
      <c r="J2848" s="27" t="str">
        <f aca="false">IF('Текущие цены с учетом расхода'!S136&gt;0,'Текущие цены с учетом расхода'!S136,IF('Текущие цены с учетом расхода'!S136&lt;0,'Текущие цены с учетом расхода'!S136,""))</f>
        <v/>
      </c>
      <c r="M2848" s="24" t="s">
        <v>81</v>
      </c>
    </row>
    <row r="2849" customFormat="false" ht="21" hidden="false" customHeight="false" outlineLevel="0" collapsed="false">
      <c r="A2849" s="37" t="s">
        <v>966</v>
      </c>
      <c r="B2849" s="37" t="s">
        <v>270</v>
      </c>
      <c r="C2849" s="37" t="s">
        <v>967</v>
      </c>
      <c r="D2849" s="38" t="s">
        <v>155</v>
      </c>
      <c r="E2849" s="39"/>
      <c r="F2849" s="40" t="n">
        <v>35</v>
      </c>
      <c r="G2849" s="41" t="e">
        <f aca="false">ROUND(СУММПРОИЗВЕСЛИ(1,L2849:L2851,"s",E2849:E2851,G2849:G2851,0),2)+SUMIF(L2849:L2866,"=NenormMatOtZPR",G2849:G2866)</f>
        <v>#VALUE!</v>
      </c>
      <c r="H2849" s="42" t="e">
        <f aca="false">ROUND(СУММПРОИЗВЕСЛИ(F2849,L2849:L2851,"s",E2849:E2851,G2849:G2851,0),0)+SUMIF(L2849:L2866,"=NenormMatOtZPR",H2849:H2866)</f>
        <v>#VALUE!</v>
      </c>
      <c r="I2849" s="41" t="e">
        <f aca="false">ROUND(СУММПРОИЗВЕСЛИ(1,L2849:L2851,"s",E2849:E2851,I2849:I2851,0),2)+SUMIF(L2849:L2866,"=NenormMatOtZPR",I2849:I2866)</f>
        <v>#VALUE!</v>
      </c>
      <c r="J2849" s="41" t="e">
        <f aca="false">ROUND(СУММПРОИЗВЕСЛИ(F2849,L2849:L2851,"s",E2849:E2851,I2849:I2851,0),0)+SUMIF(L2849:L2866,"=NenormMatOtZPR",J2849:J2866)</f>
        <v>#VALUE!</v>
      </c>
      <c r="K2849" s="43" t="e">
        <f aca="false">IF(H2849=0,0,ROUND(J2849/H2849,3))</f>
        <v>#VALUE!</v>
      </c>
      <c r="L2849" s="1" t="s">
        <v>40</v>
      </c>
    </row>
    <row r="2850" customFormat="false" ht="10.5" hidden="true" customHeight="false" outlineLevel="0" collapsed="false">
      <c r="A2850" s="24" t="s">
        <v>968</v>
      </c>
      <c r="B2850" s="24" t="s">
        <v>47</v>
      </c>
      <c r="C2850" s="24" t="s">
        <v>48</v>
      </c>
      <c r="D2850" s="7" t="s">
        <v>43</v>
      </c>
      <c r="E2850" s="1" t="n">
        <v>0</v>
      </c>
      <c r="F2850" s="1" t="n">
        <v>0</v>
      </c>
      <c r="G2850" s="26" t="n">
        <f aca="false">IF(F2850=0,0,ROUND(H2850/F2850,3))</f>
        <v>0</v>
      </c>
      <c r="H2850" s="27"/>
      <c r="I2850" s="26" t="n">
        <f aca="false">IF(F2850=0,0,ROUND(J2850/F2850,3))</f>
        <v>0</v>
      </c>
      <c r="J2850" s="27"/>
      <c r="K2850" s="26" t="n">
        <f aca="false">IF(H2850=0,0,ROUND(J2850/H2850,3))</f>
        <v>0</v>
      </c>
      <c r="M2850" s="1" t="s">
        <v>49</v>
      </c>
    </row>
    <row r="2851" customFormat="false" ht="10.5" hidden="true" customHeight="false" outlineLevel="0" collapsed="false">
      <c r="A2851" s="24" t="s">
        <v>969</v>
      </c>
      <c r="B2851" s="25" t="e">
        <f aca="false">ПОЛУЧШИФР(Ресурсы!A94,1)</f>
        <v>#VALUE!</v>
      </c>
      <c r="C2851" s="24" t="str">
        <f aca="false">Ресурсы!B94</f>
        <v>Труба медная 1 1/8"</v>
      </c>
      <c r="D2851" s="7" t="s">
        <v>155</v>
      </c>
      <c r="E2851" s="1" t="n">
        <v>1</v>
      </c>
      <c r="F2851" s="1" t="e">
        <f aca="false">ОКРУГЛВСЕ(IF(E2851="",0,E2851)*IF(F2849="",0,F2849),11)</f>
        <v>#VALUE!</v>
      </c>
      <c r="G2851" s="34" t="n">
        <f aca="false">ROUND(Ресурсы!C94*Начисления!AV137,2)</f>
        <v>91.29</v>
      </c>
      <c r="H2851" s="27" t="e">
        <f aca="false">ROUND(IF(F2851="",0,F2851)*IF(G2851="",0,G2851),0)</f>
        <v>#VALUE!</v>
      </c>
      <c r="I2851" s="34" t="n">
        <f aca="false">ROUND(Ресурсы!D94*Начисления!AV137,2)</f>
        <v>638.12</v>
      </c>
      <c r="J2851" s="27" t="e">
        <f aca="false">ROUND(IF(F2851="",0,F2851)*IF(I2851="",0,I2851),0)</f>
        <v>#VALUE!</v>
      </c>
      <c r="K2851" s="26" t="e">
        <f aca="false">IF(H2851=0,0,ROUND(J2851/H2851,3))</f>
        <v>#VALUE!</v>
      </c>
      <c r="L2851" s="1" t="s">
        <v>44</v>
      </c>
      <c r="M2851" s="1" t="s">
        <v>59</v>
      </c>
    </row>
    <row r="2852" customFormat="false" ht="10.5" hidden="true" customHeight="false" outlineLevel="0" collapsed="false">
      <c r="C2852" s="35" t="s">
        <v>60</v>
      </c>
    </row>
    <row r="2853" customFormat="false" ht="10.5" hidden="true" customHeight="false" outlineLevel="0" collapsed="false">
      <c r="C2853" s="35" t="s">
        <v>61</v>
      </c>
    </row>
    <row r="2854" customFormat="false" ht="10.5" hidden="true" customHeight="false" outlineLevel="0" collapsed="false">
      <c r="C2854" s="35" t="s">
        <v>62</v>
      </c>
    </row>
    <row r="2855" customFormat="false" ht="10.5" hidden="true" customHeight="false" outlineLevel="0" collapsed="false">
      <c r="C2855" s="35" t="s">
        <v>63</v>
      </c>
      <c r="H2855" s="1" t="n">
        <v>3195</v>
      </c>
      <c r="J2855" s="1" t="n">
        <v>22334</v>
      </c>
    </row>
    <row r="2856" customFormat="false" ht="21" hidden="true" customHeight="false" outlineLevel="0" collapsed="false">
      <c r="C2856" s="35" t="s">
        <v>64</v>
      </c>
    </row>
    <row r="2857" customFormat="false" ht="21" hidden="true" customHeight="false" outlineLevel="0" collapsed="false">
      <c r="C2857" s="35" t="s">
        <v>65</v>
      </c>
      <c r="G2857" s="36"/>
      <c r="I2857" s="36"/>
      <c r="L2857" s="1" t="s">
        <v>66</v>
      </c>
      <c r="M2857" s="1" t="s">
        <v>59</v>
      </c>
    </row>
    <row r="2858" customFormat="false" ht="10.5" hidden="true" customHeight="false" outlineLevel="0" collapsed="false">
      <c r="C2858" s="35" t="s">
        <v>67</v>
      </c>
    </row>
    <row r="2859" customFormat="false" ht="21" hidden="true" customHeight="false" outlineLevel="0" collapsed="false">
      <c r="C2859" s="35" t="s">
        <v>68</v>
      </c>
    </row>
    <row r="2860" customFormat="false" ht="21" hidden="true" customHeight="false" outlineLevel="0" collapsed="false">
      <c r="C2860" s="35" t="s">
        <v>69</v>
      </c>
    </row>
    <row r="2861" customFormat="false" ht="10.5" hidden="true" customHeight="false" outlineLevel="0" collapsed="false">
      <c r="C2861" s="35" t="s">
        <v>70</v>
      </c>
      <c r="H2861" s="27" t="str">
        <f aca="false">IF('Базовые цены с учетом расхода'!N137&gt;0,'Базовые цены с учетом расхода'!N137,IF('Базовые цены с учетом расхода'!N137&lt;0,'Базовые цены с учетом расхода'!N137,""))</f>
        <v/>
      </c>
      <c r="J2861" s="27" t="str">
        <f aca="false">IF('Текущие цены с учетом расхода'!N137&gt;0,'Текущие цены с учетом расхода'!N137,IF('Текущие цены с учетом расхода'!N137&lt;0,'Текущие цены с учетом расхода'!N137,""))</f>
        <v/>
      </c>
      <c r="M2861" s="24" t="s">
        <v>71</v>
      </c>
    </row>
    <row r="2862" customFormat="false" ht="10.5" hidden="true" customHeight="false" outlineLevel="0" collapsed="false">
      <c r="C2862" s="35" t="s">
        <v>72</v>
      </c>
      <c r="H2862" s="27" t="str">
        <f aca="false">IF('Базовые цены с учетом расхода'!P137&gt;0,'Базовые цены с учетом расхода'!P137,IF('Базовые цены с учетом расхода'!P137&lt;0,'Базовые цены с учетом расхода'!P137,""))</f>
        <v/>
      </c>
      <c r="J2862" s="27" t="str">
        <f aca="false">IF('Текущие цены с учетом расхода'!P137&gt;0,'Текущие цены с учетом расхода'!P137,IF('Текущие цены с учетом расхода'!P137&lt;0,'Текущие цены с учетом расхода'!P137,""))</f>
        <v/>
      </c>
      <c r="M2862" s="24" t="s">
        <v>73</v>
      </c>
    </row>
    <row r="2863" customFormat="false" ht="10.5" hidden="true" customHeight="false" outlineLevel="0" collapsed="false">
      <c r="C2863" s="35" t="s">
        <v>74</v>
      </c>
      <c r="H2863" s="27" t="str">
        <f aca="false">IF('Базовые цены с учетом расхода'!Q137&gt;0,'Базовые цены с учетом расхода'!Q137,IF('Базовые цены с учетом расхода'!Q137&lt;0,'Базовые цены с учетом расхода'!Q137,""))</f>
        <v/>
      </c>
      <c r="J2863" s="27" t="str">
        <f aca="false">IF('Текущие цены с учетом расхода'!Q137&gt;0,'Текущие цены с учетом расхода'!Q137,IF('Текущие цены с учетом расхода'!Q137&lt;0,'Текущие цены с учетом расхода'!Q137,""))</f>
        <v/>
      </c>
      <c r="M2863" s="24" t="s">
        <v>75</v>
      </c>
    </row>
    <row r="2864" customFormat="false" ht="21" hidden="true" customHeight="false" outlineLevel="0" collapsed="false">
      <c r="C2864" s="35" t="s">
        <v>76</v>
      </c>
      <c r="H2864" s="27" t="str">
        <f aca="false">IF('Базовые цены с учетом расхода'!O137&gt;0,'Базовые цены с учетом расхода'!O137,IF('Базовые цены с учетом расхода'!O137&lt;0,'Базовые цены с учетом расхода'!O137,""))</f>
        <v/>
      </c>
      <c r="J2864" s="27" t="str">
        <f aca="false">IF('Текущие цены с учетом расхода'!O137&gt;0,'Текущие цены с учетом расхода'!O137,IF('Текущие цены с учетом расхода'!O137&lt;0,'Текущие цены с учетом расхода'!O137,""))</f>
        <v/>
      </c>
      <c r="M2864" s="24" t="s">
        <v>77</v>
      </c>
    </row>
    <row r="2865" customFormat="false" ht="10.5" hidden="true" customHeight="false" outlineLevel="0" collapsed="false">
      <c r="C2865" s="35" t="s">
        <v>78</v>
      </c>
      <c r="H2865" s="27" t="str">
        <f aca="false">IF('Базовые цены с учетом расхода'!R137&gt;0,'Базовые цены с учетом расхода'!R137,IF('Базовые цены с учетом расхода'!R137&lt;0,'Базовые цены с учетом расхода'!R137,""))</f>
        <v/>
      </c>
      <c r="J2865" s="27" t="str">
        <f aca="false">IF('Текущие цены с учетом расхода'!R137&gt;0,'Текущие цены с учетом расхода'!R137,IF('Текущие цены с учетом расхода'!R137&lt;0,'Текущие цены с учетом расхода'!R137,""))</f>
        <v/>
      </c>
      <c r="M2865" s="24" t="s">
        <v>79</v>
      </c>
    </row>
    <row r="2866" customFormat="false" ht="10.5" hidden="true" customHeight="false" outlineLevel="0" collapsed="false">
      <c r="C2866" s="35" t="s">
        <v>80</v>
      </c>
      <c r="H2866" s="27" t="str">
        <f aca="false">IF('Базовые цены с учетом расхода'!S137&gt;0,'Базовые цены с учетом расхода'!S137,IF('Базовые цены с учетом расхода'!S137&lt;0,'Базовые цены с учетом расхода'!S137,""))</f>
        <v/>
      </c>
      <c r="J2866" s="27" t="str">
        <f aca="false">IF('Текущие цены с учетом расхода'!S137&gt;0,'Текущие цены с учетом расхода'!S137,IF('Текущие цены с учетом расхода'!S137&lt;0,'Текущие цены с учетом расхода'!S137,""))</f>
        <v/>
      </c>
      <c r="M2866" s="24" t="s">
        <v>81</v>
      </c>
    </row>
    <row r="2867" customFormat="false" ht="21" hidden="false" customHeight="false" outlineLevel="0" collapsed="false">
      <c r="A2867" s="37" t="s">
        <v>970</v>
      </c>
      <c r="B2867" s="37" t="s">
        <v>270</v>
      </c>
      <c r="C2867" s="37" t="s">
        <v>971</v>
      </c>
      <c r="D2867" s="38" t="s">
        <v>155</v>
      </c>
      <c r="E2867" s="39"/>
      <c r="F2867" s="40" t="n">
        <v>20</v>
      </c>
      <c r="G2867" s="41" t="e">
        <f aca="false">ROUND(СУММПРОИЗВЕСЛИ(1,L2867:L2869,"s",E2867:E2869,G2867:G2869,0),2)+SUMIF(L2867:L2884,"=NenormMatOtZPR",G2867:G2884)</f>
        <v>#VALUE!</v>
      </c>
      <c r="H2867" s="42" t="e">
        <f aca="false">ROUND(СУММПРОИЗВЕСЛИ(F2867,L2867:L2869,"s",E2867:E2869,G2867:G2869,0),0)+SUMIF(L2867:L2884,"=NenormMatOtZPR",H2867:H2884)</f>
        <v>#VALUE!</v>
      </c>
      <c r="I2867" s="41" t="e">
        <f aca="false">ROUND(СУММПРОИЗВЕСЛИ(1,L2867:L2869,"s",E2867:E2869,I2867:I2869,0),2)+SUMIF(L2867:L2884,"=NenormMatOtZPR",I2867:I2884)</f>
        <v>#VALUE!</v>
      </c>
      <c r="J2867" s="41" t="e">
        <f aca="false">ROUND(СУММПРОИЗВЕСЛИ(F2867,L2867:L2869,"s",E2867:E2869,I2867:I2869,0),0)+SUMIF(L2867:L2884,"=NenormMatOtZPR",J2867:J2884)</f>
        <v>#VALUE!</v>
      </c>
      <c r="K2867" s="43" t="e">
        <f aca="false">IF(H2867=0,0,ROUND(J2867/H2867,3))</f>
        <v>#VALUE!</v>
      </c>
      <c r="L2867" s="1" t="s">
        <v>40</v>
      </c>
    </row>
    <row r="2868" customFormat="false" ht="10.5" hidden="true" customHeight="false" outlineLevel="0" collapsed="false">
      <c r="A2868" s="24" t="s">
        <v>972</v>
      </c>
      <c r="B2868" s="24" t="s">
        <v>47</v>
      </c>
      <c r="C2868" s="24" t="s">
        <v>48</v>
      </c>
      <c r="D2868" s="7" t="s">
        <v>43</v>
      </c>
      <c r="E2868" s="1" t="n">
        <v>0</v>
      </c>
      <c r="F2868" s="1" t="n">
        <v>0</v>
      </c>
      <c r="G2868" s="26" t="n">
        <f aca="false">IF(F2868=0,0,ROUND(H2868/F2868,3))</f>
        <v>0</v>
      </c>
      <c r="H2868" s="27"/>
      <c r="I2868" s="26" t="n">
        <f aca="false">IF(F2868=0,0,ROUND(J2868/F2868,3))</f>
        <v>0</v>
      </c>
      <c r="J2868" s="27"/>
      <c r="K2868" s="26" t="n">
        <f aca="false">IF(H2868=0,0,ROUND(J2868/H2868,3))</f>
        <v>0</v>
      </c>
      <c r="M2868" s="1" t="s">
        <v>49</v>
      </c>
    </row>
    <row r="2869" customFormat="false" ht="10.5" hidden="true" customHeight="false" outlineLevel="0" collapsed="false">
      <c r="A2869" s="24" t="s">
        <v>973</v>
      </c>
      <c r="B2869" s="25" t="e">
        <f aca="false">ПОЛУЧШИФР(Ресурсы!A95,1)</f>
        <v>#VALUE!</v>
      </c>
      <c r="C2869" s="24" t="str">
        <f aca="false">Ресурсы!B95</f>
        <v>Труба медная 1 1/4"</v>
      </c>
      <c r="D2869" s="7" t="s">
        <v>155</v>
      </c>
      <c r="E2869" s="1" t="n">
        <v>1</v>
      </c>
      <c r="F2869" s="1" t="e">
        <f aca="false">ОКРУГЛВСЕ(IF(E2869="",0,E2869)*IF(F2867="",0,F2867),11)</f>
        <v>#VALUE!</v>
      </c>
      <c r="G2869" s="34" t="n">
        <f aca="false">ROUND(Ресурсы!C95*Начисления!AV138,2)</f>
        <v>112.51</v>
      </c>
      <c r="H2869" s="27" t="e">
        <f aca="false">ROUND(IF(F2869="",0,F2869)*IF(G2869="",0,G2869),0)</f>
        <v>#VALUE!</v>
      </c>
      <c r="I2869" s="34" t="n">
        <f aca="false">ROUND(Ресурсы!D95*Начисления!AV138,2)</f>
        <v>786.44</v>
      </c>
      <c r="J2869" s="27" t="e">
        <f aca="false">ROUND(IF(F2869="",0,F2869)*IF(I2869="",0,I2869),0)</f>
        <v>#VALUE!</v>
      </c>
      <c r="K2869" s="26" t="e">
        <f aca="false">IF(H2869=0,0,ROUND(J2869/H2869,3))</f>
        <v>#VALUE!</v>
      </c>
      <c r="L2869" s="1" t="s">
        <v>44</v>
      </c>
      <c r="M2869" s="1" t="s">
        <v>59</v>
      </c>
    </row>
    <row r="2870" customFormat="false" ht="10.5" hidden="true" customHeight="false" outlineLevel="0" collapsed="false">
      <c r="C2870" s="35" t="s">
        <v>60</v>
      </c>
    </row>
    <row r="2871" customFormat="false" ht="10.5" hidden="true" customHeight="false" outlineLevel="0" collapsed="false">
      <c r="C2871" s="35" t="s">
        <v>61</v>
      </c>
    </row>
    <row r="2872" customFormat="false" ht="10.5" hidden="true" customHeight="false" outlineLevel="0" collapsed="false">
      <c r="C2872" s="35" t="s">
        <v>62</v>
      </c>
    </row>
    <row r="2873" customFormat="false" ht="10.5" hidden="true" customHeight="false" outlineLevel="0" collapsed="false">
      <c r="C2873" s="35" t="s">
        <v>63</v>
      </c>
      <c r="H2873" s="1" t="n">
        <v>2250</v>
      </c>
      <c r="J2873" s="1" t="n">
        <v>15729</v>
      </c>
    </row>
    <row r="2874" customFormat="false" ht="21" hidden="true" customHeight="false" outlineLevel="0" collapsed="false">
      <c r="C2874" s="35" t="s">
        <v>64</v>
      </c>
    </row>
    <row r="2875" customFormat="false" ht="21" hidden="true" customHeight="false" outlineLevel="0" collapsed="false">
      <c r="C2875" s="35" t="s">
        <v>65</v>
      </c>
      <c r="G2875" s="36"/>
      <c r="I2875" s="36"/>
      <c r="L2875" s="1" t="s">
        <v>66</v>
      </c>
      <c r="M2875" s="1" t="s">
        <v>59</v>
      </c>
    </row>
    <row r="2876" customFormat="false" ht="10.5" hidden="true" customHeight="false" outlineLevel="0" collapsed="false">
      <c r="C2876" s="35" t="s">
        <v>67</v>
      </c>
    </row>
    <row r="2877" customFormat="false" ht="21" hidden="true" customHeight="false" outlineLevel="0" collapsed="false">
      <c r="C2877" s="35" t="s">
        <v>68</v>
      </c>
    </row>
    <row r="2878" customFormat="false" ht="21" hidden="true" customHeight="false" outlineLevel="0" collapsed="false">
      <c r="C2878" s="35" t="s">
        <v>69</v>
      </c>
    </row>
    <row r="2879" customFormat="false" ht="10.5" hidden="true" customHeight="false" outlineLevel="0" collapsed="false">
      <c r="C2879" s="35" t="s">
        <v>70</v>
      </c>
      <c r="H2879" s="27" t="str">
        <f aca="false">IF('Базовые цены с учетом расхода'!N138&gt;0,'Базовые цены с учетом расхода'!N138,IF('Базовые цены с учетом расхода'!N138&lt;0,'Базовые цены с учетом расхода'!N138,""))</f>
        <v/>
      </c>
      <c r="J2879" s="27" t="str">
        <f aca="false">IF('Текущие цены с учетом расхода'!N138&gt;0,'Текущие цены с учетом расхода'!N138,IF('Текущие цены с учетом расхода'!N138&lt;0,'Текущие цены с учетом расхода'!N138,""))</f>
        <v/>
      </c>
      <c r="M2879" s="24" t="s">
        <v>71</v>
      </c>
    </row>
    <row r="2880" customFormat="false" ht="10.5" hidden="true" customHeight="false" outlineLevel="0" collapsed="false">
      <c r="C2880" s="35" t="s">
        <v>72</v>
      </c>
      <c r="H2880" s="27" t="str">
        <f aca="false">IF('Базовые цены с учетом расхода'!P138&gt;0,'Базовые цены с учетом расхода'!P138,IF('Базовые цены с учетом расхода'!P138&lt;0,'Базовые цены с учетом расхода'!P138,""))</f>
        <v/>
      </c>
      <c r="J2880" s="27" t="str">
        <f aca="false">IF('Текущие цены с учетом расхода'!P138&gt;0,'Текущие цены с учетом расхода'!P138,IF('Текущие цены с учетом расхода'!P138&lt;0,'Текущие цены с учетом расхода'!P138,""))</f>
        <v/>
      </c>
      <c r="M2880" s="24" t="s">
        <v>73</v>
      </c>
    </row>
    <row r="2881" customFormat="false" ht="10.5" hidden="true" customHeight="false" outlineLevel="0" collapsed="false">
      <c r="C2881" s="35" t="s">
        <v>74</v>
      </c>
      <c r="H2881" s="27" t="str">
        <f aca="false">IF('Базовые цены с учетом расхода'!Q138&gt;0,'Базовые цены с учетом расхода'!Q138,IF('Базовые цены с учетом расхода'!Q138&lt;0,'Базовые цены с учетом расхода'!Q138,""))</f>
        <v/>
      </c>
      <c r="J2881" s="27" t="str">
        <f aca="false">IF('Текущие цены с учетом расхода'!Q138&gt;0,'Текущие цены с учетом расхода'!Q138,IF('Текущие цены с учетом расхода'!Q138&lt;0,'Текущие цены с учетом расхода'!Q138,""))</f>
        <v/>
      </c>
      <c r="M2881" s="24" t="s">
        <v>75</v>
      </c>
    </row>
    <row r="2882" customFormat="false" ht="21" hidden="true" customHeight="false" outlineLevel="0" collapsed="false">
      <c r="C2882" s="35" t="s">
        <v>76</v>
      </c>
      <c r="H2882" s="27" t="str">
        <f aca="false">IF('Базовые цены с учетом расхода'!O138&gt;0,'Базовые цены с учетом расхода'!O138,IF('Базовые цены с учетом расхода'!O138&lt;0,'Базовые цены с учетом расхода'!O138,""))</f>
        <v/>
      </c>
      <c r="J2882" s="27" t="str">
        <f aca="false">IF('Текущие цены с учетом расхода'!O138&gt;0,'Текущие цены с учетом расхода'!O138,IF('Текущие цены с учетом расхода'!O138&lt;0,'Текущие цены с учетом расхода'!O138,""))</f>
        <v/>
      </c>
      <c r="M2882" s="24" t="s">
        <v>77</v>
      </c>
    </row>
    <row r="2883" customFormat="false" ht="10.5" hidden="true" customHeight="false" outlineLevel="0" collapsed="false">
      <c r="C2883" s="35" t="s">
        <v>78</v>
      </c>
      <c r="H2883" s="27" t="str">
        <f aca="false">IF('Базовые цены с учетом расхода'!R138&gt;0,'Базовые цены с учетом расхода'!R138,IF('Базовые цены с учетом расхода'!R138&lt;0,'Базовые цены с учетом расхода'!R138,""))</f>
        <v/>
      </c>
      <c r="J2883" s="27" t="str">
        <f aca="false">IF('Текущие цены с учетом расхода'!R138&gt;0,'Текущие цены с учетом расхода'!R138,IF('Текущие цены с учетом расхода'!R138&lt;0,'Текущие цены с учетом расхода'!R138,""))</f>
        <v/>
      </c>
      <c r="M2883" s="24" t="s">
        <v>79</v>
      </c>
    </row>
    <row r="2884" customFormat="false" ht="10.5" hidden="true" customHeight="false" outlineLevel="0" collapsed="false">
      <c r="C2884" s="35" t="s">
        <v>80</v>
      </c>
      <c r="H2884" s="27" t="str">
        <f aca="false">IF('Базовые цены с учетом расхода'!S138&gt;0,'Базовые цены с учетом расхода'!S138,IF('Базовые цены с учетом расхода'!S138&lt;0,'Базовые цены с учетом расхода'!S138,""))</f>
        <v/>
      </c>
      <c r="J2884" s="27" t="str">
        <f aca="false">IF('Текущие цены с учетом расхода'!S138&gt;0,'Текущие цены с учетом расхода'!S138,IF('Текущие цены с учетом расхода'!S138&lt;0,'Текущие цены с учетом расхода'!S138,""))</f>
        <v/>
      </c>
      <c r="M2884" s="24" t="s">
        <v>81</v>
      </c>
    </row>
    <row r="2885" customFormat="false" ht="21" hidden="false" customHeight="false" outlineLevel="0" collapsed="false">
      <c r="A2885" s="37" t="s">
        <v>974</v>
      </c>
      <c r="B2885" s="37" t="s">
        <v>270</v>
      </c>
      <c r="C2885" s="37" t="s">
        <v>975</v>
      </c>
      <c r="D2885" s="38" t="s">
        <v>155</v>
      </c>
      <c r="E2885" s="39"/>
      <c r="F2885" s="40" t="n">
        <v>10</v>
      </c>
      <c r="G2885" s="41" t="e">
        <f aca="false">ROUND(СУММПРОИЗВЕСЛИ(1,L2885:L2887,"s",E2885:E2887,G2885:G2887,0),2)+SUMIF(L2885:L2902,"=NenormMatOtZPR",G2885:G2902)</f>
        <v>#VALUE!</v>
      </c>
      <c r="H2885" s="42" t="e">
        <f aca="false">ROUND(СУММПРОИЗВЕСЛИ(F2885,L2885:L2887,"s",E2885:E2887,G2885:G2887,0),0)+SUMIF(L2885:L2902,"=NenormMatOtZPR",H2885:H2902)</f>
        <v>#VALUE!</v>
      </c>
      <c r="I2885" s="41" t="e">
        <f aca="false">ROUND(СУММПРОИЗВЕСЛИ(1,L2885:L2887,"s",E2885:E2887,I2885:I2887,0),2)+SUMIF(L2885:L2902,"=NenormMatOtZPR",I2885:I2902)</f>
        <v>#VALUE!</v>
      </c>
      <c r="J2885" s="41" t="e">
        <f aca="false">ROUND(СУММПРОИЗВЕСЛИ(F2885,L2885:L2887,"s",E2885:E2887,I2885:I2887,0),0)+SUMIF(L2885:L2902,"=NenormMatOtZPR",J2885:J2902)</f>
        <v>#VALUE!</v>
      </c>
      <c r="K2885" s="43" t="e">
        <f aca="false">IF(H2885=0,0,ROUND(J2885/H2885,3))</f>
        <v>#VALUE!</v>
      </c>
      <c r="L2885" s="1" t="s">
        <v>40</v>
      </c>
    </row>
    <row r="2886" customFormat="false" ht="10.5" hidden="true" customHeight="false" outlineLevel="0" collapsed="false">
      <c r="A2886" s="24" t="s">
        <v>976</v>
      </c>
      <c r="B2886" s="24" t="s">
        <v>47</v>
      </c>
      <c r="C2886" s="24" t="s">
        <v>48</v>
      </c>
      <c r="D2886" s="7" t="s">
        <v>43</v>
      </c>
      <c r="E2886" s="1" t="n">
        <v>0</v>
      </c>
      <c r="F2886" s="1" t="n">
        <v>0</v>
      </c>
      <c r="G2886" s="26" t="n">
        <f aca="false">IF(F2886=0,0,ROUND(H2886/F2886,3))</f>
        <v>0</v>
      </c>
      <c r="H2886" s="27"/>
      <c r="I2886" s="26" t="n">
        <f aca="false">IF(F2886=0,0,ROUND(J2886/F2886,3))</f>
        <v>0</v>
      </c>
      <c r="J2886" s="27"/>
      <c r="K2886" s="26" t="n">
        <f aca="false">IF(H2886=0,0,ROUND(J2886/H2886,3))</f>
        <v>0</v>
      </c>
      <c r="M2886" s="1" t="s">
        <v>49</v>
      </c>
    </row>
    <row r="2887" customFormat="false" ht="10.5" hidden="true" customHeight="false" outlineLevel="0" collapsed="false">
      <c r="A2887" s="24" t="s">
        <v>977</v>
      </c>
      <c r="B2887" s="25" t="e">
        <f aca="false">ПОЛУЧШИФР(Ресурсы!A96,1)</f>
        <v>#VALUE!</v>
      </c>
      <c r="C2887" s="24" t="str">
        <f aca="false">Ресурсы!B96</f>
        <v>Труба медная 1 1/2"</v>
      </c>
      <c r="D2887" s="7" t="s">
        <v>155</v>
      </c>
      <c r="E2887" s="1" t="n">
        <v>1</v>
      </c>
      <c r="F2887" s="1" t="e">
        <f aca="false">ОКРУГЛВСЕ(IF(E2887="",0,E2887)*IF(F2885="",0,F2885),11)</f>
        <v>#VALUE!</v>
      </c>
      <c r="G2887" s="34" t="n">
        <f aca="false">ROUND(Ресурсы!C96*Начисления!AV139,2)</f>
        <v>126.94</v>
      </c>
      <c r="H2887" s="27" t="e">
        <f aca="false">ROUND(IF(F2887="",0,F2887)*IF(G2887="",0,G2887),0)</f>
        <v>#VALUE!</v>
      </c>
      <c r="I2887" s="34" t="n">
        <f aca="false">ROUND(Ресурсы!D96*Начисления!AV139,2)</f>
        <v>887.31</v>
      </c>
      <c r="J2887" s="27" t="e">
        <f aca="false">ROUND(IF(F2887="",0,F2887)*IF(I2887="",0,I2887),0)</f>
        <v>#VALUE!</v>
      </c>
      <c r="K2887" s="26" t="e">
        <f aca="false">IF(H2887=0,0,ROUND(J2887/H2887,3))</f>
        <v>#VALUE!</v>
      </c>
      <c r="L2887" s="1" t="s">
        <v>44</v>
      </c>
      <c r="M2887" s="1" t="s">
        <v>59</v>
      </c>
    </row>
    <row r="2888" customFormat="false" ht="10.5" hidden="true" customHeight="false" outlineLevel="0" collapsed="false">
      <c r="C2888" s="35" t="s">
        <v>60</v>
      </c>
    </row>
    <row r="2889" customFormat="false" ht="10.5" hidden="true" customHeight="false" outlineLevel="0" collapsed="false">
      <c r="C2889" s="35" t="s">
        <v>61</v>
      </c>
    </row>
    <row r="2890" customFormat="false" ht="10.5" hidden="true" customHeight="false" outlineLevel="0" collapsed="false">
      <c r="C2890" s="35" t="s">
        <v>62</v>
      </c>
    </row>
    <row r="2891" customFormat="false" ht="10.5" hidden="true" customHeight="false" outlineLevel="0" collapsed="false">
      <c r="C2891" s="35" t="s">
        <v>63</v>
      </c>
      <c r="H2891" s="1" t="n">
        <v>1269</v>
      </c>
      <c r="J2891" s="1" t="n">
        <v>8873</v>
      </c>
    </row>
    <row r="2892" customFormat="false" ht="21" hidden="true" customHeight="false" outlineLevel="0" collapsed="false">
      <c r="C2892" s="35" t="s">
        <v>64</v>
      </c>
    </row>
    <row r="2893" customFormat="false" ht="21" hidden="true" customHeight="false" outlineLevel="0" collapsed="false">
      <c r="C2893" s="35" t="s">
        <v>65</v>
      </c>
      <c r="G2893" s="36"/>
      <c r="I2893" s="36"/>
      <c r="L2893" s="1" t="s">
        <v>66</v>
      </c>
      <c r="M2893" s="1" t="s">
        <v>59</v>
      </c>
    </row>
    <row r="2894" customFormat="false" ht="10.5" hidden="true" customHeight="false" outlineLevel="0" collapsed="false">
      <c r="C2894" s="35" t="s">
        <v>67</v>
      </c>
    </row>
    <row r="2895" customFormat="false" ht="21" hidden="true" customHeight="false" outlineLevel="0" collapsed="false">
      <c r="C2895" s="35" t="s">
        <v>68</v>
      </c>
    </row>
    <row r="2896" customFormat="false" ht="21" hidden="true" customHeight="false" outlineLevel="0" collapsed="false">
      <c r="C2896" s="35" t="s">
        <v>69</v>
      </c>
    </row>
    <row r="2897" customFormat="false" ht="10.5" hidden="true" customHeight="false" outlineLevel="0" collapsed="false">
      <c r="C2897" s="35" t="s">
        <v>70</v>
      </c>
      <c r="H2897" s="27" t="str">
        <f aca="false">IF('Базовые цены с учетом расхода'!N139&gt;0,'Базовые цены с учетом расхода'!N139,IF('Базовые цены с учетом расхода'!N139&lt;0,'Базовые цены с учетом расхода'!N139,""))</f>
        <v/>
      </c>
      <c r="J2897" s="27" t="str">
        <f aca="false">IF('Текущие цены с учетом расхода'!N139&gt;0,'Текущие цены с учетом расхода'!N139,IF('Текущие цены с учетом расхода'!N139&lt;0,'Текущие цены с учетом расхода'!N139,""))</f>
        <v/>
      </c>
      <c r="M2897" s="24" t="s">
        <v>71</v>
      </c>
    </row>
    <row r="2898" customFormat="false" ht="10.5" hidden="true" customHeight="false" outlineLevel="0" collapsed="false">
      <c r="C2898" s="35" t="s">
        <v>72</v>
      </c>
      <c r="H2898" s="27" t="str">
        <f aca="false">IF('Базовые цены с учетом расхода'!P139&gt;0,'Базовые цены с учетом расхода'!P139,IF('Базовые цены с учетом расхода'!P139&lt;0,'Базовые цены с учетом расхода'!P139,""))</f>
        <v/>
      </c>
      <c r="J2898" s="27" t="str">
        <f aca="false">IF('Текущие цены с учетом расхода'!P139&gt;0,'Текущие цены с учетом расхода'!P139,IF('Текущие цены с учетом расхода'!P139&lt;0,'Текущие цены с учетом расхода'!P139,""))</f>
        <v/>
      </c>
      <c r="M2898" s="24" t="s">
        <v>73</v>
      </c>
    </row>
    <row r="2899" customFormat="false" ht="10.5" hidden="true" customHeight="false" outlineLevel="0" collapsed="false">
      <c r="C2899" s="35" t="s">
        <v>74</v>
      </c>
      <c r="H2899" s="27" t="str">
        <f aca="false">IF('Базовые цены с учетом расхода'!Q139&gt;0,'Базовые цены с учетом расхода'!Q139,IF('Базовые цены с учетом расхода'!Q139&lt;0,'Базовые цены с учетом расхода'!Q139,""))</f>
        <v/>
      </c>
      <c r="J2899" s="27" t="str">
        <f aca="false">IF('Текущие цены с учетом расхода'!Q139&gt;0,'Текущие цены с учетом расхода'!Q139,IF('Текущие цены с учетом расхода'!Q139&lt;0,'Текущие цены с учетом расхода'!Q139,""))</f>
        <v/>
      </c>
      <c r="M2899" s="24" t="s">
        <v>75</v>
      </c>
    </row>
    <row r="2900" customFormat="false" ht="21" hidden="true" customHeight="false" outlineLevel="0" collapsed="false">
      <c r="C2900" s="35" t="s">
        <v>76</v>
      </c>
      <c r="H2900" s="27" t="str">
        <f aca="false">IF('Базовые цены с учетом расхода'!O139&gt;0,'Базовые цены с учетом расхода'!O139,IF('Базовые цены с учетом расхода'!O139&lt;0,'Базовые цены с учетом расхода'!O139,""))</f>
        <v/>
      </c>
      <c r="J2900" s="27" t="str">
        <f aca="false">IF('Текущие цены с учетом расхода'!O139&gt;0,'Текущие цены с учетом расхода'!O139,IF('Текущие цены с учетом расхода'!O139&lt;0,'Текущие цены с учетом расхода'!O139,""))</f>
        <v/>
      </c>
      <c r="M2900" s="24" t="s">
        <v>77</v>
      </c>
    </row>
    <row r="2901" customFormat="false" ht="10.5" hidden="true" customHeight="false" outlineLevel="0" collapsed="false">
      <c r="C2901" s="35" t="s">
        <v>78</v>
      </c>
      <c r="H2901" s="27" t="str">
        <f aca="false">IF('Базовые цены с учетом расхода'!R139&gt;0,'Базовые цены с учетом расхода'!R139,IF('Базовые цены с учетом расхода'!R139&lt;0,'Базовые цены с учетом расхода'!R139,""))</f>
        <v/>
      </c>
      <c r="J2901" s="27" t="str">
        <f aca="false">IF('Текущие цены с учетом расхода'!R139&gt;0,'Текущие цены с учетом расхода'!R139,IF('Текущие цены с учетом расхода'!R139&lt;0,'Текущие цены с учетом расхода'!R139,""))</f>
        <v/>
      </c>
      <c r="M2901" s="24" t="s">
        <v>79</v>
      </c>
    </row>
    <row r="2902" customFormat="false" ht="10.5" hidden="true" customHeight="false" outlineLevel="0" collapsed="false">
      <c r="C2902" s="35" t="s">
        <v>80</v>
      </c>
      <c r="H2902" s="27" t="str">
        <f aca="false">IF('Базовые цены с учетом расхода'!S139&gt;0,'Базовые цены с учетом расхода'!S139,IF('Базовые цены с учетом расхода'!S139&lt;0,'Базовые цены с учетом расхода'!S139,""))</f>
        <v/>
      </c>
      <c r="J2902" s="27" t="str">
        <f aca="false">IF('Текущие цены с учетом расхода'!S139&gt;0,'Текущие цены с учетом расхода'!S139,IF('Текущие цены с учетом расхода'!S139&lt;0,'Текущие цены с учетом расхода'!S139,""))</f>
        <v/>
      </c>
      <c r="M2902" s="24" t="s">
        <v>81</v>
      </c>
    </row>
    <row r="2903" customFormat="false" ht="21" hidden="false" customHeight="false" outlineLevel="0" collapsed="false">
      <c r="A2903" s="37" t="s">
        <v>978</v>
      </c>
      <c r="B2903" s="37" t="s">
        <v>270</v>
      </c>
      <c r="C2903" s="37" t="s">
        <v>979</v>
      </c>
      <c r="D2903" s="38" t="s">
        <v>155</v>
      </c>
      <c r="E2903" s="39"/>
      <c r="F2903" s="40" t="n">
        <v>4</v>
      </c>
      <c r="G2903" s="41" t="e">
        <f aca="false">ROUND(СУММПРОИЗВЕСЛИ(1,L2903:L2905,"s",E2903:E2905,G2903:G2905,0),2)+SUMIF(L2903:L2920,"=NenormMatOtZPR",G2903:G2920)</f>
        <v>#VALUE!</v>
      </c>
      <c r="H2903" s="42" t="e">
        <f aca="false">ROUND(СУММПРОИЗВЕСЛИ(F2903,L2903:L2905,"s",E2903:E2905,G2903:G2905,0),0)+SUMIF(L2903:L2920,"=NenormMatOtZPR",H2903:H2920)</f>
        <v>#VALUE!</v>
      </c>
      <c r="I2903" s="41" t="e">
        <f aca="false">ROUND(СУММПРОИЗВЕСЛИ(1,L2903:L2905,"s",E2903:E2905,I2903:I2905,0),2)+SUMIF(L2903:L2920,"=NenormMatOtZPR",I2903:I2920)</f>
        <v>#VALUE!</v>
      </c>
      <c r="J2903" s="41" t="e">
        <f aca="false">ROUND(СУММПРОИЗВЕСЛИ(F2903,L2903:L2905,"s",E2903:E2905,I2903:I2905,0),0)+SUMIF(L2903:L2920,"=NenormMatOtZPR",J2903:J2920)</f>
        <v>#VALUE!</v>
      </c>
      <c r="K2903" s="43" t="e">
        <f aca="false">IF(H2903=0,0,ROUND(J2903/H2903,3))</f>
        <v>#VALUE!</v>
      </c>
      <c r="L2903" s="1" t="s">
        <v>40</v>
      </c>
    </row>
    <row r="2904" customFormat="false" ht="10.5" hidden="true" customHeight="false" outlineLevel="0" collapsed="false">
      <c r="A2904" s="24" t="s">
        <v>980</v>
      </c>
      <c r="B2904" s="24" t="s">
        <v>47</v>
      </c>
      <c r="C2904" s="24" t="s">
        <v>48</v>
      </c>
      <c r="D2904" s="7" t="s">
        <v>43</v>
      </c>
      <c r="E2904" s="1" t="n">
        <v>0</v>
      </c>
      <c r="F2904" s="1" t="n">
        <v>0</v>
      </c>
      <c r="G2904" s="26" t="n">
        <f aca="false">IF(F2904=0,0,ROUND(H2904/F2904,3))</f>
        <v>0</v>
      </c>
      <c r="H2904" s="27"/>
      <c r="I2904" s="26" t="n">
        <f aca="false">IF(F2904=0,0,ROUND(J2904/F2904,3))</f>
        <v>0</v>
      </c>
      <c r="J2904" s="27"/>
      <c r="K2904" s="26" t="n">
        <f aca="false">IF(H2904=0,0,ROUND(J2904/H2904,3))</f>
        <v>0</v>
      </c>
      <c r="M2904" s="1" t="s">
        <v>49</v>
      </c>
    </row>
    <row r="2905" customFormat="false" ht="10.5" hidden="true" customHeight="false" outlineLevel="0" collapsed="false">
      <c r="A2905" s="24" t="s">
        <v>981</v>
      </c>
      <c r="B2905" s="25" t="e">
        <f aca="false">ПОЛУЧШИФР(Ресурсы!A97,1)</f>
        <v>#VALUE!</v>
      </c>
      <c r="C2905" s="24" t="str">
        <f aca="false">Ресурсы!B97</f>
        <v>Труба медная 1 5/8"</v>
      </c>
      <c r="D2905" s="7" t="s">
        <v>155</v>
      </c>
      <c r="E2905" s="1" t="n">
        <v>1</v>
      </c>
      <c r="F2905" s="1" t="e">
        <f aca="false">ОКРУГЛВСЕ(IF(E2905="",0,E2905)*IF(F2903="",0,F2903),11)</f>
        <v>#VALUE!</v>
      </c>
      <c r="G2905" s="34" t="n">
        <f aca="false">ROUND(Ресурсы!C97*Начисления!AV140,2)</f>
        <v>137.12</v>
      </c>
      <c r="H2905" s="27" t="e">
        <f aca="false">ROUND(IF(F2905="",0,F2905)*IF(G2905="",0,G2905),0)</f>
        <v>#VALUE!</v>
      </c>
      <c r="I2905" s="34" t="n">
        <f aca="false">ROUND(Ресурсы!D97*Начисления!AV140,2)</f>
        <v>958.47</v>
      </c>
      <c r="J2905" s="27" t="e">
        <f aca="false">ROUND(IF(F2905="",0,F2905)*IF(I2905="",0,I2905),0)</f>
        <v>#VALUE!</v>
      </c>
      <c r="K2905" s="26" t="e">
        <f aca="false">IF(H2905=0,0,ROUND(J2905/H2905,3))</f>
        <v>#VALUE!</v>
      </c>
      <c r="L2905" s="1" t="s">
        <v>44</v>
      </c>
      <c r="M2905" s="1" t="s">
        <v>59</v>
      </c>
    </row>
    <row r="2906" customFormat="false" ht="10.5" hidden="true" customHeight="false" outlineLevel="0" collapsed="false">
      <c r="C2906" s="35" t="s">
        <v>60</v>
      </c>
    </row>
    <row r="2907" customFormat="false" ht="10.5" hidden="true" customHeight="false" outlineLevel="0" collapsed="false">
      <c r="C2907" s="35" t="s">
        <v>61</v>
      </c>
    </row>
    <row r="2908" customFormat="false" ht="10.5" hidden="true" customHeight="false" outlineLevel="0" collapsed="false">
      <c r="C2908" s="35" t="s">
        <v>62</v>
      </c>
    </row>
    <row r="2909" customFormat="false" ht="10.5" hidden="true" customHeight="false" outlineLevel="0" collapsed="false">
      <c r="C2909" s="35" t="s">
        <v>63</v>
      </c>
      <c r="H2909" s="1" t="n">
        <v>548</v>
      </c>
      <c r="J2909" s="1" t="n">
        <v>3834</v>
      </c>
    </row>
    <row r="2910" customFormat="false" ht="21" hidden="true" customHeight="false" outlineLevel="0" collapsed="false">
      <c r="C2910" s="35" t="s">
        <v>64</v>
      </c>
    </row>
    <row r="2911" customFormat="false" ht="21" hidden="true" customHeight="false" outlineLevel="0" collapsed="false">
      <c r="C2911" s="35" t="s">
        <v>65</v>
      </c>
      <c r="G2911" s="36"/>
      <c r="I2911" s="36"/>
      <c r="L2911" s="1" t="s">
        <v>66</v>
      </c>
      <c r="M2911" s="1" t="s">
        <v>59</v>
      </c>
    </row>
    <row r="2912" customFormat="false" ht="10.5" hidden="true" customHeight="false" outlineLevel="0" collapsed="false">
      <c r="C2912" s="35" t="s">
        <v>67</v>
      </c>
    </row>
    <row r="2913" customFormat="false" ht="21" hidden="true" customHeight="false" outlineLevel="0" collapsed="false">
      <c r="C2913" s="35" t="s">
        <v>68</v>
      </c>
    </row>
    <row r="2914" customFormat="false" ht="21" hidden="true" customHeight="false" outlineLevel="0" collapsed="false">
      <c r="C2914" s="35" t="s">
        <v>69</v>
      </c>
    </row>
    <row r="2915" customFormat="false" ht="10.5" hidden="true" customHeight="false" outlineLevel="0" collapsed="false">
      <c r="C2915" s="35" t="s">
        <v>70</v>
      </c>
      <c r="H2915" s="27" t="str">
        <f aca="false">IF('Базовые цены с учетом расхода'!N140&gt;0,'Базовые цены с учетом расхода'!N140,IF('Базовые цены с учетом расхода'!N140&lt;0,'Базовые цены с учетом расхода'!N140,""))</f>
        <v/>
      </c>
      <c r="J2915" s="27" t="str">
        <f aca="false">IF('Текущие цены с учетом расхода'!N140&gt;0,'Текущие цены с учетом расхода'!N140,IF('Текущие цены с учетом расхода'!N140&lt;0,'Текущие цены с учетом расхода'!N140,""))</f>
        <v/>
      </c>
      <c r="M2915" s="24" t="s">
        <v>71</v>
      </c>
    </row>
    <row r="2916" customFormat="false" ht="10.5" hidden="true" customHeight="false" outlineLevel="0" collapsed="false">
      <c r="C2916" s="35" t="s">
        <v>72</v>
      </c>
      <c r="H2916" s="27" t="str">
        <f aca="false">IF('Базовые цены с учетом расхода'!P140&gt;0,'Базовые цены с учетом расхода'!P140,IF('Базовые цены с учетом расхода'!P140&lt;0,'Базовые цены с учетом расхода'!P140,""))</f>
        <v/>
      </c>
      <c r="J2916" s="27" t="str">
        <f aca="false">IF('Текущие цены с учетом расхода'!P140&gt;0,'Текущие цены с учетом расхода'!P140,IF('Текущие цены с учетом расхода'!P140&lt;0,'Текущие цены с учетом расхода'!P140,""))</f>
        <v/>
      </c>
      <c r="M2916" s="24" t="s">
        <v>73</v>
      </c>
    </row>
    <row r="2917" customFormat="false" ht="10.5" hidden="true" customHeight="false" outlineLevel="0" collapsed="false">
      <c r="C2917" s="35" t="s">
        <v>74</v>
      </c>
      <c r="H2917" s="27" t="str">
        <f aca="false">IF('Базовые цены с учетом расхода'!Q140&gt;0,'Базовые цены с учетом расхода'!Q140,IF('Базовые цены с учетом расхода'!Q140&lt;0,'Базовые цены с учетом расхода'!Q140,""))</f>
        <v/>
      </c>
      <c r="J2917" s="27" t="str">
        <f aca="false">IF('Текущие цены с учетом расхода'!Q140&gt;0,'Текущие цены с учетом расхода'!Q140,IF('Текущие цены с учетом расхода'!Q140&lt;0,'Текущие цены с учетом расхода'!Q140,""))</f>
        <v/>
      </c>
      <c r="M2917" s="24" t="s">
        <v>75</v>
      </c>
    </row>
    <row r="2918" customFormat="false" ht="21" hidden="true" customHeight="false" outlineLevel="0" collapsed="false">
      <c r="C2918" s="35" t="s">
        <v>76</v>
      </c>
      <c r="H2918" s="27" t="str">
        <f aca="false">IF('Базовые цены с учетом расхода'!O140&gt;0,'Базовые цены с учетом расхода'!O140,IF('Базовые цены с учетом расхода'!O140&lt;0,'Базовые цены с учетом расхода'!O140,""))</f>
        <v/>
      </c>
      <c r="J2918" s="27" t="str">
        <f aca="false">IF('Текущие цены с учетом расхода'!O140&gt;0,'Текущие цены с учетом расхода'!O140,IF('Текущие цены с учетом расхода'!O140&lt;0,'Текущие цены с учетом расхода'!O140,""))</f>
        <v/>
      </c>
      <c r="M2918" s="24" t="s">
        <v>77</v>
      </c>
    </row>
    <row r="2919" customFormat="false" ht="10.5" hidden="true" customHeight="false" outlineLevel="0" collapsed="false">
      <c r="C2919" s="35" t="s">
        <v>78</v>
      </c>
      <c r="H2919" s="27" t="str">
        <f aca="false">IF('Базовые цены с учетом расхода'!R140&gt;0,'Базовые цены с учетом расхода'!R140,IF('Базовые цены с учетом расхода'!R140&lt;0,'Базовые цены с учетом расхода'!R140,""))</f>
        <v/>
      </c>
      <c r="J2919" s="27" t="str">
        <f aca="false">IF('Текущие цены с учетом расхода'!R140&gt;0,'Текущие цены с учетом расхода'!R140,IF('Текущие цены с учетом расхода'!R140&lt;0,'Текущие цены с учетом расхода'!R140,""))</f>
        <v/>
      </c>
      <c r="M2919" s="24" t="s">
        <v>79</v>
      </c>
    </row>
    <row r="2920" customFormat="false" ht="10.5" hidden="true" customHeight="false" outlineLevel="0" collapsed="false">
      <c r="C2920" s="35" t="s">
        <v>80</v>
      </c>
      <c r="H2920" s="27" t="str">
        <f aca="false">IF('Базовые цены с учетом расхода'!S140&gt;0,'Базовые цены с учетом расхода'!S140,IF('Базовые цены с учетом расхода'!S140&lt;0,'Базовые цены с учетом расхода'!S140,""))</f>
        <v/>
      </c>
      <c r="J2920" s="27" t="str">
        <f aca="false">IF('Текущие цены с учетом расхода'!S140&gt;0,'Текущие цены с учетом расхода'!S140,IF('Текущие цены с учетом расхода'!S140&lt;0,'Текущие цены с учетом расхода'!S140,""))</f>
        <v/>
      </c>
      <c r="M2920" s="24" t="s">
        <v>81</v>
      </c>
    </row>
    <row r="2921" customFormat="false" ht="21" hidden="false" customHeight="false" outlineLevel="0" collapsed="false">
      <c r="A2921" s="37" t="s">
        <v>982</v>
      </c>
      <c r="B2921" s="37" t="s">
        <v>270</v>
      </c>
      <c r="C2921" s="37" t="s">
        <v>983</v>
      </c>
      <c r="D2921" s="38" t="s">
        <v>155</v>
      </c>
      <c r="E2921" s="39"/>
      <c r="F2921" s="40" t="n">
        <v>20</v>
      </c>
      <c r="G2921" s="41" t="e">
        <f aca="false">ROUND(СУММПРОИЗВЕСЛИ(1,L2921:L2923,"s",E2921:E2923,G2921:G2923,0),2)+SUMIF(L2921:L2938,"=NenormMatOtZPR",G2921:G2938)</f>
        <v>#VALUE!</v>
      </c>
      <c r="H2921" s="42" t="e">
        <f aca="false">ROUND(СУММПРОИЗВЕСЛИ(F2921,L2921:L2923,"s",E2921:E2923,G2921:G2923,0),0)+SUMIF(L2921:L2938,"=NenormMatOtZPR",H2921:H2938)</f>
        <v>#VALUE!</v>
      </c>
      <c r="I2921" s="41" t="e">
        <f aca="false">ROUND(СУММПРОИЗВЕСЛИ(1,L2921:L2923,"s",E2921:E2923,I2921:I2923,0),2)+SUMIF(L2921:L2938,"=NenormMatOtZPR",I2921:I2938)</f>
        <v>#VALUE!</v>
      </c>
      <c r="J2921" s="41" t="e">
        <f aca="false">ROUND(СУММПРОИЗВЕСЛИ(F2921,L2921:L2923,"s",E2921:E2923,I2921:I2923,0),0)+SUMIF(L2921:L2938,"=NenormMatOtZPR",J2921:J2938)</f>
        <v>#VALUE!</v>
      </c>
      <c r="K2921" s="43" t="e">
        <f aca="false">IF(H2921=0,0,ROUND(J2921/H2921,3))</f>
        <v>#VALUE!</v>
      </c>
      <c r="L2921" s="1" t="s">
        <v>40</v>
      </c>
    </row>
    <row r="2922" customFormat="false" ht="10.5" hidden="true" customHeight="false" outlineLevel="0" collapsed="false">
      <c r="A2922" s="24" t="s">
        <v>984</v>
      </c>
      <c r="B2922" s="24" t="s">
        <v>47</v>
      </c>
      <c r="C2922" s="24" t="s">
        <v>48</v>
      </c>
      <c r="D2922" s="7" t="s">
        <v>43</v>
      </c>
      <c r="E2922" s="1" t="n">
        <v>0</v>
      </c>
      <c r="F2922" s="1" t="n">
        <v>0</v>
      </c>
      <c r="G2922" s="26" t="n">
        <f aca="false">IF(F2922=0,0,ROUND(H2922/F2922,3))</f>
        <v>0</v>
      </c>
      <c r="H2922" s="27"/>
      <c r="I2922" s="26" t="n">
        <f aca="false">IF(F2922=0,0,ROUND(J2922/F2922,3))</f>
        <v>0</v>
      </c>
      <c r="J2922" s="27"/>
      <c r="K2922" s="26" t="n">
        <f aca="false">IF(H2922=0,0,ROUND(J2922/H2922,3))</f>
        <v>0</v>
      </c>
      <c r="M2922" s="1" t="s">
        <v>49</v>
      </c>
    </row>
    <row r="2923" customFormat="false" ht="10.5" hidden="true" customHeight="false" outlineLevel="0" collapsed="false">
      <c r="A2923" s="24" t="s">
        <v>985</v>
      </c>
      <c r="B2923" s="25" t="e">
        <f aca="false">ПОЛУЧШИФР(Ресурсы!A98,1)</f>
        <v>#VALUE!</v>
      </c>
      <c r="C2923" s="24" t="str">
        <f aca="false">Ресурсы!B98</f>
        <v>Труба медная 1 3/4"</v>
      </c>
      <c r="D2923" s="7" t="s">
        <v>155</v>
      </c>
      <c r="E2923" s="1" t="n">
        <v>1</v>
      </c>
      <c r="F2923" s="1" t="e">
        <f aca="false">ОКРУГЛВСЕ(IF(E2923="",0,E2923)*IF(F2921="",0,F2921),11)</f>
        <v>#VALUE!</v>
      </c>
      <c r="G2923" s="34" t="n">
        <f aca="false">ROUND(Ресурсы!C98*Начисления!AV141,2)</f>
        <v>163.07</v>
      </c>
      <c r="H2923" s="27" t="e">
        <f aca="false">ROUND(IF(F2923="",0,F2923)*IF(G2923="",0,G2923),0)</f>
        <v>#VALUE!</v>
      </c>
      <c r="I2923" s="34" t="n">
        <f aca="false">ROUND(Ресурсы!D98*Начисления!AV141,2)</f>
        <v>1139.86</v>
      </c>
      <c r="J2923" s="27" t="e">
        <f aca="false">ROUND(IF(F2923="",0,F2923)*IF(I2923="",0,I2923),0)</f>
        <v>#VALUE!</v>
      </c>
      <c r="K2923" s="26" t="e">
        <f aca="false">IF(H2923=0,0,ROUND(J2923/H2923,3))</f>
        <v>#VALUE!</v>
      </c>
      <c r="L2923" s="1" t="s">
        <v>44</v>
      </c>
      <c r="M2923" s="1" t="s">
        <v>59</v>
      </c>
    </row>
    <row r="2924" customFormat="false" ht="10.5" hidden="true" customHeight="false" outlineLevel="0" collapsed="false">
      <c r="C2924" s="35" t="s">
        <v>60</v>
      </c>
    </row>
    <row r="2925" customFormat="false" ht="10.5" hidden="true" customHeight="false" outlineLevel="0" collapsed="false">
      <c r="C2925" s="35" t="s">
        <v>61</v>
      </c>
    </row>
    <row r="2926" customFormat="false" ht="10.5" hidden="true" customHeight="false" outlineLevel="0" collapsed="false">
      <c r="C2926" s="35" t="s">
        <v>62</v>
      </c>
    </row>
    <row r="2927" customFormat="false" ht="10.5" hidden="true" customHeight="false" outlineLevel="0" collapsed="false">
      <c r="C2927" s="35" t="s">
        <v>63</v>
      </c>
      <c r="H2927" s="1" t="n">
        <v>3261</v>
      </c>
      <c r="J2927" s="1" t="n">
        <v>22797</v>
      </c>
    </row>
    <row r="2928" customFormat="false" ht="21" hidden="true" customHeight="false" outlineLevel="0" collapsed="false">
      <c r="C2928" s="35" t="s">
        <v>64</v>
      </c>
    </row>
    <row r="2929" customFormat="false" ht="21" hidden="true" customHeight="false" outlineLevel="0" collapsed="false">
      <c r="C2929" s="35" t="s">
        <v>65</v>
      </c>
      <c r="G2929" s="36"/>
      <c r="I2929" s="36"/>
      <c r="L2929" s="1" t="s">
        <v>66</v>
      </c>
      <c r="M2929" s="1" t="s">
        <v>59</v>
      </c>
    </row>
    <row r="2930" customFormat="false" ht="10.5" hidden="true" customHeight="false" outlineLevel="0" collapsed="false">
      <c r="C2930" s="35" t="s">
        <v>67</v>
      </c>
    </row>
    <row r="2931" customFormat="false" ht="21" hidden="true" customHeight="false" outlineLevel="0" collapsed="false">
      <c r="C2931" s="35" t="s">
        <v>68</v>
      </c>
    </row>
    <row r="2932" customFormat="false" ht="21" hidden="true" customHeight="false" outlineLevel="0" collapsed="false">
      <c r="C2932" s="35" t="s">
        <v>69</v>
      </c>
    </row>
    <row r="2933" customFormat="false" ht="10.5" hidden="true" customHeight="false" outlineLevel="0" collapsed="false">
      <c r="C2933" s="35" t="s">
        <v>70</v>
      </c>
      <c r="H2933" s="27" t="str">
        <f aca="false">IF('Базовые цены с учетом расхода'!N141&gt;0,'Базовые цены с учетом расхода'!N141,IF('Базовые цены с учетом расхода'!N141&lt;0,'Базовые цены с учетом расхода'!N141,""))</f>
        <v/>
      </c>
      <c r="J2933" s="27" t="str">
        <f aca="false">IF('Текущие цены с учетом расхода'!N141&gt;0,'Текущие цены с учетом расхода'!N141,IF('Текущие цены с учетом расхода'!N141&lt;0,'Текущие цены с учетом расхода'!N141,""))</f>
        <v/>
      </c>
      <c r="M2933" s="24" t="s">
        <v>71</v>
      </c>
    </row>
    <row r="2934" customFormat="false" ht="10.5" hidden="true" customHeight="false" outlineLevel="0" collapsed="false">
      <c r="C2934" s="35" t="s">
        <v>72</v>
      </c>
      <c r="H2934" s="27" t="str">
        <f aca="false">IF('Базовые цены с учетом расхода'!P141&gt;0,'Базовые цены с учетом расхода'!P141,IF('Базовые цены с учетом расхода'!P141&lt;0,'Базовые цены с учетом расхода'!P141,""))</f>
        <v/>
      </c>
      <c r="J2934" s="27" t="str">
        <f aca="false">IF('Текущие цены с учетом расхода'!P141&gt;0,'Текущие цены с учетом расхода'!P141,IF('Текущие цены с учетом расхода'!P141&lt;0,'Текущие цены с учетом расхода'!P141,""))</f>
        <v/>
      </c>
      <c r="M2934" s="24" t="s">
        <v>73</v>
      </c>
    </row>
    <row r="2935" customFormat="false" ht="10.5" hidden="true" customHeight="false" outlineLevel="0" collapsed="false">
      <c r="C2935" s="35" t="s">
        <v>74</v>
      </c>
      <c r="H2935" s="27" t="str">
        <f aca="false">IF('Базовые цены с учетом расхода'!Q141&gt;0,'Базовые цены с учетом расхода'!Q141,IF('Базовые цены с учетом расхода'!Q141&lt;0,'Базовые цены с учетом расхода'!Q141,""))</f>
        <v/>
      </c>
      <c r="J2935" s="27" t="str">
        <f aca="false">IF('Текущие цены с учетом расхода'!Q141&gt;0,'Текущие цены с учетом расхода'!Q141,IF('Текущие цены с учетом расхода'!Q141&lt;0,'Текущие цены с учетом расхода'!Q141,""))</f>
        <v/>
      </c>
      <c r="M2935" s="24" t="s">
        <v>75</v>
      </c>
    </row>
    <row r="2936" customFormat="false" ht="21" hidden="true" customHeight="false" outlineLevel="0" collapsed="false">
      <c r="C2936" s="35" t="s">
        <v>76</v>
      </c>
      <c r="H2936" s="27" t="str">
        <f aca="false">IF('Базовые цены с учетом расхода'!O141&gt;0,'Базовые цены с учетом расхода'!O141,IF('Базовые цены с учетом расхода'!O141&lt;0,'Базовые цены с учетом расхода'!O141,""))</f>
        <v/>
      </c>
      <c r="J2936" s="27" t="str">
        <f aca="false">IF('Текущие цены с учетом расхода'!O141&gt;0,'Текущие цены с учетом расхода'!O141,IF('Текущие цены с учетом расхода'!O141&lt;0,'Текущие цены с учетом расхода'!O141,""))</f>
        <v/>
      </c>
      <c r="M2936" s="24" t="s">
        <v>77</v>
      </c>
    </row>
    <row r="2937" customFormat="false" ht="10.5" hidden="true" customHeight="false" outlineLevel="0" collapsed="false">
      <c r="C2937" s="35" t="s">
        <v>78</v>
      </c>
      <c r="H2937" s="27" t="str">
        <f aca="false">IF('Базовые цены с учетом расхода'!R141&gt;0,'Базовые цены с учетом расхода'!R141,IF('Базовые цены с учетом расхода'!R141&lt;0,'Базовые цены с учетом расхода'!R141,""))</f>
        <v/>
      </c>
      <c r="J2937" s="27" t="str">
        <f aca="false">IF('Текущие цены с учетом расхода'!R141&gt;0,'Текущие цены с учетом расхода'!R141,IF('Текущие цены с учетом расхода'!R141&lt;0,'Текущие цены с учетом расхода'!R141,""))</f>
        <v/>
      </c>
      <c r="M2937" s="24" t="s">
        <v>79</v>
      </c>
    </row>
    <row r="2938" customFormat="false" ht="10.5" hidden="true" customHeight="false" outlineLevel="0" collapsed="false">
      <c r="C2938" s="35" t="s">
        <v>80</v>
      </c>
      <c r="H2938" s="27" t="str">
        <f aca="false">IF('Базовые цены с учетом расхода'!S141&gt;0,'Базовые цены с учетом расхода'!S141,IF('Базовые цены с учетом расхода'!S141&lt;0,'Базовые цены с учетом расхода'!S141,""))</f>
        <v/>
      </c>
      <c r="J2938" s="27" t="str">
        <f aca="false">IF('Текущие цены с учетом расхода'!S141&gt;0,'Текущие цены с учетом расхода'!S141,IF('Текущие цены с учетом расхода'!S141&lt;0,'Текущие цены с учетом расхода'!S141,""))</f>
        <v/>
      </c>
      <c r="M2938" s="24" t="s">
        <v>81</v>
      </c>
    </row>
    <row r="2939" customFormat="false" ht="21" hidden="false" customHeight="false" outlineLevel="0" collapsed="false">
      <c r="A2939" s="37" t="s">
        <v>986</v>
      </c>
      <c r="B2939" s="37" t="s">
        <v>270</v>
      </c>
      <c r="C2939" s="37" t="s">
        <v>987</v>
      </c>
      <c r="D2939" s="38" t="s">
        <v>86</v>
      </c>
      <c r="E2939" s="39"/>
      <c r="F2939" s="40" t="n">
        <v>25</v>
      </c>
      <c r="G2939" s="41" t="e">
        <f aca="false">ROUND(СУММПРОИЗВЕСЛИ(1,L2939:L2941,"s",E2939:E2941,G2939:G2941,0),2)+SUMIF(L2939:L2956,"=NenormMatOtZPR",G2939:G2956)</f>
        <v>#VALUE!</v>
      </c>
      <c r="H2939" s="42" t="e">
        <f aca="false">ROUND(СУММПРОИЗВЕСЛИ(F2939,L2939:L2941,"s",E2939:E2941,G2939:G2941,0),0)+SUMIF(L2939:L2956,"=NenormMatOtZPR",H2939:H2956)</f>
        <v>#VALUE!</v>
      </c>
      <c r="I2939" s="41" t="e">
        <f aca="false">ROUND(СУММПРОИЗВЕСЛИ(1,L2939:L2941,"s",E2939:E2941,I2939:I2941,0),2)+SUMIF(L2939:L2956,"=NenormMatOtZPR",I2939:I2956)</f>
        <v>#VALUE!</v>
      </c>
      <c r="J2939" s="41" t="e">
        <f aca="false">ROUND(СУММПРОИЗВЕСЛИ(F2939,L2939:L2941,"s",E2939:E2941,I2939:I2941,0),0)+SUMIF(L2939:L2956,"=NenormMatOtZPR",J2939:J2956)</f>
        <v>#VALUE!</v>
      </c>
      <c r="K2939" s="43" t="e">
        <f aca="false">IF(H2939=0,0,ROUND(J2939/H2939,3))</f>
        <v>#VALUE!</v>
      </c>
      <c r="L2939" s="1" t="s">
        <v>40</v>
      </c>
    </row>
    <row r="2940" customFormat="false" ht="10.5" hidden="true" customHeight="false" outlineLevel="0" collapsed="false">
      <c r="A2940" s="24" t="s">
        <v>988</v>
      </c>
      <c r="B2940" s="24" t="s">
        <v>47</v>
      </c>
      <c r="C2940" s="24" t="s">
        <v>48</v>
      </c>
      <c r="D2940" s="7" t="s">
        <v>43</v>
      </c>
      <c r="E2940" s="1" t="n">
        <v>0</v>
      </c>
      <c r="F2940" s="1" t="n">
        <v>0</v>
      </c>
      <c r="G2940" s="26" t="n">
        <f aca="false">IF(F2940=0,0,ROUND(H2940/F2940,3))</f>
        <v>0</v>
      </c>
      <c r="H2940" s="27"/>
      <c r="I2940" s="26" t="n">
        <f aca="false">IF(F2940=0,0,ROUND(J2940/F2940,3))</f>
        <v>0</v>
      </c>
      <c r="J2940" s="27"/>
      <c r="K2940" s="26" t="n">
        <f aca="false">IF(H2940=0,0,ROUND(J2940/H2940,3))</f>
        <v>0</v>
      </c>
      <c r="M2940" s="1" t="s">
        <v>49</v>
      </c>
    </row>
    <row r="2941" customFormat="false" ht="10.5" hidden="true" customHeight="false" outlineLevel="0" collapsed="false">
      <c r="A2941" s="24" t="s">
        <v>989</v>
      </c>
      <c r="B2941" s="25" t="e">
        <f aca="false">ПОЛУЧШИФР(Ресурсы!A99,1)</f>
        <v>#VALUE!</v>
      </c>
      <c r="C2941" s="24" t="str">
        <f aca="false">Ресурсы!B99</f>
        <v>Отвод медный 90 град  3/4"</v>
      </c>
      <c r="D2941" s="7" t="s">
        <v>86</v>
      </c>
      <c r="E2941" s="1" t="n">
        <v>1</v>
      </c>
      <c r="F2941" s="1" t="e">
        <f aca="false">ОКРУГЛВСЕ(IF(E2941="",0,E2941)*IF(F2939="",0,F2939),11)</f>
        <v>#VALUE!</v>
      </c>
      <c r="G2941" s="34" t="n">
        <f aca="false">ROUND(Ресурсы!C99*Начисления!AV142,2)</f>
        <v>8.97</v>
      </c>
      <c r="H2941" s="27" t="e">
        <f aca="false">ROUND(IF(F2941="",0,F2941)*IF(G2941="",0,G2941),0)</f>
        <v>#VALUE!</v>
      </c>
      <c r="I2941" s="34" t="n">
        <f aca="false">ROUND(Ресурсы!D99*Начисления!AV142,2)</f>
        <v>62.7</v>
      </c>
      <c r="J2941" s="27" t="e">
        <f aca="false">ROUND(IF(F2941="",0,F2941)*IF(I2941="",0,I2941),0)</f>
        <v>#VALUE!</v>
      </c>
      <c r="K2941" s="26" t="e">
        <f aca="false">IF(H2941=0,0,ROUND(J2941/H2941,3))</f>
        <v>#VALUE!</v>
      </c>
      <c r="L2941" s="1" t="s">
        <v>44</v>
      </c>
      <c r="M2941" s="1" t="s">
        <v>59</v>
      </c>
    </row>
    <row r="2942" customFormat="false" ht="10.5" hidden="true" customHeight="false" outlineLevel="0" collapsed="false">
      <c r="C2942" s="35" t="s">
        <v>60</v>
      </c>
    </row>
    <row r="2943" customFormat="false" ht="10.5" hidden="true" customHeight="false" outlineLevel="0" collapsed="false">
      <c r="C2943" s="35" t="s">
        <v>61</v>
      </c>
    </row>
    <row r="2944" customFormat="false" ht="10.5" hidden="true" customHeight="false" outlineLevel="0" collapsed="false">
      <c r="C2944" s="35" t="s">
        <v>62</v>
      </c>
    </row>
    <row r="2945" customFormat="false" ht="10.5" hidden="true" customHeight="false" outlineLevel="0" collapsed="false">
      <c r="C2945" s="35" t="s">
        <v>63</v>
      </c>
      <c r="H2945" s="1" t="n">
        <v>224</v>
      </c>
      <c r="J2945" s="1" t="n">
        <v>1568</v>
      </c>
    </row>
    <row r="2946" customFormat="false" ht="21" hidden="true" customHeight="false" outlineLevel="0" collapsed="false">
      <c r="C2946" s="35" t="s">
        <v>64</v>
      </c>
    </row>
    <row r="2947" customFormat="false" ht="21" hidden="true" customHeight="false" outlineLevel="0" collapsed="false">
      <c r="C2947" s="35" t="s">
        <v>65</v>
      </c>
      <c r="G2947" s="36"/>
      <c r="I2947" s="36"/>
      <c r="L2947" s="1" t="s">
        <v>66</v>
      </c>
      <c r="M2947" s="1" t="s">
        <v>59</v>
      </c>
    </row>
    <row r="2948" customFormat="false" ht="10.5" hidden="true" customHeight="false" outlineLevel="0" collapsed="false">
      <c r="C2948" s="35" t="s">
        <v>67</v>
      </c>
    </row>
    <row r="2949" customFormat="false" ht="21" hidden="true" customHeight="false" outlineLevel="0" collapsed="false">
      <c r="C2949" s="35" t="s">
        <v>68</v>
      </c>
    </row>
    <row r="2950" customFormat="false" ht="21" hidden="true" customHeight="false" outlineLevel="0" collapsed="false">
      <c r="C2950" s="35" t="s">
        <v>69</v>
      </c>
    </row>
    <row r="2951" customFormat="false" ht="10.5" hidden="true" customHeight="false" outlineLevel="0" collapsed="false">
      <c r="C2951" s="35" t="s">
        <v>70</v>
      </c>
      <c r="H2951" s="27" t="str">
        <f aca="false">IF('Базовые цены с учетом расхода'!N142&gt;0,'Базовые цены с учетом расхода'!N142,IF('Базовые цены с учетом расхода'!N142&lt;0,'Базовые цены с учетом расхода'!N142,""))</f>
        <v/>
      </c>
      <c r="J2951" s="27" t="str">
        <f aca="false">IF('Текущие цены с учетом расхода'!N142&gt;0,'Текущие цены с учетом расхода'!N142,IF('Текущие цены с учетом расхода'!N142&lt;0,'Текущие цены с учетом расхода'!N142,""))</f>
        <v/>
      </c>
      <c r="M2951" s="24" t="s">
        <v>71</v>
      </c>
    </row>
    <row r="2952" customFormat="false" ht="10.5" hidden="true" customHeight="false" outlineLevel="0" collapsed="false">
      <c r="C2952" s="35" t="s">
        <v>72</v>
      </c>
      <c r="H2952" s="27" t="str">
        <f aca="false">IF('Базовые цены с учетом расхода'!P142&gt;0,'Базовые цены с учетом расхода'!P142,IF('Базовые цены с учетом расхода'!P142&lt;0,'Базовые цены с учетом расхода'!P142,""))</f>
        <v/>
      </c>
      <c r="J2952" s="27" t="str">
        <f aca="false">IF('Текущие цены с учетом расхода'!P142&gt;0,'Текущие цены с учетом расхода'!P142,IF('Текущие цены с учетом расхода'!P142&lt;0,'Текущие цены с учетом расхода'!P142,""))</f>
        <v/>
      </c>
      <c r="M2952" s="24" t="s">
        <v>73</v>
      </c>
    </row>
    <row r="2953" customFormat="false" ht="10.5" hidden="true" customHeight="false" outlineLevel="0" collapsed="false">
      <c r="C2953" s="35" t="s">
        <v>74</v>
      </c>
      <c r="H2953" s="27" t="str">
        <f aca="false">IF('Базовые цены с учетом расхода'!Q142&gt;0,'Базовые цены с учетом расхода'!Q142,IF('Базовые цены с учетом расхода'!Q142&lt;0,'Базовые цены с учетом расхода'!Q142,""))</f>
        <v/>
      </c>
      <c r="J2953" s="27" t="str">
        <f aca="false">IF('Текущие цены с учетом расхода'!Q142&gt;0,'Текущие цены с учетом расхода'!Q142,IF('Текущие цены с учетом расхода'!Q142&lt;0,'Текущие цены с учетом расхода'!Q142,""))</f>
        <v/>
      </c>
      <c r="M2953" s="24" t="s">
        <v>75</v>
      </c>
    </row>
    <row r="2954" customFormat="false" ht="21" hidden="true" customHeight="false" outlineLevel="0" collapsed="false">
      <c r="C2954" s="35" t="s">
        <v>76</v>
      </c>
      <c r="H2954" s="27" t="str">
        <f aca="false">IF('Базовые цены с учетом расхода'!O142&gt;0,'Базовые цены с учетом расхода'!O142,IF('Базовые цены с учетом расхода'!O142&lt;0,'Базовые цены с учетом расхода'!O142,""))</f>
        <v/>
      </c>
      <c r="J2954" s="27" t="str">
        <f aca="false">IF('Текущие цены с учетом расхода'!O142&gt;0,'Текущие цены с учетом расхода'!O142,IF('Текущие цены с учетом расхода'!O142&lt;0,'Текущие цены с учетом расхода'!O142,""))</f>
        <v/>
      </c>
      <c r="M2954" s="24" t="s">
        <v>77</v>
      </c>
    </row>
    <row r="2955" customFormat="false" ht="10.5" hidden="true" customHeight="false" outlineLevel="0" collapsed="false">
      <c r="C2955" s="35" t="s">
        <v>78</v>
      </c>
      <c r="H2955" s="27" t="str">
        <f aca="false">IF('Базовые цены с учетом расхода'!R142&gt;0,'Базовые цены с учетом расхода'!R142,IF('Базовые цены с учетом расхода'!R142&lt;0,'Базовые цены с учетом расхода'!R142,""))</f>
        <v/>
      </c>
      <c r="J2955" s="27" t="str">
        <f aca="false">IF('Текущие цены с учетом расхода'!R142&gt;0,'Текущие цены с учетом расхода'!R142,IF('Текущие цены с учетом расхода'!R142&lt;0,'Текущие цены с учетом расхода'!R142,""))</f>
        <v/>
      </c>
      <c r="M2955" s="24" t="s">
        <v>79</v>
      </c>
    </row>
    <row r="2956" customFormat="false" ht="10.5" hidden="true" customHeight="false" outlineLevel="0" collapsed="false">
      <c r="C2956" s="35" t="s">
        <v>80</v>
      </c>
      <c r="H2956" s="27" t="str">
        <f aca="false">IF('Базовые цены с учетом расхода'!S142&gt;0,'Базовые цены с учетом расхода'!S142,IF('Базовые цены с учетом расхода'!S142&lt;0,'Базовые цены с учетом расхода'!S142,""))</f>
        <v/>
      </c>
      <c r="J2956" s="27" t="str">
        <f aca="false">IF('Текущие цены с учетом расхода'!S142&gt;0,'Текущие цены с учетом расхода'!S142,IF('Текущие цены с учетом расхода'!S142&lt;0,'Текущие цены с учетом расхода'!S142,""))</f>
        <v/>
      </c>
      <c r="M2956" s="24" t="s">
        <v>81</v>
      </c>
    </row>
    <row r="2957" customFormat="false" ht="21" hidden="false" customHeight="false" outlineLevel="0" collapsed="false">
      <c r="A2957" s="37" t="s">
        <v>990</v>
      </c>
      <c r="B2957" s="37" t="s">
        <v>270</v>
      </c>
      <c r="C2957" s="37" t="s">
        <v>991</v>
      </c>
      <c r="D2957" s="38" t="s">
        <v>86</v>
      </c>
      <c r="E2957" s="39"/>
      <c r="F2957" s="40" t="n">
        <v>10</v>
      </c>
      <c r="G2957" s="41" t="e">
        <f aca="false">ROUND(СУММПРОИЗВЕСЛИ(1,L2957:L2959,"s",E2957:E2959,G2957:G2959,0),2)+SUMIF(L2957:L2974,"=NenormMatOtZPR",G2957:G2974)</f>
        <v>#VALUE!</v>
      </c>
      <c r="H2957" s="42" t="e">
        <f aca="false">ROUND(СУММПРОИЗВЕСЛИ(F2957,L2957:L2959,"s",E2957:E2959,G2957:G2959,0),0)+SUMIF(L2957:L2974,"=NenormMatOtZPR",H2957:H2974)</f>
        <v>#VALUE!</v>
      </c>
      <c r="I2957" s="41" t="e">
        <f aca="false">ROUND(СУММПРОИЗВЕСЛИ(1,L2957:L2959,"s",E2957:E2959,I2957:I2959,0),2)+SUMIF(L2957:L2974,"=NenormMatOtZPR",I2957:I2974)</f>
        <v>#VALUE!</v>
      </c>
      <c r="J2957" s="41" t="e">
        <f aca="false">ROUND(СУММПРОИЗВЕСЛИ(F2957,L2957:L2959,"s",E2957:E2959,I2957:I2959,0),0)+SUMIF(L2957:L2974,"=NenormMatOtZPR",J2957:J2974)</f>
        <v>#VALUE!</v>
      </c>
      <c r="K2957" s="43" t="e">
        <f aca="false">IF(H2957=0,0,ROUND(J2957/H2957,3))</f>
        <v>#VALUE!</v>
      </c>
      <c r="L2957" s="1" t="s">
        <v>40</v>
      </c>
    </row>
    <row r="2958" customFormat="false" ht="10.5" hidden="true" customHeight="false" outlineLevel="0" collapsed="false">
      <c r="A2958" s="24" t="s">
        <v>992</v>
      </c>
      <c r="B2958" s="24" t="s">
        <v>47</v>
      </c>
      <c r="C2958" s="24" t="s">
        <v>48</v>
      </c>
      <c r="D2958" s="7" t="s">
        <v>43</v>
      </c>
      <c r="E2958" s="1" t="n">
        <v>0</v>
      </c>
      <c r="F2958" s="1" t="n">
        <v>0</v>
      </c>
      <c r="G2958" s="26" t="n">
        <f aca="false">IF(F2958=0,0,ROUND(H2958/F2958,3))</f>
        <v>0</v>
      </c>
      <c r="H2958" s="27"/>
      <c r="I2958" s="26" t="n">
        <f aca="false">IF(F2958=0,0,ROUND(J2958/F2958,3))</f>
        <v>0</v>
      </c>
      <c r="J2958" s="27"/>
      <c r="K2958" s="26" t="n">
        <f aca="false">IF(H2958=0,0,ROUND(J2958/H2958,3))</f>
        <v>0</v>
      </c>
      <c r="M2958" s="1" t="s">
        <v>49</v>
      </c>
    </row>
    <row r="2959" customFormat="false" ht="10.5" hidden="true" customHeight="false" outlineLevel="0" collapsed="false">
      <c r="A2959" s="24" t="s">
        <v>993</v>
      </c>
      <c r="B2959" s="25" t="e">
        <f aca="false">ПОЛУЧШИФР(Ресурсы!A100,1)</f>
        <v>#VALUE!</v>
      </c>
      <c r="C2959" s="24" t="str">
        <f aca="false">Ресурсы!B100</f>
        <v>Отвод медный 90 град  7/8"</v>
      </c>
      <c r="D2959" s="7" t="s">
        <v>86</v>
      </c>
      <c r="E2959" s="1" t="n">
        <v>1</v>
      </c>
      <c r="F2959" s="1" t="e">
        <f aca="false">ОКРУГЛВСЕ(IF(E2959="",0,E2959)*IF(F2957="",0,F2957),11)</f>
        <v>#VALUE!</v>
      </c>
      <c r="G2959" s="34" t="n">
        <f aca="false">ROUND(Ресурсы!C100*Начисления!AV143,2)</f>
        <v>12.73</v>
      </c>
      <c r="H2959" s="27" t="e">
        <f aca="false">ROUND(IF(F2959="",0,F2959)*IF(G2959="",0,G2959),0)</f>
        <v>#VALUE!</v>
      </c>
      <c r="I2959" s="34" t="n">
        <f aca="false">ROUND(Ресурсы!D100*Начисления!AV143,2)</f>
        <v>88.98</v>
      </c>
      <c r="J2959" s="27" t="e">
        <f aca="false">ROUND(IF(F2959="",0,F2959)*IF(I2959="",0,I2959),0)</f>
        <v>#VALUE!</v>
      </c>
      <c r="K2959" s="26" t="e">
        <f aca="false">IF(H2959=0,0,ROUND(J2959/H2959,3))</f>
        <v>#VALUE!</v>
      </c>
      <c r="L2959" s="1" t="s">
        <v>44</v>
      </c>
      <c r="M2959" s="1" t="s">
        <v>59</v>
      </c>
    </row>
    <row r="2960" customFormat="false" ht="10.5" hidden="true" customHeight="false" outlineLevel="0" collapsed="false">
      <c r="C2960" s="35" t="s">
        <v>60</v>
      </c>
    </row>
    <row r="2961" customFormat="false" ht="10.5" hidden="true" customHeight="false" outlineLevel="0" collapsed="false">
      <c r="C2961" s="35" t="s">
        <v>61</v>
      </c>
    </row>
    <row r="2962" customFormat="false" ht="10.5" hidden="true" customHeight="false" outlineLevel="0" collapsed="false">
      <c r="C2962" s="35" t="s">
        <v>62</v>
      </c>
    </row>
    <row r="2963" customFormat="false" ht="10.5" hidden="true" customHeight="false" outlineLevel="0" collapsed="false">
      <c r="C2963" s="35" t="s">
        <v>63</v>
      </c>
      <c r="H2963" s="1" t="n">
        <v>127</v>
      </c>
      <c r="J2963" s="1" t="n">
        <v>890</v>
      </c>
    </row>
    <row r="2964" customFormat="false" ht="21" hidden="true" customHeight="false" outlineLevel="0" collapsed="false">
      <c r="C2964" s="35" t="s">
        <v>64</v>
      </c>
    </row>
    <row r="2965" customFormat="false" ht="21" hidden="true" customHeight="false" outlineLevel="0" collapsed="false">
      <c r="C2965" s="35" t="s">
        <v>65</v>
      </c>
      <c r="G2965" s="36"/>
      <c r="I2965" s="36"/>
      <c r="L2965" s="1" t="s">
        <v>66</v>
      </c>
      <c r="M2965" s="1" t="s">
        <v>59</v>
      </c>
    </row>
    <row r="2966" customFormat="false" ht="10.5" hidden="true" customHeight="false" outlineLevel="0" collapsed="false">
      <c r="C2966" s="35" t="s">
        <v>67</v>
      </c>
    </row>
    <row r="2967" customFormat="false" ht="21" hidden="true" customHeight="false" outlineLevel="0" collapsed="false">
      <c r="C2967" s="35" t="s">
        <v>68</v>
      </c>
    </row>
    <row r="2968" customFormat="false" ht="21" hidden="true" customHeight="false" outlineLevel="0" collapsed="false">
      <c r="C2968" s="35" t="s">
        <v>69</v>
      </c>
    </row>
    <row r="2969" customFormat="false" ht="10.5" hidden="true" customHeight="false" outlineLevel="0" collapsed="false">
      <c r="C2969" s="35" t="s">
        <v>70</v>
      </c>
      <c r="H2969" s="27" t="str">
        <f aca="false">IF('Базовые цены с учетом расхода'!N143&gt;0,'Базовые цены с учетом расхода'!N143,IF('Базовые цены с учетом расхода'!N143&lt;0,'Базовые цены с учетом расхода'!N143,""))</f>
        <v/>
      </c>
      <c r="J2969" s="27" t="str">
        <f aca="false">IF('Текущие цены с учетом расхода'!N143&gt;0,'Текущие цены с учетом расхода'!N143,IF('Текущие цены с учетом расхода'!N143&lt;0,'Текущие цены с учетом расхода'!N143,""))</f>
        <v/>
      </c>
      <c r="M2969" s="24" t="s">
        <v>71</v>
      </c>
    </row>
    <row r="2970" customFormat="false" ht="10.5" hidden="true" customHeight="false" outlineLevel="0" collapsed="false">
      <c r="C2970" s="35" t="s">
        <v>72</v>
      </c>
      <c r="H2970" s="27" t="str">
        <f aca="false">IF('Базовые цены с учетом расхода'!P143&gt;0,'Базовые цены с учетом расхода'!P143,IF('Базовые цены с учетом расхода'!P143&lt;0,'Базовые цены с учетом расхода'!P143,""))</f>
        <v/>
      </c>
      <c r="J2970" s="27" t="str">
        <f aca="false">IF('Текущие цены с учетом расхода'!P143&gt;0,'Текущие цены с учетом расхода'!P143,IF('Текущие цены с учетом расхода'!P143&lt;0,'Текущие цены с учетом расхода'!P143,""))</f>
        <v/>
      </c>
      <c r="M2970" s="24" t="s">
        <v>73</v>
      </c>
    </row>
    <row r="2971" customFormat="false" ht="10.5" hidden="true" customHeight="false" outlineLevel="0" collapsed="false">
      <c r="C2971" s="35" t="s">
        <v>74</v>
      </c>
      <c r="H2971" s="27" t="str">
        <f aca="false">IF('Базовые цены с учетом расхода'!Q143&gt;0,'Базовые цены с учетом расхода'!Q143,IF('Базовые цены с учетом расхода'!Q143&lt;0,'Базовые цены с учетом расхода'!Q143,""))</f>
        <v/>
      </c>
      <c r="J2971" s="27" t="str">
        <f aca="false">IF('Текущие цены с учетом расхода'!Q143&gt;0,'Текущие цены с учетом расхода'!Q143,IF('Текущие цены с учетом расхода'!Q143&lt;0,'Текущие цены с учетом расхода'!Q143,""))</f>
        <v/>
      </c>
      <c r="M2971" s="24" t="s">
        <v>75</v>
      </c>
    </row>
    <row r="2972" customFormat="false" ht="21" hidden="true" customHeight="false" outlineLevel="0" collapsed="false">
      <c r="C2972" s="35" t="s">
        <v>76</v>
      </c>
      <c r="H2972" s="27" t="str">
        <f aca="false">IF('Базовые цены с учетом расхода'!O143&gt;0,'Базовые цены с учетом расхода'!O143,IF('Базовые цены с учетом расхода'!O143&lt;0,'Базовые цены с учетом расхода'!O143,""))</f>
        <v/>
      </c>
      <c r="J2972" s="27" t="str">
        <f aca="false">IF('Текущие цены с учетом расхода'!O143&gt;0,'Текущие цены с учетом расхода'!O143,IF('Текущие цены с учетом расхода'!O143&lt;0,'Текущие цены с учетом расхода'!O143,""))</f>
        <v/>
      </c>
      <c r="M2972" s="24" t="s">
        <v>77</v>
      </c>
    </row>
    <row r="2973" customFormat="false" ht="10.5" hidden="true" customHeight="false" outlineLevel="0" collapsed="false">
      <c r="C2973" s="35" t="s">
        <v>78</v>
      </c>
      <c r="H2973" s="27" t="str">
        <f aca="false">IF('Базовые цены с учетом расхода'!R143&gt;0,'Базовые цены с учетом расхода'!R143,IF('Базовые цены с учетом расхода'!R143&lt;0,'Базовые цены с учетом расхода'!R143,""))</f>
        <v/>
      </c>
      <c r="J2973" s="27" t="str">
        <f aca="false">IF('Текущие цены с учетом расхода'!R143&gt;0,'Текущие цены с учетом расхода'!R143,IF('Текущие цены с учетом расхода'!R143&lt;0,'Текущие цены с учетом расхода'!R143,""))</f>
        <v/>
      </c>
      <c r="M2973" s="24" t="s">
        <v>79</v>
      </c>
    </row>
    <row r="2974" customFormat="false" ht="10.5" hidden="true" customHeight="false" outlineLevel="0" collapsed="false">
      <c r="C2974" s="35" t="s">
        <v>80</v>
      </c>
      <c r="H2974" s="27" t="str">
        <f aca="false">IF('Базовые цены с учетом расхода'!S143&gt;0,'Базовые цены с учетом расхода'!S143,IF('Базовые цены с учетом расхода'!S143&lt;0,'Базовые цены с учетом расхода'!S143,""))</f>
        <v/>
      </c>
      <c r="J2974" s="27" t="str">
        <f aca="false">IF('Текущие цены с учетом расхода'!S143&gt;0,'Текущие цены с учетом расхода'!S143,IF('Текущие цены с учетом расхода'!S143&lt;0,'Текущие цены с учетом расхода'!S143,""))</f>
        <v/>
      </c>
      <c r="M2974" s="24" t="s">
        <v>81</v>
      </c>
    </row>
    <row r="2975" customFormat="false" ht="21" hidden="false" customHeight="false" outlineLevel="0" collapsed="false">
      <c r="A2975" s="37" t="s">
        <v>994</v>
      </c>
      <c r="B2975" s="37" t="s">
        <v>270</v>
      </c>
      <c r="C2975" s="37" t="s">
        <v>995</v>
      </c>
      <c r="D2975" s="38" t="s">
        <v>86</v>
      </c>
      <c r="E2975" s="39"/>
      <c r="F2975" s="40" t="n">
        <v>4</v>
      </c>
      <c r="G2975" s="41" t="e">
        <f aca="false">ROUND(СУММПРОИЗВЕСЛИ(1,L2975:L2977,"s",E2975:E2977,G2975:G2977,0),2)+SUMIF(L2975:L2992,"=NenormMatOtZPR",G2975:G2992)</f>
        <v>#VALUE!</v>
      </c>
      <c r="H2975" s="42" t="e">
        <f aca="false">ROUND(СУММПРОИЗВЕСЛИ(F2975,L2975:L2977,"s",E2975:E2977,G2975:G2977,0),0)+SUMIF(L2975:L2992,"=NenormMatOtZPR",H2975:H2992)</f>
        <v>#VALUE!</v>
      </c>
      <c r="I2975" s="41" t="e">
        <f aca="false">ROUND(СУММПРОИЗВЕСЛИ(1,L2975:L2977,"s",E2975:E2977,I2975:I2977,0),2)+SUMIF(L2975:L2992,"=NenormMatOtZPR",I2975:I2992)</f>
        <v>#VALUE!</v>
      </c>
      <c r="J2975" s="41" t="e">
        <f aca="false">ROUND(СУММПРОИЗВЕСЛИ(F2975,L2975:L2977,"s",E2975:E2977,I2975:I2977,0),0)+SUMIF(L2975:L2992,"=NenormMatOtZPR",J2975:J2992)</f>
        <v>#VALUE!</v>
      </c>
      <c r="K2975" s="43" t="e">
        <f aca="false">IF(H2975=0,0,ROUND(J2975/H2975,3))</f>
        <v>#VALUE!</v>
      </c>
      <c r="L2975" s="1" t="s">
        <v>40</v>
      </c>
    </row>
    <row r="2976" customFormat="false" ht="10.5" hidden="true" customHeight="false" outlineLevel="0" collapsed="false">
      <c r="A2976" s="24" t="s">
        <v>996</v>
      </c>
      <c r="B2976" s="24" t="s">
        <v>47</v>
      </c>
      <c r="C2976" s="24" t="s">
        <v>48</v>
      </c>
      <c r="D2976" s="7" t="s">
        <v>43</v>
      </c>
      <c r="E2976" s="1" t="n">
        <v>0</v>
      </c>
      <c r="F2976" s="1" t="n">
        <v>0</v>
      </c>
      <c r="G2976" s="26" t="n">
        <f aca="false">IF(F2976=0,0,ROUND(H2976/F2976,3))</f>
        <v>0</v>
      </c>
      <c r="H2976" s="27"/>
      <c r="I2976" s="26" t="n">
        <f aca="false">IF(F2976=0,0,ROUND(J2976/F2976,3))</f>
        <v>0</v>
      </c>
      <c r="J2976" s="27"/>
      <c r="K2976" s="26" t="n">
        <f aca="false">IF(H2976=0,0,ROUND(J2976/H2976,3))</f>
        <v>0</v>
      </c>
      <c r="M2976" s="1" t="s">
        <v>49</v>
      </c>
    </row>
    <row r="2977" customFormat="false" ht="10.5" hidden="true" customHeight="false" outlineLevel="0" collapsed="false">
      <c r="A2977" s="24" t="s">
        <v>997</v>
      </c>
      <c r="B2977" s="25" t="e">
        <f aca="false">ПОЛУЧШИФР(Ресурсы!A101,1)</f>
        <v>#VALUE!</v>
      </c>
      <c r="C2977" s="24" t="str">
        <f aca="false">Ресурсы!B101</f>
        <v>Отвод медный 90 град  1"</v>
      </c>
      <c r="D2977" s="7" t="s">
        <v>86</v>
      </c>
      <c r="E2977" s="1" t="n">
        <v>1</v>
      </c>
      <c r="F2977" s="1" t="e">
        <f aca="false">ОКРУГЛВСЕ(IF(E2977="",0,E2977)*IF(F2975="",0,F2975),11)</f>
        <v>#VALUE!</v>
      </c>
      <c r="G2977" s="34" t="n">
        <f aca="false">ROUND(Ресурсы!C101*Начисления!AV144,2)</f>
        <v>24.25</v>
      </c>
      <c r="H2977" s="27" t="e">
        <f aca="false">ROUND(IF(F2977="",0,F2977)*IF(G2977="",0,G2977),0)</f>
        <v>#VALUE!</v>
      </c>
      <c r="I2977" s="34" t="n">
        <f aca="false">ROUND(Ресурсы!D101*Начисления!AV144,2)</f>
        <v>169.51</v>
      </c>
      <c r="J2977" s="27" t="e">
        <f aca="false">ROUND(IF(F2977="",0,F2977)*IF(I2977="",0,I2977),0)</f>
        <v>#VALUE!</v>
      </c>
      <c r="K2977" s="26" t="e">
        <f aca="false">IF(H2977=0,0,ROUND(J2977/H2977,3))</f>
        <v>#VALUE!</v>
      </c>
      <c r="L2977" s="1" t="s">
        <v>44</v>
      </c>
      <c r="M2977" s="1" t="s">
        <v>59</v>
      </c>
    </row>
    <row r="2978" customFormat="false" ht="10.5" hidden="true" customHeight="false" outlineLevel="0" collapsed="false">
      <c r="C2978" s="35" t="s">
        <v>60</v>
      </c>
    </row>
    <row r="2979" customFormat="false" ht="10.5" hidden="true" customHeight="false" outlineLevel="0" collapsed="false">
      <c r="C2979" s="35" t="s">
        <v>61</v>
      </c>
    </row>
    <row r="2980" customFormat="false" ht="10.5" hidden="true" customHeight="false" outlineLevel="0" collapsed="false">
      <c r="C2980" s="35" t="s">
        <v>62</v>
      </c>
    </row>
    <row r="2981" customFormat="false" ht="10.5" hidden="true" customHeight="false" outlineLevel="0" collapsed="false">
      <c r="C2981" s="35" t="s">
        <v>63</v>
      </c>
      <c r="H2981" s="1" t="n">
        <v>97</v>
      </c>
      <c r="J2981" s="1" t="n">
        <v>678</v>
      </c>
    </row>
    <row r="2982" customFormat="false" ht="21" hidden="true" customHeight="false" outlineLevel="0" collapsed="false">
      <c r="C2982" s="35" t="s">
        <v>64</v>
      </c>
    </row>
    <row r="2983" customFormat="false" ht="21" hidden="true" customHeight="false" outlineLevel="0" collapsed="false">
      <c r="C2983" s="35" t="s">
        <v>65</v>
      </c>
      <c r="G2983" s="36"/>
      <c r="I2983" s="36"/>
      <c r="L2983" s="1" t="s">
        <v>66</v>
      </c>
      <c r="M2983" s="1" t="s">
        <v>59</v>
      </c>
    </row>
    <row r="2984" customFormat="false" ht="10.5" hidden="true" customHeight="false" outlineLevel="0" collapsed="false">
      <c r="C2984" s="35" t="s">
        <v>67</v>
      </c>
    </row>
    <row r="2985" customFormat="false" ht="21" hidden="true" customHeight="false" outlineLevel="0" collapsed="false">
      <c r="C2985" s="35" t="s">
        <v>68</v>
      </c>
    </row>
    <row r="2986" customFormat="false" ht="21" hidden="true" customHeight="false" outlineLevel="0" collapsed="false">
      <c r="C2986" s="35" t="s">
        <v>69</v>
      </c>
    </row>
    <row r="2987" customFormat="false" ht="10.5" hidden="true" customHeight="false" outlineLevel="0" collapsed="false">
      <c r="C2987" s="35" t="s">
        <v>70</v>
      </c>
      <c r="H2987" s="27" t="str">
        <f aca="false">IF('Базовые цены с учетом расхода'!N144&gt;0,'Базовые цены с учетом расхода'!N144,IF('Базовые цены с учетом расхода'!N144&lt;0,'Базовые цены с учетом расхода'!N144,""))</f>
        <v/>
      </c>
      <c r="J2987" s="27" t="str">
        <f aca="false">IF('Текущие цены с учетом расхода'!N144&gt;0,'Текущие цены с учетом расхода'!N144,IF('Текущие цены с учетом расхода'!N144&lt;0,'Текущие цены с учетом расхода'!N144,""))</f>
        <v/>
      </c>
      <c r="M2987" s="24" t="s">
        <v>71</v>
      </c>
    </row>
    <row r="2988" customFormat="false" ht="10.5" hidden="true" customHeight="false" outlineLevel="0" collapsed="false">
      <c r="C2988" s="35" t="s">
        <v>72</v>
      </c>
      <c r="H2988" s="27" t="str">
        <f aca="false">IF('Базовые цены с учетом расхода'!P144&gt;0,'Базовые цены с учетом расхода'!P144,IF('Базовые цены с учетом расхода'!P144&lt;0,'Базовые цены с учетом расхода'!P144,""))</f>
        <v/>
      </c>
      <c r="J2988" s="27" t="str">
        <f aca="false">IF('Текущие цены с учетом расхода'!P144&gt;0,'Текущие цены с учетом расхода'!P144,IF('Текущие цены с учетом расхода'!P144&lt;0,'Текущие цены с учетом расхода'!P144,""))</f>
        <v/>
      </c>
      <c r="M2988" s="24" t="s">
        <v>73</v>
      </c>
    </row>
    <row r="2989" customFormat="false" ht="10.5" hidden="true" customHeight="false" outlineLevel="0" collapsed="false">
      <c r="C2989" s="35" t="s">
        <v>74</v>
      </c>
      <c r="H2989" s="27" t="str">
        <f aca="false">IF('Базовые цены с учетом расхода'!Q144&gt;0,'Базовые цены с учетом расхода'!Q144,IF('Базовые цены с учетом расхода'!Q144&lt;0,'Базовые цены с учетом расхода'!Q144,""))</f>
        <v/>
      </c>
      <c r="J2989" s="27" t="str">
        <f aca="false">IF('Текущие цены с учетом расхода'!Q144&gt;0,'Текущие цены с учетом расхода'!Q144,IF('Текущие цены с учетом расхода'!Q144&lt;0,'Текущие цены с учетом расхода'!Q144,""))</f>
        <v/>
      </c>
      <c r="M2989" s="24" t="s">
        <v>75</v>
      </c>
    </row>
    <row r="2990" customFormat="false" ht="21" hidden="true" customHeight="false" outlineLevel="0" collapsed="false">
      <c r="C2990" s="35" t="s">
        <v>76</v>
      </c>
      <c r="H2990" s="27" t="str">
        <f aca="false">IF('Базовые цены с учетом расхода'!O144&gt;0,'Базовые цены с учетом расхода'!O144,IF('Базовые цены с учетом расхода'!O144&lt;0,'Базовые цены с учетом расхода'!O144,""))</f>
        <v/>
      </c>
      <c r="J2990" s="27" t="str">
        <f aca="false">IF('Текущие цены с учетом расхода'!O144&gt;0,'Текущие цены с учетом расхода'!O144,IF('Текущие цены с учетом расхода'!O144&lt;0,'Текущие цены с учетом расхода'!O144,""))</f>
        <v/>
      </c>
      <c r="M2990" s="24" t="s">
        <v>77</v>
      </c>
    </row>
    <row r="2991" customFormat="false" ht="10.5" hidden="true" customHeight="false" outlineLevel="0" collapsed="false">
      <c r="C2991" s="35" t="s">
        <v>78</v>
      </c>
      <c r="H2991" s="27" t="str">
        <f aca="false">IF('Базовые цены с учетом расхода'!R144&gt;0,'Базовые цены с учетом расхода'!R144,IF('Базовые цены с учетом расхода'!R144&lt;0,'Базовые цены с учетом расхода'!R144,""))</f>
        <v/>
      </c>
      <c r="J2991" s="27" t="str">
        <f aca="false">IF('Текущие цены с учетом расхода'!R144&gt;0,'Текущие цены с учетом расхода'!R144,IF('Текущие цены с учетом расхода'!R144&lt;0,'Текущие цены с учетом расхода'!R144,""))</f>
        <v/>
      </c>
      <c r="M2991" s="24" t="s">
        <v>79</v>
      </c>
    </row>
    <row r="2992" customFormat="false" ht="10.5" hidden="true" customHeight="false" outlineLevel="0" collapsed="false">
      <c r="C2992" s="35" t="s">
        <v>80</v>
      </c>
      <c r="H2992" s="27" t="str">
        <f aca="false">IF('Базовые цены с учетом расхода'!S144&gt;0,'Базовые цены с учетом расхода'!S144,IF('Базовые цены с учетом расхода'!S144&lt;0,'Базовые цены с учетом расхода'!S144,""))</f>
        <v/>
      </c>
      <c r="J2992" s="27" t="str">
        <f aca="false">IF('Текущие цены с учетом расхода'!S144&gt;0,'Текущие цены с учетом расхода'!S144,IF('Текущие цены с учетом расхода'!S144&lt;0,'Текущие цены с учетом расхода'!S144,""))</f>
        <v/>
      </c>
      <c r="M2992" s="24" t="s">
        <v>81</v>
      </c>
    </row>
    <row r="2993" customFormat="false" ht="21" hidden="false" customHeight="false" outlineLevel="0" collapsed="false">
      <c r="A2993" s="37" t="s">
        <v>998</v>
      </c>
      <c r="B2993" s="37" t="s">
        <v>270</v>
      </c>
      <c r="C2993" s="37" t="s">
        <v>999</v>
      </c>
      <c r="D2993" s="38" t="s">
        <v>86</v>
      </c>
      <c r="E2993" s="39"/>
      <c r="F2993" s="40" t="n">
        <v>6</v>
      </c>
      <c r="G2993" s="41" t="e">
        <f aca="false">ROUND(СУММПРОИЗВЕСЛИ(1,L2993:L2995,"s",E2993:E2995,G2993:G2995,0),2)+SUMIF(L2993:L3010,"=NenormMatOtZPR",G2993:G3010)</f>
        <v>#VALUE!</v>
      </c>
      <c r="H2993" s="42" t="e">
        <f aca="false">ROUND(СУММПРОИЗВЕСЛИ(F2993,L2993:L2995,"s",E2993:E2995,G2993:G2995,0),0)+SUMIF(L2993:L3010,"=NenormMatOtZPR",H2993:H3010)</f>
        <v>#VALUE!</v>
      </c>
      <c r="I2993" s="41" t="e">
        <f aca="false">ROUND(СУММПРОИЗВЕСЛИ(1,L2993:L2995,"s",E2993:E2995,I2993:I2995,0),2)+SUMIF(L2993:L3010,"=NenormMatOtZPR",I2993:I3010)</f>
        <v>#VALUE!</v>
      </c>
      <c r="J2993" s="41" t="e">
        <f aca="false">ROUND(СУММПРОИЗВЕСЛИ(F2993,L2993:L2995,"s",E2993:E2995,I2993:I2995,0),0)+SUMIF(L2993:L3010,"=NenormMatOtZPR",J2993:J3010)</f>
        <v>#VALUE!</v>
      </c>
      <c r="K2993" s="43" t="e">
        <f aca="false">IF(H2993=0,0,ROUND(J2993/H2993,3))</f>
        <v>#VALUE!</v>
      </c>
      <c r="L2993" s="1" t="s">
        <v>40</v>
      </c>
    </row>
    <row r="2994" customFormat="false" ht="10.5" hidden="true" customHeight="false" outlineLevel="0" collapsed="false">
      <c r="A2994" s="24" t="s">
        <v>1000</v>
      </c>
      <c r="B2994" s="24" t="s">
        <v>47</v>
      </c>
      <c r="C2994" s="24" t="s">
        <v>48</v>
      </c>
      <c r="D2994" s="7" t="s">
        <v>43</v>
      </c>
      <c r="E2994" s="1" t="n">
        <v>0</v>
      </c>
      <c r="F2994" s="1" t="n">
        <v>0</v>
      </c>
      <c r="G2994" s="26" t="n">
        <f aca="false">IF(F2994=0,0,ROUND(H2994/F2994,3))</f>
        <v>0</v>
      </c>
      <c r="H2994" s="27"/>
      <c r="I2994" s="26" t="n">
        <f aca="false">IF(F2994=0,0,ROUND(J2994/F2994,3))</f>
        <v>0</v>
      </c>
      <c r="J2994" s="27"/>
      <c r="K2994" s="26" t="n">
        <f aca="false">IF(H2994=0,0,ROUND(J2994/H2994,3))</f>
        <v>0</v>
      </c>
      <c r="M2994" s="1" t="s">
        <v>49</v>
      </c>
    </row>
    <row r="2995" customFormat="false" ht="10.5" hidden="true" customHeight="false" outlineLevel="0" collapsed="false">
      <c r="A2995" s="24" t="s">
        <v>1001</v>
      </c>
      <c r="B2995" s="25" t="e">
        <f aca="false">ПОЛУЧШИФР(Ресурсы!A102,1)</f>
        <v>#VALUE!</v>
      </c>
      <c r="C2995" s="24" t="str">
        <f aca="false">Ресурсы!B102</f>
        <v>Отвод медный 90 град  1 1/8"</v>
      </c>
      <c r="D2995" s="7" t="s">
        <v>86</v>
      </c>
      <c r="E2995" s="1" t="n">
        <v>1</v>
      </c>
      <c r="F2995" s="1" t="e">
        <f aca="false">ОКРУГЛВСЕ(IF(E2995="",0,E2995)*IF(F2993="",0,F2993),11)</f>
        <v>#VALUE!</v>
      </c>
      <c r="G2995" s="34" t="n">
        <f aca="false">ROUND(Ресурсы!C102*Начисления!AV145,2)</f>
        <v>24.13</v>
      </c>
      <c r="H2995" s="27" t="e">
        <f aca="false">ROUND(IF(F2995="",0,F2995)*IF(G2995="",0,G2995),0)</f>
        <v>#VALUE!</v>
      </c>
      <c r="I2995" s="34" t="n">
        <f aca="false">ROUND(Ресурсы!D102*Начисления!AV145,2)</f>
        <v>168.67</v>
      </c>
      <c r="J2995" s="27" t="e">
        <f aca="false">ROUND(IF(F2995="",0,F2995)*IF(I2995="",0,I2995),0)</f>
        <v>#VALUE!</v>
      </c>
      <c r="K2995" s="26" t="e">
        <f aca="false">IF(H2995=0,0,ROUND(J2995/H2995,3))</f>
        <v>#VALUE!</v>
      </c>
      <c r="L2995" s="1" t="s">
        <v>44</v>
      </c>
      <c r="M2995" s="1" t="s">
        <v>59</v>
      </c>
    </row>
    <row r="2996" customFormat="false" ht="10.5" hidden="true" customHeight="false" outlineLevel="0" collapsed="false">
      <c r="C2996" s="35" t="s">
        <v>60</v>
      </c>
    </row>
    <row r="2997" customFormat="false" ht="10.5" hidden="true" customHeight="false" outlineLevel="0" collapsed="false">
      <c r="C2997" s="35" t="s">
        <v>61</v>
      </c>
    </row>
    <row r="2998" customFormat="false" ht="10.5" hidden="true" customHeight="false" outlineLevel="0" collapsed="false">
      <c r="C2998" s="35" t="s">
        <v>62</v>
      </c>
    </row>
    <row r="2999" customFormat="false" ht="10.5" hidden="true" customHeight="false" outlineLevel="0" collapsed="false">
      <c r="C2999" s="35" t="s">
        <v>63</v>
      </c>
      <c r="H2999" s="1" t="n">
        <v>145</v>
      </c>
      <c r="J2999" s="1" t="n">
        <v>1012</v>
      </c>
    </row>
    <row r="3000" customFormat="false" ht="21" hidden="true" customHeight="false" outlineLevel="0" collapsed="false">
      <c r="C3000" s="35" t="s">
        <v>64</v>
      </c>
    </row>
    <row r="3001" customFormat="false" ht="21" hidden="true" customHeight="false" outlineLevel="0" collapsed="false">
      <c r="C3001" s="35" t="s">
        <v>65</v>
      </c>
      <c r="G3001" s="36"/>
      <c r="I3001" s="36"/>
      <c r="L3001" s="1" t="s">
        <v>66</v>
      </c>
      <c r="M3001" s="1" t="s">
        <v>59</v>
      </c>
    </row>
    <row r="3002" customFormat="false" ht="10.5" hidden="true" customHeight="false" outlineLevel="0" collapsed="false">
      <c r="C3002" s="35" t="s">
        <v>67</v>
      </c>
    </row>
    <row r="3003" customFormat="false" ht="21" hidden="true" customHeight="false" outlineLevel="0" collapsed="false">
      <c r="C3003" s="35" t="s">
        <v>68</v>
      </c>
    </row>
    <row r="3004" customFormat="false" ht="21" hidden="true" customHeight="false" outlineLevel="0" collapsed="false">
      <c r="C3004" s="35" t="s">
        <v>69</v>
      </c>
    </row>
    <row r="3005" customFormat="false" ht="10.5" hidden="true" customHeight="false" outlineLevel="0" collapsed="false">
      <c r="C3005" s="35" t="s">
        <v>70</v>
      </c>
      <c r="H3005" s="27" t="str">
        <f aca="false">IF('Базовые цены с учетом расхода'!N145&gt;0,'Базовые цены с учетом расхода'!N145,IF('Базовые цены с учетом расхода'!N145&lt;0,'Базовые цены с учетом расхода'!N145,""))</f>
        <v/>
      </c>
      <c r="J3005" s="27" t="str">
        <f aca="false">IF('Текущие цены с учетом расхода'!N145&gt;0,'Текущие цены с учетом расхода'!N145,IF('Текущие цены с учетом расхода'!N145&lt;0,'Текущие цены с учетом расхода'!N145,""))</f>
        <v/>
      </c>
      <c r="M3005" s="24" t="s">
        <v>71</v>
      </c>
    </row>
    <row r="3006" customFormat="false" ht="10.5" hidden="true" customHeight="false" outlineLevel="0" collapsed="false">
      <c r="C3006" s="35" t="s">
        <v>72</v>
      </c>
      <c r="H3006" s="27" t="str">
        <f aca="false">IF('Базовые цены с учетом расхода'!P145&gt;0,'Базовые цены с учетом расхода'!P145,IF('Базовые цены с учетом расхода'!P145&lt;0,'Базовые цены с учетом расхода'!P145,""))</f>
        <v/>
      </c>
      <c r="J3006" s="27" t="str">
        <f aca="false">IF('Текущие цены с учетом расхода'!P145&gt;0,'Текущие цены с учетом расхода'!P145,IF('Текущие цены с учетом расхода'!P145&lt;0,'Текущие цены с учетом расхода'!P145,""))</f>
        <v/>
      </c>
      <c r="M3006" s="24" t="s">
        <v>73</v>
      </c>
    </row>
    <row r="3007" customFormat="false" ht="10.5" hidden="true" customHeight="false" outlineLevel="0" collapsed="false">
      <c r="C3007" s="35" t="s">
        <v>74</v>
      </c>
      <c r="H3007" s="27" t="str">
        <f aca="false">IF('Базовые цены с учетом расхода'!Q145&gt;0,'Базовые цены с учетом расхода'!Q145,IF('Базовые цены с учетом расхода'!Q145&lt;0,'Базовые цены с учетом расхода'!Q145,""))</f>
        <v/>
      </c>
      <c r="J3007" s="27" t="str">
        <f aca="false">IF('Текущие цены с учетом расхода'!Q145&gt;0,'Текущие цены с учетом расхода'!Q145,IF('Текущие цены с учетом расхода'!Q145&lt;0,'Текущие цены с учетом расхода'!Q145,""))</f>
        <v/>
      </c>
      <c r="M3007" s="24" t="s">
        <v>75</v>
      </c>
    </row>
    <row r="3008" customFormat="false" ht="21" hidden="true" customHeight="false" outlineLevel="0" collapsed="false">
      <c r="C3008" s="35" t="s">
        <v>76</v>
      </c>
      <c r="H3008" s="27" t="str">
        <f aca="false">IF('Базовые цены с учетом расхода'!O145&gt;0,'Базовые цены с учетом расхода'!O145,IF('Базовые цены с учетом расхода'!O145&lt;0,'Базовые цены с учетом расхода'!O145,""))</f>
        <v/>
      </c>
      <c r="J3008" s="27" t="str">
        <f aca="false">IF('Текущие цены с учетом расхода'!O145&gt;0,'Текущие цены с учетом расхода'!O145,IF('Текущие цены с учетом расхода'!O145&lt;0,'Текущие цены с учетом расхода'!O145,""))</f>
        <v/>
      </c>
      <c r="M3008" s="24" t="s">
        <v>77</v>
      </c>
    </row>
    <row r="3009" customFormat="false" ht="10.5" hidden="true" customHeight="false" outlineLevel="0" collapsed="false">
      <c r="C3009" s="35" t="s">
        <v>78</v>
      </c>
      <c r="H3009" s="27" t="str">
        <f aca="false">IF('Базовые цены с учетом расхода'!R145&gt;0,'Базовые цены с учетом расхода'!R145,IF('Базовые цены с учетом расхода'!R145&lt;0,'Базовые цены с учетом расхода'!R145,""))</f>
        <v/>
      </c>
      <c r="J3009" s="27" t="str">
        <f aca="false">IF('Текущие цены с учетом расхода'!R145&gt;0,'Текущие цены с учетом расхода'!R145,IF('Текущие цены с учетом расхода'!R145&lt;0,'Текущие цены с учетом расхода'!R145,""))</f>
        <v/>
      </c>
      <c r="M3009" s="24" t="s">
        <v>79</v>
      </c>
    </row>
    <row r="3010" customFormat="false" ht="10.5" hidden="true" customHeight="false" outlineLevel="0" collapsed="false">
      <c r="C3010" s="35" t="s">
        <v>80</v>
      </c>
      <c r="H3010" s="27" t="str">
        <f aca="false">IF('Базовые цены с учетом расхода'!S145&gt;0,'Базовые цены с учетом расхода'!S145,IF('Базовые цены с учетом расхода'!S145&lt;0,'Базовые цены с учетом расхода'!S145,""))</f>
        <v/>
      </c>
      <c r="J3010" s="27" t="str">
        <f aca="false">IF('Текущие цены с учетом расхода'!S145&gt;0,'Текущие цены с учетом расхода'!S145,IF('Текущие цены с учетом расхода'!S145&lt;0,'Текущие цены с учетом расхода'!S145,""))</f>
        <v/>
      </c>
      <c r="M3010" s="24" t="s">
        <v>81</v>
      </c>
    </row>
    <row r="3011" customFormat="false" ht="21" hidden="false" customHeight="false" outlineLevel="0" collapsed="false">
      <c r="A3011" s="37" t="s">
        <v>1002</v>
      </c>
      <c r="B3011" s="37" t="s">
        <v>270</v>
      </c>
      <c r="C3011" s="37" t="s">
        <v>1003</v>
      </c>
      <c r="D3011" s="38" t="s">
        <v>86</v>
      </c>
      <c r="E3011" s="39"/>
      <c r="F3011" s="40" t="n">
        <v>6</v>
      </c>
      <c r="G3011" s="41" t="e">
        <f aca="false">ROUND(СУММПРОИЗВЕСЛИ(1,L3011:L3013,"s",E3011:E3013,G3011:G3013,0),2)+SUMIF(L3011:L3028,"=NenormMatOtZPR",G3011:G3028)</f>
        <v>#VALUE!</v>
      </c>
      <c r="H3011" s="42" t="e">
        <f aca="false">ROUND(СУММПРОИЗВЕСЛИ(F3011,L3011:L3013,"s",E3011:E3013,G3011:G3013,0),0)+SUMIF(L3011:L3028,"=NenormMatOtZPR",H3011:H3028)</f>
        <v>#VALUE!</v>
      </c>
      <c r="I3011" s="41" t="e">
        <f aca="false">ROUND(СУММПРОИЗВЕСЛИ(1,L3011:L3013,"s",E3011:E3013,I3011:I3013,0),2)+SUMIF(L3011:L3028,"=NenormMatOtZPR",I3011:I3028)</f>
        <v>#VALUE!</v>
      </c>
      <c r="J3011" s="41" t="e">
        <f aca="false">ROUND(СУММПРОИЗВЕСЛИ(F3011,L3011:L3013,"s",E3011:E3013,I3011:I3013,0),0)+SUMIF(L3011:L3028,"=NenormMatOtZPR",J3011:J3028)</f>
        <v>#VALUE!</v>
      </c>
      <c r="K3011" s="43" t="e">
        <f aca="false">IF(H3011=0,0,ROUND(J3011/H3011,3))</f>
        <v>#VALUE!</v>
      </c>
      <c r="L3011" s="1" t="s">
        <v>40</v>
      </c>
    </row>
    <row r="3012" customFormat="false" ht="10.5" hidden="true" customHeight="false" outlineLevel="0" collapsed="false">
      <c r="A3012" s="24" t="s">
        <v>1004</v>
      </c>
      <c r="B3012" s="24" t="s">
        <v>47</v>
      </c>
      <c r="C3012" s="24" t="s">
        <v>48</v>
      </c>
      <c r="D3012" s="7" t="s">
        <v>43</v>
      </c>
      <c r="E3012" s="1" t="n">
        <v>0</v>
      </c>
      <c r="F3012" s="1" t="n">
        <v>0</v>
      </c>
      <c r="G3012" s="26" t="n">
        <f aca="false">IF(F3012=0,0,ROUND(H3012/F3012,3))</f>
        <v>0</v>
      </c>
      <c r="H3012" s="27"/>
      <c r="I3012" s="26" t="n">
        <f aca="false">IF(F3012=0,0,ROUND(J3012/F3012,3))</f>
        <v>0</v>
      </c>
      <c r="J3012" s="27"/>
      <c r="K3012" s="26" t="n">
        <f aca="false">IF(H3012=0,0,ROUND(J3012/H3012,3))</f>
        <v>0</v>
      </c>
      <c r="M3012" s="1" t="s">
        <v>49</v>
      </c>
    </row>
    <row r="3013" customFormat="false" ht="10.5" hidden="true" customHeight="false" outlineLevel="0" collapsed="false">
      <c r="A3013" s="24" t="s">
        <v>1005</v>
      </c>
      <c r="B3013" s="25" t="e">
        <f aca="false">ПОЛУЧШИФР(Ресурсы!A103,1)</f>
        <v>#VALUE!</v>
      </c>
      <c r="C3013" s="24" t="str">
        <f aca="false">Ресурсы!B103</f>
        <v>Отвод медный 90 град  1 1/4"</v>
      </c>
      <c r="D3013" s="7" t="s">
        <v>86</v>
      </c>
      <c r="E3013" s="1" t="n">
        <v>1</v>
      </c>
      <c r="F3013" s="1" t="e">
        <f aca="false">ОКРУГЛВСЕ(IF(E3013="",0,E3013)*IF(F3011="",0,F3011),11)</f>
        <v>#VALUE!</v>
      </c>
      <c r="G3013" s="34" t="n">
        <f aca="false">ROUND(Ресурсы!C103*Начисления!AV146,2)</f>
        <v>37.1</v>
      </c>
      <c r="H3013" s="27" t="e">
        <f aca="false">ROUND(IF(F3013="",0,F3013)*IF(G3013="",0,G3013),0)</f>
        <v>#VALUE!</v>
      </c>
      <c r="I3013" s="34" t="n">
        <f aca="false">ROUND(Ресурсы!D103*Начисления!AV146,2)</f>
        <v>259.33</v>
      </c>
      <c r="J3013" s="27" t="e">
        <f aca="false">ROUND(IF(F3013="",0,F3013)*IF(I3013="",0,I3013),0)</f>
        <v>#VALUE!</v>
      </c>
      <c r="K3013" s="26" t="e">
        <f aca="false">IF(H3013=0,0,ROUND(J3013/H3013,3))</f>
        <v>#VALUE!</v>
      </c>
      <c r="L3013" s="1" t="s">
        <v>44</v>
      </c>
      <c r="M3013" s="1" t="s">
        <v>59</v>
      </c>
    </row>
    <row r="3014" customFormat="false" ht="10.5" hidden="true" customHeight="false" outlineLevel="0" collapsed="false">
      <c r="C3014" s="35" t="s">
        <v>60</v>
      </c>
    </row>
    <row r="3015" customFormat="false" ht="10.5" hidden="true" customHeight="false" outlineLevel="0" collapsed="false">
      <c r="C3015" s="35" t="s">
        <v>61</v>
      </c>
    </row>
    <row r="3016" customFormat="false" ht="10.5" hidden="true" customHeight="false" outlineLevel="0" collapsed="false">
      <c r="C3016" s="35" t="s">
        <v>62</v>
      </c>
    </row>
    <row r="3017" customFormat="false" ht="10.5" hidden="true" customHeight="false" outlineLevel="0" collapsed="false">
      <c r="C3017" s="35" t="s">
        <v>63</v>
      </c>
      <c r="H3017" s="1" t="n">
        <v>223</v>
      </c>
      <c r="J3017" s="1" t="n">
        <v>1556</v>
      </c>
    </row>
    <row r="3018" customFormat="false" ht="21" hidden="true" customHeight="false" outlineLevel="0" collapsed="false">
      <c r="C3018" s="35" t="s">
        <v>64</v>
      </c>
    </row>
    <row r="3019" customFormat="false" ht="21" hidden="true" customHeight="false" outlineLevel="0" collapsed="false">
      <c r="C3019" s="35" t="s">
        <v>65</v>
      </c>
      <c r="G3019" s="36"/>
      <c r="I3019" s="36"/>
      <c r="L3019" s="1" t="s">
        <v>66</v>
      </c>
      <c r="M3019" s="1" t="s">
        <v>59</v>
      </c>
    </row>
    <row r="3020" customFormat="false" ht="10.5" hidden="true" customHeight="false" outlineLevel="0" collapsed="false">
      <c r="C3020" s="35" t="s">
        <v>67</v>
      </c>
    </row>
    <row r="3021" customFormat="false" ht="21" hidden="true" customHeight="false" outlineLevel="0" collapsed="false">
      <c r="C3021" s="35" t="s">
        <v>68</v>
      </c>
    </row>
    <row r="3022" customFormat="false" ht="21" hidden="true" customHeight="false" outlineLevel="0" collapsed="false">
      <c r="C3022" s="35" t="s">
        <v>69</v>
      </c>
    </row>
    <row r="3023" customFormat="false" ht="10.5" hidden="true" customHeight="false" outlineLevel="0" collapsed="false">
      <c r="C3023" s="35" t="s">
        <v>70</v>
      </c>
      <c r="H3023" s="27" t="str">
        <f aca="false">IF('Базовые цены с учетом расхода'!N146&gt;0,'Базовые цены с учетом расхода'!N146,IF('Базовые цены с учетом расхода'!N146&lt;0,'Базовые цены с учетом расхода'!N146,""))</f>
        <v/>
      </c>
      <c r="J3023" s="27" t="str">
        <f aca="false">IF('Текущие цены с учетом расхода'!N146&gt;0,'Текущие цены с учетом расхода'!N146,IF('Текущие цены с учетом расхода'!N146&lt;0,'Текущие цены с учетом расхода'!N146,""))</f>
        <v/>
      </c>
      <c r="M3023" s="24" t="s">
        <v>71</v>
      </c>
    </row>
    <row r="3024" customFormat="false" ht="10.5" hidden="true" customHeight="false" outlineLevel="0" collapsed="false">
      <c r="C3024" s="35" t="s">
        <v>72</v>
      </c>
      <c r="H3024" s="27" t="str">
        <f aca="false">IF('Базовые цены с учетом расхода'!P146&gt;0,'Базовые цены с учетом расхода'!P146,IF('Базовые цены с учетом расхода'!P146&lt;0,'Базовые цены с учетом расхода'!P146,""))</f>
        <v/>
      </c>
      <c r="J3024" s="27" t="str">
        <f aca="false">IF('Текущие цены с учетом расхода'!P146&gt;0,'Текущие цены с учетом расхода'!P146,IF('Текущие цены с учетом расхода'!P146&lt;0,'Текущие цены с учетом расхода'!P146,""))</f>
        <v/>
      </c>
      <c r="M3024" s="24" t="s">
        <v>73</v>
      </c>
    </row>
    <row r="3025" customFormat="false" ht="10.5" hidden="true" customHeight="false" outlineLevel="0" collapsed="false">
      <c r="C3025" s="35" t="s">
        <v>74</v>
      </c>
      <c r="H3025" s="27" t="str">
        <f aca="false">IF('Базовые цены с учетом расхода'!Q146&gt;0,'Базовые цены с учетом расхода'!Q146,IF('Базовые цены с учетом расхода'!Q146&lt;0,'Базовые цены с учетом расхода'!Q146,""))</f>
        <v/>
      </c>
      <c r="J3025" s="27" t="str">
        <f aca="false">IF('Текущие цены с учетом расхода'!Q146&gt;0,'Текущие цены с учетом расхода'!Q146,IF('Текущие цены с учетом расхода'!Q146&lt;0,'Текущие цены с учетом расхода'!Q146,""))</f>
        <v/>
      </c>
      <c r="M3025" s="24" t="s">
        <v>75</v>
      </c>
    </row>
    <row r="3026" customFormat="false" ht="21" hidden="true" customHeight="false" outlineLevel="0" collapsed="false">
      <c r="C3026" s="35" t="s">
        <v>76</v>
      </c>
      <c r="H3026" s="27" t="str">
        <f aca="false">IF('Базовые цены с учетом расхода'!O146&gt;0,'Базовые цены с учетом расхода'!O146,IF('Базовые цены с учетом расхода'!O146&lt;0,'Базовые цены с учетом расхода'!O146,""))</f>
        <v/>
      </c>
      <c r="J3026" s="27" t="str">
        <f aca="false">IF('Текущие цены с учетом расхода'!O146&gt;0,'Текущие цены с учетом расхода'!O146,IF('Текущие цены с учетом расхода'!O146&lt;0,'Текущие цены с учетом расхода'!O146,""))</f>
        <v/>
      </c>
      <c r="M3026" s="24" t="s">
        <v>77</v>
      </c>
    </row>
    <row r="3027" customFormat="false" ht="10.5" hidden="true" customHeight="false" outlineLevel="0" collapsed="false">
      <c r="C3027" s="35" t="s">
        <v>78</v>
      </c>
      <c r="H3027" s="27" t="str">
        <f aca="false">IF('Базовые цены с учетом расхода'!R146&gt;0,'Базовые цены с учетом расхода'!R146,IF('Базовые цены с учетом расхода'!R146&lt;0,'Базовые цены с учетом расхода'!R146,""))</f>
        <v/>
      </c>
      <c r="J3027" s="27" t="str">
        <f aca="false">IF('Текущие цены с учетом расхода'!R146&gt;0,'Текущие цены с учетом расхода'!R146,IF('Текущие цены с учетом расхода'!R146&lt;0,'Текущие цены с учетом расхода'!R146,""))</f>
        <v/>
      </c>
      <c r="M3027" s="24" t="s">
        <v>79</v>
      </c>
    </row>
    <row r="3028" customFormat="false" ht="10.5" hidden="true" customHeight="false" outlineLevel="0" collapsed="false">
      <c r="C3028" s="35" t="s">
        <v>80</v>
      </c>
      <c r="H3028" s="27" t="str">
        <f aca="false">IF('Базовые цены с учетом расхода'!S146&gt;0,'Базовые цены с учетом расхода'!S146,IF('Базовые цены с учетом расхода'!S146&lt;0,'Базовые цены с учетом расхода'!S146,""))</f>
        <v/>
      </c>
      <c r="J3028" s="27" t="str">
        <f aca="false">IF('Текущие цены с учетом расхода'!S146&gt;0,'Текущие цены с учетом расхода'!S146,IF('Текущие цены с учетом расхода'!S146&lt;0,'Текущие цены с учетом расхода'!S146,""))</f>
        <v/>
      </c>
      <c r="M3028" s="24" t="s">
        <v>81</v>
      </c>
    </row>
    <row r="3029" customFormat="false" ht="21" hidden="false" customHeight="false" outlineLevel="0" collapsed="false">
      <c r="A3029" s="37" t="s">
        <v>1006</v>
      </c>
      <c r="B3029" s="37" t="s">
        <v>270</v>
      </c>
      <c r="C3029" s="37" t="s">
        <v>1007</v>
      </c>
      <c r="D3029" s="38" t="s">
        <v>86</v>
      </c>
      <c r="E3029" s="39"/>
      <c r="F3029" s="40" t="n">
        <v>4</v>
      </c>
      <c r="G3029" s="41" t="e">
        <f aca="false">ROUND(СУММПРОИЗВЕСЛИ(1,L3029:L3031,"s",E3029:E3031,G3029:G3031,0),2)+SUMIF(L3029:L3046,"=NenormMatOtZPR",G3029:G3046)</f>
        <v>#VALUE!</v>
      </c>
      <c r="H3029" s="42" t="e">
        <f aca="false">ROUND(СУММПРОИЗВЕСЛИ(F3029,L3029:L3031,"s",E3029:E3031,G3029:G3031,0),0)+SUMIF(L3029:L3046,"=NenormMatOtZPR",H3029:H3046)</f>
        <v>#VALUE!</v>
      </c>
      <c r="I3029" s="41" t="e">
        <f aca="false">ROUND(СУММПРОИЗВЕСЛИ(1,L3029:L3031,"s",E3029:E3031,I3029:I3031,0),2)+SUMIF(L3029:L3046,"=NenormMatOtZPR",I3029:I3046)</f>
        <v>#VALUE!</v>
      </c>
      <c r="J3029" s="41" t="e">
        <f aca="false">ROUND(СУММПРОИЗВЕСЛИ(F3029,L3029:L3031,"s",E3029:E3031,I3029:I3031,0),0)+SUMIF(L3029:L3046,"=NenormMatOtZPR",J3029:J3046)</f>
        <v>#VALUE!</v>
      </c>
      <c r="K3029" s="43" t="e">
        <f aca="false">IF(H3029=0,0,ROUND(J3029/H3029,3))</f>
        <v>#VALUE!</v>
      </c>
      <c r="L3029" s="1" t="s">
        <v>40</v>
      </c>
    </row>
    <row r="3030" customFormat="false" ht="10.5" hidden="true" customHeight="false" outlineLevel="0" collapsed="false">
      <c r="A3030" s="24" t="s">
        <v>1008</v>
      </c>
      <c r="B3030" s="24" t="s">
        <v>47</v>
      </c>
      <c r="C3030" s="24" t="s">
        <v>48</v>
      </c>
      <c r="D3030" s="7" t="s">
        <v>43</v>
      </c>
      <c r="E3030" s="1" t="n">
        <v>0</v>
      </c>
      <c r="F3030" s="1" t="n">
        <v>0</v>
      </c>
      <c r="G3030" s="26" t="n">
        <f aca="false">IF(F3030=0,0,ROUND(H3030/F3030,3))</f>
        <v>0</v>
      </c>
      <c r="H3030" s="27"/>
      <c r="I3030" s="26" t="n">
        <f aca="false">IF(F3030=0,0,ROUND(J3030/F3030,3))</f>
        <v>0</v>
      </c>
      <c r="J3030" s="27"/>
      <c r="K3030" s="26" t="n">
        <f aca="false">IF(H3030=0,0,ROUND(J3030/H3030,3))</f>
        <v>0</v>
      </c>
      <c r="M3030" s="1" t="s">
        <v>49</v>
      </c>
    </row>
    <row r="3031" customFormat="false" ht="10.5" hidden="true" customHeight="false" outlineLevel="0" collapsed="false">
      <c r="A3031" s="24" t="s">
        <v>1009</v>
      </c>
      <c r="B3031" s="25" t="e">
        <f aca="false">ПОЛУЧШИФР(Ресурсы!A104,1)</f>
        <v>#VALUE!</v>
      </c>
      <c r="C3031" s="24" t="str">
        <f aca="false">Ресурсы!B104</f>
        <v>Отвод медный 90 град  1/2"</v>
      </c>
      <c r="D3031" s="7" t="s">
        <v>86</v>
      </c>
      <c r="E3031" s="1" t="n">
        <v>1</v>
      </c>
      <c r="F3031" s="1" t="e">
        <f aca="false">ОКРУГЛВСЕ(IF(E3031="",0,E3031)*IF(F3029="",0,F3029),11)</f>
        <v>#VALUE!</v>
      </c>
      <c r="G3031" s="34" t="n">
        <f aca="false">ROUND(Ресурсы!C104*Начисления!AV147,2)</f>
        <v>4.36</v>
      </c>
      <c r="H3031" s="27" t="e">
        <f aca="false">ROUND(IF(F3031="",0,F3031)*IF(G3031="",0,G3031),0)</f>
        <v>#VALUE!</v>
      </c>
      <c r="I3031" s="34" t="n">
        <f aca="false">ROUND(Ресурсы!D104*Начисления!AV147,2)</f>
        <v>30.48</v>
      </c>
      <c r="J3031" s="27" t="e">
        <f aca="false">ROUND(IF(F3031="",0,F3031)*IF(I3031="",0,I3031),0)</f>
        <v>#VALUE!</v>
      </c>
      <c r="K3031" s="26" t="e">
        <f aca="false">IF(H3031=0,0,ROUND(J3031/H3031,3))</f>
        <v>#VALUE!</v>
      </c>
      <c r="L3031" s="1" t="s">
        <v>44</v>
      </c>
      <c r="M3031" s="1" t="s">
        <v>59</v>
      </c>
    </row>
    <row r="3032" customFormat="false" ht="10.5" hidden="true" customHeight="false" outlineLevel="0" collapsed="false">
      <c r="C3032" s="35" t="s">
        <v>60</v>
      </c>
    </row>
    <row r="3033" customFormat="false" ht="10.5" hidden="true" customHeight="false" outlineLevel="0" collapsed="false">
      <c r="C3033" s="35" t="s">
        <v>61</v>
      </c>
    </row>
    <row r="3034" customFormat="false" ht="10.5" hidden="true" customHeight="false" outlineLevel="0" collapsed="false">
      <c r="C3034" s="35" t="s">
        <v>62</v>
      </c>
    </row>
    <row r="3035" customFormat="false" ht="10.5" hidden="true" customHeight="false" outlineLevel="0" collapsed="false">
      <c r="C3035" s="35" t="s">
        <v>63</v>
      </c>
      <c r="H3035" s="1" t="n">
        <v>17</v>
      </c>
      <c r="J3035" s="1" t="n">
        <v>122</v>
      </c>
    </row>
    <row r="3036" customFormat="false" ht="21" hidden="true" customHeight="false" outlineLevel="0" collapsed="false">
      <c r="C3036" s="35" t="s">
        <v>64</v>
      </c>
    </row>
    <row r="3037" customFormat="false" ht="21" hidden="true" customHeight="false" outlineLevel="0" collapsed="false">
      <c r="C3037" s="35" t="s">
        <v>65</v>
      </c>
      <c r="G3037" s="36"/>
      <c r="I3037" s="36"/>
      <c r="L3037" s="1" t="s">
        <v>66</v>
      </c>
      <c r="M3037" s="1" t="s">
        <v>59</v>
      </c>
    </row>
    <row r="3038" customFormat="false" ht="10.5" hidden="true" customHeight="false" outlineLevel="0" collapsed="false">
      <c r="C3038" s="35" t="s">
        <v>67</v>
      </c>
    </row>
    <row r="3039" customFormat="false" ht="21" hidden="true" customHeight="false" outlineLevel="0" collapsed="false">
      <c r="C3039" s="35" t="s">
        <v>68</v>
      </c>
    </row>
    <row r="3040" customFormat="false" ht="21" hidden="true" customHeight="false" outlineLevel="0" collapsed="false">
      <c r="C3040" s="35" t="s">
        <v>69</v>
      </c>
    </row>
    <row r="3041" customFormat="false" ht="10.5" hidden="true" customHeight="false" outlineLevel="0" collapsed="false">
      <c r="C3041" s="35" t="s">
        <v>70</v>
      </c>
      <c r="H3041" s="27" t="str">
        <f aca="false">IF('Базовые цены с учетом расхода'!N147&gt;0,'Базовые цены с учетом расхода'!N147,IF('Базовые цены с учетом расхода'!N147&lt;0,'Базовые цены с учетом расхода'!N147,""))</f>
        <v/>
      </c>
      <c r="J3041" s="27" t="str">
        <f aca="false">IF('Текущие цены с учетом расхода'!N147&gt;0,'Текущие цены с учетом расхода'!N147,IF('Текущие цены с учетом расхода'!N147&lt;0,'Текущие цены с учетом расхода'!N147,""))</f>
        <v/>
      </c>
      <c r="M3041" s="24" t="s">
        <v>71</v>
      </c>
    </row>
    <row r="3042" customFormat="false" ht="10.5" hidden="true" customHeight="false" outlineLevel="0" collapsed="false">
      <c r="C3042" s="35" t="s">
        <v>72</v>
      </c>
      <c r="H3042" s="27" t="str">
        <f aca="false">IF('Базовые цены с учетом расхода'!P147&gt;0,'Базовые цены с учетом расхода'!P147,IF('Базовые цены с учетом расхода'!P147&lt;0,'Базовые цены с учетом расхода'!P147,""))</f>
        <v/>
      </c>
      <c r="J3042" s="27" t="str">
        <f aca="false">IF('Текущие цены с учетом расхода'!P147&gt;0,'Текущие цены с учетом расхода'!P147,IF('Текущие цены с учетом расхода'!P147&lt;0,'Текущие цены с учетом расхода'!P147,""))</f>
        <v/>
      </c>
      <c r="M3042" s="24" t="s">
        <v>73</v>
      </c>
    </row>
    <row r="3043" customFormat="false" ht="10.5" hidden="true" customHeight="false" outlineLevel="0" collapsed="false">
      <c r="C3043" s="35" t="s">
        <v>74</v>
      </c>
      <c r="H3043" s="27" t="str">
        <f aca="false">IF('Базовые цены с учетом расхода'!Q147&gt;0,'Базовые цены с учетом расхода'!Q147,IF('Базовые цены с учетом расхода'!Q147&lt;0,'Базовые цены с учетом расхода'!Q147,""))</f>
        <v/>
      </c>
      <c r="J3043" s="27" t="str">
        <f aca="false">IF('Текущие цены с учетом расхода'!Q147&gt;0,'Текущие цены с учетом расхода'!Q147,IF('Текущие цены с учетом расхода'!Q147&lt;0,'Текущие цены с учетом расхода'!Q147,""))</f>
        <v/>
      </c>
      <c r="M3043" s="24" t="s">
        <v>75</v>
      </c>
    </row>
    <row r="3044" customFormat="false" ht="21" hidden="true" customHeight="false" outlineLevel="0" collapsed="false">
      <c r="C3044" s="35" t="s">
        <v>76</v>
      </c>
      <c r="H3044" s="27" t="str">
        <f aca="false">IF('Базовые цены с учетом расхода'!O147&gt;0,'Базовые цены с учетом расхода'!O147,IF('Базовые цены с учетом расхода'!O147&lt;0,'Базовые цены с учетом расхода'!O147,""))</f>
        <v/>
      </c>
      <c r="J3044" s="27" t="str">
        <f aca="false">IF('Текущие цены с учетом расхода'!O147&gt;0,'Текущие цены с учетом расхода'!O147,IF('Текущие цены с учетом расхода'!O147&lt;0,'Текущие цены с учетом расхода'!O147,""))</f>
        <v/>
      </c>
      <c r="M3044" s="24" t="s">
        <v>77</v>
      </c>
    </row>
    <row r="3045" customFormat="false" ht="10.5" hidden="true" customHeight="false" outlineLevel="0" collapsed="false">
      <c r="C3045" s="35" t="s">
        <v>78</v>
      </c>
      <c r="H3045" s="27" t="str">
        <f aca="false">IF('Базовые цены с учетом расхода'!R147&gt;0,'Базовые цены с учетом расхода'!R147,IF('Базовые цены с учетом расхода'!R147&lt;0,'Базовые цены с учетом расхода'!R147,""))</f>
        <v/>
      </c>
      <c r="J3045" s="27" t="str">
        <f aca="false">IF('Текущие цены с учетом расхода'!R147&gt;0,'Текущие цены с учетом расхода'!R147,IF('Текущие цены с учетом расхода'!R147&lt;0,'Текущие цены с учетом расхода'!R147,""))</f>
        <v/>
      </c>
      <c r="M3045" s="24" t="s">
        <v>79</v>
      </c>
    </row>
    <row r="3046" customFormat="false" ht="10.5" hidden="true" customHeight="false" outlineLevel="0" collapsed="false">
      <c r="C3046" s="35" t="s">
        <v>80</v>
      </c>
      <c r="H3046" s="27" t="str">
        <f aca="false">IF('Базовые цены с учетом расхода'!S147&gt;0,'Базовые цены с учетом расхода'!S147,IF('Базовые цены с учетом расхода'!S147&lt;0,'Базовые цены с учетом расхода'!S147,""))</f>
        <v/>
      </c>
      <c r="J3046" s="27" t="str">
        <f aca="false">IF('Текущие цены с учетом расхода'!S147&gt;0,'Текущие цены с учетом расхода'!S147,IF('Текущие цены с учетом расхода'!S147&lt;0,'Текущие цены с учетом расхода'!S147,""))</f>
        <v/>
      </c>
      <c r="M3046" s="24" t="s">
        <v>81</v>
      </c>
    </row>
    <row r="3047" customFormat="false" ht="21" hidden="false" customHeight="false" outlineLevel="0" collapsed="false">
      <c r="A3047" s="37" t="s">
        <v>1010</v>
      </c>
      <c r="B3047" s="37" t="s">
        <v>270</v>
      </c>
      <c r="C3047" s="37" t="s">
        <v>1011</v>
      </c>
      <c r="D3047" s="38" t="s">
        <v>86</v>
      </c>
      <c r="E3047" s="39"/>
      <c r="F3047" s="40" t="n">
        <v>4</v>
      </c>
      <c r="G3047" s="41" t="e">
        <f aca="false">ROUND(СУММПРОИЗВЕСЛИ(1,L3047:L3049,"s",E3047:E3049,G3047:G3049,0),2)+SUMIF(L3047:L3064,"=NenormMatOtZPR",G3047:G3064)</f>
        <v>#VALUE!</v>
      </c>
      <c r="H3047" s="42" t="e">
        <f aca="false">ROUND(СУММПРОИЗВЕСЛИ(F3047,L3047:L3049,"s",E3047:E3049,G3047:G3049,0),0)+SUMIF(L3047:L3064,"=NenormMatOtZPR",H3047:H3064)</f>
        <v>#VALUE!</v>
      </c>
      <c r="I3047" s="41" t="e">
        <f aca="false">ROUND(СУММПРОИЗВЕСЛИ(1,L3047:L3049,"s",E3047:E3049,I3047:I3049,0),2)+SUMIF(L3047:L3064,"=NenormMatOtZPR",I3047:I3064)</f>
        <v>#VALUE!</v>
      </c>
      <c r="J3047" s="41" t="e">
        <f aca="false">ROUND(СУММПРОИЗВЕСЛИ(F3047,L3047:L3049,"s",E3047:E3049,I3047:I3049,0),0)+SUMIF(L3047:L3064,"=NenormMatOtZPR",J3047:J3064)</f>
        <v>#VALUE!</v>
      </c>
      <c r="K3047" s="43" t="e">
        <f aca="false">IF(H3047=0,0,ROUND(J3047/H3047,3))</f>
        <v>#VALUE!</v>
      </c>
      <c r="L3047" s="1" t="s">
        <v>40</v>
      </c>
    </row>
    <row r="3048" customFormat="false" ht="10.5" hidden="true" customHeight="false" outlineLevel="0" collapsed="false">
      <c r="A3048" s="24" t="s">
        <v>1012</v>
      </c>
      <c r="B3048" s="24" t="s">
        <v>47</v>
      </c>
      <c r="C3048" s="24" t="s">
        <v>48</v>
      </c>
      <c r="D3048" s="7" t="s">
        <v>43</v>
      </c>
      <c r="E3048" s="1" t="n">
        <v>0</v>
      </c>
      <c r="F3048" s="1" t="n">
        <v>0</v>
      </c>
      <c r="G3048" s="26" t="n">
        <f aca="false">IF(F3048=0,0,ROUND(H3048/F3048,3))</f>
        <v>0</v>
      </c>
      <c r="H3048" s="27"/>
      <c r="I3048" s="26" t="n">
        <f aca="false">IF(F3048=0,0,ROUND(J3048/F3048,3))</f>
        <v>0</v>
      </c>
      <c r="J3048" s="27"/>
      <c r="K3048" s="26" t="n">
        <f aca="false">IF(H3048=0,0,ROUND(J3048/H3048,3))</f>
        <v>0</v>
      </c>
      <c r="M3048" s="1" t="s">
        <v>49</v>
      </c>
    </row>
    <row r="3049" customFormat="false" ht="10.5" hidden="true" customHeight="false" outlineLevel="0" collapsed="false">
      <c r="A3049" s="24" t="s">
        <v>1013</v>
      </c>
      <c r="B3049" s="25" t="e">
        <f aca="false">ПОЛУЧШИФР(Ресурсы!A105,1)</f>
        <v>#VALUE!</v>
      </c>
      <c r="C3049" s="24" t="str">
        <f aca="false">Ресурсы!B105</f>
        <v>Отвод медный 90 град  1 5/8"</v>
      </c>
      <c r="D3049" s="7" t="s">
        <v>86</v>
      </c>
      <c r="E3049" s="1" t="n">
        <v>1</v>
      </c>
      <c r="F3049" s="1" t="e">
        <f aca="false">ОКРУГЛВСЕ(IF(E3049="",0,E3049)*IF(F3047="",0,F3047),11)</f>
        <v>#VALUE!</v>
      </c>
      <c r="G3049" s="34" t="n">
        <f aca="false">ROUND(Ресурсы!C105*Начисления!AV148,2)</f>
        <v>61.71</v>
      </c>
      <c r="H3049" s="27" t="e">
        <f aca="false">ROUND(IF(F3049="",0,F3049)*IF(G3049="",0,G3049),0)</f>
        <v>#VALUE!</v>
      </c>
      <c r="I3049" s="34" t="n">
        <f aca="false">ROUND(Ресурсы!D105*Начисления!AV148,2)</f>
        <v>431.35</v>
      </c>
      <c r="J3049" s="27" t="e">
        <f aca="false">ROUND(IF(F3049="",0,F3049)*IF(I3049="",0,I3049),0)</f>
        <v>#VALUE!</v>
      </c>
      <c r="K3049" s="26" t="e">
        <f aca="false">IF(H3049=0,0,ROUND(J3049/H3049,3))</f>
        <v>#VALUE!</v>
      </c>
      <c r="L3049" s="1" t="s">
        <v>44</v>
      </c>
      <c r="M3049" s="1" t="s">
        <v>59</v>
      </c>
    </row>
    <row r="3050" customFormat="false" ht="10.5" hidden="true" customHeight="false" outlineLevel="0" collapsed="false">
      <c r="C3050" s="35" t="s">
        <v>60</v>
      </c>
    </row>
    <row r="3051" customFormat="false" ht="10.5" hidden="true" customHeight="false" outlineLevel="0" collapsed="false">
      <c r="C3051" s="35" t="s">
        <v>61</v>
      </c>
    </row>
    <row r="3052" customFormat="false" ht="10.5" hidden="true" customHeight="false" outlineLevel="0" collapsed="false">
      <c r="C3052" s="35" t="s">
        <v>62</v>
      </c>
    </row>
    <row r="3053" customFormat="false" ht="10.5" hidden="true" customHeight="false" outlineLevel="0" collapsed="false">
      <c r="C3053" s="35" t="s">
        <v>63</v>
      </c>
      <c r="H3053" s="1" t="n">
        <v>247</v>
      </c>
      <c r="J3053" s="1" t="n">
        <v>1725</v>
      </c>
    </row>
    <row r="3054" customFormat="false" ht="21" hidden="true" customHeight="false" outlineLevel="0" collapsed="false">
      <c r="C3054" s="35" t="s">
        <v>64</v>
      </c>
    </row>
    <row r="3055" customFormat="false" ht="21" hidden="true" customHeight="false" outlineLevel="0" collapsed="false">
      <c r="C3055" s="35" t="s">
        <v>65</v>
      </c>
      <c r="G3055" s="36"/>
      <c r="I3055" s="36"/>
      <c r="L3055" s="1" t="s">
        <v>66</v>
      </c>
      <c r="M3055" s="1" t="s">
        <v>59</v>
      </c>
    </row>
    <row r="3056" customFormat="false" ht="10.5" hidden="true" customHeight="false" outlineLevel="0" collapsed="false">
      <c r="C3056" s="35" t="s">
        <v>67</v>
      </c>
    </row>
    <row r="3057" customFormat="false" ht="21" hidden="true" customHeight="false" outlineLevel="0" collapsed="false">
      <c r="C3057" s="35" t="s">
        <v>68</v>
      </c>
    </row>
    <row r="3058" customFormat="false" ht="21" hidden="true" customHeight="false" outlineLevel="0" collapsed="false">
      <c r="C3058" s="35" t="s">
        <v>69</v>
      </c>
    </row>
    <row r="3059" customFormat="false" ht="10.5" hidden="true" customHeight="false" outlineLevel="0" collapsed="false">
      <c r="C3059" s="35" t="s">
        <v>70</v>
      </c>
      <c r="H3059" s="27" t="str">
        <f aca="false">IF('Базовые цены с учетом расхода'!N148&gt;0,'Базовые цены с учетом расхода'!N148,IF('Базовые цены с учетом расхода'!N148&lt;0,'Базовые цены с учетом расхода'!N148,""))</f>
        <v/>
      </c>
      <c r="J3059" s="27" t="str">
        <f aca="false">IF('Текущие цены с учетом расхода'!N148&gt;0,'Текущие цены с учетом расхода'!N148,IF('Текущие цены с учетом расхода'!N148&lt;0,'Текущие цены с учетом расхода'!N148,""))</f>
        <v/>
      </c>
      <c r="M3059" s="24" t="s">
        <v>71</v>
      </c>
    </row>
    <row r="3060" customFormat="false" ht="10.5" hidden="true" customHeight="false" outlineLevel="0" collapsed="false">
      <c r="C3060" s="35" t="s">
        <v>72</v>
      </c>
      <c r="H3060" s="27" t="str">
        <f aca="false">IF('Базовые цены с учетом расхода'!P148&gt;0,'Базовые цены с учетом расхода'!P148,IF('Базовые цены с учетом расхода'!P148&lt;0,'Базовые цены с учетом расхода'!P148,""))</f>
        <v/>
      </c>
      <c r="J3060" s="27" t="str">
        <f aca="false">IF('Текущие цены с учетом расхода'!P148&gt;0,'Текущие цены с учетом расхода'!P148,IF('Текущие цены с учетом расхода'!P148&lt;0,'Текущие цены с учетом расхода'!P148,""))</f>
        <v/>
      </c>
      <c r="M3060" s="24" t="s">
        <v>73</v>
      </c>
    </row>
    <row r="3061" customFormat="false" ht="10.5" hidden="true" customHeight="false" outlineLevel="0" collapsed="false">
      <c r="C3061" s="35" t="s">
        <v>74</v>
      </c>
      <c r="H3061" s="27" t="str">
        <f aca="false">IF('Базовые цены с учетом расхода'!Q148&gt;0,'Базовые цены с учетом расхода'!Q148,IF('Базовые цены с учетом расхода'!Q148&lt;0,'Базовые цены с учетом расхода'!Q148,""))</f>
        <v/>
      </c>
      <c r="J3061" s="27" t="str">
        <f aca="false">IF('Текущие цены с учетом расхода'!Q148&gt;0,'Текущие цены с учетом расхода'!Q148,IF('Текущие цены с учетом расхода'!Q148&lt;0,'Текущие цены с учетом расхода'!Q148,""))</f>
        <v/>
      </c>
      <c r="M3061" s="24" t="s">
        <v>75</v>
      </c>
    </row>
    <row r="3062" customFormat="false" ht="21" hidden="true" customHeight="false" outlineLevel="0" collapsed="false">
      <c r="C3062" s="35" t="s">
        <v>76</v>
      </c>
      <c r="H3062" s="27" t="str">
        <f aca="false">IF('Базовые цены с учетом расхода'!O148&gt;0,'Базовые цены с учетом расхода'!O148,IF('Базовые цены с учетом расхода'!O148&lt;0,'Базовые цены с учетом расхода'!O148,""))</f>
        <v/>
      </c>
      <c r="J3062" s="27" t="str">
        <f aca="false">IF('Текущие цены с учетом расхода'!O148&gt;0,'Текущие цены с учетом расхода'!O148,IF('Текущие цены с учетом расхода'!O148&lt;0,'Текущие цены с учетом расхода'!O148,""))</f>
        <v/>
      </c>
      <c r="M3062" s="24" t="s">
        <v>77</v>
      </c>
    </row>
    <row r="3063" customFormat="false" ht="10.5" hidden="true" customHeight="false" outlineLevel="0" collapsed="false">
      <c r="C3063" s="35" t="s">
        <v>78</v>
      </c>
      <c r="H3063" s="27" t="str">
        <f aca="false">IF('Базовые цены с учетом расхода'!R148&gt;0,'Базовые цены с учетом расхода'!R148,IF('Базовые цены с учетом расхода'!R148&lt;0,'Базовые цены с учетом расхода'!R148,""))</f>
        <v/>
      </c>
      <c r="J3063" s="27" t="str">
        <f aca="false">IF('Текущие цены с учетом расхода'!R148&gt;0,'Текущие цены с учетом расхода'!R148,IF('Текущие цены с учетом расхода'!R148&lt;0,'Текущие цены с учетом расхода'!R148,""))</f>
        <v/>
      </c>
      <c r="M3063" s="24" t="s">
        <v>79</v>
      </c>
    </row>
    <row r="3064" customFormat="false" ht="10.5" hidden="true" customHeight="false" outlineLevel="0" collapsed="false">
      <c r="C3064" s="35" t="s">
        <v>80</v>
      </c>
      <c r="H3064" s="27" t="str">
        <f aca="false">IF('Базовые цены с учетом расхода'!S148&gt;0,'Базовые цены с учетом расхода'!S148,IF('Базовые цены с учетом расхода'!S148&lt;0,'Базовые цены с учетом расхода'!S148,""))</f>
        <v/>
      </c>
      <c r="J3064" s="27" t="str">
        <f aca="false">IF('Текущие цены с учетом расхода'!S148&gt;0,'Текущие цены с учетом расхода'!S148,IF('Текущие цены с учетом расхода'!S148&lt;0,'Текущие цены с учетом расхода'!S148,""))</f>
        <v/>
      </c>
      <c r="M3064" s="24" t="s">
        <v>81</v>
      </c>
    </row>
    <row r="3065" customFormat="false" ht="21" hidden="false" customHeight="false" outlineLevel="0" collapsed="false">
      <c r="A3065" s="37" t="s">
        <v>1014</v>
      </c>
      <c r="B3065" s="37" t="s">
        <v>270</v>
      </c>
      <c r="C3065" s="37" t="s">
        <v>1015</v>
      </c>
      <c r="D3065" s="38" t="s">
        <v>86</v>
      </c>
      <c r="E3065" s="39"/>
      <c r="F3065" s="40" t="n">
        <v>4</v>
      </c>
      <c r="G3065" s="41" t="e">
        <f aca="false">ROUND(СУММПРОИЗВЕСЛИ(1,L3065:L3067,"s",E3065:E3067,G3065:G3067,0),2)+SUMIF(L3065:L3082,"=NenormMatOtZPR",G3065:G3082)</f>
        <v>#VALUE!</v>
      </c>
      <c r="H3065" s="42" t="e">
        <f aca="false">ROUND(СУММПРОИЗВЕСЛИ(F3065,L3065:L3067,"s",E3065:E3067,G3065:G3067,0),0)+SUMIF(L3065:L3082,"=NenormMatOtZPR",H3065:H3082)</f>
        <v>#VALUE!</v>
      </c>
      <c r="I3065" s="41" t="e">
        <f aca="false">ROUND(СУММПРОИЗВЕСЛИ(1,L3065:L3067,"s",E3065:E3067,I3065:I3067,0),2)+SUMIF(L3065:L3082,"=NenormMatOtZPR",I3065:I3082)</f>
        <v>#VALUE!</v>
      </c>
      <c r="J3065" s="41" t="e">
        <f aca="false">ROUND(СУММПРОИЗВЕСЛИ(F3065,L3065:L3067,"s",E3065:E3067,I3065:I3067,0),0)+SUMIF(L3065:L3082,"=NenormMatOtZPR",J3065:J3082)</f>
        <v>#VALUE!</v>
      </c>
      <c r="K3065" s="43" t="e">
        <f aca="false">IF(H3065=0,0,ROUND(J3065/H3065,3))</f>
        <v>#VALUE!</v>
      </c>
      <c r="L3065" s="1" t="s">
        <v>40</v>
      </c>
    </row>
    <row r="3066" customFormat="false" ht="10.5" hidden="true" customHeight="false" outlineLevel="0" collapsed="false">
      <c r="A3066" s="24" t="s">
        <v>1016</v>
      </c>
      <c r="B3066" s="24" t="s">
        <v>47</v>
      </c>
      <c r="C3066" s="24" t="s">
        <v>48</v>
      </c>
      <c r="D3066" s="7" t="s">
        <v>43</v>
      </c>
      <c r="E3066" s="1" t="n">
        <v>0</v>
      </c>
      <c r="F3066" s="1" t="n">
        <v>0</v>
      </c>
      <c r="G3066" s="26" t="n">
        <f aca="false">IF(F3066=0,0,ROUND(H3066/F3066,3))</f>
        <v>0</v>
      </c>
      <c r="H3066" s="27"/>
      <c r="I3066" s="26" t="n">
        <f aca="false">IF(F3066=0,0,ROUND(J3066/F3066,3))</f>
        <v>0</v>
      </c>
      <c r="J3066" s="27"/>
      <c r="K3066" s="26" t="n">
        <f aca="false">IF(H3066=0,0,ROUND(J3066/H3066,3))</f>
        <v>0</v>
      </c>
      <c r="M3066" s="1" t="s">
        <v>49</v>
      </c>
    </row>
    <row r="3067" customFormat="false" ht="10.5" hidden="true" customHeight="false" outlineLevel="0" collapsed="false">
      <c r="A3067" s="24" t="s">
        <v>1017</v>
      </c>
      <c r="B3067" s="25" t="e">
        <f aca="false">ПОЛУЧШИФР(Ресурсы!A106,1)</f>
        <v>#VALUE!</v>
      </c>
      <c r="C3067" s="24" t="str">
        <f aca="false">Ресурсы!B106</f>
        <v>Отвод медный 90 град  1 3/4"</v>
      </c>
      <c r="D3067" s="7" t="s">
        <v>86</v>
      </c>
      <c r="E3067" s="1" t="n">
        <v>1</v>
      </c>
      <c r="F3067" s="1" t="e">
        <f aca="false">ОКРУГЛВСЕ(IF(E3067="",0,E3067)*IF(F3065="",0,F3065),11)</f>
        <v>#VALUE!</v>
      </c>
      <c r="G3067" s="34" t="n">
        <f aca="false">ROUND(Ресурсы!C106*Начисления!AV149,2)</f>
        <v>77.71</v>
      </c>
      <c r="H3067" s="27" t="e">
        <f aca="false">ROUND(IF(F3067="",0,F3067)*IF(G3067="",0,G3067),0)</f>
        <v>#VALUE!</v>
      </c>
      <c r="I3067" s="34" t="n">
        <f aca="false">ROUND(Ресурсы!D106*Начисления!AV149,2)</f>
        <v>543.19</v>
      </c>
      <c r="J3067" s="27" t="e">
        <f aca="false">ROUND(IF(F3067="",0,F3067)*IF(I3067="",0,I3067),0)</f>
        <v>#VALUE!</v>
      </c>
      <c r="K3067" s="26" t="e">
        <f aca="false">IF(H3067=0,0,ROUND(J3067/H3067,3))</f>
        <v>#VALUE!</v>
      </c>
      <c r="L3067" s="1" t="s">
        <v>44</v>
      </c>
      <c r="M3067" s="1" t="s">
        <v>59</v>
      </c>
    </row>
    <row r="3068" customFormat="false" ht="10.5" hidden="true" customHeight="false" outlineLevel="0" collapsed="false">
      <c r="C3068" s="35" t="s">
        <v>60</v>
      </c>
    </row>
    <row r="3069" customFormat="false" ht="10.5" hidden="true" customHeight="false" outlineLevel="0" collapsed="false">
      <c r="C3069" s="35" t="s">
        <v>61</v>
      </c>
    </row>
    <row r="3070" customFormat="false" ht="10.5" hidden="true" customHeight="false" outlineLevel="0" collapsed="false">
      <c r="C3070" s="35" t="s">
        <v>62</v>
      </c>
    </row>
    <row r="3071" customFormat="false" ht="10.5" hidden="true" customHeight="false" outlineLevel="0" collapsed="false">
      <c r="C3071" s="35" t="s">
        <v>63</v>
      </c>
      <c r="H3071" s="1" t="n">
        <v>311</v>
      </c>
      <c r="J3071" s="1" t="n">
        <v>2173</v>
      </c>
    </row>
    <row r="3072" customFormat="false" ht="21" hidden="true" customHeight="false" outlineLevel="0" collapsed="false">
      <c r="C3072" s="35" t="s">
        <v>64</v>
      </c>
    </row>
    <row r="3073" customFormat="false" ht="21" hidden="true" customHeight="false" outlineLevel="0" collapsed="false">
      <c r="C3073" s="35" t="s">
        <v>65</v>
      </c>
      <c r="G3073" s="36"/>
      <c r="I3073" s="36"/>
      <c r="L3073" s="1" t="s">
        <v>66</v>
      </c>
      <c r="M3073" s="1" t="s">
        <v>59</v>
      </c>
    </row>
    <row r="3074" customFormat="false" ht="10.5" hidden="true" customHeight="false" outlineLevel="0" collapsed="false">
      <c r="C3074" s="35" t="s">
        <v>67</v>
      </c>
    </row>
    <row r="3075" customFormat="false" ht="21" hidden="true" customHeight="false" outlineLevel="0" collapsed="false">
      <c r="C3075" s="35" t="s">
        <v>68</v>
      </c>
    </row>
    <row r="3076" customFormat="false" ht="21" hidden="true" customHeight="false" outlineLevel="0" collapsed="false">
      <c r="C3076" s="35" t="s">
        <v>69</v>
      </c>
    </row>
    <row r="3077" customFormat="false" ht="10.5" hidden="true" customHeight="false" outlineLevel="0" collapsed="false">
      <c r="C3077" s="35" t="s">
        <v>70</v>
      </c>
      <c r="H3077" s="27" t="str">
        <f aca="false">IF('Базовые цены с учетом расхода'!N149&gt;0,'Базовые цены с учетом расхода'!N149,IF('Базовые цены с учетом расхода'!N149&lt;0,'Базовые цены с учетом расхода'!N149,""))</f>
        <v/>
      </c>
      <c r="J3077" s="27" t="str">
        <f aca="false">IF('Текущие цены с учетом расхода'!N149&gt;0,'Текущие цены с учетом расхода'!N149,IF('Текущие цены с учетом расхода'!N149&lt;0,'Текущие цены с учетом расхода'!N149,""))</f>
        <v/>
      </c>
      <c r="M3077" s="24" t="s">
        <v>71</v>
      </c>
    </row>
    <row r="3078" customFormat="false" ht="10.5" hidden="true" customHeight="false" outlineLevel="0" collapsed="false">
      <c r="C3078" s="35" t="s">
        <v>72</v>
      </c>
      <c r="H3078" s="27" t="str">
        <f aca="false">IF('Базовые цены с учетом расхода'!P149&gt;0,'Базовые цены с учетом расхода'!P149,IF('Базовые цены с учетом расхода'!P149&lt;0,'Базовые цены с учетом расхода'!P149,""))</f>
        <v/>
      </c>
      <c r="J3078" s="27" t="str">
        <f aca="false">IF('Текущие цены с учетом расхода'!P149&gt;0,'Текущие цены с учетом расхода'!P149,IF('Текущие цены с учетом расхода'!P149&lt;0,'Текущие цены с учетом расхода'!P149,""))</f>
        <v/>
      </c>
      <c r="M3078" s="24" t="s">
        <v>73</v>
      </c>
    </row>
    <row r="3079" customFormat="false" ht="10.5" hidden="true" customHeight="false" outlineLevel="0" collapsed="false">
      <c r="C3079" s="35" t="s">
        <v>74</v>
      </c>
      <c r="H3079" s="27" t="str">
        <f aca="false">IF('Базовые цены с учетом расхода'!Q149&gt;0,'Базовые цены с учетом расхода'!Q149,IF('Базовые цены с учетом расхода'!Q149&lt;0,'Базовые цены с учетом расхода'!Q149,""))</f>
        <v/>
      </c>
      <c r="J3079" s="27" t="str">
        <f aca="false">IF('Текущие цены с учетом расхода'!Q149&gt;0,'Текущие цены с учетом расхода'!Q149,IF('Текущие цены с учетом расхода'!Q149&lt;0,'Текущие цены с учетом расхода'!Q149,""))</f>
        <v/>
      </c>
      <c r="M3079" s="24" t="s">
        <v>75</v>
      </c>
    </row>
    <row r="3080" customFormat="false" ht="21" hidden="true" customHeight="false" outlineLevel="0" collapsed="false">
      <c r="C3080" s="35" t="s">
        <v>76</v>
      </c>
      <c r="H3080" s="27" t="str">
        <f aca="false">IF('Базовые цены с учетом расхода'!O149&gt;0,'Базовые цены с учетом расхода'!O149,IF('Базовые цены с учетом расхода'!O149&lt;0,'Базовые цены с учетом расхода'!O149,""))</f>
        <v/>
      </c>
      <c r="J3080" s="27" t="str">
        <f aca="false">IF('Текущие цены с учетом расхода'!O149&gt;0,'Текущие цены с учетом расхода'!O149,IF('Текущие цены с учетом расхода'!O149&lt;0,'Текущие цены с учетом расхода'!O149,""))</f>
        <v/>
      </c>
      <c r="M3080" s="24" t="s">
        <v>77</v>
      </c>
    </row>
    <row r="3081" customFormat="false" ht="10.5" hidden="true" customHeight="false" outlineLevel="0" collapsed="false">
      <c r="C3081" s="35" t="s">
        <v>78</v>
      </c>
      <c r="H3081" s="27" t="str">
        <f aca="false">IF('Базовые цены с учетом расхода'!R149&gt;0,'Базовые цены с учетом расхода'!R149,IF('Базовые цены с учетом расхода'!R149&lt;0,'Базовые цены с учетом расхода'!R149,""))</f>
        <v/>
      </c>
      <c r="J3081" s="27" t="str">
        <f aca="false">IF('Текущие цены с учетом расхода'!R149&gt;0,'Текущие цены с учетом расхода'!R149,IF('Текущие цены с учетом расхода'!R149&lt;0,'Текущие цены с учетом расхода'!R149,""))</f>
        <v/>
      </c>
      <c r="M3081" s="24" t="s">
        <v>79</v>
      </c>
    </row>
    <row r="3082" customFormat="false" ht="10.5" hidden="true" customHeight="false" outlineLevel="0" collapsed="false">
      <c r="C3082" s="35" t="s">
        <v>80</v>
      </c>
      <c r="H3082" s="27" t="str">
        <f aca="false">IF('Базовые цены с учетом расхода'!S149&gt;0,'Базовые цены с учетом расхода'!S149,IF('Базовые цены с учетом расхода'!S149&lt;0,'Базовые цены с учетом расхода'!S149,""))</f>
        <v/>
      </c>
      <c r="J3082" s="27" t="str">
        <f aca="false">IF('Текущие цены с учетом расхода'!S149&gt;0,'Текущие цены с учетом расхода'!S149,IF('Текущие цены с учетом расхода'!S149&lt;0,'Текущие цены с учетом расхода'!S149,""))</f>
        <v/>
      </c>
      <c r="M3082" s="24" t="s">
        <v>81</v>
      </c>
    </row>
    <row r="3083" customFormat="false" ht="42" hidden="false" customHeight="false" outlineLevel="0" collapsed="false">
      <c r="A3083" s="37" t="s">
        <v>1018</v>
      </c>
      <c r="B3083" s="37" t="s">
        <v>749</v>
      </c>
      <c r="C3083" s="37" t="s">
        <v>1019</v>
      </c>
      <c r="D3083" s="38" t="s">
        <v>58</v>
      </c>
      <c r="E3083" s="39"/>
      <c r="F3083" s="40" t="n">
        <v>0.35</v>
      </c>
      <c r="G3083" s="41" t="e">
        <f aca="false">ROUND(СУММПРОИЗВЕСЛИ(1,L3083:L3086,"s",E3083:E3086,G3083:G3086,0),2)+SUMIF(L3083:L3101,"=NenormMatOtZPR",G3083:G3101)</f>
        <v>#VALUE!</v>
      </c>
      <c r="H3083" s="42" t="e">
        <f aca="false">ROUND(СУММПРОИЗВЕСЛИ(F3083,L3083:L3086,"s",E3083:E3086,G3083:G3086,0),0)+SUMIF(L3083:L3101,"=NenormMatOtZPR",H3083:H3101)</f>
        <v>#VALUE!</v>
      </c>
      <c r="I3083" s="41" t="e">
        <f aca="false">ROUND(СУММПРОИЗВЕСЛИ(1,L3083:L3086,"s",E3083:E3086,I3083:I3086,0),2)+SUMIF(L3083:L3101,"=NenormMatOtZPR",I3083:I3101)</f>
        <v>#VALUE!</v>
      </c>
      <c r="J3083" s="41" t="e">
        <f aca="false">ROUND(СУММПРОИЗВЕСЛИ(F3083,L3083:L3086,"s",E3083:E3086,I3083:I3086,0),0)+SUMIF(L3083:L3101,"=NenormMatOtZPR",J3083:J3101)</f>
        <v>#VALUE!</v>
      </c>
      <c r="K3083" s="43" t="e">
        <f aca="false">IF(H3083=0,0,ROUND(J3083/H3083,3))</f>
        <v>#VALUE!</v>
      </c>
      <c r="L3083" s="1" t="s">
        <v>40</v>
      </c>
    </row>
    <row r="3084" customFormat="false" ht="10.5" hidden="false" customHeight="false" outlineLevel="0" collapsed="false">
      <c r="C3084" s="44" t="str">
        <f aca="false">IF(ROUND((350/1000)/1,6)=F3083,"Объем: 350/1000","")</f>
        <v>Объем: 350/1000</v>
      </c>
    </row>
    <row r="3085" customFormat="false" ht="10.5" hidden="true" customHeight="false" outlineLevel="0" collapsed="false">
      <c r="A3085" s="24" t="s">
        <v>1020</v>
      </c>
      <c r="B3085" s="24" t="s">
        <v>47</v>
      </c>
      <c r="C3085" s="24" t="s">
        <v>48</v>
      </c>
      <c r="D3085" s="7" t="s">
        <v>43</v>
      </c>
      <c r="E3085" s="1" t="n">
        <v>0</v>
      </c>
      <c r="F3085" s="1" t="n">
        <v>0</v>
      </c>
      <c r="G3085" s="26" t="n">
        <f aca="false">IF(F3085=0,0,ROUND(H3085/F3085,3))</f>
        <v>0</v>
      </c>
      <c r="H3085" s="27"/>
      <c r="I3085" s="26" t="n">
        <f aca="false">IF(F3085=0,0,ROUND(J3085/F3085,3))</f>
        <v>0</v>
      </c>
      <c r="J3085" s="27"/>
      <c r="K3085" s="26" t="n">
        <f aca="false">IF(H3085=0,0,ROUND(J3085/H3085,3))</f>
        <v>0</v>
      </c>
      <c r="M3085" s="1" t="s">
        <v>49</v>
      </c>
    </row>
    <row r="3086" customFormat="false" ht="21" hidden="true" customHeight="false" outlineLevel="0" collapsed="false">
      <c r="A3086" s="24" t="s">
        <v>1021</v>
      </c>
      <c r="B3086" s="25" t="e">
        <f aca="false">ПОЛУЧШИФР(Ресурсы!A159,1)</f>
        <v>#VALUE!</v>
      </c>
      <c r="C3086" s="24" t="str">
        <f aca="false">Ресурсы!B159</f>
        <v>Крепления для воздуховодов подвески</v>
      </c>
      <c r="D3086" s="7" t="s">
        <v>58</v>
      </c>
      <c r="E3086" s="1" t="n">
        <v>1</v>
      </c>
      <c r="F3086" s="1" t="e">
        <f aca="false">ОКРУГЛВСЕ(IF(E3086="",0,E3086)*IF(F3083="",0,F3083),11)</f>
        <v>#VALUE!</v>
      </c>
      <c r="G3086" s="34" t="n">
        <f aca="false">ROUND(Ресурсы!C159*Начисления!AV150,2)</f>
        <v>8136</v>
      </c>
      <c r="H3086" s="27" t="e">
        <f aca="false">ROUND(IF(F3086="",0,F3086)*IF(G3086="",0,G3086),0)</f>
        <v>#VALUE!</v>
      </c>
      <c r="I3086" s="34" t="n">
        <f aca="false">ROUND(Ресурсы!D159*Начисления!AV150,2)</f>
        <v>22693.62</v>
      </c>
      <c r="J3086" s="27" t="e">
        <f aca="false">ROUND(IF(F3086="",0,F3086)*IF(I3086="",0,I3086),0)</f>
        <v>#VALUE!</v>
      </c>
      <c r="K3086" s="26" t="e">
        <f aca="false">IF(H3086=0,0,ROUND(J3086/H3086,3))</f>
        <v>#VALUE!</v>
      </c>
      <c r="L3086" s="1" t="s">
        <v>44</v>
      </c>
      <c r="M3086" s="1" t="s">
        <v>59</v>
      </c>
    </row>
    <row r="3087" customFormat="false" ht="10.5" hidden="true" customHeight="false" outlineLevel="0" collapsed="false">
      <c r="C3087" s="35" t="s">
        <v>60</v>
      </c>
    </row>
    <row r="3088" customFormat="false" ht="10.5" hidden="true" customHeight="false" outlineLevel="0" collapsed="false">
      <c r="C3088" s="35" t="s">
        <v>61</v>
      </c>
    </row>
    <row r="3089" customFormat="false" ht="10.5" hidden="true" customHeight="false" outlineLevel="0" collapsed="false">
      <c r="C3089" s="35" t="s">
        <v>62</v>
      </c>
    </row>
    <row r="3090" customFormat="false" ht="10.5" hidden="true" customHeight="false" outlineLevel="0" collapsed="false">
      <c r="C3090" s="35" t="s">
        <v>63</v>
      </c>
      <c r="H3090" s="1" t="n">
        <v>2848</v>
      </c>
      <c r="J3090" s="1" t="n">
        <v>7943</v>
      </c>
    </row>
    <row r="3091" customFormat="false" ht="21" hidden="true" customHeight="false" outlineLevel="0" collapsed="false">
      <c r="C3091" s="35" t="s">
        <v>64</v>
      </c>
    </row>
    <row r="3092" customFormat="false" ht="21" hidden="true" customHeight="false" outlineLevel="0" collapsed="false">
      <c r="C3092" s="35" t="s">
        <v>65</v>
      </c>
      <c r="G3092" s="36"/>
      <c r="I3092" s="36"/>
      <c r="L3092" s="1" t="s">
        <v>66</v>
      </c>
      <c r="M3092" s="1" t="s">
        <v>59</v>
      </c>
    </row>
    <row r="3093" customFormat="false" ht="10.5" hidden="true" customHeight="false" outlineLevel="0" collapsed="false">
      <c r="C3093" s="35" t="s">
        <v>67</v>
      </c>
    </row>
    <row r="3094" customFormat="false" ht="21" hidden="true" customHeight="false" outlineLevel="0" collapsed="false">
      <c r="C3094" s="35" t="s">
        <v>68</v>
      </c>
    </row>
    <row r="3095" customFormat="false" ht="21" hidden="true" customHeight="false" outlineLevel="0" collapsed="false">
      <c r="C3095" s="35" t="s">
        <v>69</v>
      </c>
    </row>
    <row r="3096" customFormat="false" ht="10.5" hidden="true" customHeight="false" outlineLevel="0" collapsed="false">
      <c r="C3096" s="35" t="s">
        <v>70</v>
      </c>
      <c r="H3096" s="27" t="str">
        <f aca="false">IF('Базовые цены с учетом расхода'!N150&gt;0,'Базовые цены с учетом расхода'!N150,IF('Базовые цены с учетом расхода'!N150&lt;0,'Базовые цены с учетом расхода'!N150,""))</f>
        <v/>
      </c>
      <c r="J3096" s="27" t="str">
        <f aca="false">IF('Текущие цены с учетом расхода'!N150&gt;0,'Текущие цены с учетом расхода'!N150,IF('Текущие цены с учетом расхода'!N150&lt;0,'Текущие цены с учетом расхода'!N150,""))</f>
        <v/>
      </c>
      <c r="M3096" s="24" t="s">
        <v>71</v>
      </c>
    </row>
    <row r="3097" customFormat="false" ht="10.5" hidden="true" customHeight="false" outlineLevel="0" collapsed="false">
      <c r="C3097" s="35" t="s">
        <v>72</v>
      </c>
      <c r="H3097" s="27" t="str">
        <f aca="false">IF('Базовые цены с учетом расхода'!P150&gt;0,'Базовые цены с учетом расхода'!P150,IF('Базовые цены с учетом расхода'!P150&lt;0,'Базовые цены с учетом расхода'!P150,""))</f>
        <v/>
      </c>
      <c r="J3097" s="27" t="str">
        <f aca="false">IF('Текущие цены с учетом расхода'!P150&gt;0,'Текущие цены с учетом расхода'!P150,IF('Текущие цены с учетом расхода'!P150&lt;0,'Текущие цены с учетом расхода'!P150,""))</f>
        <v/>
      </c>
      <c r="M3097" s="24" t="s">
        <v>73</v>
      </c>
    </row>
    <row r="3098" customFormat="false" ht="10.5" hidden="true" customHeight="false" outlineLevel="0" collapsed="false">
      <c r="C3098" s="35" t="s">
        <v>74</v>
      </c>
      <c r="H3098" s="27" t="str">
        <f aca="false">IF('Базовые цены с учетом расхода'!Q150&gt;0,'Базовые цены с учетом расхода'!Q150,IF('Базовые цены с учетом расхода'!Q150&lt;0,'Базовые цены с учетом расхода'!Q150,""))</f>
        <v/>
      </c>
      <c r="J3098" s="27" t="str">
        <f aca="false">IF('Текущие цены с учетом расхода'!Q150&gt;0,'Текущие цены с учетом расхода'!Q150,IF('Текущие цены с учетом расхода'!Q150&lt;0,'Текущие цены с учетом расхода'!Q150,""))</f>
        <v/>
      </c>
      <c r="M3098" s="24" t="s">
        <v>75</v>
      </c>
    </row>
    <row r="3099" customFormat="false" ht="21" hidden="true" customHeight="false" outlineLevel="0" collapsed="false">
      <c r="C3099" s="35" t="s">
        <v>76</v>
      </c>
      <c r="H3099" s="27" t="str">
        <f aca="false">IF('Базовые цены с учетом расхода'!O150&gt;0,'Базовые цены с учетом расхода'!O150,IF('Базовые цены с учетом расхода'!O150&lt;0,'Базовые цены с учетом расхода'!O150,""))</f>
        <v/>
      </c>
      <c r="J3099" s="27" t="str">
        <f aca="false">IF('Текущие цены с учетом расхода'!O150&gt;0,'Текущие цены с учетом расхода'!O150,IF('Текущие цены с учетом расхода'!O150&lt;0,'Текущие цены с учетом расхода'!O150,""))</f>
        <v/>
      </c>
      <c r="M3099" s="24" t="s">
        <v>77</v>
      </c>
    </row>
    <row r="3100" customFormat="false" ht="10.5" hidden="true" customHeight="false" outlineLevel="0" collapsed="false">
      <c r="C3100" s="35" t="s">
        <v>78</v>
      </c>
      <c r="H3100" s="27" t="str">
        <f aca="false">IF('Базовые цены с учетом расхода'!R150&gt;0,'Базовые цены с учетом расхода'!R150,IF('Базовые цены с учетом расхода'!R150&lt;0,'Базовые цены с учетом расхода'!R150,""))</f>
        <v/>
      </c>
      <c r="J3100" s="27" t="str">
        <f aca="false">IF('Текущие цены с учетом расхода'!R150&gt;0,'Текущие цены с учетом расхода'!R150,IF('Текущие цены с учетом расхода'!R150&lt;0,'Текущие цены с учетом расхода'!R150,""))</f>
        <v/>
      </c>
      <c r="M3100" s="24" t="s">
        <v>79</v>
      </c>
    </row>
    <row r="3101" customFormat="false" ht="10.5" hidden="true" customHeight="false" outlineLevel="0" collapsed="false">
      <c r="C3101" s="35" t="s">
        <v>80</v>
      </c>
      <c r="H3101" s="27" t="str">
        <f aca="false">IF('Базовые цены с учетом расхода'!S150&gt;0,'Базовые цены с учетом расхода'!S150,IF('Базовые цены с учетом расхода'!S150&lt;0,'Базовые цены с учетом расхода'!S150,""))</f>
        <v/>
      </c>
      <c r="J3101" s="27" t="str">
        <f aca="false">IF('Текущие цены с учетом расхода'!S150&gt;0,'Текущие цены с учетом расхода'!S150,IF('Текущие цены с учетом расхода'!S150&lt;0,'Текущие цены с учетом расхода'!S150,""))</f>
        <v/>
      </c>
      <c r="M3101" s="24" t="s">
        <v>81</v>
      </c>
    </row>
    <row r="3102" customFormat="false" ht="63" hidden="false" customHeight="false" outlineLevel="0" collapsed="false">
      <c r="A3102" s="37" t="s">
        <v>1022</v>
      </c>
      <c r="B3102" s="37" t="s">
        <v>1023</v>
      </c>
      <c r="C3102" s="37" t="s">
        <v>1024</v>
      </c>
      <c r="D3102" s="38" t="s">
        <v>1025</v>
      </c>
      <c r="E3102" s="39"/>
      <c r="F3102" s="40" t="n">
        <v>38</v>
      </c>
      <c r="G3102" s="41" t="e">
        <f aca="false">ROUND(СУММПРОИЗВЕСЛИ(1,L3102:L3110,"s",E3102:E3110,G3102:G3110,0),2)+SUMIF(L3102:L3126,"=NenormMatOtZPR",G3102:G3126)</f>
        <v>#VALUE!</v>
      </c>
      <c r="H3102" s="42" t="e">
        <f aca="false">ROUND(СУММПРОИЗВЕСЛИ(F3102,L3102:L3110,"s",E3102:E3110,G3102:G3110,0),0)+SUMIF(L3102:L3126,"=NenormMatOtZPR",H3102:H3126)</f>
        <v>#VALUE!</v>
      </c>
      <c r="I3102" s="41" t="e">
        <f aca="false">ROUND(СУММПРОИЗВЕСЛИ(1,L3102:L3110,"s",E3102:E3110,I3102:I3110,0),2)+SUMIF(L3102:L3126,"=NenormMatOtZPR",I3102:I3126)</f>
        <v>#VALUE!</v>
      </c>
      <c r="J3102" s="41" t="e">
        <f aca="false">ROUND(СУММПРОИЗВЕСЛИ(F3102,L3102:L3110,"s",E3102:E3110,I3102:I3110,0),0)+SUMIF(L3102:L3126,"=NenormMatOtZPR",J3102:J3126)</f>
        <v>#VALUE!</v>
      </c>
      <c r="K3102" s="43" t="e">
        <f aca="false">IF(H3102=0,0,ROUND(J3102/H3102,3))</f>
        <v>#VALUE!</v>
      </c>
      <c r="L3102" s="1" t="s">
        <v>40</v>
      </c>
    </row>
    <row r="3103" customFormat="false" ht="10.5" hidden="false" customHeight="false" outlineLevel="0" collapsed="false">
      <c r="C3103" s="44" t="str">
        <f aca="false">IF(ROUND((10+65+20+70+50+20+20+35+20+10+40+20)/10,6)=F3102,"Объем: 10+65+20+70+50+20+20+35+20+10+40+20","")</f>
        <v>Объем: 10+65+20+70+50+20+20+35+20+10+40+20</v>
      </c>
    </row>
    <row r="3104" customFormat="false" ht="10.5" hidden="false" customHeight="false" outlineLevel="0" collapsed="false">
      <c r="C3104" s="23" t="s">
        <v>168</v>
      </c>
    </row>
    <row r="3105" customFormat="false" ht="10.5" hidden="true" customHeight="false" outlineLevel="0" collapsed="false">
      <c r="A3105" s="24" t="s">
        <v>1026</v>
      </c>
      <c r="B3105" s="24" t="s">
        <v>47</v>
      </c>
      <c r="C3105" s="24" t="s">
        <v>48</v>
      </c>
      <c r="D3105" s="7" t="s">
        <v>43</v>
      </c>
      <c r="E3105" s="1" t="n">
        <v>0</v>
      </c>
      <c r="F3105" s="1" t="n">
        <v>0</v>
      </c>
      <c r="G3105" s="26" t="n">
        <f aca="false">IF(F3105=0,0,ROUND(H3105/F3105,3))</f>
        <v>0</v>
      </c>
      <c r="H3105" s="27"/>
      <c r="I3105" s="26" t="n">
        <f aca="false">IF(F3105=0,0,ROUND(J3105/F3105,3))</f>
        <v>0</v>
      </c>
      <c r="J3105" s="27"/>
      <c r="K3105" s="26" t="n">
        <f aca="false">IF(H3105=0,0,ROUND(J3105/H3105,3))</f>
        <v>0</v>
      </c>
      <c r="M3105" s="1" t="s">
        <v>49</v>
      </c>
    </row>
    <row r="3106" customFormat="false" ht="21" hidden="false" customHeight="false" outlineLevel="0" collapsed="false">
      <c r="A3106" s="24" t="s">
        <v>1027</v>
      </c>
      <c r="B3106" s="25" t="e">
        <f aca="false">ПОЛУЧШИФР(Ресурсы!A13,1)</f>
        <v>#VALUE!</v>
      </c>
      <c r="C3106" s="24" t="str">
        <f aca="false">Ресурсы!B13</f>
        <v>Рабочий строитель среднего разряда 4,2</v>
      </c>
      <c r="D3106" s="7" t="s">
        <v>43</v>
      </c>
      <c r="E3106" s="1" t="n">
        <v>4.048</v>
      </c>
      <c r="F3106" s="1" t="e">
        <f aca="false">ОКРУГЛВСЕ(IF(E3106="",0,E3106)*IF(F3102="",0,F3102),11)</f>
        <v>#VALUE!</v>
      </c>
      <c r="G3106" s="26" t="n">
        <f aca="false">Ресурсы!C13</f>
        <v>9.29</v>
      </c>
      <c r="H3106" s="27" t="e">
        <f aca="false">ROUND(IF(F3106="",0,F3106)*IF(G3106="",0,G3106),0)</f>
        <v>#VALUE!</v>
      </c>
      <c r="I3106" s="26" t="n">
        <f aca="false">Ресурсы!D13</f>
        <v>176.01</v>
      </c>
      <c r="J3106" s="27" t="e">
        <f aca="false">ROUND(IF(F3106="",0,F3106)*IF(I3106="",0,I3106),0)</f>
        <v>#VALUE!</v>
      </c>
      <c r="K3106" s="26" t="e">
        <f aca="false">IF(H3106=0,0,ROUND(J3106/H3106,3))</f>
        <v>#VALUE!</v>
      </c>
      <c r="L3106" s="1" t="s">
        <v>44</v>
      </c>
      <c r="M3106" s="1" t="s">
        <v>45</v>
      </c>
    </row>
    <row r="3107" customFormat="false" ht="21" hidden="false" customHeight="false" outlineLevel="0" collapsed="false">
      <c r="A3107" s="24" t="s">
        <v>1028</v>
      </c>
      <c r="B3107" s="25" t="e">
        <f aca="false">ПОЛУЧШИФР(Ресурсы!A199,1)</f>
        <v>#VALUE!</v>
      </c>
      <c r="C3107" s="24" t="str">
        <f aca="false">Ресурсы!B199</f>
        <v>Установки для изготовления бандажей, диафрагм, пряжек</v>
      </c>
      <c r="D3107" s="7" t="s">
        <v>51</v>
      </c>
      <c r="E3107" s="1" t="n">
        <v>0.4875</v>
      </c>
      <c r="F3107" s="1" t="e">
        <f aca="false">ОКРУГЛВСЕ(IF(E3107="",0,E3107)*IF(F3102="",0,F3102),11)</f>
        <v>#VALUE!</v>
      </c>
      <c r="G3107" s="34" t="n">
        <f aca="false">Ресурсы!C199</f>
        <v>2.33</v>
      </c>
      <c r="H3107" s="27" t="e">
        <f aca="false">ROUND(IF(F3107="",0,F3107)*IF(G3107="",0,G3107),0)</f>
        <v>#VALUE!</v>
      </c>
      <c r="I3107" s="34" t="n">
        <f aca="false">Ресурсы!D199</f>
        <v>7.57</v>
      </c>
      <c r="J3107" s="27" t="e">
        <f aca="false">ROUND(IF(F3107="",0,F3107)*IF(I3107="",0,I3107),0)</f>
        <v>#VALUE!</v>
      </c>
      <c r="K3107" s="26" t="e">
        <f aca="false">IF(H3107=0,0,ROUND(J3107/H3107,3))</f>
        <v>#VALUE!</v>
      </c>
      <c r="L3107" s="1" t="s">
        <v>44</v>
      </c>
      <c r="M3107" s="1" t="s">
        <v>52</v>
      </c>
    </row>
    <row r="3108" customFormat="false" ht="10.5" hidden="false" customHeight="true" outlineLevel="0" collapsed="false">
      <c r="A3108" s="6" t="s">
        <v>1029</v>
      </c>
      <c r="B3108" s="28" t="e">
        <f aca="false">ПОЛУЧШИФР(Ресурсы!A204,1)</f>
        <v>#VALUE!</v>
      </c>
      <c r="C3108" s="6" t="str">
        <f aca="false">Ресурсы!B204</f>
        <v>Автомобили бортовые, грузоподъемность до 5 т</v>
      </c>
      <c r="D3108" s="29" t="s">
        <v>51</v>
      </c>
      <c r="E3108" s="30" t="n">
        <v>0.3125</v>
      </c>
      <c r="F3108" s="30" t="e">
        <f aca="false">ОКРУГЛВСЕ(IF(E3108="",0,E3108)*IF(F3102="",0,F3102),11)</f>
        <v>#VALUE!</v>
      </c>
      <c r="G3108" s="31" t="n">
        <f aca="false">Ресурсы!C204</f>
        <v>88.02</v>
      </c>
      <c r="H3108" s="32" t="e">
        <f aca="false">ROUND(IF(F3108="",0,F3108)*IF(G3108="",0,G3108),0)</f>
        <v>#VALUE!</v>
      </c>
      <c r="I3108" s="31" t="n">
        <f aca="false">Ресурсы!D204</f>
        <v>814.45</v>
      </c>
      <c r="J3108" s="32" t="e">
        <f aca="false">ROUND(IF(F3108="",0,F3108)*IF(I3108="",0,I3108),0)</f>
        <v>#VALUE!</v>
      </c>
      <c r="K3108" s="33" t="e">
        <f aca="false">IF(H3108=0,0,ROUND(J3108/H3108,3))</f>
        <v>#VALUE!</v>
      </c>
      <c r="L3108" s="1" t="s">
        <v>44</v>
      </c>
      <c r="M3108" s="1" t="s">
        <v>52</v>
      </c>
    </row>
    <row r="3109" customFormat="false" ht="10.5" hidden="false" customHeight="false" outlineLevel="0" collapsed="false">
      <c r="A3109" s="6"/>
      <c r="B3109" s="28"/>
      <c r="C3109" s="6"/>
      <c r="D3109" s="1" t="n">
        <f aca="false">Ресурсы!G204</f>
        <v>1</v>
      </c>
      <c r="E3109" s="30"/>
      <c r="F3109" s="30"/>
      <c r="G3109" s="34" t="n">
        <f aca="false">Ресурсы!E204</f>
        <v>10.68</v>
      </c>
      <c r="H3109" s="27" t="e">
        <f aca="false">ROUND(IF(F3108="",0,F3108)*IF(G3109="",0,G3109),0)</f>
        <v>#VALUE!</v>
      </c>
      <c r="I3109" s="34" t="n">
        <f aca="false">Ресурсы!F204</f>
        <v>202.19</v>
      </c>
      <c r="J3109" s="27" t="e">
        <f aca="false">ROUND(IF(F3108="",0,F3108)*IF(I3109="",0,I3109),0)</f>
        <v>#VALUE!</v>
      </c>
      <c r="K3109" s="26" t="e">
        <f aca="false">IF(H3109=0,0,ROUND(J3109/H3109,3))</f>
        <v>#VALUE!</v>
      </c>
    </row>
    <row r="3110" customFormat="false" ht="21" hidden="false" customHeight="false" outlineLevel="0" collapsed="false">
      <c r="A3110" s="24" t="s">
        <v>1030</v>
      </c>
      <c r="B3110" s="25" t="e">
        <f aca="false">ПОЛУЧШИФР(Ресурсы!A147,1)</f>
        <v>#VALUE!</v>
      </c>
      <c r="C3110" s="24" t="str">
        <f aca="false">Ресурсы!B147</f>
        <v>Лента самоклеящаяся &lt;Армофлекс&gt; 3х50 мм</v>
      </c>
      <c r="D3110" s="7" t="s">
        <v>155</v>
      </c>
      <c r="E3110" s="1" t="n">
        <v>15</v>
      </c>
      <c r="F3110" s="1" t="e">
        <f aca="false">ОКРУГЛВСЕ(IF(E3110="",0,E3110)*IF(F3102="",0,F3102),11)</f>
        <v>#VALUE!</v>
      </c>
      <c r="G3110" s="34" t="n">
        <f aca="false">ROUND(Ресурсы!C147*Начисления!AV151,2)</f>
        <v>3</v>
      </c>
      <c r="H3110" s="27" t="e">
        <f aca="false">ROUND(IF(F3110="",0,F3110)*IF(G3110="",0,G3110),0)</f>
        <v>#VALUE!</v>
      </c>
      <c r="I3110" s="34" t="n">
        <f aca="false">ROUND(Ресурсы!D147*Начисления!AV151,2)</f>
        <v>10.52</v>
      </c>
      <c r="J3110" s="27" t="e">
        <f aca="false">ROUND(IF(F3110="",0,F3110)*IF(I3110="",0,I3110),0)</f>
        <v>#VALUE!</v>
      </c>
      <c r="K3110" s="26" t="e">
        <f aca="false">IF(H3110=0,0,ROUND(J3110/H3110,3))</f>
        <v>#VALUE!</v>
      </c>
      <c r="L3110" s="1" t="s">
        <v>44</v>
      </c>
      <c r="M3110" s="1" t="s">
        <v>59</v>
      </c>
    </row>
    <row r="3111" customFormat="false" ht="10.5" hidden="true" customHeight="false" outlineLevel="0" collapsed="false">
      <c r="C3111" s="35" t="s">
        <v>60</v>
      </c>
      <c r="H3111" s="1" t="n">
        <v>1429</v>
      </c>
      <c r="J3111" s="1" t="n">
        <v>27075</v>
      </c>
    </row>
    <row r="3112" customFormat="false" ht="10.5" hidden="true" customHeight="false" outlineLevel="0" collapsed="false">
      <c r="C3112" s="35" t="s">
        <v>61</v>
      </c>
      <c r="H3112" s="1" t="n">
        <v>1088</v>
      </c>
      <c r="J3112" s="1" t="n">
        <v>9812</v>
      </c>
    </row>
    <row r="3113" customFormat="false" ht="10.5" hidden="true" customHeight="false" outlineLevel="0" collapsed="false">
      <c r="C3113" s="35" t="s">
        <v>62</v>
      </c>
    </row>
    <row r="3114" customFormat="false" ht="10.5" hidden="true" customHeight="false" outlineLevel="0" collapsed="false">
      <c r="C3114" s="35" t="s">
        <v>63</v>
      </c>
      <c r="H3114" s="1" t="n">
        <v>1710</v>
      </c>
      <c r="J3114" s="1" t="n">
        <v>5996</v>
      </c>
    </row>
    <row r="3115" customFormat="false" ht="21" hidden="true" customHeight="false" outlineLevel="0" collapsed="false">
      <c r="C3115" s="35" t="s">
        <v>64</v>
      </c>
    </row>
    <row r="3116" customFormat="false" ht="21" hidden="true" customHeight="false" outlineLevel="0" collapsed="false">
      <c r="C3116" s="35" t="s">
        <v>65</v>
      </c>
      <c r="G3116" s="36"/>
      <c r="I3116" s="36"/>
      <c r="L3116" s="1" t="s">
        <v>66</v>
      </c>
      <c r="M3116" s="1" t="s">
        <v>59</v>
      </c>
    </row>
    <row r="3117" customFormat="false" ht="10.5" hidden="true" customHeight="false" outlineLevel="0" collapsed="false">
      <c r="C3117" s="35" t="s">
        <v>67</v>
      </c>
    </row>
    <row r="3118" customFormat="false" ht="21" hidden="true" customHeight="false" outlineLevel="0" collapsed="false">
      <c r="C3118" s="35" t="s">
        <v>68</v>
      </c>
    </row>
    <row r="3119" customFormat="false" ht="21" hidden="true" customHeight="false" outlineLevel="0" collapsed="false">
      <c r="C3119" s="35" t="s">
        <v>69</v>
      </c>
    </row>
    <row r="3120" customFormat="false" ht="10.5" hidden="false" customHeight="false" outlineLevel="0" collapsed="false">
      <c r="C3120" s="35" t="s">
        <v>70</v>
      </c>
      <c r="G3120" s="1" t="n">
        <v>100</v>
      </c>
      <c r="H3120" s="27" t="e">
        <f aca="false">IF('Базовые цены с учетом расхода'!N151&gt;0,'Базовые цены с учетом расхода'!N151,IF('Базовые цены с учетом расхода'!N151&lt;0,'Базовые цены с учетом расхода'!N151,""))</f>
        <v>#VALUE!</v>
      </c>
      <c r="I3120" s="1" t="n">
        <v>85</v>
      </c>
      <c r="J3120" s="27" t="e">
        <f aca="false">IF('Текущие цены с учетом расхода'!N151&gt;0,'Текущие цены с учетом расхода'!N151,IF('Текущие цены с учетом расхода'!N151&lt;0,'Текущие цены с учетом расхода'!N151,""))</f>
        <v>#VALUE!</v>
      </c>
      <c r="M3120" s="24" t="s">
        <v>71</v>
      </c>
    </row>
    <row r="3121" customFormat="false" ht="10.5" hidden="true" customHeight="false" outlineLevel="0" collapsed="false">
      <c r="C3121" s="35" t="s">
        <v>72</v>
      </c>
      <c r="G3121" s="1" t="n">
        <v>100</v>
      </c>
      <c r="H3121" s="27" t="n">
        <f aca="false">IF('Базовые цены с учетом расхода'!P151&gt;0,'Базовые цены с учетом расхода'!P151,IF('Базовые цены с учетом расхода'!P151&lt;0,'Базовые цены с учетом расхода'!P151,""))</f>
        <v>1429</v>
      </c>
      <c r="I3121" s="1" t="n">
        <v>85</v>
      </c>
      <c r="J3121" s="27" t="n">
        <f aca="false">IF('Текущие цены с учетом расхода'!P151&gt;0,'Текущие цены с учетом расхода'!P151,IF('Текущие цены с учетом расхода'!P151&lt;0,'Текущие цены с учетом расхода'!P151,""))</f>
        <v>23013</v>
      </c>
      <c r="M3121" s="24" t="s">
        <v>73</v>
      </c>
    </row>
    <row r="3122" customFormat="false" ht="10.5" hidden="true" customHeight="false" outlineLevel="0" collapsed="false">
      <c r="C3122" s="35" t="s">
        <v>74</v>
      </c>
      <c r="H3122" s="27" t="str">
        <f aca="false">IF('Базовые цены с учетом расхода'!Q151&gt;0,'Базовые цены с учетом расхода'!Q151,IF('Базовые цены с учетом расхода'!Q151&lt;0,'Базовые цены с учетом расхода'!Q151,""))</f>
        <v/>
      </c>
      <c r="J3122" s="27" t="str">
        <f aca="false">IF('Текущие цены с учетом расхода'!Q151&gt;0,'Текущие цены с учетом расхода'!Q151,IF('Текущие цены с учетом расхода'!Q151&lt;0,'Текущие цены с учетом расхода'!Q151,""))</f>
        <v/>
      </c>
      <c r="M3122" s="24" t="s">
        <v>75</v>
      </c>
    </row>
    <row r="3123" customFormat="false" ht="21" hidden="false" customHeight="false" outlineLevel="0" collapsed="false">
      <c r="C3123" s="35" t="s">
        <v>76</v>
      </c>
      <c r="G3123" s="1" t="n">
        <v>70</v>
      </c>
      <c r="H3123" s="27" t="e">
        <f aca="false">IF('Базовые цены с учетом расхода'!O151&gt;0,'Базовые цены с учетом расхода'!O151,IF('Базовые цены с учетом расхода'!O151&lt;0,'Базовые цены с учетом расхода'!O151,""))</f>
        <v>#VALUE!</v>
      </c>
      <c r="I3123" s="1" t="n">
        <v>56</v>
      </c>
      <c r="J3123" s="27" t="e">
        <f aca="false">IF('Текущие цены с учетом расхода'!O151&gt;0,'Текущие цены с учетом расхода'!O151,IF('Текущие цены с учетом расхода'!O151&lt;0,'Текущие цены с учетом расхода'!O151,""))</f>
        <v>#VALUE!</v>
      </c>
      <c r="M3123" s="24" t="s">
        <v>77</v>
      </c>
    </row>
    <row r="3124" customFormat="false" ht="10.5" hidden="true" customHeight="false" outlineLevel="0" collapsed="false">
      <c r="C3124" s="35" t="s">
        <v>78</v>
      </c>
      <c r="G3124" s="1" t="n">
        <v>70</v>
      </c>
      <c r="H3124" s="27" t="n">
        <f aca="false">IF('Базовые цены с учетом расхода'!R151&gt;0,'Базовые цены с учетом расхода'!R151,IF('Базовые цены с учетом расхода'!R151&lt;0,'Базовые цены с учетом расхода'!R151,""))</f>
        <v>1000</v>
      </c>
      <c r="I3124" s="1" t="n">
        <v>56</v>
      </c>
      <c r="J3124" s="27" t="n">
        <f aca="false">IF('Текущие цены с учетом расхода'!R151&gt;0,'Текущие цены с учетом расхода'!R151,IF('Текущие цены с учетом расхода'!R151&lt;0,'Текущие цены с учетом расхода'!R151,""))</f>
        <v>15162</v>
      </c>
      <c r="M3124" s="24" t="s">
        <v>79</v>
      </c>
    </row>
    <row r="3125" customFormat="false" ht="10.5" hidden="true" customHeight="false" outlineLevel="0" collapsed="false">
      <c r="C3125" s="35" t="s">
        <v>80</v>
      </c>
      <c r="H3125" s="27" t="str">
        <f aca="false">IF('Базовые цены с учетом расхода'!S151&gt;0,'Базовые цены с учетом расхода'!S151,IF('Базовые цены с учетом расхода'!S151&lt;0,'Базовые цены с учетом расхода'!S151,""))</f>
        <v/>
      </c>
      <c r="J3125" s="27" t="str">
        <f aca="false">IF('Текущие цены с учетом расхода'!S151&gt;0,'Текущие цены с учетом расхода'!S151,IF('Текущие цены с учетом расхода'!S151&lt;0,'Текущие цены с учетом расхода'!S151,""))</f>
        <v/>
      </c>
      <c r="M3125" s="24" t="s">
        <v>81</v>
      </c>
    </row>
    <row r="3126" customFormat="false" ht="10.5" hidden="false" customHeight="false" outlineLevel="0" collapsed="false">
      <c r="C3126" s="35" t="s">
        <v>82</v>
      </c>
      <c r="H3126" s="27" t="e">
        <f aca="false">ROUND(IF(H3102="",0,H3102)+IF(H3120="",0,H3120)+IF(H3123="",0,H3123),0)</f>
        <v>#VALUE!</v>
      </c>
      <c r="J3126" s="27" t="e">
        <f aca="false">ROUND(IF(J3102="",0,J3102)+IF(J3120="",0,J3120)+IF(J3123="",0,J3123),0)</f>
        <v>#VALUE!</v>
      </c>
    </row>
    <row r="3127" customFormat="false" ht="21" hidden="false" customHeight="false" outlineLevel="0" collapsed="false">
      <c r="A3127" s="37" t="s">
        <v>1031</v>
      </c>
      <c r="B3127" s="37" t="s">
        <v>270</v>
      </c>
      <c r="C3127" s="37" t="s">
        <v>1032</v>
      </c>
      <c r="D3127" s="38" t="s">
        <v>155</v>
      </c>
      <c r="E3127" s="39"/>
      <c r="F3127" s="40" t="n">
        <v>75</v>
      </c>
      <c r="G3127" s="41" t="e">
        <f aca="false">ROUND(СУММПРОИЗВЕСЛИ(1,L3127:L3130,"s",E3127:E3130,G3127:G3130,0),2)+SUMIF(L3127:L3145,"=NenormMatOtZPR",G3127:G3145)</f>
        <v>#VALUE!</v>
      </c>
      <c r="H3127" s="42" t="e">
        <f aca="false">ROUND(СУММПРОИЗВЕСЛИ(F3127,L3127:L3130,"s",E3127:E3130,G3127:G3130,0),0)+SUMIF(L3127:L3145,"=NenormMatOtZPR",H3127:H3145)</f>
        <v>#VALUE!</v>
      </c>
      <c r="I3127" s="41" t="e">
        <f aca="false">ROUND(СУММПРОИЗВЕСЛИ(1,L3127:L3130,"s",E3127:E3130,I3127:I3130,0),2)+SUMIF(L3127:L3145,"=NenormMatOtZPR",I3127:I3145)</f>
        <v>#VALUE!</v>
      </c>
      <c r="J3127" s="41" t="e">
        <f aca="false">ROUND(СУММПРОИЗВЕСЛИ(F3127,L3127:L3130,"s",E3127:E3130,I3127:I3130,0),0)+SUMIF(L3127:L3145,"=NenormMatOtZPR",J3127:J3145)</f>
        <v>#VALUE!</v>
      </c>
      <c r="K3127" s="43" t="e">
        <f aca="false">IF(H3127=0,0,ROUND(J3127/H3127,3))</f>
        <v>#VALUE!</v>
      </c>
      <c r="L3127" s="1" t="s">
        <v>40</v>
      </c>
    </row>
    <row r="3128" customFormat="false" ht="10.5" hidden="false" customHeight="false" outlineLevel="0" collapsed="false">
      <c r="C3128" s="44" t="str">
        <f aca="false">IF(ROUND((10+65)/1,6)=F3127,"Объем: 10+65","")</f>
        <v>Объем: 10+65</v>
      </c>
    </row>
    <row r="3129" customFormat="false" ht="10.5" hidden="true" customHeight="false" outlineLevel="0" collapsed="false">
      <c r="A3129" s="24" t="s">
        <v>1033</v>
      </c>
      <c r="B3129" s="24" t="s">
        <v>47</v>
      </c>
      <c r="C3129" s="24" t="s">
        <v>48</v>
      </c>
      <c r="D3129" s="7" t="s">
        <v>43</v>
      </c>
      <c r="E3129" s="1" t="n">
        <v>0</v>
      </c>
      <c r="F3129" s="1" t="n">
        <v>0</v>
      </c>
      <c r="G3129" s="26" t="n">
        <f aca="false">IF(F3129=0,0,ROUND(H3129/F3129,3))</f>
        <v>0</v>
      </c>
      <c r="H3129" s="27"/>
      <c r="I3129" s="26" t="n">
        <f aca="false">IF(F3129=0,0,ROUND(J3129/F3129,3))</f>
        <v>0</v>
      </c>
      <c r="J3129" s="27"/>
      <c r="K3129" s="26" t="n">
        <f aca="false">IF(H3129=0,0,ROUND(J3129/H3129,3))</f>
        <v>0</v>
      </c>
      <c r="M3129" s="1" t="s">
        <v>49</v>
      </c>
    </row>
    <row r="3130" customFormat="false" ht="21" hidden="true" customHeight="false" outlineLevel="0" collapsed="false">
      <c r="A3130" s="24" t="s">
        <v>1034</v>
      </c>
      <c r="B3130" s="25" t="e">
        <f aca="false">ПОЛУЧШИФР(Ресурсы!A107,1)</f>
        <v>#VALUE!</v>
      </c>
      <c r="C3130" s="24" t="str">
        <f aca="false">Ресурсы!B107</f>
        <v>Трубная теплоизоляция для медной трубки K-Flex 13х10-2 ST</v>
      </c>
      <c r="D3130" s="7" t="s">
        <v>155</v>
      </c>
      <c r="E3130" s="1" t="n">
        <v>1</v>
      </c>
      <c r="F3130" s="1" t="e">
        <f aca="false">ОКРУГЛВСЕ(IF(E3130="",0,E3130)*IF(F3127="",0,F3127),11)</f>
        <v>#VALUE!</v>
      </c>
      <c r="G3130" s="34" t="n">
        <f aca="false">ROUND(Ресурсы!C107*Начисления!AV152,2)</f>
        <v>8</v>
      </c>
      <c r="H3130" s="27" t="e">
        <f aca="false">ROUND(IF(F3130="",0,F3130)*IF(G3130="",0,G3130),0)</f>
        <v>#VALUE!</v>
      </c>
      <c r="I3130" s="34" t="n">
        <f aca="false">ROUND(Ресурсы!D107*Начисления!AV152,2)</f>
        <v>55.92</v>
      </c>
      <c r="J3130" s="27" t="e">
        <f aca="false">ROUND(IF(F3130="",0,F3130)*IF(I3130="",0,I3130),0)</f>
        <v>#VALUE!</v>
      </c>
      <c r="K3130" s="26" t="e">
        <f aca="false">IF(H3130=0,0,ROUND(J3130/H3130,3))</f>
        <v>#VALUE!</v>
      </c>
      <c r="L3130" s="1" t="s">
        <v>44</v>
      </c>
      <c r="M3130" s="1" t="s">
        <v>59</v>
      </c>
    </row>
    <row r="3131" customFormat="false" ht="10.5" hidden="true" customHeight="false" outlineLevel="0" collapsed="false">
      <c r="C3131" s="35" t="s">
        <v>60</v>
      </c>
    </row>
    <row r="3132" customFormat="false" ht="10.5" hidden="true" customHeight="false" outlineLevel="0" collapsed="false">
      <c r="C3132" s="35" t="s">
        <v>61</v>
      </c>
    </row>
    <row r="3133" customFormat="false" ht="10.5" hidden="true" customHeight="false" outlineLevel="0" collapsed="false">
      <c r="C3133" s="35" t="s">
        <v>62</v>
      </c>
    </row>
    <row r="3134" customFormat="false" ht="10.5" hidden="true" customHeight="false" outlineLevel="0" collapsed="false">
      <c r="C3134" s="35" t="s">
        <v>63</v>
      </c>
      <c r="H3134" s="1" t="n">
        <v>600</v>
      </c>
      <c r="J3134" s="1" t="n">
        <v>4194</v>
      </c>
    </row>
    <row r="3135" customFormat="false" ht="21" hidden="true" customHeight="false" outlineLevel="0" collapsed="false">
      <c r="C3135" s="35" t="s">
        <v>64</v>
      </c>
    </row>
    <row r="3136" customFormat="false" ht="21" hidden="true" customHeight="false" outlineLevel="0" collapsed="false">
      <c r="C3136" s="35" t="s">
        <v>65</v>
      </c>
      <c r="G3136" s="36"/>
      <c r="I3136" s="36"/>
      <c r="L3136" s="1" t="s">
        <v>66</v>
      </c>
      <c r="M3136" s="1" t="s">
        <v>59</v>
      </c>
    </row>
    <row r="3137" customFormat="false" ht="10.5" hidden="true" customHeight="false" outlineLevel="0" collapsed="false">
      <c r="C3137" s="35" t="s">
        <v>67</v>
      </c>
    </row>
    <row r="3138" customFormat="false" ht="21" hidden="true" customHeight="false" outlineLevel="0" collapsed="false">
      <c r="C3138" s="35" t="s">
        <v>68</v>
      </c>
    </row>
    <row r="3139" customFormat="false" ht="21" hidden="true" customHeight="false" outlineLevel="0" collapsed="false">
      <c r="C3139" s="35" t="s">
        <v>69</v>
      </c>
    </row>
    <row r="3140" customFormat="false" ht="10.5" hidden="true" customHeight="false" outlineLevel="0" collapsed="false">
      <c r="C3140" s="35" t="s">
        <v>70</v>
      </c>
      <c r="H3140" s="27" t="str">
        <f aca="false">IF('Базовые цены с учетом расхода'!N152&gt;0,'Базовые цены с учетом расхода'!N152,IF('Базовые цены с учетом расхода'!N152&lt;0,'Базовые цены с учетом расхода'!N152,""))</f>
        <v/>
      </c>
      <c r="J3140" s="27" t="str">
        <f aca="false">IF('Текущие цены с учетом расхода'!N152&gt;0,'Текущие цены с учетом расхода'!N152,IF('Текущие цены с учетом расхода'!N152&lt;0,'Текущие цены с учетом расхода'!N152,""))</f>
        <v/>
      </c>
      <c r="M3140" s="24" t="s">
        <v>71</v>
      </c>
    </row>
    <row r="3141" customFormat="false" ht="10.5" hidden="true" customHeight="false" outlineLevel="0" collapsed="false">
      <c r="C3141" s="35" t="s">
        <v>72</v>
      </c>
      <c r="H3141" s="27" t="str">
        <f aca="false">IF('Базовые цены с учетом расхода'!P152&gt;0,'Базовые цены с учетом расхода'!P152,IF('Базовые цены с учетом расхода'!P152&lt;0,'Базовые цены с учетом расхода'!P152,""))</f>
        <v/>
      </c>
      <c r="J3141" s="27" t="str">
        <f aca="false">IF('Текущие цены с учетом расхода'!P152&gt;0,'Текущие цены с учетом расхода'!P152,IF('Текущие цены с учетом расхода'!P152&lt;0,'Текущие цены с учетом расхода'!P152,""))</f>
        <v/>
      </c>
      <c r="M3141" s="24" t="s">
        <v>73</v>
      </c>
    </row>
    <row r="3142" customFormat="false" ht="10.5" hidden="true" customHeight="false" outlineLevel="0" collapsed="false">
      <c r="C3142" s="35" t="s">
        <v>74</v>
      </c>
      <c r="H3142" s="27" t="str">
        <f aca="false">IF('Базовые цены с учетом расхода'!Q152&gt;0,'Базовые цены с учетом расхода'!Q152,IF('Базовые цены с учетом расхода'!Q152&lt;0,'Базовые цены с учетом расхода'!Q152,""))</f>
        <v/>
      </c>
      <c r="J3142" s="27" t="str">
        <f aca="false">IF('Текущие цены с учетом расхода'!Q152&gt;0,'Текущие цены с учетом расхода'!Q152,IF('Текущие цены с учетом расхода'!Q152&lt;0,'Текущие цены с учетом расхода'!Q152,""))</f>
        <v/>
      </c>
      <c r="M3142" s="24" t="s">
        <v>75</v>
      </c>
    </row>
    <row r="3143" customFormat="false" ht="21" hidden="true" customHeight="false" outlineLevel="0" collapsed="false">
      <c r="C3143" s="35" t="s">
        <v>76</v>
      </c>
      <c r="H3143" s="27" t="str">
        <f aca="false">IF('Базовые цены с учетом расхода'!O152&gt;0,'Базовые цены с учетом расхода'!O152,IF('Базовые цены с учетом расхода'!O152&lt;0,'Базовые цены с учетом расхода'!O152,""))</f>
        <v/>
      </c>
      <c r="J3143" s="27" t="str">
        <f aca="false">IF('Текущие цены с учетом расхода'!O152&gt;0,'Текущие цены с учетом расхода'!O152,IF('Текущие цены с учетом расхода'!O152&lt;0,'Текущие цены с учетом расхода'!O152,""))</f>
        <v/>
      </c>
      <c r="M3143" s="24" t="s">
        <v>77</v>
      </c>
    </row>
    <row r="3144" customFormat="false" ht="10.5" hidden="true" customHeight="false" outlineLevel="0" collapsed="false">
      <c r="C3144" s="35" t="s">
        <v>78</v>
      </c>
      <c r="H3144" s="27" t="str">
        <f aca="false">IF('Базовые цены с учетом расхода'!R152&gt;0,'Базовые цены с учетом расхода'!R152,IF('Базовые цены с учетом расхода'!R152&lt;0,'Базовые цены с учетом расхода'!R152,""))</f>
        <v/>
      </c>
      <c r="J3144" s="27" t="str">
        <f aca="false">IF('Текущие цены с учетом расхода'!R152&gt;0,'Текущие цены с учетом расхода'!R152,IF('Текущие цены с учетом расхода'!R152&lt;0,'Текущие цены с учетом расхода'!R152,""))</f>
        <v/>
      </c>
      <c r="M3144" s="24" t="s">
        <v>79</v>
      </c>
    </row>
    <row r="3145" customFormat="false" ht="10.5" hidden="true" customHeight="false" outlineLevel="0" collapsed="false">
      <c r="C3145" s="35" t="s">
        <v>80</v>
      </c>
      <c r="H3145" s="27" t="str">
        <f aca="false">IF('Базовые цены с учетом расхода'!S152&gt;0,'Базовые цены с учетом расхода'!S152,IF('Базовые цены с учетом расхода'!S152&lt;0,'Базовые цены с учетом расхода'!S152,""))</f>
        <v/>
      </c>
      <c r="J3145" s="27" t="str">
        <f aca="false">IF('Текущие цены с учетом расхода'!S152&gt;0,'Текущие цены с учетом расхода'!S152,IF('Текущие цены с учетом расхода'!S152&lt;0,'Текущие цены с учетом расхода'!S152,""))</f>
        <v/>
      </c>
      <c r="M3145" s="24" t="s">
        <v>81</v>
      </c>
    </row>
    <row r="3146" customFormat="false" ht="21" hidden="false" customHeight="false" outlineLevel="0" collapsed="false">
      <c r="A3146" s="37" t="s">
        <v>1035</v>
      </c>
      <c r="B3146" s="37" t="s">
        <v>270</v>
      </c>
      <c r="C3146" s="37" t="s">
        <v>1036</v>
      </c>
      <c r="D3146" s="38" t="s">
        <v>155</v>
      </c>
      <c r="E3146" s="39"/>
      <c r="F3146" s="40" t="n">
        <v>20</v>
      </c>
      <c r="G3146" s="41" t="e">
        <f aca="false">ROUND(СУММПРОИЗВЕСЛИ(1,L3146:L3148,"s",E3146:E3148,G3146:G3148,0),2)+SUMIF(L3146:L3163,"=NenormMatOtZPR",G3146:G3163)</f>
        <v>#VALUE!</v>
      </c>
      <c r="H3146" s="42" t="e">
        <f aca="false">ROUND(СУММПРОИЗВЕСЛИ(F3146,L3146:L3148,"s",E3146:E3148,G3146:G3148,0),0)+SUMIF(L3146:L3163,"=NenormMatOtZPR",H3146:H3163)</f>
        <v>#VALUE!</v>
      </c>
      <c r="I3146" s="41" t="e">
        <f aca="false">ROUND(СУММПРОИЗВЕСЛИ(1,L3146:L3148,"s",E3146:E3148,I3146:I3148,0),2)+SUMIF(L3146:L3163,"=NenormMatOtZPR",I3146:I3163)</f>
        <v>#VALUE!</v>
      </c>
      <c r="J3146" s="41" t="e">
        <f aca="false">ROUND(СУММПРОИЗВЕСЛИ(F3146,L3146:L3148,"s",E3146:E3148,I3146:I3148,0),0)+SUMIF(L3146:L3163,"=NenormMatOtZPR",J3146:J3163)</f>
        <v>#VALUE!</v>
      </c>
      <c r="K3146" s="43" t="e">
        <f aca="false">IF(H3146=0,0,ROUND(J3146/H3146,3))</f>
        <v>#VALUE!</v>
      </c>
      <c r="L3146" s="1" t="s">
        <v>40</v>
      </c>
    </row>
    <row r="3147" customFormat="false" ht="10.5" hidden="true" customHeight="false" outlineLevel="0" collapsed="false">
      <c r="A3147" s="24" t="s">
        <v>1037</v>
      </c>
      <c r="B3147" s="24" t="s">
        <v>47</v>
      </c>
      <c r="C3147" s="24" t="s">
        <v>48</v>
      </c>
      <c r="D3147" s="7" t="s">
        <v>43</v>
      </c>
      <c r="E3147" s="1" t="n">
        <v>0</v>
      </c>
      <c r="F3147" s="1" t="n">
        <v>0</v>
      </c>
      <c r="G3147" s="26" t="n">
        <f aca="false">IF(F3147=0,0,ROUND(H3147/F3147,3))</f>
        <v>0</v>
      </c>
      <c r="H3147" s="27"/>
      <c r="I3147" s="26" t="n">
        <f aca="false">IF(F3147=0,0,ROUND(J3147/F3147,3))</f>
        <v>0</v>
      </c>
      <c r="J3147" s="27"/>
      <c r="K3147" s="26" t="n">
        <f aca="false">IF(H3147=0,0,ROUND(J3147/H3147,3))</f>
        <v>0</v>
      </c>
      <c r="M3147" s="1" t="s">
        <v>49</v>
      </c>
    </row>
    <row r="3148" customFormat="false" ht="21" hidden="true" customHeight="false" outlineLevel="0" collapsed="false">
      <c r="A3148" s="24" t="s">
        <v>1038</v>
      </c>
      <c r="B3148" s="25" t="e">
        <f aca="false">ПОЛУЧШИФР(Ресурсы!A108,1)</f>
        <v>#VALUE!</v>
      </c>
      <c r="C3148" s="24" t="str">
        <f aca="false">Ресурсы!B108</f>
        <v>Трубная теплоизоляция для медной трубки K-Flex 13х12-2 ST</v>
      </c>
      <c r="D3148" s="7" t="s">
        <v>155</v>
      </c>
      <c r="E3148" s="1" t="n">
        <v>1</v>
      </c>
      <c r="F3148" s="1" t="e">
        <f aca="false">ОКРУГЛВСЕ(IF(E3148="",0,E3148)*IF(F3146="",0,F3146),11)</f>
        <v>#VALUE!</v>
      </c>
      <c r="G3148" s="34" t="n">
        <f aca="false">ROUND(Ресурсы!C108*Начисления!AV153,2)</f>
        <v>8.09</v>
      </c>
      <c r="H3148" s="27" t="e">
        <f aca="false">ROUND(IF(F3148="",0,F3148)*IF(G3148="",0,G3148),0)</f>
        <v>#VALUE!</v>
      </c>
      <c r="I3148" s="34" t="n">
        <f aca="false">ROUND(Ресурсы!D108*Начисления!AV153,2)</f>
        <v>56.55</v>
      </c>
      <c r="J3148" s="27" t="e">
        <f aca="false">ROUND(IF(F3148="",0,F3148)*IF(I3148="",0,I3148),0)</f>
        <v>#VALUE!</v>
      </c>
      <c r="K3148" s="26" t="e">
        <f aca="false">IF(H3148=0,0,ROUND(J3148/H3148,3))</f>
        <v>#VALUE!</v>
      </c>
      <c r="L3148" s="1" t="s">
        <v>44</v>
      </c>
      <c r="M3148" s="1" t="s">
        <v>59</v>
      </c>
    </row>
    <row r="3149" customFormat="false" ht="10.5" hidden="true" customHeight="false" outlineLevel="0" collapsed="false">
      <c r="C3149" s="35" t="s">
        <v>60</v>
      </c>
    </row>
    <row r="3150" customFormat="false" ht="10.5" hidden="true" customHeight="false" outlineLevel="0" collapsed="false">
      <c r="C3150" s="35" t="s">
        <v>61</v>
      </c>
    </row>
    <row r="3151" customFormat="false" ht="10.5" hidden="true" customHeight="false" outlineLevel="0" collapsed="false">
      <c r="C3151" s="35" t="s">
        <v>62</v>
      </c>
    </row>
    <row r="3152" customFormat="false" ht="10.5" hidden="true" customHeight="false" outlineLevel="0" collapsed="false">
      <c r="C3152" s="35" t="s">
        <v>63</v>
      </c>
      <c r="H3152" s="1" t="n">
        <v>162</v>
      </c>
      <c r="J3152" s="1" t="n">
        <v>1131</v>
      </c>
    </row>
    <row r="3153" customFormat="false" ht="21" hidden="true" customHeight="false" outlineLevel="0" collapsed="false">
      <c r="C3153" s="35" t="s">
        <v>64</v>
      </c>
    </row>
    <row r="3154" customFormat="false" ht="21" hidden="true" customHeight="false" outlineLevel="0" collapsed="false">
      <c r="C3154" s="35" t="s">
        <v>65</v>
      </c>
      <c r="G3154" s="36"/>
      <c r="I3154" s="36"/>
      <c r="L3154" s="1" t="s">
        <v>66</v>
      </c>
      <c r="M3154" s="1" t="s">
        <v>59</v>
      </c>
    </row>
    <row r="3155" customFormat="false" ht="10.5" hidden="true" customHeight="false" outlineLevel="0" collapsed="false">
      <c r="C3155" s="35" t="s">
        <v>67</v>
      </c>
    </row>
    <row r="3156" customFormat="false" ht="21" hidden="true" customHeight="false" outlineLevel="0" collapsed="false">
      <c r="C3156" s="35" t="s">
        <v>68</v>
      </c>
    </row>
    <row r="3157" customFormat="false" ht="21" hidden="true" customHeight="false" outlineLevel="0" collapsed="false">
      <c r="C3157" s="35" t="s">
        <v>69</v>
      </c>
    </row>
    <row r="3158" customFormat="false" ht="10.5" hidden="true" customHeight="false" outlineLevel="0" collapsed="false">
      <c r="C3158" s="35" t="s">
        <v>70</v>
      </c>
      <c r="H3158" s="27" t="str">
        <f aca="false">IF('Базовые цены с учетом расхода'!N153&gt;0,'Базовые цены с учетом расхода'!N153,IF('Базовые цены с учетом расхода'!N153&lt;0,'Базовые цены с учетом расхода'!N153,""))</f>
        <v/>
      </c>
      <c r="J3158" s="27" t="str">
        <f aca="false">IF('Текущие цены с учетом расхода'!N153&gt;0,'Текущие цены с учетом расхода'!N153,IF('Текущие цены с учетом расхода'!N153&lt;0,'Текущие цены с учетом расхода'!N153,""))</f>
        <v/>
      </c>
      <c r="M3158" s="24" t="s">
        <v>71</v>
      </c>
    </row>
    <row r="3159" customFormat="false" ht="10.5" hidden="true" customHeight="false" outlineLevel="0" collapsed="false">
      <c r="C3159" s="35" t="s">
        <v>72</v>
      </c>
      <c r="H3159" s="27" t="str">
        <f aca="false">IF('Базовые цены с учетом расхода'!P153&gt;0,'Базовые цены с учетом расхода'!P153,IF('Базовые цены с учетом расхода'!P153&lt;0,'Базовые цены с учетом расхода'!P153,""))</f>
        <v/>
      </c>
      <c r="J3159" s="27" t="str">
        <f aca="false">IF('Текущие цены с учетом расхода'!P153&gt;0,'Текущие цены с учетом расхода'!P153,IF('Текущие цены с учетом расхода'!P153&lt;0,'Текущие цены с учетом расхода'!P153,""))</f>
        <v/>
      </c>
      <c r="M3159" s="24" t="s">
        <v>73</v>
      </c>
    </row>
    <row r="3160" customFormat="false" ht="10.5" hidden="true" customHeight="false" outlineLevel="0" collapsed="false">
      <c r="C3160" s="35" t="s">
        <v>74</v>
      </c>
      <c r="H3160" s="27" t="str">
        <f aca="false">IF('Базовые цены с учетом расхода'!Q153&gt;0,'Базовые цены с учетом расхода'!Q153,IF('Базовые цены с учетом расхода'!Q153&lt;0,'Базовые цены с учетом расхода'!Q153,""))</f>
        <v/>
      </c>
      <c r="J3160" s="27" t="str">
        <f aca="false">IF('Текущие цены с учетом расхода'!Q153&gt;0,'Текущие цены с учетом расхода'!Q153,IF('Текущие цены с учетом расхода'!Q153&lt;0,'Текущие цены с учетом расхода'!Q153,""))</f>
        <v/>
      </c>
      <c r="M3160" s="24" t="s">
        <v>75</v>
      </c>
    </row>
    <row r="3161" customFormat="false" ht="21" hidden="true" customHeight="false" outlineLevel="0" collapsed="false">
      <c r="C3161" s="35" t="s">
        <v>76</v>
      </c>
      <c r="H3161" s="27" t="str">
        <f aca="false">IF('Базовые цены с учетом расхода'!O153&gt;0,'Базовые цены с учетом расхода'!O153,IF('Базовые цены с учетом расхода'!O153&lt;0,'Базовые цены с учетом расхода'!O153,""))</f>
        <v/>
      </c>
      <c r="J3161" s="27" t="str">
        <f aca="false">IF('Текущие цены с учетом расхода'!O153&gt;0,'Текущие цены с учетом расхода'!O153,IF('Текущие цены с учетом расхода'!O153&lt;0,'Текущие цены с учетом расхода'!O153,""))</f>
        <v/>
      </c>
      <c r="M3161" s="24" t="s">
        <v>77</v>
      </c>
    </row>
    <row r="3162" customFormat="false" ht="10.5" hidden="true" customHeight="false" outlineLevel="0" collapsed="false">
      <c r="C3162" s="35" t="s">
        <v>78</v>
      </c>
      <c r="H3162" s="27" t="str">
        <f aca="false">IF('Базовые цены с учетом расхода'!R153&gt;0,'Базовые цены с учетом расхода'!R153,IF('Базовые цены с учетом расхода'!R153&lt;0,'Базовые цены с учетом расхода'!R153,""))</f>
        <v/>
      </c>
      <c r="J3162" s="27" t="str">
        <f aca="false">IF('Текущие цены с учетом расхода'!R153&gt;0,'Текущие цены с учетом расхода'!R153,IF('Текущие цены с учетом расхода'!R153&lt;0,'Текущие цены с учетом расхода'!R153,""))</f>
        <v/>
      </c>
      <c r="M3162" s="24" t="s">
        <v>79</v>
      </c>
    </row>
    <row r="3163" customFormat="false" ht="10.5" hidden="true" customHeight="false" outlineLevel="0" collapsed="false">
      <c r="C3163" s="35" t="s">
        <v>80</v>
      </c>
      <c r="H3163" s="27" t="str">
        <f aca="false">IF('Базовые цены с учетом расхода'!S153&gt;0,'Базовые цены с учетом расхода'!S153,IF('Базовые цены с учетом расхода'!S153&lt;0,'Базовые цены с учетом расхода'!S153,""))</f>
        <v/>
      </c>
      <c r="J3163" s="27" t="str">
        <f aca="false">IF('Текущие цены с учетом расхода'!S153&gt;0,'Текущие цены с учетом расхода'!S153,IF('Текущие цены с учетом расхода'!S153&lt;0,'Текущие цены с учетом расхода'!S153,""))</f>
        <v/>
      </c>
      <c r="M3163" s="24" t="s">
        <v>81</v>
      </c>
    </row>
    <row r="3164" customFormat="false" ht="21" hidden="false" customHeight="false" outlineLevel="0" collapsed="false">
      <c r="A3164" s="37" t="s">
        <v>1039</v>
      </c>
      <c r="B3164" s="37" t="s">
        <v>270</v>
      </c>
      <c r="C3164" s="37" t="s">
        <v>1040</v>
      </c>
      <c r="D3164" s="38" t="s">
        <v>155</v>
      </c>
      <c r="E3164" s="39"/>
      <c r="F3164" s="40" t="n">
        <v>70</v>
      </c>
      <c r="G3164" s="41" t="e">
        <f aca="false">ROUND(СУММПРОИЗВЕСЛИ(1,L3164:L3166,"s",E3164:E3166,G3164:G3166,0),2)+SUMIF(L3164:L3181,"=NenormMatOtZPR",G3164:G3181)</f>
        <v>#VALUE!</v>
      </c>
      <c r="H3164" s="42" t="e">
        <f aca="false">ROUND(СУММПРОИЗВЕСЛИ(F3164,L3164:L3166,"s",E3164:E3166,G3164:G3166,0),0)+SUMIF(L3164:L3181,"=NenormMatOtZPR",H3164:H3181)</f>
        <v>#VALUE!</v>
      </c>
      <c r="I3164" s="41" t="e">
        <f aca="false">ROUND(СУММПРОИЗВЕСЛИ(1,L3164:L3166,"s",E3164:E3166,I3164:I3166,0),2)+SUMIF(L3164:L3181,"=NenormMatOtZPR",I3164:I3181)</f>
        <v>#VALUE!</v>
      </c>
      <c r="J3164" s="41" t="e">
        <f aca="false">ROUND(СУММПРОИЗВЕСЛИ(F3164,L3164:L3166,"s",E3164:E3166,I3164:I3166,0),0)+SUMIF(L3164:L3181,"=NenormMatOtZPR",J3164:J3181)</f>
        <v>#VALUE!</v>
      </c>
      <c r="K3164" s="43" t="e">
        <f aca="false">IF(H3164=0,0,ROUND(J3164/H3164,3))</f>
        <v>#VALUE!</v>
      </c>
      <c r="L3164" s="1" t="s">
        <v>40</v>
      </c>
    </row>
    <row r="3165" customFormat="false" ht="10.5" hidden="true" customHeight="false" outlineLevel="0" collapsed="false">
      <c r="A3165" s="24" t="s">
        <v>1041</v>
      </c>
      <c r="B3165" s="24" t="s">
        <v>47</v>
      </c>
      <c r="C3165" s="24" t="s">
        <v>48</v>
      </c>
      <c r="D3165" s="7" t="s">
        <v>43</v>
      </c>
      <c r="E3165" s="1" t="n">
        <v>0</v>
      </c>
      <c r="F3165" s="1" t="n">
        <v>0</v>
      </c>
      <c r="G3165" s="26" t="n">
        <f aca="false">IF(F3165=0,0,ROUND(H3165/F3165,3))</f>
        <v>0</v>
      </c>
      <c r="H3165" s="27"/>
      <c r="I3165" s="26" t="n">
        <f aca="false">IF(F3165=0,0,ROUND(J3165/F3165,3))</f>
        <v>0</v>
      </c>
      <c r="J3165" s="27"/>
      <c r="K3165" s="26" t="n">
        <f aca="false">IF(H3165=0,0,ROUND(J3165/H3165,3))</f>
        <v>0</v>
      </c>
      <c r="M3165" s="1" t="s">
        <v>49</v>
      </c>
    </row>
    <row r="3166" customFormat="false" ht="21" hidden="true" customHeight="false" outlineLevel="0" collapsed="false">
      <c r="A3166" s="24" t="s">
        <v>1042</v>
      </c>
      <c r="B3166" s="25" t="e">
        <f aca="false">ПОЛУЧШИФР(Ресурсы!A109,1)</f>
        <v>#VALUE!</v>
      </c>
      <c r="C3166" s="24" t="str">
        <f aca="false">Ресурсы!B109</f>
        <v>Трубная теплоизоляция для медной трубки K-Flex 13х15 ST</v>
      </c>
      <c r="D3166" s="7" t="s">
        <v>155</v>
      </c>
      <c r="E3166" s="1" t="n">
        <v>1</v>
      </c>
      <c r="F3166" s="1" t="e">
        <f aca="false">ОКРУГЛВСЕ(IF(E3166="",0,E3166)*IF(F3164="",0,F3164),11)</f>
        <v>#VALUE!</v>
      </c>
      <c r="G3166" s="34" t="n">
        <f aca="false">ROUND(Ресурсы!C109*Начисления!AV154,2)</f>
        <v>8.56</v>
      </c>
      <c r="H3166" s="27" t="e">
        <f aca="false">ROUND(IF(F3166="",0,F3166)*IF(G3166="",0,G3166),0)</f>
        <v>#VALUE!</v>
      </c>
      <c r="I3166" s="34" t="n">
        <f aca="false">ROUND(Ресурсы!D109*Начисления!AV154,2)</f>
        <v>59.83</v>
      </c>
      <c r="J3166" s="27" t="e">
        <f aca="false">ROUND(IF(F3166="",0,F3166)*IF(I3166="",0,I3166),0)</f>
        <v>#VALUE!</v>
      </c>
      <c r="K3166" s="26" t="e">
        <f aca="false">IF(H3166=0,0,ROUND(J3166/H3166,3))</f>
        <v>#VALUE!</v>
      </c>
      <c r="L3166" s="1" t="s">
        <v>44</v>
      </c>
      <c r="M3166" s="1" t="s">
        <v>59</v>
      </c>
    </row>
    <row r="3167" customFormat="false" ht="10.5" hidden="true" customHeight="false" outlineLevel="0" collapsed="false">
      <c r="C3167" s="35" t="s">
        <v>60</v>
      </c>
    </row>
    <row r="3168" customFormat="false" ht="10.5" hidden="true" customHeight="false" outlineLevel="0" collapsed="false">
      <c r="C3168" s="35" t="s">
        <v>61</v>
      </c>
    </row>
    <row r="3169" customFormat="false" ht="10.5" hidden="true" customHeight="false" outlineLevel="0" collapsed="false">
      <c r="C3169" s="35" t="s">
        <v>62</v>
      </c>
    </row>
    <row r="3170" customFormat="false" ht="10.5" hidden="true" customHeight="false" outlineLevel="0" collapsed="false">
      <c r="C3170" s="35" t="s">
        <v>63</v>
      </c>
      <c r="H3170" s="1" t="n">
        <v>599</v>
      </c>
      <c r="J3170" s="1" t="n">
        <v>4188</v>
      </c>
    </row>
    <row r="3171" customFormat="false" ht="21" hidden="true" customHeight="false" outlineLevel="0" collapsed="false">
      <c r="C3171" s="35" t="s">
        <v>64</v>
      </c>
    </row>
    <row r="3172" customFormat="false" ht="21" hidden="true" customHeight="false" outlineLevel="0" collapsed="false">
      <c r="C3172" s="35" t="s">
        <v>65</v>
      </c>
      <c r="G3172" s="36"/>
      <c r="I3172" s="36"/>
      <c r="L3172" s="1" t="s">
        <v>66</v>
      </c>
      <c r="M3172" s="1" t="s">
        <v>59</v>
      </c>
    </row>
    <row r="3173" customFormat="false" ht="10.5" hidden="true" customHeight="false" outlineLevel="0" collapsed="false">
      <c r="C3173" s="35" t="s">
        <v>67</v>
      </c>
    </row>
    <row r="3174" customFormat="false" ht="21" hidden="true" customHeight="false" outlineLevel="0" collapsed="false">
      <c r="C3174" s="35" t="s">
        <v>68</v>
      </c>
    </row>
    <row r="3175" customFormat="false" ht="21" hidden="true" customHeight="false" outlineLevel="0" collapsed="false">
      <c r="C3175" s="35" t="s">
        <v>69</v>
      </c>
    </row>
    <row r="3176" customFormat="false" ht="10.5" hidden="true" customHeight="false" outlineLevel="0" collapsed="false">
      <c r="C3176" s="35" t="s">
        <v>70</v>
      </c>
      <c r="H3176" s="27" t="str">
        <f aca="false">IF('Базовые цены с учетом расхода'!N154&gt;0,'Базовые цены с учетом расхода'!N154,IF('Базовые цены с учетом расхода'!N154&lt;0,'Базовые цены с учетом расхода'!N154,""))</f>
        <v/>
      </c>
      <c r="J3176" s="27" t="str">
        <f aca="false">IF('Текущие цены с учетом расхода'!N154&gt;0,'Текущие цены с учетом расхода'!N154,IF('Текущие цены с учетом расхода'!N154&lt;0,'Текущие цены с учетом расхода'!N154,""))</f>
        <v/>
      </c>
      <c r="M3176" s="24" t="s">
        <v>71</v>
      </c>
    </row>
    <row r="3177" customFormat="false" ht="10.5" hidden="true" customHeight="false" outlineLevel="0" collapsed="false">
      <c r="C3177" s="35" t="s">
        <v>72</v>
      </c>
      <c r="H3177" s="27" t="str">
        <f aca="false">IF('Базовые цены с учетом расхода'!P154&gt;0,'Базовые цены с учетом расхода'!P154,IF('Базовые цены с учетом расхода'!P154&lt;0,'Базовые цены с учетом расхода'!P154,""))</f>
        <v/>
      </c>
      <c r="J3177" s="27" t="str">
        <f aca="false">IF('Текущие цены с учетом расхода'!P154&gt;0,'Текущие цены с учетом расхода'!P154,IF('Текущие цены с учетом расхода'!P154&lt;0,'Текущие цены с учетом расхода'!P154,""))</f>
        <v/>
      </c>
      <c r="M3177" s="24" t="s">
        <v>73</v>
      </c>
    </row>
    <row r="3178" customFormat="false" ht="10.5" hidden="true" customHeight="false" outlineLevel="0" collapsed="false">
      <c r="C3178" s="35" t="s">
        <v>74</v>
      </c>
      <c r="H3178" s="27" t="str">
        <f aca="false">IF('Базовые цены с учетом расхода'!Q154&gt;0,'Базовые цены с учетом расхода'!Q154,IF('Базовые цены с учетом расхода'!Q154&lt;0,'Базовые цены с учетом расхода'!Q154,""))</f>
        <v/>
      </c>
      <c r="J3178" s="27" t="str">
        <f aca="false">IF('Текущие цены с учетом расхода'!Q154&gt;0,'Текущие цены с учетом расхода'!Q154,IF('Текущие цены с учетом расхода'!Q154&lt;0,'Текущие цены с учетом расхода'!Q154,""))</f>
        <v/>
      </c>
      <c r="M3178" s="24" t="s">
        <v>75</v>
      </c>
    </row>
    <row r="3179" customFormat="false" ht="21" hidden="true" customHeight="false" outlineLevel="0" collapsed="false">
      <c r="C3179" s="35" t="s">
        <v>76</v>
      </c>
      <c r="H3179" s="27" t="str">
        <f aca="false">IF('Базовые цены с учетом расхода'!O154&gt;0,'Базовые цены с учетом расхода'!O154,IF('Базовые цены с учетом расхода'!O154&lt;0,'Базовые цены с учетом расхода'!O154,""))</f>
        <v/>
      </c>
      <c r="J3179" s="27" t="str">
        <f aca="false">IF('Текущие цены с учетом расхода'!O154&gt;0,'Текущие цены с учетом расхода'!O154,IF('Текущие цены с учетом расхода'!O154&lt;0,'Текущие цены с учетом расхода'!O154,""))</f>
        <v/>
      </c>
      <c r="M3179" s="24" t="s">
        <v>77</v>
      </c>
    </row>
    <row r="3180" customFormat="false" ht="10.5" hidden="true" customHeight="false" outlineLevel="0" collapsed="false">
      <c r="C3180" s="35" t="s">
        <v>78</v>
      </c>
      <c r="H3180" s="27" t="str">
        <f aca="false">IF('Базовые цены с учетом расхода'!R154&gt;0,'Базовые цены с учетом расхода'!R154,IF('Базовые цены с учетом расхода'!R154&lt;0,'Базовые цены с учетом расхода'!R154,""))</f>
        <v/>
      </c>
      <c r="J3180" s="27" t="str">
        <f aca="false">IF('Текущие цены с учетом расхода'!R154&gt;0,'Текущие цены с учетом расхода'!R154,IF('Текущие цены с учетом расхода'!R154&lt;0,'Текущие цены с учетом расхода'!R154,""))</f>
        <v/>
      </c>
      <c r="M3180" s="24" t="s">
        <v>79</v>
      </c>
    </row>
    <row r="3181" customFormat="false" ht="10.5" hidden="true" customHeight="false" outlineLevel="0" collapsed="false">
      <c r="C3181" s="35" t="s">
        <v>80</v>
      </c>
      <c r="H3181" s="27" t="str">
        <f aca="false">IF('Базовые цены с учетом расхода'!S154&gt;0,'Базовые цены с учетом расхода'!S154,IF('Базовые цены с учетом расхода'!S154&lt;0,'Базовые цены с учетом расхода'!S154,""))</f>
        <v/>
      </c>
      <c r="J3181" s="27" t="str">
        <f aca="false">IF('Текущие цены с учетом расхода'!S154&gt;0,'Текущие цены с учетом расхода'!S154,IF('Текущие цены с учетом расхода'!S154&lt;0,'Текущие цены с учетом расхода'!S154,""))</f>
        <v/>
      </c>
      <c r="M3181" s="24" t="s">
        <v>81</v>
      </c>
    </row>
    <row r="3182" customFormat="false" ht="21" hidden="false" customHeight="false" outlineLevel="0" collapsed="false">
      <c r="A3182" s="37" t="s">
        <v>1043</v>
      </c>
      <c r="B3182" s="37" t="s">
        <v>270</v>
      </c>
      <c r="C3182" s="37" t="s">
        <v>1044</v>
      </c>
      <c r="D3182" s="38" t="s">
        <v>155</v>
      </c>
      <c r="E3182" s="39"/>
      <c r="F3182" s="40" t="n">
        <v>50</v>
      </c>
      <c r="G3182" s="41" t="e">
        <f aca="false">ROUND(СУММПРОИЗВЕСЛИ(1,L3182:L3184,"s",E3182:E3184,G3182:G3184,0),2)+SUMIF(L3182:L3199,"=NenormMatOtZPR",G3182:G3199)</f>
        <v>#VALUE!</v>
      </c>
      <c r="H3182" s="42" t="e">
        <f aca="false">ROUND(СУММПРОИЗВЕСЛИ(F3182,L3182:L3184,"s",E3182:E3184,G3182:G3184,0),0)+SUMIF(L3182:L3199,"=NenormMatOtZPR",H3182:H3199)</f>
        <v>#VALUE!</v>
      </c>
      <c r="I3182" s="41" t="e">
        <f aca="false">ROUND(СУММПРОИЗВЕСЛИ(1,L3182:L3184,"s",E3182:E3184,I3182:I3184,0),2)+SUMIF(L3182:L3199,"=NenormMatOtZPR",I3182:I3199)</f>
        <v>#VALUE!</v>
      </c>
      <c r="J3182" s="41" t="e">
        <f aca="false">ROUND(СУММПРОИЗВЕСЛИ(F3182,L3182:L3184,"s",E3182:E3184,I3182:I3184,0),0)+SUMIF(L3182:L3199,"=NenormMatOtZPR",J3182:J3199)</f>
        <v>#VALUE!</v>
      </c>
      <c r="K3182" s="43" t="e">
        <f aca="false">IF(H3182=0,0,ROUND(J3182/H3182,3))</f>
        <v>#VALUE!</v>
      </c>
      <c r="L3182" s="1" t="s">
        <v>40</v>
      </c>
    </row>
    <row r="3183" customFormat="false" ht="10.5" hidden="true" customHeight="false" outlineLevel="0" collapsed="false">
      <c r="A3183" s="24" t="s">
        <v>1045</v>
      </c>
      <c r="B3183" s="24" t="s">
        <v>47</v>
      </c>
      <c r="C3183" s="24" t="s">
        <v>48</v>
      </c>
      <c r="D3183" s="7" t="s">
        <v>43</v>
      </c>
      <c r="E3183" s="1" t="n">
        <v>0</v>
      </c>
      <c r="F3183" s="1" t="n">
        <v>0</v>
      </c>
      <c r="G3183" s="26" t="n">
        <f aca="false">IF(F3183=0,0,ROUND(H3183/F3183,3))</f>
        <v>0</v>
      </c>
      <c r="H3183" s="27"/>
      <c r="I3183" s="26" t="n">
        <f aca="false">IF(F3183=0,0,ROUND(J3183/F3183,3))</f>
        <v>0</v>
      </c>
      <c r="J3183" s="27"/>
      <c r="K3183" s="26" t="n">
        <f aca="false">IF(H3183=0,0,ROUND(J3183/H3183,3))</f>
        <v>0</v>
      </c>
      <c r="M3183" s="1" t="s">
        <v>49</v>
      </c>
    </row>
    <row r="3184" customFormat="false" ht="21" hidden="true" customHeight="false" outlineLevel="0" collapsed="false">
      <c r="A3184" s="24" t="s">
        <v>1046</v>
      </c>
      <c r="B3184" s="25" t="e">
        <f aca="false">ПОЛУЧШИФР(Ресурсы!A110,1)</f>
        <v>#VALUE!</v>
      </c>
      <c r="C3184" s="24" t="str">
        <f aca="false">Ресурсы!B110</f>
        <v>Трубная теплоизоляция для медной трубки K-Flex 13х18-2 ST</v>
      </c>
      <c r="D3184" s="7" t="s">
        <v>155</v>
      </c>
      <c r="E3184" s="1" t="n">
        <v>1</v>
      </c>
      <c r="F3184" s="1" t="e">
        <f aca="false">ОКРУГЛВСЕ(IF(E3184="",0,E3184)*IF(F3182="",0,F3182),11)</f>
        <v>#VALUE!</v>
      </c>
      <c r="G3184" s="34" t="n">
        <f aca="false">ROUND(Ресурсы!C110*Начисления!AV155,2)</f>
        <v>9.03</v>
      </c>
      <c r="H3184" s="27" t="e">
        <f aca="false">ROUND(IF(F3184="",0,F3184)*IF(G3184="",0,G3184),0)</f>
        <v>#VALUE!</v>
      </c>
      <c r="I3184" s="34" t="n">
        <f aca="false">ROUND(Ресурсы!D110*Начисления!AV155,2)</f>
        <v>63.12</v>
      </c>
      <c r="J3184" s="27" t="e">
        <f aca="false">ROUND(IF(F3184="",0,F3184)*IF(I3184="",0,I3184),0)</f>
        <v>#VALUE!</v>
      </c>
      <c r="K3184" s="26" t="e">
        <f aca="false">IF(H3184=0,0,ROUND(J3184/H3184,3))</f>
        <v>#VALUE!</v>
      </c>
      <c r="L3184" s="1" t="s">
        <v>44</v>
      </c>
      <c r="M3184" s="1" t="s">
        <v>59</v>
      </c>
    </row>
    <row r="3185" customFormat="false" ht="10.5" hidden="true" customHeight="false" outlineLevel="0" collapsed="false">
      <c r="C3185" s="35" t="s">
        <v>60</v>
      </c>
    </row>
    <row r="3186" customFormat="false" ht="10.5" hidden="true" customHeight="false" outlineLevel="0" collapsed="false">
      <c r="C3186" s="35" t="s">
        <v>61</v>
      </c>
    </row>
    <row r="3187" customFormat="false" ht="10.5" hidden="true" customHeight="false" outlineLevel="0" collapsed="false">
      <c r="C3187" s="35" t="s">
        <v>62</v>
      </c>
    </row>
    <row r="3188" customFormat="false" ht="10.5" hidden="true" customHeight="false" outlineLevel="0" collapsed="false">
      <c r="C3188" s="35" t="s">
        <v>63</v>
      </c>
      <c r="H3188" s="1" t="n">
        <v>452</v>
      </c>
      <c r="J3188" s="1" t="n">
        <v>3156</v>
      </c>
    </row>
    <row r="3189" customFormat="false" ht="21" hidden="true" customHeight="false" outlineLevel="0" collapsed="false">
      <c r="C3189" s="35" t="s">
        <v>64</v>
      </c>
    </row>
    <row r="3190" customFormat="false" ht="21" hidden="true" customHeight="false" outlineLevel="0" collapsed="false">
      <c r="C3190" s="35" t="s">
        <v>65</v>
      </c>
      <c r="G3190" s="36"/>
      <c r="I3190" s="36"/>
      <c r="L3190" s="1" t="s">
        <v>66</v>
      </c>
      <c r="M3190" s="1" t="s">
        <v>59</v>
      </c>
    </row>
    <row r="3191" customFormat="false" ht="10.5" hidden="true" customHeight="false" outlineLevel="0" collapsed="false">
      <c r="C3191" s="35" t="s">
        <v>67</v>
      </c>
    </row>
    <row r="3192" customFormat="false" ht="21" hidden="true" customHeight="false" outlineLevel="0" collapsed="false">
      <c r="C3192" s="35" t="s">
        <v>68</v>
      </c>
    </row>
    <row r="3193" customFormat="false" ht="21" hidden="true" customHeight="false" outlineLevel="0" collapsed="false">
      <c r="C3193" s="35" t="s">
        <v>69</v>
      </c>
    </row>
    <row r="3194" customFormat="false" ht="10.5" hidden="true" customHeight="false" outlineLevel="0" collapsed="false">
      <c r="C3194" s="35" t="s">
        <v>70</v>
      </c>
      <c r="H3194" s="27" t="str">
        <f aca="false">IF('Базовые цены с учетом расхода'!N155&gt;0,'Базовые цены с учетом расхода'!N155,IF('Базовые цены с учетом расхода'!N155&lt;0,'Базовые цены с учетом расхода'!N155,""))</f>
        <v/>
      </c>
      <c r="J3194" s="27" t="str">
        <f aca="false">IF('Текущие цены с учетом расхода'!N155&gt;0,'Текущие цены с учетом расхода'!N155,IF('Текущие цены с учетом расхода'!N155&lt;0,'Текущие цены с учетом расхода'!N155,""))</f>
        <v/>
      </c>
      <c r="M3194" s="24" t="s">
        <v>71</v>
      </c>
    </row>
    <row r="3195" customFormat="false" ht="10.5" hidden="true" customHeight="false" outlineLevel="0" collapsed="false">
      <c r="C3195" s="35" t="s">
        <v>72</v>
      </c>
      <c r="H3195" s="27" t="str">
        <f aca="false">IF('Базовые цены с учетом расхода'!P155&gt;0,'Базовые цены с учетом расхода'!P155,IF('Базовые цены с учетом расхода'!P155&lt;0,'Базовые цены с учетом расхода'!P155,""))</f>
        <v/>
      </c>
      <c r="J3195" s="27" t="str">
        <f aca="false">IF('Текущие цены с учетом расхода'!P155&gt;0,'Текущие цены с учетом расхода'!P155,IF('Текущие цены с учетом расхода'!P155&lt;0,'Текущие цены с учетом расхода'!P155,""))</f>
        <v/>
      </c>
      <c r="M3195" s="24" t="s">
        <v>73</v>
      </c>
    </row>
    <row r="3196" customFormat="false" ht="10.5" hidden="true" customHeight="false" outlineLevel="0" collapsed="false">
      <c r="C3196" s="35" t="s">
        <v>74</v>
      </c>
      <c r="H3196" s="27" t="str">
        <f aca="false">IF('Базовые цены с учетом расхода'!Q155&gt;0,'Базовые цены с учетом расхода'!Q155,IF('Базовые цены с учетом расхода'!Q155&lt;0,'Базовые цены с учетом расхода'!Q155,""))</f>
        <v/>
      </c>
      <c r="J3196" s="27" t="str">
        <f aca="false">IF('Текущие цены с учетом расхода'!Q155&gt;0,'Текущие цены с учетом расхода'!Q155,IF('Текущие цены с учетом расхода'!Q155&lt;0,'Текущие цены с учетом расхода'!Q155,""))</f>
        <v/>
      </c>
      <c r="M3196" s="24" t="s">
        <v>75</v>
      </c>
    </row>
    <row r="3197" customFormat="false" ht="21" hidden="true" customHeight="false" outlineLevel="0" collapsed="false">
      <c r="C3197" s="35" t="s">
        <v>76</v>
      </c>
      <c r="H3197" s="27" t="str">
        <f aca="false">IF('Базовые цены с учетом расхода'!O155&gt;0,'Базовые цены с учетом расхода'!O155,IF('Базовые цены с учетом расхода'!O155&lt;0,'Базовые цены с учетом расхода'!O155,""))</f>
        <v/>
      </c>
      <c r="J3197" s="27" t="str">
        <f aca="false">IF('Текущие цены с учетом расхода'!O155&gt;0,'Текущие цены с учетом расхода'!O155,IF('Текущие цены с учетом расхода'!O155&lt;0,'Текущие цены с учетом расхода'!O155,""))</f>
        <v/>
      </c>
      <c r="M3197" s="24" t="s">
        <v>77</v>
      </c>
    </row>
    <row r="3198" customFormat="false" ht="10.5" hidden="true" customHeight="false" outlineLevel="0" collapsed="false">
      <c r="C3198" s="35" t="s">
        <v>78</v>
      </c>
      <c r="H3198" s="27" t="str">
        <f aca="false">IF('Базовые цены с учетом расхода'!R155&gt;0,'Базовые цены с учетом расхода'!R155,IF('Базовые цены с учетом расхода'!R155&lt;0,'Базовые цены с учетом расхода'!R155,""))</f>
        <v/>
      </c>
      <c r="J3198" s="27" t="str">
        <f aca="false">IF('Текущие цены с учетом расхода'!R155&gt;0,'Текущие цены с учетом расхода'!R155,IF('Текущие цены с учетом расхода'!R155&lt;0,'Текущие цены с учетом расхода'!R155,""))</f>
        <v/>
      </c>
      <c r="M3198" s="24" t="s">
        <v>79</v>
      </c>
    </row>
    <row r="3199" customFormat="false" ht="10.5" hidden="true" customHeight="false" outlineLevel="0" collapsed="false">
      <c r="C3199" s="35" t="s">
        <v>80</v>
      </c>
      <c r="H3199" s="27" t="str">
        <f aca="false">IF('Базовые цены с учетом расхода'!S155&gt;0,'Базовые цены с учетом расхода'!S155,IF('Базовые цены с учетом расхода'!S155&lt;0,'Базовые цены с учетом расхода'!S155,""))</f>
        <v/>
      </c>
      <c r="J3199" s="27" t="str">
        <f aca="false">IF('Текущие цены с учетом расхода'!S155&gt;0,'Текущие цены с учетом расхода'!S155,IF('Текущие цены с учетом расхода'!S155&lt;0,'Текущие цены с учетом расхода'!S155,""))</f>
        <v/>
      </c>
      <c r="M3199" s="24" t="s">
        <v>81</v>
      </c>
    </row>
    <row r="3200" customFormat="false" ht="21" hidden="false" customHeight="false" outlineLevel="0" collapsed="false">
      <c r="A3200" s="37" t="s">
        <v>1047</v>
      </c>
      <c r="B3200" s="37" t="s">
        <v>270</v>
      </c>
      <c r="C3200" s="37" t="s">
        <v>1048</v>
      </c>
      <c r="D3200" s="38" t="s">
        <v>155</v>
      </c>
      <c r="E3200" s="39"/>
      <c r="F3200" s="40" t="n">
        <v>20</v>
      </c>
      <c r="G3200" s="41" t="e">
        <f aca="false">ROUND(СУММПРОИЗВЕСЛИ(1,L3200:L3202,"s",E3200:E3202,G3200:G3202,0),2)+SUMIF(L3200:L3217,"=NenormMatOtZPR",G3200:G3217)</f>
        <v>#VALUE!</v>
      </c>
      <c r="H3200" s="42" t="e">
        <f aca="false">ROUND(СУММПРОИЗВЕСЛИ(F3200,L3200:L3202,"s",E3200:E3202,G3200:G3202,0),0)+SUMIF(L3200:L3217,"=NenormMatOtZPR",H3200:H3217)</f>
        <v>#VALUE!</v>
      </c>
      <c r="I3200" s="41" t="e">
        <f aca="false">ROUND(СУММПРОИЗВЕСЛИ(1,L3200:L3202,"s",E3200:E3202,I3200:I3202,0),2)+SUMIF(L3200:L3217,"=NenormMatOtZPR",I3200:I3217)</f>
        <v>#VALUE!</v>
      </c>
      <c r="J3200" s="41" t="e">
        <f aca="false">ROUND(СУММПРОИЗВЕСЛИ(F3200,L3200:L3202,"s",E3200:E3202,I3200:I3202,0),0)+SUMIF(L3200:L3217,"=NenormMatOtZPR",J3200:J3217)</f>
        <v>#VALUE!</v>
      </c>
      <c r="K3200" s="43" t="e">
        <f aca="false">IF(H3200=0,0,ROUND(J3200/H3200,3))</f>
        <v>#VALUE!</v>
      </c>
      <c r="L3200" s="1" t="s">
        <v>40</v>
      </c>
    </row>
    <row r="3201" customFormat="false" ht="10.5" hidden="true" customHeight="false" outlineLevel="0" collapsed="false">
      <c r="A3201" s="24" t="s">
        <v>1049</v>
      </c>
      <c r="B3201" s="24" t="s">
        <v>47</v>
      </c>
      <c r="C3201" s="24" t="s">
        <v>48</v>
      </c>
      <c r="D3201" s="7" t="s">
        <v>43</v>
      </c>
      <c r="E3201" s="1" t="n">
        <v>0</v>
      </c>
      <c r="F3201" s="1" t="n">
        <v>0</v>
      </c>
      <c r="G3201" s="26" t="n">
        <f aca="false">IF(F3201=0,0,ROUND(H3201/F3201,3))</f>
        <v>0</v>
      </c>
      <c r="H3201" s="27"/>
      <c r="I3201" s="26" t="n">
        <f aca="false">IF(F3201=0,0,ROUND(J3201/F3201,3))</f>
        <v>0</v>
      </c>
      <c r="J3201" s="27"/>
      <c r="K3201" s="26" t="n">
        <f aca="false">IF(H3201=0,0,ROUND(J3201/H3201,3))</f>
        <v>0</v>
      </c>
      <c r="M3201" s="1" t="s">
        <v>49</v>
      </c>
    </row>
    <row r="3202" customFormat="false" ht="21" hidden="true" customHeight="false" outlineLevel="0" collapsed="false">
      <c r="A3202" s="24" t="s">
        <v>1050</v>
      </c>
      <c r="B3202" s="25" t="e">
        <f aca="false">ПОЛУЧШИФР(Ресурсы!A111,1)</f>
        <v>#VALUE!</v>
      </c>
      <c r="C3202" s="24" t="str">
        <f aca="false">Ресурсы!B111</f>
        <v>Трубная теплоизоляция для медной трубки K-Flex 13х22-2 ST</v>
      </c>
      <c r="D3202" s="7" t="s">
        <v>155</v>
      </c>
      <c r="E3202" s="1" t="n">
        <v>1</v>
      </c>
      <c r="F3202" s="1" t="e">
        <f aca="false">ОКРУГЛВСЕ(IF(E3202="",0,E3202)*IF(F3200="",0,F3200),11)</f>
        <v>#VALUE!</v>
      </c>
      <c r="G3202" s="34" t="n">
        <f aca="false">ROUND(Ресурсы!C111*Начисления!AV156,2)</f>
        <v>9.32</v>
      </c>
      <c r="H3202" s="27" t="e">
        <f aca="false">ROUND(IF(F3202="",0,F3202)*IF(G3202="",0,G3202),0)</f>
        <v>#VALUE!</v>
      </c>
      <c r="I3202" s="34" t="n">
        <f aca="false">ROUND(Ресурсы!D111*Начисления!AV156,2)</f>
        <v>65.15</v>
      </c>
      <c r="J3202" s="27" t="e">
        <f aca="false">ROUND(IF(F3202="",0,F3202)*IF(I3202="",0,I3202),0)</f>
        <v>#VALUE!</v>
      </c>
      <c r="K3202" s="26" t="e">
        <f aca="false">IF(H3202=0,0,ROUND(J3202/H3202,3))</f>
        <v>#VALUE!</v>
      </c>
      <c r="L3202" s="1" t="s">
        <v>44</v>
      </c>
      <c r="M3202" s="1" t="s">
        <v>59</v>
      </c>
    </row>
    <row r="3203" customFormat="false" ht="10.5" hidden="true" customHeight="false" outlineLevel="0" collapsed="false">
      <c r="C3203" s="35" t="s">
        <v>60</v>
      </c>
    </row>
    <row r="3204" customFormat="false" ht="10.5" hidden="true" customHeight="false" outlineLevel="0" collapsed="false">
      <c r="C3204" s="35" t="s">
        <v>61</v>
      </c>
    </row>
    <row r="3205" customFormat="false" ht="10.5" hidden="true" customHeight="false" outlineLevel="0" collapsed="false">
      <c r="C3205" s="35" t="s">
        <v>62</v>
      </c>
    </row>
    <row r="3206" customFormat="false" ht="10.5" hidden="true" customHeight="false" outlineLevel="0" collapsed="false">
      <c r="C3206" s="35" t="s">
        <v>63</v>
      </c>
      <c r="H3206" s="1" t="n">
        <v>186</v>
      </c>
      <c r="J3206" s="1" t="n">
        <v>1303</v>
      </c>
    </row>
    <row r="3207" customFormat="false" ht="21" hidden="true" customHeight="false" outlineLevel="0" collapsed="false">
      <c r="C3207" s="35" t="s">
        <v>64</v>
      </c>
    </row>
    <row r="3208" customFormat="false" ht="21" hidden="true" customHeight="false" outlineLevel="0" collapsed="false">
      <c r="C3208" s="35" t="s">
        <v>65</v>
      </c>
      <c r="G3208" s="36"/>
      <c r="I3208" s="36"/>
      <c r="L3208" s="1" t="s">
        <v>66</v>
      </c>
      <c r="M3208" s="1" t="s">
        <v>59</v>
      </c>
    </row>
    <row r="3209" customFormat="false" ht="10.5" hidden="true" customHeight="false" outlineLevel="0" collapsed="false">
      <c r="C3209" s="35" t="s">
        <v>67</v>
      </c>
    </row>
    <row r="3210" customFormat="false" ht="21" hidden="true" customHeight="false" outlineLevel="0" collapsed="false">
      <c r="C3210" s="35" t="s">
        <v>68</v>
      </c>
    </row>
    <row r="3211" customFormat="false" ht="21" hidden="true" customHeight="false" outlineLevel="0" collapsed="false">
      <c r="C3211" s="35" t="s">
        <v>69</v>
      </c>
    </row>
    <row r="3212" customFormat="false" ht="10.5" hidden="true" customHeight="false" outlineLevel="0" collapsed="false">
      <c r="C3212" s="35" t="s">
        <v>70</v>
      </c>
      <c r="H3212" s="27" t="str">
        <f aca="false">IF('Базовые цены с учетом расхода'!N156&gt;0,'Базовые цены с учетом расхода'!N156,IF('Базовые цены с учетом расхода'!N156&lt;0,'Базовые цены с учетом расхода'!N156,""))</f>
        <v/>
      </c>
      <c r="J3212" s="27" t="str">
        <f aca="false">IF('Текущие цены с учетом расхода'!N156&gt;0,'Текущие цены с учетом расхода'!N156,IF('Текущие цены с учетом расхода'!N156&lt;0,'Текущие цены с учетом расхода'!N156,""))</f>
        <v/>
      </c>
      <c r="M3212" s="24" t="s">
        <v>71</v>
      </c>
    </row>
    <row r="3213" customFormat="false" ht="10.5" hidden="true" customHeight="false" outlineLevel="0" collapsed="false">
      <c r="C3213" s="35" t="s">
        <v>72</v>
      </c>
      <c r="H3213" s="27" t="str">
        <f aca="false">IF('Базовые цены с учетом расхода'!P156&gt;0,'Базовые цены с учетом расхода'!P156,IF('Базовые цены с учетом расхода'!P156&lt;0,'Базовые цены с учетом расхода'!P156,""))</f>
        <v/>
      </c>
      <c r="J3213" s="27" t="str">
        <f aca="false">IF('Текущие цены с учетом расхода'!P156&gt;0,'Текущие цены с учетом расхода'!P156,IF('Текущие цены с учетом расхода'!P156&lt;0,'Текущие цены с учетом расхода'!P156,""))</f>
        <v/>
      </c>
      <c r="M3213" s="24" t="s">
        <v>73</v>
      </c>
    </row>
    <row r="3214" customFormat="false" ht="10.5" hidden="true" customHeight="false" outlineLevel="0" collapsed="false">
      <c r="C3214" s="35" t="s">
        <v>74</v>
      </c>
      <c r="H3214" s="27" t="str">
        <f aca="false">IF('Базовые цены с учетом расхода'!Q156&gt;0,'Базовые цены с учетом расхода'!Q156,IF('Базовые цены с учетом расхода'!Q156&lt;0,'Базовые цены с учетом расхода'!Q156,""))</f>
        <v/>
      </c>
      <c r="J3214" s="27" t="str">
        <f aca="false">IF('Текущие цены с учетом расхода'!Q156&gt;0,'Текущие цены с учетом расхода'!Q156,IF('Текущие цены с учетом расхода'!Q156&lt;0,'Текущие цены с учетом расхода'!Q156,""))</f>
        <v/>
      </c>
      <c r="M3214" s="24" t="s">
        <v>75</v>
      </c>
    </row>
    <row r="3215" customFormat="false" ht="21" hidden="true" customHeight="false" outlineLevel="0" collapsed="false">
      <c r="C3215" s="35" t="s">
        <v>76</v>
      </c>
      <c r="H3215" s="27" t="str">
        <f aca="false">IF('Базовые цены с учетом расхода'!O156&gt;0,'Базовые цены с учетом расхода'!O156,IF('Базовые цены с учетом расхода'!O156&lt;0,'Базовые цены с учетом расхода'!O156,""))</f>
        <v/>
      </c>
      <c r="J3215" s="27" t="str">
        <f aca="false">IF('Текущие цены с учетом расхода'!O156&gt;0,'Текущие цены с учетом расхода'!O156,IF('Текущие цены с учетом расхода'!O156&lt;0,'Текущие цены с учетом расхода'!O156,""))</f>
        <v/>
      </c>
      <c r="M3215" s="24" t="s">
        <v>77</v>
      </c>
    </row>
    <row r="3216" customFormat="false" ht="10.5" hidden="true" customHeight="false" outlineLevel="0" collapsed="false">
      <c r="C3216" s="35" t="s">
        <v>78</v>
      </c>
      <c r="H3216" s="27" t="str">
        <f aca="false">IF('Базовые цены с учетом расхода'!R156&gt;0,'Базовые цены с учетом расхода'!R156,IF('Базовые цены с учетом расхода'!R156&lt;0,'Базовые цены с учетом расхода'!R156,""))</f>
        <v/>
      </c>
      <c r="J3216" s="27" t="str">
        <f aca="false">IF('Текущие цены с учетом расхода'!R156&gt;0,'Текущие цены с учетом расхода'!R156,IF('Текущие цены с учетом расхода'!R156&lt;0,'Текущие цены с учетом расхода'!R156,""))</f>
        <v/>
      </c>
      <c r="M3216" s="24" t="s">
        <v>79</v>
      </c>
    </row>
    <row r="3217" customFormat="false" ht="10.5" hidden="true" customHeight="false" outlineLevel="0" collapsed="false">
      <c r="C3217" s="35" t="s">
        <v>80</v>
      </c>
      <c r="H3217" s="27" t="str">
        <f aca="false">IF('Базовые цены с учетом расхода'!S156&gt;0,'Базовые цены с учетом расхода'!S156,IF('Базовые цены с учетом расхода'!S156&lt;0,'Базовые цены с учетом расхода'!S156,""))</f>
        <v/>
      </c>
      <c r="J3217" s="27" t="str">
        <f aca="false">IF('Текущие цены с учетом расхода'!S156&gt;0,'Текущие цены с учетом расхода'!S156,IF('Текущие цены с учетом расхода'!S156&lt;0,'Текущие цены с учетом расхода'!S156,""))</f>
        <v/>
      </c>
      <c r="M3217" s="24" t="s">
        <v>81</v>
      </c>
    </row>
    <row r="3218" customFormat="false" ht="21" hidden="false" customHeight="false" outlineLevel="0" collapsed="false">
      <c r="A3218" s="37" t="s">
        <v>1051</v>
      </c>
      <c r="B3218" s="37" t="s">
        <v>270</v>
      </c>
      <c r="C3218" s="37" t="s">
        <v>1052</v>
      </c>
      <c r="D3218" s="38" t="s">
        <v>155</v>
      </c>
      <c r="E3218" s="39"/>
      <c r="F3218" s="40" t="n">
        <v>20</v>
      </c>
      <c r="G3218" s="41" t="e">
        <f aca="false">ROUND(СУММПРОИЗВЕСЛИ(1,L3218:L3220,"s",E3218:E3220,G3218:G3220,0),2)+SUMIF(L3218:L3235,"=NenormMatOtZPR",G3218:G3235)</f>
        <v>#VALUE!</v>
      </c>
      <c r="H3218" s="42" t="e">
        <f aca="false">ROUND(СУММПРОИЗВЕСЛИ(F3218,L3218:L3220,"s",E3218:E3220,G3218:G3220,0),0)+SUMIF(L3218:L3235,"=NenormMatOtZPR",H3218:H3235)</f>
        <v>#VALUE!</v>
      </c>
      <c r="I3218" s="41" t="e">
        <f aca="false">ROUND(СУММПРОИЗВЕСЛИ(1,L3218:L3220,"s",E3218:E3220,I3218:I3220,0),2)+SUMIF(L3218:L3235,"=NenormMatOtZPR",I3218:I3235)</f>
        <v>#VALUE!</v>
      </c>
      <c r="J3218" s="41" t="e">
        <f aca="false">ROUND(СУММПРОИЗВЕСЛИ(F3218,L3218:L3220,"s",E3218:E3220,I3218:I3220,0),0)+SUMIF(L3218:L3235,"=NenormMatOtZPR",J3218:J3235)</f>
        <v>#VALUE!</v>
      </c>
      <c r="K3218" s="43" t="e">
        <f aca="false">IF(H3218=0,0,ROUND(J3218/H3218,3))</f>
        <v>#VALUE!</v>
      </c>
      <c r="L3218" s="1" t="s">
        <v>40</v>
      </c>
    </row>
    <row r="3219" customFormat="false" ht="10.5" hidden="true" customHeight="false" outlineLevel="0" collapsed="false">
      <c r="A3219" s="24" t="s">
        <v>1053</v>
      </c>
      <c r="B3219" s="24" t="s">
        <v>47</v>
      </c>
      <c r="C3219" s="24" t="s">
        <v>48</v>
      </c>
      <c r="D3219" s="7" t="s">
        <v>43</v>
      </c>
      <c r="E3219" s="1" t="n">
        <v>0</v>
      </c>
      <c r="F3219" s="1" t="n">
        <v>0</v>
      </c>
      <c r="G3219" s="26" t="n">
        <f aca="false">IF(F3219=0,0,ROUND(H3219/F3219,3))</f>
        <v>0</v>
      </c>
      <c r="H3219" s="27"/>
      <c r="I3219" s="26" t="n">
        <f aca="false">IF(F3219=0,0,ROUND(J3219/F3219,3))</f>
        <v>0</v>
      </c>
      <c r="J3219" s="27"/>
      <c r="K3219" s="26" t="n">
        <f aca="false">IF(H3219=0,0,ROUND(J3219/H3219,3))</f>
        <v>0</v>
      </c>
      <c r="M3219" s="1" t="s">
        <v>49</v>
      </c>
    </row>
    <row r="3220" customFormat="false" ht="21" hidden="true" customHeight="false" outlineLevel="0" collapsed="false">
      <c r="A3220" s="24" t="s">
        <v>1054</v>
      </c>
      <c r="B3220" s="25" t="e">
        <f aca="false">ПОЛУЧШИФР(Ресурсы!A112,1)</f>
        <v>#VALUE!</v>
      </c>
      <c r="C3220" s="24" t="str">
        <f aca="false">Ресурсы!B112</f>
        <v>Трубная теплоизоляция для медной трубки K-Flex 13х28-2 ST</v>
      </c>
      <c r="D3220" s="7" t="s">
        <v>155</v>
      </c>
      <c r="E3220" s="1" t="n">
        <v>1</v>
      </c>
      <c r="F3220" s="1" t="e">
        <f aca="false">ОКРУГЛВСЕ(IF(E3220="",0,E3220)*IF(F3218="",0,F3218),11)</f>
        <v>#VALUE!</v>
      </c>
      <c r="G3220" s="34" t="n">
        <f aca="false">ROUND(Ресурсы!C112*Начисления!AV157,2)</f>
        <v>11.33</v>
      </c>
      <c r="H3220" s="27" t="e">
        <f aca="false">ROUND(IF(F3220="",0,F3220)*IF(G3220="",0,G3220),0)</f>
        <v>#VALUE!</v>
      </c>
      <c r="I3220" s="34" t="n">
        <f aca="false">ROUND(Ресурсы!D112*Начисления!AV157,2)</f>
        <v>79.2</v>
      </c>
      <c r="J3220" s="27" t="e">
        <f aca="false">ROUND(IF(F3220="",0,F3220)*IF(I3220="",0,I3220),0)</f>
        <v>#VALUE!</v>
      </c>
      <c r="K3220" s="26" t="e">
        <f aca="false">IF(H3220=0,0,ROUND(J3220/H3220,3))</f>
        <v>#VALUE!</v>
      </c>
      <c r="L3220" s="1" t="s">
        <v>44</v>
      </c>
      <c r="M3220" s="1" t="s">
        <v>59</v>
      </c>
    </row>
    <row r="3221" customFormat="false" ht="10.5" hidden="true" customHeight="false" outlineLevel="0" collapsed="false">
      <c r="C3221" s="35" t="s">
        <v>60</v>
      </c>
    </row>
    <row r="3222" customFormat="false" ht="10.5" hidden="true" customHeight="false" outlineLevel="0" collapsed="false">
      <c r="C3222" s="35" t="s">
        <v>61</v>
      </c>
    </row>
    <row r="3223" customFormat="false" ht="10.5" hidden="true" customHeight="false" outlineLevel="0" collapsed="false">
      <c r="C3223" s="35" t="s">
        <v>62</v>
      </c>
    </row>
    <row r="3224" customFormat="false" ht="10.5" hidden="true" customHeight="false" outlineLevel="0" collapsed="false">
      <c r="C3224" s="35" t="s">
        <v>63</v>
      </c>
      <c r="H3224" s="1" t="n">
        <v>227</v>
      </c>
      <c r="J3224" s="1" t="n">
        <v>1584</v>
      </c>
    </row>
    <row r="3225" customFormat="false" ht="21" hidden="true" customHeight="false" outlineLevel="0" collapsed="false">
      <c r="C3225" s="35" t="s">
        <v>64</v>
      </c>
    </row>
    <row r="3226" customFormat="false" ht="21" hidden="true" customHeight="false" outlineLevel="0" collapsed="false">
      <c r="C3226" s="35" t="s">
        <v>65</v>
      </c>
      <c r="G3226" s="36"/>
      <c r="I3226" s="36"/>
      <c r="L3226" s="1" t="s">
        <v>66</v>
      </c>
      <c r="M3226" s="1" t="s">
        <v>59</v>
      </c>
    </row>
    <row r="3227" customFormat="false" ht="10.5" hidden="true" customHeight="false" outlineLevel="0" collapsed="false">
      <c r="C3227" s="35" t="s">
        <v>67</v>
      </c>
    </row>
    <row r="3228" customFormat="false" ht="21" hidden="true" customHeight="false" outlineLevel="0" collapsed="false">
      <c r="C3228" s="35" t="s">
        <v>68</v>
      </c>
    </row>
    <row r="3229" customFormat="false" ht="21" hidden="true" customHeight="false" outlineLevel="0" collapsed="false">
      <c r="C3229" s="35" t="s">
        <v>69</v>
      </c>
    </row>
    <row r="3230" customFormat="false" ht="10.5" hidden="true" customHeight="false" outlineLevel="0" collapsed="false">
      <c r="C3230" s="35" t="s">
        <v>70</v>
      </c>
      <c r="H3230" s="27" t="str">
        <f aca="false">IF('Базовые цены с учетом расхода'!N157&gt;0,'Базовые цены с учетом расхода'!N157,IF('Базовые цены с учетом расхода'!N157&lt;0,'Базовые цены с учетом расхода'!N157,""))</f>
        <v/>
      </c>
      <c r="J3230" s="27" t="str">
        <f aca="false">IF('Текущие цены с учетом расхода'!N157&gt;0,'Текущие цены с учетом расхода'!N157,IF('Текущие цены с учетом расхода'!N157&lt;0,'Текущие цены с учетом расхода'!N157,""))</f>
        <v/>
      </c>
      <c r="M3230" s="24" t="s">
        <v>71</v>
      </c>
    </row>
    <row r="3231" customFormat="false" ht="10.5" hidden="true" customHeight="false" outlineLevel="0" collapsed="false">
      <c r="C3231" s="35" t="s">
        <v>72</v>
      </c>
      <c r="H3231" s="27" t="str">
        <f aca="false">IF('Базовые цены с учетом расхода'!P157&gt;0,'Базовые цены с учетом расхода'!P157,IF('Базовые цены с учетом расхода'!P157&lt;0,'Базовые цены с учетом расхода'!P157,""))</f>
        <v/>
      </c>
      <c r="J3231" s="27" t="str">
        <f aca="false">IF('Текущие цены с учетом расхода'!P157&gt;0,'Текущие цены с учетом расхода'!P157,IF('Текущие цены с учетом расхода'!P157&lt;0,'Текущие цены с учетом расхода'!P157,""))</f>
        <v/>
      </c>
      <c r="M3231" s="24" t="s">
        <v>73</v>
      </c>
    </row>
    <row r="3232" customFormat="false" ht="10.5" hidden="true" customHeight="false" outlineLevel="0" collapsed="false">
      <c r="C3232" s="35" t="s">
        <v>74</v>
      </c>
      <c r="H3232" s="27" t="str">
        <f aca="false">IF('Базовые цены с учетом расхода'!Q157&gt;0,'Базовые цены с учетом расхода'!Q157,IF('Базовые цены с учетом расхода'!Q157&lt;0,'Базовые цены с учетом расхода'!Q157,""))</f>
        <v/>
      </c>
      <c r="J3232" s="27" t="str">
        <f aca="false">IF('Текущие цены с учетом расхода'!Q157&gt;0,'Текущие цены с учетом расхода'!Q157,IF('Текущие цены с учетом расхода'!Q157&lt;0,'Текущие цены с учетом расхода'!Q157,""))</f>
        <v/>
      </c>
      <c r="M3232" s="24" t="s">
        <v>75</v>
      </c>
    </row>
    <row r="3233" customFormat="false" ht="21" hidden="true" customHeight="false" outlineLevel="0" collapsed="false">
      <c r="C3233" s="35" t="s">
        <v>76</v>
      </c>
      <c r="H3233" s="27" t="str">
        <f aca="false">IF('Базовые цены с учетом расхода'!O157&gt;0,'Базовые цены с учетом расхода'!O157,IF('Базовые цены с учетом расхода'!O157&lt;0,'Базовые цены с учетом расхода'!O157,""))</f>
        <v/>
      </c>
      <c r="J3233" s="27" t="str">
        <f aca="false">IF('Текущие цены с учетом расхода'!O157&gt;0,'Текущие цены с учетом расхода'!O157,IF('Текущие цены с учетом расхода'!O157&lt;0,'Текущие цены с учетом расхода'!O157,""))</f>
        <v/>
      </c>
      <c r="M3233" s="24" t="s">
        <v>77</v>
      </c>
    </row>
    <row r="3234" customFormat="false" ht="10.5" hidden="true" customHeight="false" outlineLevel="0" collapsed="false">
      <c r="C3234" s="35" t="s">
        <v>78</v>
      </c>
      <c r="H3234" s="27" t="str">
        <f aca="false">IF('Базовые цены с учетом расхода'!R157&gt;0,'Базовые цены с учетом расхода'!R157,IF('Базовые цены с учетом расхода'!R157&lt;0,'Базовые цены с учетом расхода'!R157,""))</f>
        <v/>
      </c>
      <c r="J3234" s="27" t="str">
        <f aca="false">IF('Текущие цены с учетом расхода'!R157&gt;0,'Текущие цены с учетом расхода'!R157,IF('Текущие цены с учетом расхода'!R157&lt;0,'Текущие цены с учетом расхода'!R157,""))</f>
        <v/>
      </c>
      <c r="M3234" s="24" t="s">
        <v>79</v>
      </c>
    </row>
    <row r="3235" customFormat="false" ht="10.5" hidden="true" customHeight="false" outlineLevel="0" collapsed="false">
      <c r="C3235" s="35" t="s">
        <v>80</v>
      </c>
      <c r="H3235" s="27" t="str">
        <f aca="false">IF('Базовые цены с учетом расхода'!S157&gt;0,'Базовые цены с учетом расхода'!S157,IF('Базовые цены с учетом расхода'!S157&lt;0,'Базовые цены с учетом расхода'!S157,""))</f>
        <v/>
      </c>
      <c r="J3235" s="27" t="str">
        <f aca="false">IF('Текущие цены с учетом расхода'!S157&gt;0,'Текущие цены с учетом расхода'!S157,IF('Текущие цены с учетом расхода'!S157&lt;0,'Текущие цены с учетом расхода'!S157,""))</f>
        <v/>
      </c>
      <c r="M3235" s="24" t="s">
        <v>81</v>
      </c>
    </row>
    <row r="3236" customFormat="false" ht="21" hidden="false" customHeight="false" outlineLevel="0" collapsed="false">
      <c r="A3236" s="37" t="s">
        <v>1055</v>
      </c>
      <c r="B3236" s="37" t="s">
        <v>270</v>
      </c>
      <c r="C3236" s="37" t="s">
        <v>1056</v>
      </c>
      <c r="D3236" s="38" t="s">
        <v>155</v>
      </c>
      <c r="E3236" s="39"/>
      <c r="F3236" s="40" t="n">
        <v>35</v>
      </c>
      <c r="G3236" s="41" t="e">
        <f aca="false">ROUND(СУММПРОИЗВЕСЛИ(1,L3236:L3238,"s",E3236:E3238,G3236:G3238,0),2)+SUMIF(L3236:L3253,"=NenormMatOtZPR",G3236:G3253)</f>
        <v>#VALUE!</v>
      </c>
      <c r="H3236" s="42" t="e">
        <f aca="false">ROUND(СУММПРОИЗВЕСЛИ(F3236,L3236:L3238,"s",E3236:E3238,G3236:G3238,0),0)+SUMIF(L3236:L3253,"=NenormMatOtZPR",H3236:H3253)</f>
        <v>#VALUE!</v>
      </c>
      <c r="I3236" s="41" t="e">
        <f aca="false">ROUND(СУММПРОИЗВЕСЛИ(1,L3236:L3238,"s",E3236:E3238,I3236:I3238,0),2)+SUMIF(L3236:L3253,"=NenormMatOtZPR",I3236:I3253)</f>
        <v>#VALUE!</v>
      </c>
      <c r="J3236" s="41" t="e">
        <f aca="false">ROUND(СУММПРОИЗВЕСЛИ(F3236,L3236:L3238,"s",E3236:E3238,I3236:I3238,0),0)+SUMIF(L3236:L3253,"=NenormMatOtZPR",J3236:J3253)</f>
        <v>#VALUE!</v>
      </c>
      <c r="K3236" s="43" t="e">
        <f aca="false">IF(H3236=0,0,ROUND(J3236/H3236,3))</f>
        <v>#VALUE!</v>
      </c>
      <c r="L3236" s="1" t="s">
        <v>40</v>
      </c>
    </row>
    <row r="3237" customFormat="false" ht="10.5" hidden="true" customHeight="false" outlineLevel="0" collapsed="false">
      <c r="A3237" s="24" t="s">
        <v>1057</v>
      </c>
      <c r="B3237" s="24" t="s">
        <v>47</v>
      </c>
      <c r="C3237" s="24" t="s">
        <v>48</v>
      </c>
      <c r="D3237" s="7" t="s">
        <v>43</v>
      </c>
      <c r="E3237" s="1" t="n">
        <v>0</v>
      </c>
      <c r="F3237" s="1" t="n">
        <v>0</v>
      </c>
      <c r="G3237" s="26" t="n">
        <f aca="false">IF(F3237=0,0,ROUND(H3237/F3237,3))</f>
        <v>0</v>
      </c>
      <c r="H3237" s="27"/>
      <c r="I3237" s="26" t="n">
        <f aca="false">IF(F3237=0,0,ROUND(J3237/F3237,3))</f>
        <v>0</v>
      </c>
      <c r="J3237" s="27"/>
      <c r="K3237" s="26" t="n">
        <f aca="false">IF(H3237=0,0,ROUND(J3237/H3237,3))</f>
        <v>0</v>
      </c>
      <c r="M3237" s="1" t="s">
        <v>49</v>
      </c>
    </row>
    <row r="3238" customFormat="false" ht="21" hidden="true" customHeight="false" outlineLevel="0" collapsed="false">
      <c r="A3238" s="24" t="s">
        <v>1058</v>
      </c>
      <c r="B3238" s="25" t="e">
        <f aca="false">ПОЛУЧШИФР(Ресурсы!A113,1)</f>
        <v>#VALUE!</v>
      </c>
      <c r="C3238" s="24" t="str">
        <f aca="false">Ресурсы!B113</f>
        <v>Трубная теплоизоляция для медной трубки K-Flex 13х30-2 ST</v>
      </c>
      <c r="D3238" s="7" t="s">
        <v>155</v>
      </c>
      <c r="E3238" s="1" t="n">
        <v>1</v>
      </c>
      <c r="F3238" s="1" t="e">
        <f aca="false">ОКРУГЛВСЕ(IF(E3238="",0,E3238)*IF(F3236="",0,F3236),11)</f>
        <v>#VALUE!</v>
      </c>
      <c r="G3238" s="34" t="n">
        <f aca="false">ROUND(Ресурсы!C113*Начисления!AV158,2)</f>
        <v>12.93</v>
      </c>
      <c r="H3238" s="27" t="e">
        <f aca="false">ROUND(IF(F3238="",0,F3238)*IF(G3238="",0,G3238),0)</f>
        <v>#VALUE!</v>
      </c>
      <c r="I3238" s="34" t="n">
        <f aca="false">ROUND(Ресурсы!D113*Начисления!AV158,2)</f>
        <v>90.38</v>
      </c>
      <c r="J3238" s="27" t="e">
        <f aca="false">ROUND(IF(F3238="",0,F3238)*IF(I3238="",0,I3238),0)</f>
        <v>#VALUE!</v>
      </c>
      <c r="K3238" s="26" t="e">
        <f aca="false">IF(H3238=0,0,ROUND(J3238/H3238,3))</f>
        <v>#VALUE!</v>
      </c>
      <c r="L3238" s="1" t="s">
        <v>44</v>
      </c>
      <c r="M3238" s="1" t="s">
        <v>59</v>
      </c>
    </row>
    <row r="3239" customFormat="false" ht="10.5" hidden="true" customHeight="false" outlineLevel="0" collapsed="false">
      <c r="C3239" s="35" t="s">
        <v>60</v>
      </c>
    </row>
    <row r="3240" customFormat="false" ht="10.5" hidden="true" customHeight="false" outlineLevel="0" collapsed="false">
      <c r="C3240" s="35" t="s">
        <v>61</v>
      </c>
    </row>
    <row r="3241" customFormat="false" ht="10.5" hidden="true" customHeight="false" outlineLevel="0" collapsed="false">
      <c r="C3241" s="35" t="s">
        <v>62</v>
      </c>
    </row>
    <row r="3242" customFormat="false" ht="10.5" hidden="true" customHeight="false" outlineLevel="0" collapsed="false">
      <c r="C3242" s="35" t="s">
        <v>63</v>
      </c>
      <c r="H3242" s="1" t="n">
        <v>453</v>
      </c>
      <c r="J3242" s="1" t="n">
        <v>3163</v>
      </c>
    </row>
    <row r="3243" customFormat="false" ht="21" hidden="true" customHeight="false" outlineLevel="0" collapsed="false">
      <c r="C3243" s="35" t="s">
        <v>64</v>
      </c>
    </row>
    <row r="3244" customFormat="false" ht="21" hidden="true" customHeight="false" outlineLevel="0" collapsed="false">
      <c r="C3244" s="35" t="s">
        <v>65</v>
      </c>
      <c r="G3244" s="36"/>
      <c r="I3244" s="36"/>
      <c r="L3244" s="1" t="s">
        <v>66</v>
      </c>
      <c r="M3244" s="1" t="s">
        <v>59</v>
      </c>
    </row>
    <row r="3245" customFormat="false" ht="10.5" hidden="true" customHeight="false" outlineLevel="0" collapsed="false">
      <c r="C3245" s="35" t="s">
        <v>67</v>
      </c>
    </row>
    <row r="3246" customFormat="false" ht="21" hidden="true" customHeight="false" outlineLevel="0" collapsed="false">
      <c r="C3246" s="35" t="s">
        <v>68</v>
      </c>
    </row>
    <row r="3247" customFormat="false" ht="21" hidden="true" customHeight="false" outlineLevel="0" collapsed="false">
      <c r="C3247" s="35" t="s">
        <v>69</v>
      </c>
    </row>
    <row r="3248" customFormat="false" ht="10.5" hidden="true" customHeight="false" outlineLevel="0" collapsed="false">
      <c r="C3248" s="35" t="s">
        <v>70</v>
      </c>
      <c r="H3248" s="27" t="str">
        <f aca="false">IF('Базовые цены с учетом расхода'!N158&gt;0,'Базовые цены с учетом расхода'!N158,IF('Базовые цены с учетом расхода'!N158&lt;0,'Базовые цены с учетом расхода'!N158,""))</f>
        <v/>
      </c>
      <c r="J3248" s="27" t="str">
        <f aca="false">IF('Текущие цены с учетом расхода'!N158&gt;0,'Текущие цены с учетом расхода'!N158,IF('Текущие цены с учетом расхода'!N158&lt;0,'Текущие цены с учетом расхода'!N158,""))</f>
        <v/>
      </c>
      <c r="M3248" s="24" t="s">
        <v>71</v>
      </c>
    </row>
    <row r="3249" customFormat="false" ht="10.5" hidden="true" customHeight="false" outlineLevel="0" collapsed="false">
      <c r="C3249" s="35" t="s">
        <v>72</v>
      </c>
      <c r="H3249" s="27" t="str">
        <f aca="false">IF('Базовые цены с учетом расхода'!P158&gt;0,'Базовые цены с учетом расхода'!P158,IF('Базовые цены с учетом расхода'!P158&lt;0,'Базовые цены с учетом расхода'!P158,""))</f>
        <v/>
      </c>
      <c r="J3249" s="27" t="str">
        <f aca="false">IF('Текущие цены с учетом расхода'!P158&gt;0,'Текущие цены с учетом расхода'!P158,IF('Текущие цены с учетом расхода'!P158&lt;0,'Текущие цены с учетом расхода'!P158,""))</f>
        <v/>
      </c>
      <c r="M3249" s="24" t="s">
        <v>73</v>
      </c>
    </row>
    <row r="3250" customFormat="false" ht="10.5" hidden="true" customHeight="false" outlineLevel="0" collapsed="false">
      <c r="C3250" s="35" t="s">
        <v>74</v>
      </c>
      <c r="H3250" s="27" t="str">
        <f aca="false">IF('Базовые цены с учетом расхода'!Q158&gt;0,'Базовые цены с учетом расхода'!Q158,IF('Базовые цены с учетом расхода'!Q158&lt;0,'Базовые цены с учетом расхода'!Q158,""))</f>
        <v/>
      </c>
      <c r="J3250" s="27" t="str">
        <f aca="false">IF('Текущие цены с учетом расхода'!Q158&gt;0,'Текущие цены с учетом расхода'!Q158,IF('Текущие цены с учетом расхода'!Q158&lt;0,'Текущие цены с учетом расхода'!Q158,""))</f>
        <v/>
      </c>
      <c r="M3250" s="24" t="s">
        <v>75</v>
      </c>
    </row>
    <row r="3251" customFormat="false" ht="21" hidden="true" customHeight="false" outlineLevel="0" collapsed="false">
      <c r="C3251" s="35" t="s">
        <v>76</v>
      </c>
      <c r="H3251" s="27" t="str">
        <f aca="false">IF('Базовые цены с учетом расхода'!O158&gt;0,'Базовые цены с учетом расхода'!O158,IF('Базовые цены с учетом расхода'!O158&lt;0,'Базовые цены с учетом расхода'!O158,""))</f>
        <v/>
      </c>
      <c r="J3251" s="27" t="str">
        <f aca="false">IF('Текущие цены с учетом расхода'!O158&gt;0,'Текущие цены с учетом расхода'!O158,IF('Текущие цены с учетом расхода'!O158&lt;0,'Текущие цены с учетом расхода'!O158,""))</f>
        <v/>
      </c>
      <c r="M3251" s="24" t="s">
        <v>77</v>
      </c>
    </row>
    <row r="3252" customFormat="false" ht="10.5" hidden="true" customHeight="false" outlineLevel="0" collapsed="false">
      <c r="C3252" s="35" t="s">
        <v>78</v>
      </c>
      <c r="H3252" s="27" t="str">
        <f aca="false">IF('Базовые цены с учетом расхода'!R158&gt;0,'Базовые цены с учетом расхода'!R158,IF('Базовые цены с учетом расхода'!R158&lt;0,'Базовые цены с учетом расхода'!R158,""))</f>
        <v/>
      </c>
      <c r="J3252" s="27" t="str">
        <f aca="false">IF('Текущие цены с учетом расхода'!R158&gt;0,'Текущие цены с учетом расхода'!R158,IF('Текущие цены с учетом расхода'!R158&lt;0,'Текущие цены с учетом расхода'!R158,""))</f>
        <v/>
      </c>
      <c r="M3252" s="24" t="s">
        <v>79</v>
      </c>
    </row>
    <row r="3253" customFormat="false" ht="10.5" hidden="true" customHeight="false" outlineLevel="0" collapsed="false">
      <c r="C3253" s="35" t="s">
        <v>80</v>
      </c>
      <c r="H3253" s="27" t="str">
        <f aca="false">IF('Базовые цены с учетом расхода'!S158&gt;0,'Базовые цены с учетом расхода'!S158,IF('Базовые цены с учетом расхода'!S158&lt;0,'Базовые цены с учетом расхода'!S158,""))</f>
        <v/>
      </c>
      <c r="J3253" s="27" t="str">
        <f aca="false">IF('Текущие цены с учетом расхода'!S158&gt;0,'Текущие цены с учетом расхода'!S158,IF('Текущие цены с учетом расхода'!S158&lt;0,'Текущие цены с учетом расхода'!S158,""))</f>
        <v/>
      </c>
      <c r="M3253" s="24" t="s">
        <v>81</v>
      </c>
    </row>
    <row r="3254" customFormat="false" ht="21" hidden="false" customHeight="false" outlineLevel="0" collapsed="false">
      <c r="A3254" s="37" t="s">
        <v>1059</v>
      </c>
      <c r="B3254" s="37" t="s">
        <v>270</v>
      </c>
      <c r="C3254" s="37" t="s">
        <v>1060</v>
      </c>
      <c r="D3254" s="38" t="s">
        <v>155</v>
      </c>
      <c r="E3254" s="39"/>
      <c r="F3254" s="40" t="n">
        <v>20</v>
      </c>
      <c r="G3254" s="41" t="e">
        <f aca="false">ROUND(СУММПРОИЗВЕСЛИ(1,L3254:L3256,"s",E3254:E3256,G3254:G3256,0),2)+SUMIF(L3254:L3271,"=NenormMatOtZPR",G3254:G3271)</f>
        <v>#VALUE!</v>
      </c>
      <c r="H3254" s="42" t="e">
        <f aca="false">ROUND(СУММПРОИЗВЕСЛИ(F3254,L3254:L3256,"s",E3254:E3256,G3254:G3256,0),0)+SUMIF(L3254:L3271,"=NenormMatOtZPR",H3254:H3271)</f>
        <v>#VALUE!</v>
      </c>
      <c r="I3254" s="41" t="e">
        <f aca="false">ROUND(СУММПРОИЗВЕСЛИ(1,L3254:L3256,"s",E3254:E3256,I3254:I3256,0),2)+SUMIF(L3254:L3271,"=NenormMatOtZPR",I3254:I3271)</f>
        <v>#VALUE!</v>
      </c>
      <c r="J3254" s="41" t="e">
        <f aca="false">ROUND(СУММПРОИЗВЕСЛИ(F3254,L3254:L3256,"s",E3254:E3256,I3254:I3256,0),0)+SUMIF(L3254:L3271,"=NenormMatOtZPR",J3254:J3271)</f>
        <v>#VALUE!</v>
      </c>
      <c r="K3254" s="43" t="e">
        <f aca="false">IF(H3254=0,0,ROUND(J3254/H3254,3))</f>
        <v>#VALUE!</v>
      </c>
      <c r="L3254" s="1" t="s">
        <v>40</v>
      </c>
    </row>
    <row r="3255" customFormat="false" ht="10.5" hidden="true" customHeight="false" outlineLevel="0" collapsed="false">
      <c r="A3255" s="24" t="s">
        <v>1061</v>
      </c>
      <c r="B3255" s="24" t="s">
        <v>47</v>
      </c>
      <c r="C3255" s="24" t="s">
        <v>48</v>
      </c>
      <c r="D3255" s="7" t="s">
        <v>43</v>
      </c>
      <c r="E3255" s="1" t="n">
        <v>0</v>
      </c>
      <c r="F3255" s="1" t="n">
        <v>0</v>
      </c>
      <c r="G3255" s="26" t="n">
        <f aca="false">IF(F3255=0,0,ROUND(H3255/F3255,3))</f>
        <v>0</v>
      </c>
      <c r="H3255" s="27"/>
      <c r="I3255" s="26" t="n">
        <f aca="false">IF(F3255=0,0,ROUND(J3255/F3255,3))</f>
        <v>0</v>
      </c>
      <c r="J3255" s="27"/>
      <c r="K3255" s="26" t="n">
        <f aca="false">IF(H3255=0,0,ROUND(J3255/H3255,3))</f>
        <v>0</v>
      </c>
      <c r="M3255" s="1" t="s">
        <v>49</v>
      </c>
    </row>
    <row r="3256" customFormat="false" ht="21" hidden="true" customHeight="false" outlineLevel="0" collapsed="false">
      <c r="A3256" s="24" t="s">
        <v>1062</v>
      </c>
      <c r="B3256" s="25" t="e">
        <f aca="false">ПОЛУЧШИФР(Ресурсы!A114,1)</f>
        <v>#VALUE!</v>
      </c>
      <c r="C3256" s="24" t="str">
        <f aca="false">Ресурсы!B114</f>
        <v>Трубная теплоизоляция для медной трубки K-Flex 13х35-2 ST</v>
      </c>
      <c r="D3256" s="7" t="s">
        <v>155</v>
      </c>
      <c r="E3256" s="1" t="n">
        <v>1</v>
      </c>
      <c r="F3256" s="1" t="e">
        <f aca="false">ОКРУГЛВСЕ(IF(E3256="",0,E3256)*IF(F3254="",0,F3254),11)</f>
        <v>#VALUE!</v>
      </c>
      <c r="G3256" s="34" t="n">
        <f aca="false">ROUND(Ресурсы!C114*Начисления!AV159,2)</f>
        <v>13.07</v>
      </c>
      <c r="H3256" s="27" t="e">
        <f aca="false">ROUND(IF(F3256="",0,F3256)*IF(G3256="",0,G3256),0)</f>
        <v>#VALUE!</v>
      </c>
      <c r="I3256" s="34" t="n">
        <f aca="false">ROUND(Ресурсы!D114*Начисления!AV159,2)</f>
        <v>91.36</v>
      </c>
      <c r="J3256" s="27" t="e">
        <f aca="false">ROUND(IF(F3256="",0,F3256)*IF(I3256="",0,I3256),0)</f>
        <v>#VALUE!</v>
      </c>
      <c r="K3256" s="26" t="e">
        <f aca="false">IF(H3256=0,0,ROUND(J3256/H3256,3))</f>
        <v>#VALUE!</v>
      </c>
      <c r="L3256" s="1" t="s">
        <v>44</v>
      </c>
      <c r="M3256" s="1" t="s">
        <v>59</v>
      </c>
    </row>
    <row r="3257" customFormat="false" ht="10.5" hidden="true" customHeight="false" outlineLevel="0" collapsed="false">
      <c r="C3257" s="35" t="s">
        <v>60</v>
      </c>
    </row>
    <row r="3258" customFormat="false" ht="10.5" hidden="true" customHeight="false" outlineLevel="0" collapsed="false">
      <c r="C3258" s="35" t="s">
        <v>61</v>
      </c>
    </row>
    <row r="3259" customFormat="false" ht="10.5" hidden="true" customHeight="false" outlineLevel="0" collapsed="false">
      <c r="C3259" s="35" t="s">
        <v>62</v>
      </c>
    </row>
    <row r="3260" customFormat="false" ht="10.5" hidden="true" customHeight="false" outlineLevel="0" collapsed="false">
      <c r="C3260" s="35" t="s">
        <v>63</v>
      </c>
      <c r="H3260" s="1" t="n">
        <v>261</v>
      </c>
      <c r="J3260" s="1" t="n">
        <v>1827</v>
      </c>
    </row>
    <row r="3261" customFormat="false" ht="21" hidden="true" customHeight="false" outlineLevel="0" collapsed="false">
      <c r="C3261" s="35" t="s">
        <v>64</v>
      </c>
    </row>
    <row r="3262" customFormat="false" ht="21" hidden="true" customHeight="false" outlineLevel="0" collapsed="false">
      <c r="C3262" s="35" t="s">
        <v>65</v>
      </c>
      <c r="G3262" s="36"/>
      <c r="I3262" s="36"/>
      <c r="L3262" s="1" t="s">
        <v>66</v>
      </c>
      <c r="M3262" s="1" t="s">
        <v>59</v>
      </c>
    </row>
    <row r="3263" customFormat="false" ht="10.5" hidden="true" customHeight="false" outlineLevel="0" collapsed="false">
      <c r="C3263" s="35" t="s">
        <v>67</v>
      </c>
    </row>
    <row r="3264" customFormat="false" ht="21" hidden="true" customHeight="false" outlineLevel="0" collapsed="false">
      <c r="C3264" s="35" t="s">
        <v>68</v>
      </c>
    </row>
    <row r="3265" customFormat="false" ht="21" hidden="true" customHeight="false" outlineLevel="0" collapsed="false">
      <c r="C3265" s="35" t="s">
        <v>69</v>
      </c>
    </row>
    <row r="3266" customFormat="false" ht="10.5" hidden="true" customHeight="false" outlineLevel="0" collapsed="false">
      <c r="C3266" s="35" t="s">
        <v>70</v>
      </c>
      <c r="H3266" s="27" t="str">
        <f aca="false">IF('Базовые цены с учетом расхода'!N159&gt;0,'Базовые цены с учетом расхода'!N159,IF('Базовые цены с учетом расхода'!N159&lt;0,'Базовые цены с учетом расхода'!N159,""))</f>
        <v/>
      </c>
      <c r="J3266" s="27" t="str">
        <f aca="false">IF('Текущие цены с учетом расхода'!N159&gt;0,'Текущие цены с учетом расхода'!N159,IF('Текущие цены с учетом расхода'!N159&lt;0,'Текущие цены с учетом расхода'!N159,""))</f>
        <v/>
      </c>
      <c r="M3266" s="24" t="s">
        <v>71</v>
      </c>
    </row>
    <row r="3267" customFormat="false" ht="10.5" hidden="true" customHeight="false" outlineLevel="0" collapsed="false">
      <c r="C3267" s="35" t="s">
        <v>72</v>
      </c>
      <c r="H3267" s="27" t="str">
        <f aca="false">IF('Базовые цены с учетом расхода'!P159&gt;0,'Базовые цены с учетом расхода'!P159,IF('Базовые цены с учетом расхода'!P159&lt;0,'Базовые цены с учетом расхода'!P159,""))</f>
        <v/>
      </c>
      <c r="J3267" s="27" t="str">
        <f aca="false">IF('Текущие цены с учетом расхода'!P159&gt;0,'Текущие цены с учетом расхода'!P159,IF('Текущие цены с учетом расхода'!P159&lt;0,'Текущие цены с учетом расхода'!P159,""))</f>
        <v/>
      </c>
      <c r="M3267" s="24" t="s">
        <v>73</v>
      </c>
    </row>
    <row r="3268" customFormat="false" ht="10.5" hidden="true" customHeight="false" outlineLevel="0" collapsed="false">
      <c r="C3268" s="35" t="s">
        <v>74</v>
      </c>
      <c r="H3268" s="27" t="str">
        <f aca="false">IF('Базовые цены с учетом расхода'!Q159&gt;0,'Базовые цены с учетом расхода'!Q159,IF('Базовые цены с учетом расхода'!Q159&lt;0,'Базовые цены с учетом расхода'!Q159,""))</f>
        <v/>
      </c>
      <c r="J3268" s="27" t="str">
        <f aca="false">IF('Текущие цены с учетом расхода'!Q159&gt;0,'Текущие цены с учетом расхода'!Q159,IF('Текущие цены с учетом расхода'!Q159&lt;0,'Текущие цены с учетом расхода'!Q159,""))</f>
        <v/>
      </c>
      <c r="M3268" s="24" t="s">
        <v>75</v>
      </c>
    </row>
    <row r="3269" customFormat="false" ht="21" hidden="true" customHeight="false" outlineLevel="0" collapsed="false">
      <c r="C3269" s="35" t="s">
        <v>76</v>
      </c>
      <c r="H3269" s="27" t="str">
        <f aca="false">IF('Базовые цены с учетом расхода'!O159&gt;0,'Базовые цены с учетом расхода'!O159,IF('Базовые цены с учетом расхода'!O159&lt;0,'Базовые цены с учетом расхода'!O159,""))</f>
        <v/>
      </c>
      <c r="J3269" s="27" t="str">
        <f aca="false">IF('Текущие цены с учетом расхода'!O159&gt;0,'Текущие цены с учетом расхода'!O159,IF('Текущие цены с учетом расхода'!O159&lt;0,'Текущие цены с учетом расхода'!O159,""))</f>
        <v/>
      </c>
      <c r="M3269" s="24" t="s">
        <v>77</v>
      </c>
    </row>
    <row r="3270" customFormat="false" ht="10.5" hidden="true" customHeight="false" outlineLevel="0" collapsed="false">
      <c r="C3270" s="35" t="s">
        <v>78</v>
      </c>
      <c r="H3270" s="27" t="str">
        <f aca="false">IF('Базовые цены с учетом расхода'!R159&gt;0,'Базовые цены с учетом расхода'!R159,IF('Базовые цены с учетом расхода'!R159&lt;0,'Базовые цены с учетом расхода'!R159,""))</f>
        <v/>
      </c>
      <c r="J3270" s="27" t="str">
        <f aca="false">IF('Текущие цены с учетом расхода'!R159&gt;0,'Текущие цены с учетом расхода'!R159,IF('Текущие цены с учетом расхода'!R159&lt;0,'Текущие цены с учетом расхода'!R159,""))</f>
        <v/>
      </c>
      <c r="M3270" s="24" t="s">
        <v>79</v>
      </c>
    </row>
    <row r="3271" customFormat="false" ht="10.5" hidden="true" customHeight="false" outlineLevel="0" collapsed="false">
      <c r="C3271" s="35" t="s">
        <v>80</v>
      </c>
      <c r="H3271" s="27" t="str">
        <f aca="false">IF('Базовые цены с учетом расхода'!S159&gt;0,'Базовые цены с учетом расхода'!S159,IF('Базовые цены с учетом расхода'!S159&lt;0,'Базовые цены с учетом расхода'!S159,""))</f>
        <v/>
      </c>
      <c r="J3271" s="27" t="str">
        <f aca="false">IF('Текущие цены с учетом расхода'!S159&gt;0,'Текущие цены с учетом расхода'!S159,IF('Текущие цены с учетом расхода'!S159&lt;0,'Текущие цены с учетом расхода'!S159,""))</f>
        <v/>
      </c>
      <c r="M3271" s="24" t="s">
        <v>81</v>
      </c>
    </row>
    <row r="3272" customFormat="false" ht="21" hidden="false" customHeight="false" outlineLevel="0" collapsed="false">
      <c r="A3272" s="37" t="s">
        <v>1063</v>
      </c>
      <c r="B3272" s="37" t="s">
        <v>270</v>
      </c>
      <c r="C3272" s="37" t="s">
        <v>1064</v>
      </c>
      <c r="D3272" s="38" t="s">
        <v>155</v>
      </c>
      <c r="E3272" s="39"/>
      <c r="F3272" s="40" t="n">
        <v>50</v>
      </c>
      <c r="G3272" s="41" t="e">
        <f aca="false">ROUND(СУММПРОИЗВЕСЛИ(1,L3272:L3275,"s",E3272:E3275,G3272:G3275,0),2)+SUMIF(L3272:L3290,"=NenormMatOtZPR",G3272:G3290)</f>
        <v>#VALUE!</v>
      </c>
      <c r="H3272" s="42" t="e">
        <f aca="false">ROUND(СУММПРОИЗВЕСЛИ(F3272,L3272:L3275,"s",E3272:E3275,G3272:G3275,0),0)+SUMIF(L3272:L3290,"=NenormMatOtZPR",H3272:H3290)</f>
        <v>#VALUE!</v>
      </c>
      <c r="I3272" s="41" t="e">
        <f aca="false">ROUND(СУММПРОИЗВЕСЛИ(1,L3272:L3275,"s",E3272:E3275,I3272:I3275,0),2)+SUMIF(L3272:L3290,"=NenormMatOtZPR",I3272:I3290)</f>
        <v>#VALUE!</v>
      </c>
      <c r="J3272" s="41" t="e">
        <f aca="false">ROUND(СУММПРОИЗВЕСЛИ(F3272,L3272:L3275,"s",E3272:E3275,I3272:I3275,0),0)+SUMIF(L3272:L3290,"=NenormMatOtZPR",J3272:J3290)</f>
        <v>#VALUE!</v>
      </c>
      <c r="K3272" s="43" t="e">
        <f aca="false">IF(H3272=0,0,ROUND(J3272/H3272,3))</f>
        <v>#VALUE!</v>
      </c>
      <c r="L3272" s="1" t="s">
        <v>40</v>
      </c>
    </row>
    <row r="3273" customFormat="false" ht="10.5" hidden="false" customHeight="false" outlineLevel="0" collapsed="false">
      <c r="C3273" s="44" t="str">
        <f aca="false">IF(ROUND((10+40)/1,6)=F3272,"Объем: 10+40","")</f>
        <v>Объем: 10+40</v>
      </c>
    </row>
    <row r="3274" customFormat="false" ht="10.5" hidden="true" customHeight="false" outlineLevel="0" collapsed="false">
      <c r="A3274" s="24" t="s">
        <v>1065</v>
      </c>
      <c r="B3274" s="24" t="s">
        <v>47</v>
      </c>
      <c r="C3274" s="24" t="s">
        <v>48</v>
      </c>
      <c r="D3274" s="7" t="s">
        <v>43</v>
      </c>
      <c r="E3274" s="1" t="n">
        <v>0</v>
      </c>
      <c r="F3274" s="1" t="n">
        <v>0</v>
      </c>
      <c r="G3274" s="26" t="n">
        <f aca="false">IF(F3274=0,0,ROUND(H3274/F3274,3))</f>
        <v>0</v>
      </c>
      <c r="H3274" s="27"/>
      <c r="I3274" s="26" t="n">
        <f aca="false">IF(F3274=0,0,ROUND(J3274/F3274,3))</f>
        <v>0</v>
      </c>
      <c r="J3274" s="27"/>
      <c r="K3274" s="26" t="n">
        <f aca="false">IF(H3274=0,0,ROUND(J3274/H3274,3))</f>
        <v>0</v>
      </c>
      <c r="M3274" s="1" t="s">
        <v>49</v>
      </c>
    </row>
    <row r="3275" customFormat="false" ht="21" hidden="true" customHeight="false" outlineLevel="0" collapsed="false">
      <c r="A3275" s="24" t="s">
        <v>1066</v>
      </c>
      <c r="B3275" s="25" t="e">
        <f aca="false">ПОЛУЧШИФР(Ресурсы!A115,1)</f>
        <v>#VALUE!</v>
      </c>
      <c r="C3275" s="24" t="str">
        <f aca="false">Ресурсы!B115</f>
        <v>Трубная теплоизоляция для медной трубки K-Flex 13х42-2 ST</v>
      </c>
      <c r="D3275" s="7" t="s">
        <v>155</v>
      </c>
      <c r="E3275" s="1" t="n">
        <v>1</v>
      </c>
      <c r="F3275" s="1" t="e">
        <f aca="false">ОКРУГЛВСЕ(IF(E3275="",0,E3275)*IF(F3272="",0,F3272),11)</f>
        <v>#VALUE!</v>
      </c>
      <c r="G3275" s="34" t="n">
        <f aca="false">ROUND(Ресурсы!C115*Начисления!AV160,2)</f>
        <v>14.59</v>
      </c>
      <c r="H3275" s="27" t="e">
        <f aca="false">ROUND(IF(F3275="",0,F3275)*IF(G3275="",0,G3275),0)</f>
        <v>#VALUE!</v>
      </c>
      <c r="I3275" s="34" t="n">
        <f aca="false">ROUND(Ресурсы!D115*Начисления!AV160,2)</f>
        <v>101.98</v>
      </c>
      <c r="J3275" s="27" t="e">
        <f aca="false">ROUND(IF(F3275="",0,F3275)*IF(I3275="",0,I3275),0)</f>
        <v>#VALUE!</v>
      </c>
      <c r="K3275" s="26" t="e">
        <f aca="false">IF(H3275=0,0,ROUND(J3275/H3275,3))</f>
        <v>#VALUE!</v>
      </c>
      <c r="L3275" s="1" t="s">
        <v>44</v>
      </c>
      <c r="M3275" s="1" t="s">
        <v>59</v>
      </c>
    </row>
    <row r="3276" customFormat="false" ht="10.5" hidden="true" customHeight="false" outlineLevel="0" collapsed="false">
      <c r="C3276" s="35" t="s">
        <v>60</v>
      </c>
    </row>
    <row r="3277" customFormat="false" ht="10.5" hidden="true" customHeight="false" outlineLevel="0" collapsed="false">
      <c r="C3277" s="35" t="s">
        <v>61</v>
      </c>
    </row>
    <row r="3278" customFormat="false" ht="10.5" hidden="true" customHeight="false" outlineLevel="0" collapsed="false">
      <c r="C3278" s="35" t="s">
        <v>62</v>
      </c>
    </row>
    <row r="3279" customFormat="false" ht="10.5" hidden="true" customHeight="false" outlineLevel="0" collapsed="false">
      <c r="C3279" s="35" t="s">
        <v>63</v>
      </c>
      <c r="H3279" s="1" t="n">
        <v>730</v>
      </c>
      <c r="J3279" s="1" t="n">
        <v>5099</v>
      </c>
    </row>
    <row r="3280" customFormat="false" ht="21" hidden="true" customHeight="false" outlineLevel="0" collapsed="false">
      <c r="C3280" s="35" t="s">
        <v>64</v>
      </c>
    </row>
    <row r="3281" customFormat="false" ht="21" hidden="true" customHeight="false" outlineLevel="0" collapsed="false">
      <c r="C3281" s="35" t="s">
        <v>65</v>
      </c>
      <c r="G3281" s="36"/>
      <c r="I3281" s="36"/>
      <c r="L3281" s="1" t="s">
        <v>66</v>
      </c>
      <c r="M3281" s="1" t="s">
        <v>59</v>
      </c>
    </row>
    <row r="3282" customFormat="false" ht="10.5" hidden="true" customHeight="false" outlineLevel="0" collapsed="false">
      <c r="C3282" s="35" t="s">
        <v>67</v>
      </c>
    </row>
    <row r="3283" customFormat="false" ht="21" hidden="true" customHeight="false" outlineLevel="0" collapsed="false">
      <c r="C3283" s="35" t="s">
        <v>68</v>
      </c>
    </row>
    <row r="3284" customFormat="false" ht="21" hidden="true" customHeight="false" outlineLevel="0" collapsed="false">
      <c r="C3284" s="35" t="s">
        <v>69</v>
      </c>
    </row>
    <row r="3285" customFormat="false" ht="10.5" hidden="true" customHeight="false" outlineLevel="0" collapsed="false">
      <c r="C3285" s="35" t="s">
        <v>70</v>
      </c>
      <c r="H3285" s="27" t="str">
        <f aca="false">IF('Базовые цены с учетом расхода'!N160&gt;0,'Базовые цены с учетом расхода'!N160,IF('Базовые цены с учетом расхода'!N160&lt;0,'Базовые цены с учетом расхода'!N160,""))</f>
        <v/>
      </c>
      <c r="J3285" s="27" t="str">
        <f aca="false">IF('Текущие цены с учетом расхода'!N160&gt;0,'Текущие цены с учетом расхода'!N160,IF('Текущие цены с учетом расхода'!N160&lt;0,'Текущие цены с учетом расхода'!N160,""))</f>
        <v/>
      </c>
      <c r="M3285" s="24" t="s">
        <v>71</v>
      </c>
    </row>
    <row r="3286" customFormat="false" ht="10.5" hidden="true" customHeight="false" outlineLevel="0" collapsed="false">
      <c r="C3286" s="35" t="s">
        <v>72</v>
      </c>
      <c r="H3286" s="27" t="str">
        <f aca="false">IF('Базовые цены с учетом расхода'!P160&gt;0,'Базовые цены с учетом расхода'!P160,IF('Базовые цены с учетом расхода'!P160&lt;0,'Базовые цены с учетом расхода'!P160,""))</f>
        <v/>
      </c>
      <c r="J3286" s="27" t="str">
        <f aca="false">IF('Текущие цены с учетом расхода'!P160&gt;0,'Текущие цены с учетом расхода'!P160,IF('Текущие цены с учетом расхода'!P160&lt;0,'Текущие цены с учетом расхода'!P160,""))</f>
        <v/>
      </c>
      <c r="M3286" s="24" t="s">
        <v>73</v>
      </c>
    </row>
    <row r="3287" customFormat="false" ht="10.5" hidden="true" customHeight="false" outlineLevel="0" collapsed="false">
      <c r="C3287" s="35" t="s">
        <v>74</v>
      </c>
      <c r="H3287" s="27" t="str">
        <f aca="false">IF('Базовые цены с учетом расхода'!Q160&gt;0,'Базовые цены с учетом расхода'!Q160,IF('Базовые цены с учетом расхода'!Q160&lt;0,'Базовые цены с учетом расхода'!Q160,""))</f>
        <v/>
      </c>
      <c r="J3287" s="27" t="str">
        <f aca="false">IF('Текущие цены с учетом расхода'!Q160&gt;0,'Текущие цены с учетом расхода'!Q160,IF('Текущие цены с учетом расхода'!Q160&lt;0,'Текущие цены с учетом расхода'!Q160,""))</f>
        <v/>
      </c>
      <c r="M3287" s="24" t="s">
        <v>75</v>
      </c>
    </row>
    <row r="3288" customFormat="false" ht="21" hidden="true" customHeight="false" outlineLevel="0" collapsed="false">
      <c r="C3288" s="35" t="s">
        <v>76</v>
      </c>
      <c r="H3288" s="27" t="str">
        <f aca="false">IF('Базовые цены с учетом расхода'!O160&gt;0,'Базовые цены с учетом расхода'!O160,IF('Базовые цены с учетом расхода'!O160&lt;0,'Базовые цены с учетом расхода'!O160,""))</f>
        <v/>
      </c>
      <c r="J3288" s="27" t="str">
        <f aca="false">IF('Текущие цены с учетом расхода'!O160&gt;0,'Текущие цены с учетом расхода'!O160,IF('Текущие цены с учетом расхода'!O160&lt;0,'Текущие цены с учетом расхода'!O160,""))</f>
        <v/>
      </c>
      <c r="M3288" s="24" t="s">
        <v>77</v>
      </c>
    </row>
    <row r="3289" customFormat="false" ht="10.5" hidden="true" customHeight="false" outlineLevel="0" collapsed="false">
      <c r="C3289" s="35" t="s">
        <v>78</v>
      </c>
      <c r="H3289" s="27" t="str">
        <f aca="false">IF('Базовые цены с учетом расхода'!R160&gt;0,'Базовые цены с учетом расхода'!R160,IF('Базовые цены с учетом расхода'!R160&lt;0,'Базовые цены с учетом расхода'!R160,""))</f>
        <v/>
      </c>
      <c r="J3289" s="27" t="str">
        <f aca="false">IF('Текущие цены с учетом расхода'!R160&gt;0,'Текущие цены с учетом расхода'!R160,IF('Текущие цены с учетом расхода'!R160&lt;0,'Текущие цены с учетом расхода'!R160,""))</f>
        <v/>
      </c>
      <c r="M3289" s="24" t="s">
        <v>79</v>
      </c>
    </row>
    <row r="3290" customFormat="false" ht="10.5" hidden="true" customHeight="false" outlineLevel="0" collapsed="false">
      <c r="C3290" s="35" t="s">
        <v>80</v>
      </c>
      <c r="H3290" s="27" t="str">
        <f aca="false">IF('Базовые цены с учетом расхода'!S160&gt;0,'Базовые цены с учетом расхода'!S160,IF('Базовые цены с учетом расхода'!S160&lt;0,'Базовые цены с учетом расхода'!S160,""))</f>
        <v/>
      </c>
      <c r="J3290" s="27" t="str">
        <f aca="false">IF('Текущие цены с учетом расхода'!S160&gt;0,'Текущие цены с учетом расхода'!S160,IF('Текущие цены с учетом расхода'!S160&lt;0,'Текущие цены с учетом расхода'!S160,""))</f>
        <v/>
      </c>
      <c r="M3290" s="24" t="s">
        <v>81</v>
      </c>
    </row>
    <row r="3291" customFormat="false" ht="21" hidden="false" customHeight="false" outlineLevel="0" collapsed="false">
      <c r="A3291" s="37" t="s">
        <v>1067</v>
      </c>
      <c r="B3291" s="37" t="s">
        <v>270</v>
      </c>
      <c r="C3291" s="37" t="s">
        <v>1068</v>
      </c>
      <c r="D3291" s="38" t="s">
        <v>155</v>
      </c>
      <c r="E3291" s="39"/>
      <c r="F3291" s="40" t="n">
        <v>20</v>
      </c>
      <c r="G3291" s="41" t="e">
        <f aca="false">ROUND(СУММПРОИЗВЕСЛИ(1,L3291:L3293,"s",E3291:E3293,G3291:G3293,0),2)+SUMIF(L3291:L3308,"=NenormMatOtZPR",G3291:G3308)</f>
        <v>#VALUE!</v>
      </c>
      <c r="H3291" s="42" t="e">
        <f aca="false">ROUND(СУММПРОИЗВЕСЛИ(F3291,L3291:L3293,"s",E3291:E3293,G3291:G3293,0),0)+SUMIF(L3291:L3308,"=NenormMatOtZPR",H3291:H3308)</f>
        <v>#VALUE!</v>
      </c>
      <c r="I3291" s="41" t="e">
        <f aca="false">ROUND(СУММПРОИЗВЕСЛИ(1,L3291:L3293,"s",E3291:E3293,I3291:I3293,0),2)+SUMIF(L3291:L3308,"=NenormMatOtZPR",I3291:I3308)</f>
        <v>#VALUE!</v>
      </c>
      <c r="J3291" s="41" t="e">
        <f aca="false">ROUND(СУММПРОИЗВЕСЛИ(F3291,L3291:L3293,"s",E3291:E3293,I3291:I3293,0),0)+SUMIF(L3291:L3308,"=NenormMatOtZPR",J3291:J3308)</f>
        <v>#VALUE!</v>
      </c>
      <c r="K3291" s="43" t="e">
        <f aca="false">IF(H3291=0,0,ROUND(J3291/H3291,3))</f>
        <v>#VALUE!</v>
      </c>
      <c r="L3291" s="1" t="s">
        <v>40</v>
      </c>
    </row>
    <row r="3292" customFormat="false" ht="10.5" hidden="true" customHeight="false" outlineLevel="0" collapsed="false">
      <c r="A3292" s="24" t="s">
        <v>1069</v>
      </c>
      <c r="B3292" s="24" t="s">
        <v>47</v>
      </c>
      <c r="C3292" s="24" t="s">
        <v>48</v>
      </c>
      <c r="D3292" s="7" t="s">
        <v>43</v>
      </c>
      <c r="E3292" s="1" t="n">
        <v>0</v>
      </c>
      <c r="F3292" s="1" t="n">
        <v>0</v>
      </c>
      <c r="G3292" s="26" t="n">
        <f aca="false">IF(F3292=0,0,ROUND(H3292/F3292,3))</f>
        <v>0</v>
      </c>
      <c r="H3292" s="27"/>
      <c r="I3292" s="26" t="n">
        <f aca="false">IF(F3292=0,0,ROUND(J3292/F3292,3))</f>
        <v>0</v>
      </c>
      <c r="J3292" s="27"/>
      <c r="K3292" s="26" t="n">
        <f aca="false">IF(H3292=0,0,ROUND(J3292/H3292,3))</f>
        <v>0</v>
      </c>
      <c r="M3292" s="1" t="s">
        <v>49</v>
      </c>
    </row>
    <row r="3293" customFormat="false" ht="21" hidden="true" customHeight="false" outlineLevel="0" collapsed="false">
      <c r="A3293" s="24" t="s">
        <v>1070</v>
      </c>
      <c r="B3293" s="25" t="e">
        <f aca="false">ПОЛУЧШИФР(Ресурсы!A116,1)</f>
        <v>#VALUE!</v>
      </c>
      <c r="C3293" s="24" t="str">
        <f aca="false">Ресурсы!B116</f>
        <v>Трубная теплоизоляция для медной трубки K-Flex 13х48-2 ST</v>
      </c>
      <c r="D3293" s="7" t="s">
        <v>155</v>
      </c>
      <c r="E3293" s="1" t="n">
        <v>1</v>
      </c>
      <c r="F3293" s="1" t="e">
        <f aca="false">ОКРУГЛВСЕ(IF(E3293="",0,E3293)*IF(F3291="",0,F3291),11)</f>
        <v>#VALUE!</v>
      </c>
      <c r="G3293" s="34" t="n">
        <f aca="false">ROUND(Ресурсы!C116*Начисления!AV161,2)</f>
        <v>16.44</v>
      </c>
      <c r="H3293" s="27" t="e">
        <f aca="false">ROUND(IF(F3293="",0,F3293)*IF(G3293="",0,G3293),0)</f>
        <v>#VALUE!</v>
      </c>
      <c r="I3293" s="34" t="n">
        <f aca="false">ROUND(Ресурсы!D116*Начисления!AV161,2)</f>
        <v>114.92</v>
      </c>
      <c r="J3293" s="27" t="e">
        <f aca="false">ROUND(IF(F3293="",0,F3293)*IF(I3293="",0,I3293),0)</f>
        <v>#VALUE!</v>
      </c>
      <c r="K3293" s="26" t="e">
        <f aca="false">IF(H3293=0,0,ROUND(J3293/H3293,3))</f>
        <v>#VALUE!</v>
      </c>
      <c r="L3293" s="1" t="s">
        <v>44</v>
      </c>
      <c r="M3293" s="1" t="s">
        <v>59</v>
      </c>
    </row>
    <row r="3294" customFormat="false" ht="10.5" hidden="true" customHeight="false" outlineLevel="0" collapsed="false">
      <c r="C3294" s="35" t="s">
        <v>60</v>
      </c>
    </row>
    <row r="3295" customFormat="false" ht="10.5" hidden="true" customHeight="false" outlineLevel="0" collapsed="false">
      <c r="C3295" s="35" t="s">
        <v>61</v>
      </c>
    </row>
    <row r="3296" customFormat="false" ht="10.5" hidden="true" customHeight="false" outlineLevel="0" collapsed="false">
      <c r="C3296" s="35" t="s">
        <v>62</v>
      </c>
    </row>
    <row r="3297" customFormat="false" ht="10.5" hidden="true" customHeight="false" outlineLevel="0" collapsed="false">
      <c r="C3297" s="35" t="s">
        <v>63</v>
      </c>
      <c r="H3297" s="1" t="n">
        <v>329</v>
      </c>
      <c r="J3297" s="1" t="n">
        <v>2298</v>
      </c>
    </row>
    <row r="3298" customFormat="false" ht="21" hidden="true" customHeight="false" outlineLevel="0" collapsed="false">
      <c r="C3298" s="35" t="s">
        <v>64</v>
      </c>
    </row>
    <row r="3299" customFormat="false" ht="21" hidden="true" customHeight="false" outlineLevel="0" collapsed="false">
      <c r="C3299" s="35" t="s">
        <v>65</v>
      </c>
      <c r="G3299" s="36"/>
      <c r="I3299" s="36"/>
      <c r="L3299" s="1" t="s">
        <v>66</v>
      </c>
      <c r="M3299" s="1" t="s">
        <v>59</v>
      </c>
    </row>
    <row r="3300" customFormat="false" ht="10.5" hidden="true" customHeight="false" outlineLevel="0" collapsed="false">
      <c r="C3300" s="35" t="s">
        <v>67</v>
      </c>
    </row>
    <row r="3301" customFormat="false" ht="21" hidden="true" customHeight="false" outlineLevel="0" collapsed="false">
      <c r="C3301" s="35" t="s">
        <v>68</v>
      </c>
    </row>
    <row r="3302" customFormat="false" ht="21" hidden="true" customHeight="false" outlineLevel="0" collapsed="false">
      <c r="C3302" s="35" t="s">
        <v>69</v>
      </c>
    </row>
    <row r="3303" customFormat="false" ht="10.5" hidden="true" customHeight="false" outlineLevel="0" collapsed="false">
      <c r="C3303" s="35" t="s">
        <v>70</v>
      </c>
      <c r="H3303" s="27" t="str">
        <f aca="false">IF('Базовые цены с учетом расхода'!N161&gt;0,'Базовые цены с учетом расхода'!N161,IF('Базовые цены с учетом расхода'!N161&lt;0,'Базовые цены с учетом расхода'!N161,""))</f>
        <v/>
      </c>
      <c r="J3303" s="27" t="str">
        <f aca="false">IF('Текущие цены с учетом расхода'!N161&gt;0,'Текущие цены с учетом расхода'!N161,IF('Текущие цены с учетом расхода'!N161&lt;0,'Текущие цены с учетом расхода'!N161,""))</f>
        <v/>
      </c>
      <c r="M3303" s="24" t="s">
        <v>71</v>
      </c>
    </row>
    <row r="3304" customFormat="false" ht="10.5" hidden="true" customHeight="false" outlineLevel="0" collapsed="false">
      <c r="C3304" s="35" t="s">
        <v>72</v>
      </c>
      <c r="H3304" s="27" t="str">
        <f aca="false">IF('Базовые цены с учетом расхода'!P161&gt;0,'Базовые цены с учетом расхода'!P161,IF('Базовые цены с учетом расхода'!P161&lt;0,'Базовые цены с учетом расхода'!P161,""))</f>
        <v/>
      </c>
      <c r="J3304" s="27" t="str">
        <f aca="false">IF('Текущие цены с учетом расхода'!P161&gt;0,'Текущие цены с учетом расхода'!P161,IF('Текущие цены с учетом расхода'!P161&lt;0,'Текущие цены с учетом расхода'!P161,""))</f>
        <v/>
      </c>
      <c r="M3304" s="24" t="s">
        <v>73</v>
      </c>
    </row>
    <row r="3305" customFormat="false" ht="10.5" hidden="true" customHeight="false" outlineLevel="0" collapsed="false">
      <c r="C3305" s="35" t="s">
        <v>74</v>
      </c>
      <c r="H3305" s="27" t="str">
        <f aca="false">IF('Базовые цены с учетом расхода'!Q161&gt;0,'Базовые цены с учетом расхода'!Q161,IF('Базовые цены с учетом расхода'!Q161&lt;0,'Базовые цены с учетом расхода'!Q161,""))</f>
        <v/>
      </c>
      <c r="J3305" s="27" t="str">
        <f aca="false">IF('Текущие цены с учетом расхода'!Q161&gt;0,'Текущие цены с учетом расхода'!Q161,IF('Текущие цены с учетом расхода'!Q161&lt;0,'Текущие цены с учетом расхода'!Q161,""))</f>
        <v/>
      </c>
      <c r="M3305" s="24" t="s">
        <v>75</v>
      </c>
    </row>
    <row r="3306" customFormat="false" ht="21" hidden="true" customHeight="false" outlineLevel="0" collapsed="false">
      <c r="C3306" s="35" t="s">
        <v>76</v>
      </c>
      <c r="H3306" s="27" t="str">
        <f aca="false">IF('Базовые цены с учетом расхода'!O161&gt;0,'Базовые цены с учетом расхода'!O161,IF('Базовые цены с учетом расхода'!O161&lt;0,'Базовые цены с учетом расхода'!O161,""))</f>
        <v/>
      </c>
      <c r="J3306" s="27" t="str">
        <f aca="false">IF('Текущие цены с учетом расхода'!O161&gt;0,'Текущие цены с учетом расхода'!O161,IF('Текущие цены с учетом расхода'!O161&lt;0,'Текущие цены с учетом расхода'!O161,""))</f>
        <v/>
      </c>
      <c r="M3306" s="24" t="s">
        <v>77</v>
      </c>
    </row>
    <row r="3307" customFormat="false" ht="10.5" hidden="true" customHeight="false" outlineLevel="0" collapsed="false">
      <c r="C3307" s="35" t="s">
        <v>78</v>
      </c>
      <c r="H3307" s="27" t="str">
        <f aca="false">IF('Базовые цены с учетом расхода'!R161&gt;0,'Базовые цены с учетом расхода'!R161,IF('Базовые цены с учетом расхода'!R161&lt;0,'Базовые цены с учетом расхода'!R161,""))</f>
        <v/>
      </c>
      <c r="J3307" s="27" t="str">
        <f aca="false">IF('Текущие цены с учетом расхода'!R161&gt;0,'Текущие цены с учетом расхода'!R161,IF('Текущие цены с учетом расхода'!R161&lt;0,'Текущие цены с учетом расхода'!R161,""))</f>
        <v/>
      </c>
      <c r="M3307" s="24" t="s">
        <v>79</v>
      </c>
    </row>
    <row r="3308" customFormat="false" ht="10.5" hidden="true" customHeight="false" outlineLevel="0" collapsed="false">
      <c r="C3308" s="35" t="s">
        <v>80</v>
      </c>
      <c r="H3308" s="27" t="str">
        <f aca="false">IF('Базовые цены с учетом расхода'!S161&gt;0,'Базовые цены с учетом расхода'!S161,IF('Базовые цены с учетом расхода'!S161&lt;0,'Базовые цены с учетом расхода'!S161,""))</f>
        <v/>
      </c>
      <c r="J3308" s="27" t="str">
        <f aca="false">IF('Текущие цены с учетом расхода'!S161&gt;0,'Текущие цены с учетом расхода'!S161,IF('Текущие цены с учетом расхода'!S161&lt;0,'Текущие цены с учетом расхода'!S161,""))</f>
        <v/>
      </c>
      <c r="M3308" s="24" t="s">
        <v>81</v>
      </c>
    </row>
    <row r="3309" customFormat="false" ht="21.95" hidden="false" customHeight="true" outlineLevel="0" collapsed="false">
      <c r="A3309" s="39"/>
      <c r="B3309" s="48" t="s">
        <v>1071</v>
      </c>
      <c r="C3309" s="48"/>
      <c r="D3309" s="48"/>
      <c r="E3309" s="48"/>
      <c r="F3309" s="48"/>
      <c r="G3309" s="48"/>
      <c r="H3309" s="48"/>
      <c r="I3309" s="39"/>
      <c r="J3309" s="39"/>
      <c r="K3309" s="39"/>
    </row>
    <row r="3310" customFormat="false" ht="126" hidden="false" customHeight="false" outlineLevel="0" collapsed="false">
      <c r="A3310" s="17" t="s">
        <v>1072</v>
      </c>
      <c r="B3310" s="17" t="s">
        <v>861</v>
      </c>
      <c r="C3310" s="17" t="s">
        <v>1073</v>
      </c>
      <c r="D3310" s="18" t="s">
        <v>86</v>
      </c>
      <c r="F3310" s="19" t="n">
        <v>17</v>
      </c>
      <c r="G3310" s="20" t="e">
        <f aca="false">ROUND(СУММПРОИЗВЕСЛИ(1,L3310:L3312,"s",E3310:E3312,G3310:G3312,0),2)+SUMIF(L3310:L3327,"=NenormMatOtZPR",G3310:G3327)</f>
        <v>#VALUE!</v>
      </c>
      <c r="H3310" s="21" t="e">
        <f aca="false">ROUND(СУММПРОИЗВЕСЛИ(F3310,L3310:L3312,"s",E3310:E3312,G3310:G3312,0),0)+SUMIF(L3310:L3327,"=NenormMatOtZPR",H3310:H3327)</f>
        <v>#VALUE!</v>
      </c>
      <c r="I3310" s="20" t="e">
        <f aca="false">ROUND(СУММПРОИЗВЕСЛИ(1,L3310:L3312,"s",E3310:E3312,I3310:I3312,0),2)+SUMIF(L3310:L3327,"=NenormMatOtZPR",I3310:I3327)</f>
        <v>#VALUE!</v>
      </c>
      <c r="J3310" s="20" t="e">
        <f aca="false">ROUND(СУММПРОИЗВЕСЛИ(F3310,L3310:L3312,"s",E3310:E3312,I3310:I3312,0),0)+SUMIF(L3310:L3327,"=NenormMatOtZPR",J3310:J3327)</f>
        <v>#VALUE!</v>
      </c>
      <c r="K3310" s="22" t="e">
        <f aca="false">IF(H3310=0,0,ROUND(J3310/H3310,3))</f>
        <v>#VALUE!</v>
      </c>
      <c r="L3310" s="1" t="s">
        <v>40</v>
      </c>
    </row>
    <row r="3311" customFormat="false" ht="10.5" hidden="true" customHeight="false" outlineLevel="0" collapsed="false">
      <c r="A3311" s="24" t="s">
        <v>1074</v>
      </c>
      <c r="B3311" s="24" t="s">
        <v>47</v>
      </c>
      <c r="C3311" s="24" t="s">
        <v>48</v>
      </c>
      <c r="D3311" s="7" t="s">
        <v>43</v>
      </c>
      <c r="E3311" s="1" t="n">
        <v>0</v>
      </c>
      <c r="F3311" s="1" t="n">
        <v>0</v>
      </c>
      <c r="G3311" s="26" t="n">
        <f aca="false">IF(F3311=0,0,ROUND(H3311/F3311,3))</f>
        <v>0</v>
      </c>
      <c r="H3311" s="27"/>
      <c r="I3311" s="26" t="n">
        <f aca="false">IF(F3311=0,0,ROUND(J3311/F3311,3))</f>
        <v>0</v>
      </c>
      <c r="J3311" s="27"/>
      <c r="K3311" s="26" t="n">
        <f aca="false">IF(H3311=0,0,ROUND(J3311/H3311,3))</f>
        <v>0</v>
      </c>
      <c r="M3311" s="1" t="s">
        <v>49</v>
      </c>
    </row>
    <row r="3312" customFormat="false" ht="21" hidden="true" customHeight="false" outlineLevel="0" collapsed="false">
      <c r="A3312" s="24" t="s">
        <v>1075</v>
      </c>
      <c r="B3312" s="25" t="e">
        <f aca="false">ПОЛУЧШИФР(Ресурсы!A61,1)</f>
        <v>#VALUE!</v>
      </c>
      <c r="C3312" s="24" t="str">
        <f aca="false">Ресурсы!B61</f>
        <v>XK46 пульт проводной</v>
      </c>
      <c r="D3312" s="7" t="s">
        <v>86</v>
      </c>
      <c r="E3312" s="1" t="n">
        <v>1</v>
      </c>
      <c r="F3312" s="1" t="e">
        <f aca="false">ОКРУГЛВСЕ(IF(E3312="",0,E3312)*IF(F3310="",0,F3310),11)</f>
        <v>#VALUE!</v>
      </c>
      <c r="G3312" s="34" t="n">
        <f aca="false">ROUND(Ресурсы!C61*Начисления!AV162,2)</f>
        <v>1668.67</v>
      </c>
      <c r="H3312" s="27" t="e">
        <f aca="false">ROUND(IF(F3312="",0,F3312)*IF(G3312="",0,G3312),0)</f>
        <v>#VALUE!</v>
      </c>
      <c r="I3312" s="34" t="n">
        <f aca="false">ROUND(Ресурсы!D61*Начисления!AV162,2)</f>
        <v>7542.39</v>
      </c>
      <c r="J3312" s="27" t="e">
        <f aca="false">ROUND(IF(F3312="",0,F3312)*IF(I3312="",0,I3312),0)</f>
        <v>#VALUE!</v>
      </c>
      <c r="K3312" s="26" t="e">
        <f aca="false">IF(H3312=0,0,ROUND(J3312/H3312,3))</f>
        <v>#VALUE!</v>
      </c>
      <c r="L3312" s="1" t="s">
        <v>44</v>
      </c>
      <c r="M3312" s="1" t="s">
        <v>59</v>
      </c>
    </row>
    <row r="3313" customFormat="false" ht="10.5" hidden="true" customHeight="false" outlineLevel="0" collapsed="false">
      <c r="C3313" s="35" t="s">
        <v>60</v>
      </c>
    </row>
    <row r="3314" customFormat="false" ht="10.5" hidden="true" customHeight="false" outlineLevel="0" collapsed="false">
      <c r="C3314" s="35" t="s">
        <v>61</v>
      </c>
    </row>
    <row r="3315" customFormat="false" ht="10.5" hidden="true" customHeight="false" outlineLevel="0" collapsed="false">
      <c r="C3315" s="35" t="s">
        <v>62</v>
      </c>
    </row>
    <row r="3316" customFormat="false" ht="10.5" hidden="true" customHeight="false" outlineLevel="0" collapsed="false">
      <c r="C3316" s="35" t="s">
        <v>63</v>
      </c>
      <c r="H3316" s="1" t="n">
        <v>28367</v>
      </c>
      <c r="J3316" s="1" t="n">
        <v>128221</v>
      </c>
    </row>
    <row r="3317" customFormat="false" ht="21" hidden="true" customHeight="false" outlineLevel="0" collapsed="false">
      <c r="C3317" s="35" t="s">
        <v>64</v>
      </c>
    </row>
    <row r="3318" customFormat="false" ht="21" hidden="true" customHeight="false" outlineLevel="0" collapsed="false">
      <c r="C3318" s="35" t="s">
        <v>65</v>
      </c>
      <c r="G3318" s="36"/>
      <c r="I3318" s="36"/>
      <c r="L3318" s="1" t="s">
        <v>66</v>
      </c>
      <c r="M3318" s="1" t="s">
        <v>59</v>
      </c>
    </row>
    <row r="3319" customFormat="false" ht="10.5" hidden="true" customHeight="false" outlineLevel="0" collapsed="false">
      <c r="C3319" s="35" t="s">
        <v>67</v>
      </c>
    </row>
    <row r="3320" customFormat="false" ht="21" hidden="true" customHeight="false" outlineLevel="0" collapsed="false">
      <c r="C3320" s="35" t="s">
        <v>68</v>
      </c>
    </row>
    <row r="3321" customFormat="false" ht="21" hidden="true" customHeight="false" outlineLevel="0" collapsed="false">
      <c r="C3321" s="35" t="s">
        <v>69</v>
      </c>
    </row>
    <row r="3322" customFormat="false" ht="10.5" hidden="true" customHeight="false" outlineLevel="0" collapsed="false">
      <c r="C3322" s="35" t="s">
        <v>70</v>
      </c>
      <c r="H3322" s="27" t="str">
        <f aca="false">IF('Базовые цены с учетом расхода'!N162&gt;0,'Базовые цены с учетом расхода'!N162,IF('Базовые цены с учетом расхода'!N162&lt;0,'Базовые цены с учетом расхода'!N162,""))</f>
        <v/>
      </c>
      <c r="J3322" s="27" t="str">
        <f aca="false">IF('Текущие цены с учетом расхода'!N162&gt;0,'Текущие цены с учетом расхода'!N162,IF('Текущие цены с учетом расхода'!N162&lt;0,'Текущие цены с учетом расхода'!N162,""))</f>
        <v/>
      </c>
      <c r="M3322" s="24" t="s">
        <v>71</v>
      </c>
    </row>
    <row r="3323" customFormat="false" ht="10.5" hidden="true" customHeight="false" outlineLevel="0" collapsed="false">
      <c r="C3323" s="35" t="s">
        <v>72</v>
      </c>
      <c r="H3323" s="27" t="str">
        <f aca="false">IF('Базовые цены с учетом расхода'!P162&gt;0,'Базовые цены с учетом расхода'!P162,IF('Базовые цены с учетом расхода'!P162&lt;0,'Базовые цены с учетом расхода'!P162,""))</f>
        <v/>
      </c>
      <c r="J3323" s="27" t="str">
        <f aca="false">IF('Текущие цены с учетом расхода'!P162&gt;0,'Текущие цены с учетом расхода'!P162,IF('Текущие цены с учетом расхода'!P162&lt;0,'Текущие цены с учетом расхода'!P162,""))</f>
        <v/>
      </c>
      <c r="M3323" s="24" t="s">
        <v>73</v>
      </c>
    </row>
    <row r="3324" customFormat="false" ht="10.5" hidden="true" customHeight="false" outlineLevel="0" collapsed="false">
      <c r="C3324" s="35" t="s">
        <v>74</v>
      </c>
      <c r="H3324" s="27" t="str">
        <f aca="false">IF('Базовые цены с учетом расхода'!Q162&gt;0,'Базовые цены с учетом расхода'!Q162,IF('Базовые цены с учетом расхода'!Q162&lt;0,'Базовые цены с учетом расхода'!Q162,""))</f>
        <v/>
      </c>
      <c r="J3324" s="27" t="str">
        <f aca="false">IF('Текущие цены с учетом расхода'!Q162&gt;0,'Текущие цены с учетом расхода'!Q162,IF('Текущие цены с учетом расхода'!Q162&lt;0,'Текущие цены с учетом расхода'!Q162,""))</f>
        <v/>
      </c>
      <c r="M3324" s="24" t="s">
        <v>75</v>
      </c>
    </row>
    <row r="3325" customFormat="false" ht="21" hidden="true" customHeight="false" outlineLevel="0" collapsed="false">
      <c r="C3325" s="35" t="s">
        <v>76</v>
      </c>
      <c r="H3325" s="27" t="str">
        <f aca="false">IF('Базовые цены с учетом расхода'!O162&gt;0,'Базовые цены с учетом расхода'!O162,IF('Базовые цены с учетом расхода'!O162&lt;0,'Базовые цены с учетом расхода'!O162,""))</f>
        <v/>
      </c>
      <c r="J3325" s="27" t="str">
        <f aca="false">IF('Текущие цены с учетом расхода'!O162&gt;0,'Текущие цены с учетом расхода'!O162,IF('Текущие цены с учетом расхода'!O162&lt;0,'Текущие цены с учетом расхода'!O162,""))</f>
        <v/>
      </c>
      <c r="M3325" s="24" t="s">
        <v>77</v>
      </c>
    </row>
    <row r="3326" customFormat="false" ht="10.5" hidden="true" customHeight="false" outlineLevel="0" collapsed="false">
      <c r="C3326" s="35" t="s">
        <v>78</v>
      </c>
      <c r="H3326" s="27" t="str">
        <f aca="false">IF('Базовые цены с учетом расхода'!R162&gt;0,'Базовые цены с учетом расхода'!R162,IF('Базовые цены с учетом расхода'!R162&lt;0,'Базовые цены с учетом расхода'!R162,""))</f>
        <v/>
      </c>
      <c r="J3326" s="27" t="str">
        <f aca="false">IF('Текущие цены с учетом расхода'!R162&gt;0,'Текущие цены с учетом расхода'!R162,IF('Текущие цены с учетом расхода'!R162&lt;0,'Текущие цены с учетом расхода'!R162,""))</f>
        <v/>
      </c>
      <c r="M3326" s="24" t="s">
        <v>79</v>
      </c>
    </row>
    <row r="3327" customFormat="false" ht="10.5" hidden="true" customHeight="false" outlineLevel="0" collapsed="false">
      <c r="C3327" s="35" t="s">
        <v>80</v>
      </c>
      <c r="H3327" s="27" t="str">
        <f aca="false">IF('Базовые цены с учетом расхода'!S162&gt;0,'Базовые цены с учетом расхода'!S162,IF('Базовые цены с учетом расхода'!S162&lt;0,'Базовые цены с учетом расхода'!S162,""))</f>
        <v/>
      </c>
      <c r="J3327" s="27" t="str">
        <f aca="false">IF('Текущие цены с учетом расхода'!S162&gt;0,'Текущие цены с учетом расхода'!S162,IF('Текущие цены с учетом расхода'!S162&lt;0,'Текущие цены с учетом расхода'!S162,""))</f>
        <v/>
      </c>
      <c r="M3327" s="24" t="s">
        <v>81</v>
      </c>
    </row>
    <row r="3328" customFormat="false" ht="31.5" hidden="false" customHeight="false" outlineLevel="0" collapsed="false">
      <c r="A3328" s="37" t="s">
        <v>1076</v>
      </c>
      <c r="B3328" s="37" t="s">
        <v>1077</v>
      </c>
      <c r="C3328" s="37" t="s">
        <v>1078</v>
      </c>
      <c r="D3328" s="38" t="s">
        <v>86</v>
      </c>
      <c r="E3328" s="39"/>
      <c r="F3328" s="40" t="n">
        <v>17</v>
      </c>
      <c r="G3328" s="41" t="e">
        <f aca="false">ROUND(СУММПРОИЗВЕСЛИ(1,L3328:L3330,"s",E3328:E3330,G3328:G3330,0),2)+SUMIF(L3328:L3345,"=NenormMatOtZPR",G3328:G3345)</f>
        <v>#VALUE!</v>
      </c>
      <c r="H3328" s="42" t="e">
        <f aca="false">ROUND(СУММПРОИЗВЕСЛИ(F3328,L3328:L3330,"s",E3328:E3330,G3328:G3330,0),0)+SUMIF(L3328:L3345,"=NenormMatOtZPR",H3328:H3345)</f>
        <v>#VALUE!</v>
      </c>
      <c r="I3328" s="41" t="e">
        <f aca="false">ROUND(СУММПРОИЗВЕСЛИ(1,L3328:L3330,"s",E3328:E3330,I3328:I3330,0),2)+SUMIF(L3328:L3345,"=NenormMatOtZPR",I3328:I3345)</f>
        <v>#VALUE!</v>
      </c>
      <c r="J3328" s="41" t="e">
        <f aca="false">ROUND(СУММПРОИЗВЕСЛИ(F3328,L3328:L3330,"s",E3328:E3330,I3328:I3330,0),0)+SUMIF(L3328:L3345,"=NenormMatOtZPR",J3328:J3345)</f>
        <v>#VALUE!</v>
      </c>
      <c r="K3328" s="43" t="e">
        <f aca="false">IF(H3328=0,0,ROUND(J3328/H3328,3))</f>
        <v>#VALUE!</v>
      </c>
      <c r="L3328" s="1" t="s">
        <v>40</v>
      </c>
    </row>
    <row r="3329" customFormat="false" ht="10.5" hidden="true" customHeight="false" outlineLevel="0" collapsed="false">
      <c r="A3329" s="24" t="s">
        <v>1079</v>
      </c>
      <c r="B3329" s="24" t="s">
        <v>47</v>
      </c>
      <c r="C3329" s="24" t="s">
        <v>48</v>
      </c>
      <c r="D3329" s="7" t="s">
        <v>43</v>
      </c>
      <c r="E3329" s="1" t="n">
        <v>0</v>
      </c>
      <c r="F3329" s="1" t="n">
        <v>0</v>
      </c>
      <c r="G3329" s="26" t="n">
        <f aca="false">IF(F3329=0,0,ROUND(H3329/F3329,3))</f>
        <v>0</v>
      </c>
      <c r="H3329" s="27"/>
      <c r="I3329" s="26" t="n">
        <f aca="false">IF(F3329=0,0,ROUND(J3329/F3329,3))</f>
        <v>0</v>
      </c>
      <c r="J3329" s="27"/>
      <c r="K3329" s="26" t="n">
        <f aca="false">IF(H3329=0,0,ROUND(J3329/H3329,3))</f>
        <v>0</v>
      </c>
      <c r="M3329" s="1" t="s">
        <v>49</v>
      </c>
    </row>
    <row r="3330" customFormat="false" ht="31.5" hidden="true" customHeight="false" outlineLevel="0" collapsed="false">
      <c r="A3330" s="24" t="s">
        <v>1080</v>
      </c>
      <c r="B3330" s="25" t="e">
        <f aca="false">ПОЛУЧШИФР(Ресурсы!A65,1)</f>
        <v>#VALUE!</v>
      </c>
      <c r="C3330" s="24" t="str">
        <f aca="false">Ресурсы!B65</f>
        <v>XK46 пульт проводной  ( МОНТАЖ МДС81-37.2004 .4.7 - 6% от стоимости)</v>
      </c>
      <c r="D3330" s="7" t="s">
        <v>86</v>
      </c>
      <c r="E3330" s="1" t="n">
        <v>1</v>
      </c>
      <c r="F3330" s="1" t="e">
        <f aca="false">ОКРУГЛВСЕ(IF(E3330="",0,E3330)*IF(F3328="",0,F3328),11)</f>
        <v>#VALUE!</v>
      </c>
      <c r="G3330" s="34" t="n">
        <f aca="false">ROUND(Ресурсы!C65*Начисления!AV163,2)</f>
        <v>100.12</v>
      </c>
      <c r="H3330" s="27" t="e">
        <f aca="false">ROUND(IF(F3330="",0,F3330)*IF(G3330="",0,G3330),0)</f>
        <v>#VALUE!</v>
      </c>
      <c r="I3330" s="34" t="n">
        <f aca="false">ROUND(Ресурсы!D65*Начисления!AV163,2)</f>
        <v>452.54</v>
      </c>
      <c r="J3330" s="27" t="e">
        <f aca="false">ROUND(IF(F3330="",0,F3330)*IF(I3330="",0,I3330),0)</f>
        <v>#VALUE!</v>
      </c>
      <c r="K3330" s="26" t="e">
        <f aca="false">IF(H3330=0,0,ROUND(J3330/H3330,3))</f>
        <v>#VALUE!</v>
      </c>
      <c r="L3330" s="1" t="s">
        <v>44</v>
      </c>
      <c r="M3330" s="1" t="s">
        <v>59</v>
      </c>
    </row>
    <row r="3331" customFormat="false" ht="10.5" hidden="true" customHeight="false" outlineLevel="0" collapsed="false">
      <c r="C3331" s="35" t="s">
        <v>60</v>
      </c>
    </row>
    <row r="3332" customFormat="false" ht="10.5" hidden="true" customHeight="false" outlineLevel="0" collapsed="false">
      <c r="C3332" s="35" t="s">
        <v>61</v>
      </c>
    </row>
    <row r="3333" customFormat="false" ht="10.5" hidden="true" customHeight="false" outlineLevel="0" collapsed="false">
      <c r="C3333" s="35" t="s">
        <v>62</v>
      </c>
    </row>
    <row r="3334" customFormat="false" ht="10.5" hidden="true" customHeight="false" outlineLevel="0" collapsed="false">
      <c r="C3334" s="35" t="s">
        <v>63</v>
      </c>
      <c r="H3334" s="1" t="n">
        <v>1702</v>
      </c>
      <c r="J3334" s="1" t="n">
        <v>7693</v>
      </c>
    </row>
    <row r="3335" customFormat="false" ht="21" hidden="true" customHeight="false" outlineLevel="0" collapsed="false">
      <c r="C3335" s="35" t="s">
        <v>64</v>
      </c>
    </row>
    <row r="3336" customFormat="false" ht="21" hidden="true" customHeight="false" outlineLevel="0" collapsed="false">
      <c r="C3336" s="35" t="s">
        <v>65</v>
      </c>
      <c r="G3336" s="36"/>
      <c r="I3336" s="36"/>
      <c r="L3336" s="1" t="s">
        <v>66</v>
      </c>
      <c r="M3336" s="1" t="s">
        <v>59</v>
      </c>
    </row>
    <row r="3337" customFormat="false" ht="10.5" hidden="true" customHeight="false" outlineLevel="0" collapsed="false">
      <c r="C3337" s="35" t="s">
        <v>67</v>
      </c>
    </row>
    <row r="3338" customFormat="false" ht="21" hidden="true" customHeight="false" outlineLevel="0" collapsed="false">
      <c r="C3338" s="35" t="s">
        <v>68</v>
      </c>
    </row>
    <row r="3339" customFormat="false" ht="21" hidden="true" customHeight="false" outlineLevel="0" collapsed="false">
      <c r="C3339" s="35" t="s">
        <v>69</v>
      </c>
    </row>
    <row r="3340" customFormat="false" ht="10.5" hidden="true" customHeight="false" outlineLevel="0" collapsed="false">
      <c r="C3340" s="35" t="s">
        <v>70</v>
      </c>
      <c r="H3340" s="27" t="str">
        <f aca="false">IF('Базовые цены с учетом расхода'!N163&gt;0,'Базовые цены с учетом расхода'!N163,IF('Базовые цены с учетом расхода'!N163&lt;0,'Базовые цены с учетом расхода'!N163,""))</f>
        <v/>
      </c>
      <c r="J3340" s="27" t="str">
        <f aca="false">IF('Текущие цены с учетом расхода'!N163&gt;0,'Текущие цены с учетом расхода'!N163,IF('Текущие цены с учетом расхода'!N163&lt;0,'Текущие цены с учетом расхода'!N163,""))</f>
        <v/>
      </c>
      <c r="M3340" s="24" t="s">
        <v>71</v>
      </c>
    </row>
    <row r="3341" customFormat="false" ht="10.5" hidden="true" customHeight="false" outlineLevel="0" collapsed="false">
      <c r="C3341" s="35" t="s">
        <v>72</v>
      </c>
      <c r="H3341" s="27" t="str">
        <f aca="false">IF('Базовые цены с учетом расхода'!P163&gt;0,'Базовые цены с учетом расхода'!P163,IF('Базовые цены с учетом расхода'!P163&lt;0,'Базовые цены с учетом расхода'!P163,""))</f>
        <v/>
      </c>
      <c r="J3341" s="27" t="str">
        <f aca="false">IF('Текущие цены с учетом расхода'!P163&gt;0,'Текущие цены с учетом расхода'!P163,IF('Текущие цены с учетом расхода'!P163&lt;0,'Текущие цены с учетом расхода'!P163,""))</f>
        <v/>
      </c>
      <c r="M3341" s="24" t="s">
        <v>73</v>
      </c>
    </row>
    <row r="3342" customFormat="false" ht="10.5" hidden="true" customHeight="false" outlineLevel="0" collapsed="false">
      <c r="C3342" s="35" t="s">
        <v>74</v>
      </c>
      <c r="H3342" s="27" t="str">
        <f aca="false">IF('Базовые цены с учетом расхода'!Q163&gt;0,'Базовые цены с учетом расхода'!Q163,IF('Базовые цены с учетом расхода'!Q163&lt;0,'Базовые цены с учетом расхода'!Q163,""))</f>
        <v/>
      </c>
      <c r="J3342" s="27" t="str">
        <f aca="false">IF('Текущие цены с учетом расхода'!Q163&gt;0,'Текущие цены с учетом расхода'!Q163,IF('Текущие цены с учетом расхода'!Q163&lt;0,'Текущие цены с учетом расхода'!Q163,""))</f>
        <v/>
      </c>
      <c r="M3342" s="24" t="s">
        <v>75</v>
      </c>
    </row>
    <row r="3343" customFormat="false" ht="21" hidden="true" customHeight="false" outlineLevel="0" collapsed="false">
      <c r="C3343" s="35" t="s">
        <v>76</v>
      </c>
      <c r="H3343" s="27" t="str">
        <f aca="false">IF('Базовые цены с учетом расхода'!O163&gt;0,'Базовые цены с учетом расхода'!O163,IF('Базовые цены с учетом расхода'!O163&lt;0,'Базовые цены с учетом расхода'!O163,""))</f>
        <v/>
      </c>
      <c r="J3343" s="27" t="str">
        <f aca="false">IF('Текущие цены с учетом расхода'!O163&gt;0,'Текущие цены с учетом расхода'!O163,IF('Текущие цены с учетом расхода'!O163&lt;0,'Текущие цены с учетом расхода'!O163,""))</f>
        <v/>
      </c>
      <c r="M3343" s="24" t="s">
        <v>77</v>
      </c>
    </row>
    <row r="3344" customFormat="false" ht="10.5" hidden="true" customHeight="false" outlineLevel="0" collapsed="false">
      <c r="C3344" s="35" t="s">
        <v>78</v>
      </c>
      <c r="H3344" s="27" t="str">
        <f aca="false">IF('Базовые цены с учетом расхода'!R163&gt;0,'Базовые цены с учетом расхода'!R163,IF('Базовые цены с учетом расхода'!R163&lt;0,'Базовые цены с учетом расхода'!R163,""))</f>
        <v/>
      </c>
      <c r="J3344" s="27" t="str">
        <f aca="false">IF('Текущие цены с учетом расхода'!R163&gt;0,'Текущие цены с учетом расхода'!R163,IF('Текущие цены с учетом расхода'!R163&lt;0,'Текущие цены с учетом расхода'!R163,""))</f>
        <v/>
      </c>
      <c r="M3344" s="24" t="s">
        <v>79</v>
      </c>
    </row>
    <row r="3345" customFormat="false" ht="10.5" hidden="true" customHeight="false" outlineLevel="0" collapsed="false">
      <c r="C3345" s="35" t="s">
        <v>80</v>
      </c>
      <c r="H3345" s="27" t="str">
        <f aca="false">IF('Базовые цены с учетом расхода'!S163&gt;0,'Базовые цены с учетом расхода'!S163,IF('Базовые цены с учетом расхода'!S163&lt;0,'Базовые цены с учетом расхода'!S163,""))</f>
        <v/>
      </c>
      <c r="J3345" s="27" t="str">
        <f aca="false">IF('Текущие цены с учетом расхода'!S163&gt;0,'Текущие цены с учетом расхода'!S163,IF('Текущие цены с учетом расхода'!S163&lt;0,'Текущие цены с учетом расхода'!S163,""))</f>
        <v/>
      </c>
      <c r="M3345" s="24" t="s">
        <v>81</v>
      </c>
    </row>
    <row r="3346" customFormat="false" ht="21.95" hidden="false" customHeight="true" outlineLevel="0" collapsed="false">
      <c r="A3346" s="39"/>
      <c r="B3346" s="48" t="s">
        <v>1081</v>
      </c>
      <c r="C3346" s="48"/>
      <c r="D3346" s="48"/>
      <c r="E3346" s="48"/>
      <c r="F3346" s="48"/>
      <c r="G3346" s="48"/>
      <c r="H3346" s="48"/>
      <c r="I3346" s="39"/>
      <c r="J3346" s="39"/>
      <c r="K3346" s="39"/>
    </row>
    <row r="3347" customFormat="false" ht="52.5" hidden="false" customHeight="false" outlineLevel="0" collapsed="false">
      <c r="A3347" s="17" t="s">
        <v>1082</v>
      </c>
      <c r="B3347" s="17" t="s">
        <v>1083</v>
      </c>
      <c r="C3347" s="17" t="s">
        <v>1084</v>
      </c>
      <c r="D3347" s="18" t="s">
        <v>285</v>
      </c>
      <c r="F3347" s="19" t="n">
        <v>4</v>
      </c>
      <c r="G3347" s="20" t="e">
        <f aca="false">ROUND(СУММПРОИЗВЕСЛИ(1,L3347:L3353,"s",E3347:E3353,G3347:G3353,0),2)+SUMIF(L3347:L3369,"=NenormMatOtZPR",G3347:G3369)</f>
        <v>#VALUE!</v>
      </c>
      <c r="H3347" s="21" t="e">
        <f aca="false">ROUND(СУММПРОИЗВЕСЛИ(F3347,L3347:L3353,"s",E3347:E3353,G3347:G3353,0),0)+SUMIF(L3347:L3369,"=NenormMatOtZPR",H3347:H3369)</f>
        <v>#VALUE!</v>
      </c>
      <c r="I3347" s="20" t="e">
        <f aca="false">ROUND(СУММПРОИЗВЕСЛИ(1,L3347:L3353,"s",E3347:E3353,I3347:I3353,0),2)+SUMIF(L3347:L3369,"=NenormMatOtZPR",I3347:I3369)</f>
        <v>#VALUE!</v>
      </c>
      <c r="J3347" s="20" t="e">
        <f aca="false">ROUND(СУММПРОИЗВЕСЛИ(F3347,L3347:L3353,"s",E3347:E3353,I3347:I3353,0),0)+SUMIF(L3347:L3369,"=NenormMatOtZPR",J3347:J3369)</f>
        <v>#VALUE!</v>
      </c>
      <c r="K3347" s="22" t="e">
        <f aca="false">IF(H3347=0,0,ROUND(J3347/H3347,3))</f>
        <v>#VALUE!</v>
      </c>
      <c r="L3347" s="1" t="s">
        <v>40</v>
      </c>
    </row>
    <row r="3348" customFormat="false" ht="10.5" hidden="false" customHeight="false" outlineLevel="0" collapsed="false">
      <c r="C3348" s="23" t="s">
        <v>124</v>
      </c>
    </row>
    <row r="3349" customFormat="false" ht="10.5" hidden="true" customHeight="false" outlineLevel="0" collapsed="false">
      <c r="A3349" s="24" t="s">
        <v>1085</v>
      </c>
      <c r="B3349" s="24" t="s">
        <v>47</v>
      </c>
      <c r="C3349" s="24" t="s">
        <v>48</v>
      </c>
      <c r="D3349" s="7" t="s">
        <v>43</v>
      </c>
      <c r="E3349" s="1" t="n">
        <v>0</v>
      </c>
      <c r="F3349" s="1" t="n">
        <v>0</v>
      </c>
      <c r="G3349" s="26" t="n">
        <f aca="false">IF(F3349=0,0,ROUND(H3349/F3349,3))</f>
        <v>0</v>
      </c>
      <c r="H3349" s="27"/>
      <c r="I3349" s="26" t="n">
        <f aca="false">IF(F3349=0,0,ROUND(J3349/F3349,3))</f>
        <v>0</v>
      </c>
      <c r="J3349" s="27"/>
      <c r="K3349" s="26" t="n">
        <f aca="false">IF(H3349=0,0,ROUND(J3349/H3349,3))</f>
        <v>0</v>
      </c>
      <c r="M3349" s="1" t="s">
        <v>49</v>
      </c>
    </row>
    <row r="3350" customFormat="false" ht="21" hidden="false" customHeight="false" outlineLevel="0" collapsed="false">
      <c r="A3350" s="24" t="s">
        <v>1086</v>
      </c>
      <c r="B3350" s="25" t="e">
        <f aca="false">ПОЛУЧШИФР(Ресурсы!A16,1)</f>
        <v>#VALUE!</v>
      </c>
      <c r="C3350" s="24" t="str">
        <f aca="false">Ресурсы!B16</f>
        <v>Рабочий монтажник среднего разряда 3,6</v>
      </c>
      <c r="D3350" s="7" t="s">
        <v>43</v>
      </c>
      <c r="E3350" s="1" t="n">
        <v>15.2</v>
      </c>
      <c r="F3350" s="1" t="e">
        <f aca="false">ОКРУГЛВСЕ(IF(E3350="",0,E3350)*IF(F3347="",0,F3347),11)</f>
        <v>#VALUE!</v>
      </c>
      <c r="G3350" s="26" t="n">
        <f aca="false">Ресурсы!C16</f>
        <v>8.61</v>
      </c>
      <c r="H3350" s="27" t="e">
        <f aca="false">ROUND(IF(F3350="",0,F3350)*IF(G3350="",0,G3350),0)</f>
        <v>#VALUE!</v>
      </c>
      <c r="I3350" s="26" t="n">
        <f aca="false">Ресурсы!D16</f>
        <v>162.99</v>
      </c>
      <c r="J3350" s="27" t="e">
        <f aca="false">ROUND(IF(F3350="",0,F3350)*IF(I3350="",0,I3350),0)</f>
        <v>#VALUE!</v>
      </c>
      <c r="K3350" s="26" t="e">
        <f aca="false">IF(H3350=0,0,ROUND(J3350/H3350,3))</f>
        <v>#VALUE!</v>
      </c>
      <c r="L3350" s="1" t="s">
        <v>44</v>
      </c>
      <c r="M3350" s="1" t="s">
        <v>45</v>
      </c>
    </row>
    <row r="3351" customFormat="false" ht="10.5" hidden="false" customHeight="false" outlineLevel="0" collapsed="false">
      <c r="A3351" s="24" t="s">
        <v>1087</v>
      </c>
      <c r="B3351" s="25" t="e">
        <f aca="false">ПОЛУЧШИФР(Ресурсы!A192,1)</f>
        <v>#VALUE!</v>
      </c>
      <c r="C3351" s="24" t="str">
        <f aca="false">Ресурсы!B192</f>
        <v>Шуруповерт</v>
      </c>
      <c r="D3351" s="7" t="s">
        <v>51</v>
      </c>
      <c r="E3351" s="1" t="n">
        <v>2.28</v>
      </c>
      <c r="F3351" s="1" t="e">
        <f aca="false">ОКРУГЛВСЕ(IF(E3351="",0,E3351)*IF(F3347="",0,F3347),11)</f>
        <v>#VALUE!</v>
      </c>
      <c r="G3351" s="34" t="n">
        <f aca="false">Ресурсы!C192</f>
        <v>2.98</v>
      </c>
      <c r="H3351" s="27" t="e">
        <f aca="false">ROUND(IF(F3351="",0,F3351)*IF(G3351="",0,G3351),0)</f>
        <v>#VALUE!</v>
      </c>
      <c r="I3351" s="34" t="n">
        <f aca="false">Ресурсы!D192</f>
        <v>11.4</v>
      </c>
      <c r="J3351" s="27" t="e">
        <f aca="false">ROUND(IF(F3351="",0,F3351)*IF(I3351="",0,I3351),0)</f>
        <v>#VALUE!</v>
      </c>
      <c r="K3351" s="26" t="e">
        <f aca="false">IF(H3351=0,0,ROUND(J3351/H3351,3))</f>
        <v>#VALUE!</v>
      </c>
      <c r="L3351" s="1" t="s">
        <v>44</v>
      </c>
      <c r="M3351" s="1" t="s">
        <v>52</v>
      </c>
    </row>
    <row r="3352" customFormat="false" ht="31.5" hidden="false" customHeight="false" outlineLevel="0" collapsed="false">
      <c r="A3352" s="24" t="s">
        <v>1088</v>
      </c>
      <c r="B3352" s="25" t="e">
        <f aca="false">ПОЛУЧШИФР(Ресурсы!A198,1)</f>
        <v>#VALUE!</v>
      </c>
      <c r="C3352" s="24" t="str">
        <f aca="false">Ресурсы!B198</f>
        <v>Перфоратор электрический мощностью 1,5 кВт, энергией удара до 18 Дж</v>
      </c>
      <c r="D3352" s="7" t="s">
        <v>51</v>
      </c>
      <c r="E3352" s="1" t="n">
        <v>2.16</v>
      </c>
      <c r="F3352" s="1" t="e">
        <f aca="false">ОКРУГЛВСЕ(IF(E3352="",0,E3352)*IF(F3347="",0,F3347),11)</f>
        <v>#VALUE!</v>
      </c>
      <c r="G3352" s="34" t="n">
        <f aca="false">Ресурсы!C198</f>
        <v>26.23</v>
      </c>
      <c r="H3352" s="27" t="e">
        <f aca="false">ROUND(IF(F3352="",0,F3352)*IF(G3352="",0,G3352),0)</f>
        <v>#VALUE!</v>
      </c>
      <c r="I3352" s="34" t="n">
        <f aca="false">Ресурсы!D198</f>
        <v>46.15</v>
      </c>
      <c r="J3352" s="27" t="e">
        <f aca="false">ROUND(IF(F3352="",0,F3352)*IF(I3352="",0,I3352),0)</f>
        <v>#VALUE!</v>
      </c>
      <c r="K3352" s="26" t="e">
        <f aca="false">IF(H3352=0,0,ROUND(J3352/H3352,3))</f>
        <v>#VALUE!</v>
      </c>
      <c r="L3352" s="1" t="s">
        <v>44</v>
      </c>
      <c r="M3352" s="1" t="s">
        <v>52</v>
      </c>
    </row>
    <row r="3353" customFormat="false" ht="10.5" hidden="false" customHeight="false" outlineLevel="0" collapsed="false">
      <c r="A3353" s="24" t="s">
        <v>1089</v>
      </c>
      <c r="B3353" s="25" t="e">
        <f aca="false">ПОЛУЧШИФР(Ресурсы!A149,1)</f>
        <v>#VALUE!</v>
      </c>
      <c r="C3353" s="24" t="str">
        <f aca="false">Ресурсы!B149</f>
        <v>Дюбель с шурупом 6/35 мм</v>
      </c>
      <c r="D3353" s="7" t="s">
        <v>86</v>
      </c>
      <c r="E3353" s="1" t="n">
        <v>175</v>
      </c>
      <c r="F3353" s="1" t="e">
        <f aca="false">ОКРУГЛВСЕ(IF(E3353="",0,E3353)*IF(F3347="",0,F3347),11)</f>
        <v>#VALUE!</v>
      </c>
      <c r="G3353" s="34" t="n">
        <f aca="false">ROUND(Ресурсы!C149*Начисления!AV164,2)</f>
        <v>0.08</v>
      </c>
      <c r="H3353" s="27" t="e">
        <f aca="false">ROUND(IF(F3353="",0,F3353)*IF(G3353="",0,G3353),0)</f>
        <v>#VALUE!</v>
      </c>
      <c r="I3353" s="34" t="n">
        <f aca="false">ROUND(Ресурсы!D149*Начисления!AV164,2)</f>
        <v>0.45</v>
      </c>
      <c r="J3353" s="27" t="e">
        <f aca="false">ROUND(IF(F3353="",0,F3353)*IF(I3353="",0,I3353),0)</f>
        <v>#VALUE!</v>
      </c>
      <c r="K3353" s="26" t="e">
        <f aca="false">IF(H3353=0,0,ROUND(J3353/H3353,3))</f>
        <v>#VALUE!</v>
      </c>
      <c r="L3353" s="1" t="s">
        <v>44</v>
      </c>
      <c r="M3353" s="1" t="s">
        <v>59</v>
      </c>
    </row>
    <row r="3354" customFormat="false" ht="10.5" hidden="true" customHeight="false" outlineLevel="0" collapsed="false">
      <c r="C3354" s="35" t="s">
        <v>60</v>
      </c>
      <c r="H3354" s="1" t="n">
        <v>523</v>
      </c>
      <c r="J3354" s="1" t="n">
        <v>9910</v>
      </c>
    </row>
    <row r="3355" customFormat="false" ht="10.5" hidden="true" customHeight="false" outlineLevel="0" collapsed="false">
      <c r="C3355" s="35" t="s">
        <v>61</v>
      </c>
      <c r="H3355" s="1" t="n">
        <v>254</v>
      </c>
      <c r="J3355" s="1" t="n">
        <v>503</v>
      </c>
    </row>
    <row r="3356" customFormat="false" ht="10.5" hidden="true" customHeight="false" outlineLevel="0" collapsed="false">
      <c r="C3356" s="35" t="s">
        <v>62</v>
      </c>
    </row>
    <row r="3357" customFormat="false" ht="10.5" hidden="true" customHeight="false" outlineLevel="0" collapsed="false">
      <c r="C3357" s="35" t="s">
        <v>63</v>
      </c>
      <c r="H3357" s="1" t="n">
        <v>66</v>
      </c>
      <c r="J3357" s="1" t="n">
        <v>513</v>
      </c>
    </row>
    <row r="3358" customFormat="false" ht="21" hidden="true" customHeight="false" outlineLevel="0" collapsed="false">
      <c r="C3358" s="35" t="s">
        <v>64</v>
      </c>
    </row>
    <row r="3359" customFormat="false" ht="21" hidden="true" customHeight="false" outlineLevel="0" collapsed="false">
      <c r="C3359" s="35" t="s">
        <v>65</v>
      </c>
      <c r="G3359" s="36" t="n">
        <v>2.62</v>
      </c>
      <c r="H3359" s="1" t="n">
        <v>10</v>
      </c>
      <c r="I3359" s="36" t="n">
        <v>49.55</v>
      </c>
      <c r="J3359" s="1" t="n">
        <v>198</v>
      </c>
      <c r="L3359" s="1" t="s">
        <v>66</v>
      </c>
      <c r="M3359" s="1" t="s">
        <v>59</v>
      </c>
    </row>
    <row r="3360" customFormat="false" ht="10.5" hidden="true" customHeight="false" outlineLevel="0" collapsed="false">
      <c r="C3360" s="35" t="s">
        <v>67</v>
      </c>
    </row>
    <row r="3361" customFormat="false" ht="21" hidden="true" customHeight="false" outlineLevel="0" collapsed="false">
      <c r="C3361" s="35" t="s">
        <v>68</v>
      </c>
    </row>
    <row r="3362" customFormat="false" ht="21" hidden="true" customHeight="false" outlineLevel="0" collapsed="false">
      <c r="C3362" s="35" t="s">
        <v>69</v>
      </c>
    </row>
    <row r="3363" customFormat="false" ht="10.5" hidden="false" customHeight="false" outlineLevel="0" collapsed="false">
      <c r="C3363" s="35" t="s">
        <v>70</v>
      </c>
      <c r="G3363" s="1" t="n">
        <v>95</v>
      </c>
      <c r="H3363" s="27" t="e">
        <f aca="false">IF('Базовые цены с учетом расхода'!N164&gt;0,'Базовые цены с учетом расхода'!N164,IF('Базовые цены с учетом расхода'!N164&lt;0,'Базовые цены с учетом расхода'!N164,""))</f>
        <v>#VALUE!</v>
      </c>
      <c r="I3363" s="1" t="n">
        <v>81</v>
      </c>
      <c r="J3363" s="27" t="e">
        <f aca="false">IF('Текущие цены с учетом расхода'!N164&gt;0,'Текущие цены с учетом расхода'!N164,IF('Текущие цены с учетом расхода'!N164&lt;0,'Текущие цены с учетом расхода'!N164,""))</f>
        <v>#VALUE!</v>
      </c>
      <c r="M3363" s="24" t="s">
        <v>71</v>
      </c>
    </row>
    <row r="3364" customFormat="false" ht="10.5" hidden="true" customHeight="false" outlineLevel="0" collapsed="false">
      <c r="C3364" s="35" t="s">
        <v>72</v>
      </c>
      <c r="G3364" s="1" t="n">
        <v>95</v>
      </c>
      <c r="H3364" s="27" t="n">
        <f aca="false">IF('Базовые цены с учетом расхода'!P164&gt;0,'Базовые цены с учетом расхода'!P164,IF('Базовые цены с учетом расхода'!P164&lt;0,'Базовые цены с учетом расхода'!P164,""))</f>
        <v>497</v>
      </c>
      <c r="I3364" s="1" t="n">
        <v>81</v>
      </c>
      <c r="J3364" s="27" t="n">
        <f aca="false">IF('Текущие цены с учетом расхода'!P164&gt;0,'Текущие цены с учетом расхода'!P164,IF('Текущие цены с учетом расхода'!P164&lt;0,'Текущие цены с учетом расхода'!P164,""))</f>
        <v>8027</v>
      </c>
      <c r="M3364" s="24" t="s">
        <v>73</v>
      </c>
    </row>
    <row r="3365" customFormat="false" ht="10.5" hidden="true" customHeight="false" outlineLevel="0" collapsed="false">
      <c r="C3365" s="35" t="s">
        <v>74</v>
      </c>
      <c r="H3365" s="27" t="str">
        <f aca="false">IF('Базовые цены с учетом расхода'!Q164&gt;0,'Базовые цены с учетом расхода'!Q164,IF('Базовые цены с учетом расхода'!Q164&lt;0,'Базовые цены с учетом расхода'!Q164,""))</f>
        <v/>
      </c>
      <c r="J3365" s="27" t="str">
        <f aca="false">IF('Текущие цены с учетом расхода'!Q164&gt;0,'Текущие цены с учетом расхода'!Q164,IF('Текущие цены с учетом расхода'!Q164&lt;0,'Текущие цены с учетом расхода'!Q164,""))</f>
        <v/>
      </c>
      <c r="M3365" s="24" t="s">
        <v>75</v>
      </c>
    </row>
    <row r="3366" customFormat="false" ht="21" hidden="false" customHeight="false" outlineLevel="0" collapsed="false">
      <c r="C3366" s="35" t="s">
        <v>76</v>
      </c>
      <c r="G3366" s="1" t="n">
        <v>65</v>
      </c>
      <c r="H3366" s="27" t="e">
        <f aca="false">IF('Базовые цены с учетом расхода'!O164&gt;0,'Базовые цены с учетом расхода'!O164,IF('Базовые цены с учетом расхода'!O164&lt;0,'Базовые цены с учетом расхода'!O164,""))</f>
        <v>#VALUE!</v>
      </c>
      <c r="I3366" s="1" t="n">
        <v>52</v>
      </c>
      <c r="J3366" s="27" t="e">
        <f aca="false">IF('Текущие цены с учетом расхода'!O164&gt;0,'Текущие цены с учетом расхода'!O164,IF('Текущие цены с учетом расхода'!O164&lt;0,'Текущие цены с учетом расхода'!O164,""))</f>
        <v>#VALUE!</v>
      </c>
      <c r="M3366" s="24" t="s">
        <v>77</v>
      </c>
    </row>
    <row r="3367" customFormat="false" ht="10.5" hidden="true" customHeight="false" outlineLevel="0" collapsed="false">
      <c r="C3367" s="35" t="s">
        <v>78</v>
      </c>
      <c r="G3367" s="1" t="n">
        <v>65</v>
      </c>
      <c r="H3367" s="27" t="n">
        <f aca="false">IF('Базовые цены с учетом расхода'!R164&gt;0,'Базовые цены с учетом расхода'!R164,IF('Базовые цены с учетом расхода'!R164&lt;0,'Базовые цены с учетом расхода'!R164,""))</f>
        <v>340</v>
      </c>
      <c r="I3367" s="1" t="n">
        <v>52</v>
      </c>
      <c r="J3367" s="27" t="n">
        <f aca="false">IF('Текущие цены с учетом расхода'!R164&gt;0,'Текущие цены с учетом расхода'!R164,IF('Текущие цены с учетом расхода'!R164&lt;0,'Текущие цены с учетом расхода'!R164,""))</f>
        <v>5153</v>
      </c>
      <c r="M3367" s="24" t="s">
        <v>79</v>
      </c>
    </row>
    <row r="3368" customFormat="false" ht="10.5" hidden="true" customHeight="false" outlineLevel="0" collapsed="false">
      <c r="C3368" s="35" t="s">
        <v>80</v>
      </c>
      <c r="H3368" s="27" t="str">
        <f aca="false">IF('Базовые цены с учетом расхода'!S164&gt;0,'Базовые цены с учетом расхода'!S164,IF('Базовые цены с учетом расхода'!S164&lt;0,'Базовые цены с учетом расхода'!S164,""))</f>
        <v/>
      </c>
      <c r="J3368" s="27" t="str">
        <f aca="false">IF('Текущие цены с учетом расхода'!S164&gt;0,'Текущие цены с учетом расхода'!S164,IF('Текущие цены с учетом расхода'!S164&lt;0,'Текущие цены с учетом расхода'!S164,""))</f>
        <v/>
      </c>
      <c r="M3368" s="24" t="s">
        <v>81</v>
      </c>
    </row>
    <row r="3369" customFormat="false" ht="10.5" hidden="false" customHeight="false" outlineLevel="0" collapsed="false">
      <c r="C3369" s="35" t="s">
        <v>82</v>
      </c>
      <c r="H3369" s="27" t="e">
        <f aca="false">ROUND(IF(H3347="",0,H3347)+IF(H3363="",0,H3363)+IF(H3366="",0,H3366),0)</f>
        <v>#VALUE!</v>
      </c>
      <c r="J3369" s="27" t="e">
        <f aca="false">ROUND(IF(J3347="",0,J3347)+IF(J3363="",0,J3363)+IF(J3366="",0,J3366),0)</f>
        <v>#VALUE!</v>
      </c>
    </row>
    <row r="3370" customFormat="false" ht="21" hidden="false" customHeight="false" outlineLevel="0" collapsed="false">
      <c r="A3370" s="37" t="s">
        <v>1090</v>
      </c>
      <c r="B3370" s="37" t="s">
        <v>270</v>
      </c>
      <c r="C3370" s="37" t="s">
        <v>1091</v>
      </c>
      <c r="D3370" s="38" t="s">
        <v>155</v>
      </c>
      <c r="E3370" s="39"/>
      <c r="F3370" s="40" t="n">
        <v>400</v>
      </c>
      <c r="G3370" s="41" t="e">
        <f aca="false">ROUND(СУММПРОИЗВЕСЛИ(1,L3370:L3372,"s",E3370:E3372,G3370:G3372,0),2)+SUMIF(L3370:L3387,"=NenormMatOtZPR",G3370:G3387)</f>
        <v>#VALUE!</v>
      </c>
      <c r="H3370" s="42" t="e">
        <f aca="false">ROUND(СУММПРОИЗВЕСЛИ(F3370,L3370:L3372,"s",E3370:E3372,G3370:G3372,0),0)+SUMIF(L3370:L3387,"=NenormMatOtZPR",H3370:H3387)</f>
        <v>#VALUE!</v>
      </c>
      <c r="I3370" s="41" t="e">
        <f aca="false">ROUND(СУММПРОИЗВЕСЛИ(1,L3370:L3372,"s",E3370:E3372,I3370:I3372,0),2)+SUMIF(L3370:L3387,"=NenormMatOtZPR",I3370:I3387)</f>
        <v>#VALUE!</v>
      </c>
      <c r="J3370" s="41" t="e">
        <f aca="false">ROUND(СУММПРОИЗВЕСЛИ(F3370,L3370:L3372,"s",E3370:E3372,I3370:I3372,0),0)+SUMIF(L3370:L3387,"=NenormMatOtZPR",J3370:J3387)</f>
        <v>#VALUE!</v>
      </c>
      <c r="K3370" s="43" t="e">
        <f aca="false">IF(H3370=0,0,ROUND(J3370/H3370,3))</f>
        <v>#VALUE!</v>
      </c>
      <c r="L3370" s="1" t="s">
        <v>40</v>
      </c>
    </row>
    <row r="3371" customFormat="false" ht="10.5" hidden="true" customHeight="false" outlineLevel="0" collapsed="false">
      <c r="A3371" s="24" t="s">
        <v>1092</v>
      </c>
      <c r="B3371" s="24" t="s">
        <v>47</v>
      </c>
      <c r="C3371" s="24" t="s">
        <v>48</v>
      </c>
      <c r="D3371" s="7" t="s">
        <v>43</v>
      </c>
      <c r="E3371" s="1" t="n">
        <v>0</v>
      </c>
      <c r="F3371" s="1" t="n">
        <v>0</v>
      </c>
      <c r="G3371" s="26" t="n">
        <f aca="false">IF(F3371=0,0,ROUND(H3371/F3371,3))</f>
        <v>0</v>
      </c>
      <c r="H3371" s="27"/>
      <c r="I3371" s="26" t="n">
        <f aca="false">IF(F3371=0,0,ROUND(J3371/F3371,3))</f>
        <v>0</v>
      </c>
      <c r="J3371" s="27"/>
      <c r="K3371" s="26" t="n">
        <f aca="false">IF(H3371=0,0,ROUND(J3371/H3371,3))</f>
        <v>0</v>
      </c>
      <c r="M3371" s="1" t="s">
        <v>49</v>
      </c>
    </row>
    <row r="3372" customFormat="false" ht="10.5" hidden="true" customHeight="false" outlineLevel="0" collapsed="false">
      <c r="A3372" s="24" t="s">
        <v>1093</v>
      </c>
      <c r="B3372" s="25" t="e">
        <f aca="false">ПОЛУЧШИФР(Ресурсы!A117,1)</f>
        <v>#VALUE!</v>
      </c>
      <c r="C3372" s="24" t="str">
        <f aca="false">Ресурсы!B117</f>
        <v>Кабель-канал пластиковый 20х10</v>
      </c>
      <c r="D3372" s="7" t="s">
        <v>155</v>
      </c>
      <c r="E3372" s="1" t="n">
        <v>1</v>
      </c>
      <c r="F3372" s="1" t="e">
        <f aca="false">ОКРУГЛВСЕ(IF(E3372="",0,E3372)*IF(F3370="",0,F3370),11)</f>
        <v>#VALUE!</v>
      </c>
      <c r="G3372" s="34" t="n">
        <f aca="false">ROUND(Ресурсы!C117*Начисления!AV165,2)</f>
        <v>2.27</v>
      </c>
      <c r="H3372" s="27" t="e">
        <f aca="false">ROUND(IF(F3372="",0,F3372)*IF(G3372="",0,G3372),0)</f>
        <v>#VALUE!</v>
      </c>
      <c r="I3372" s="34" t="n">
        <f aca="false">ROUND(Ресурсы!D117*Начисления!AV165,2)</f>
        <v>15.87</v>
      </c>
      <c r="J3372" s="27" t="e">
        <f aca="false">ROUND(IF(F3372="",0,F3372)*IF(I3372="",0,I3372),0)</f>
        <v>#VALUE!</v>
      </c>
      <c r="K3372" s="26" t="e">
        <f aca="false">IF(H3372=0,0,ROUND(J3372/H3372,3))</f>
        <v>#VALUE!</v>
      </c>
      <c r="L3372" s="1" t="s">
        <v>44</v>
      </c>
      <c r="M3372" s="1" t="s">
        <v>59</v>
      </c>
    </row>
    <row r="3373" customFormat="false" ht="10.5" hidden="true" customHeight="false" outlineLevel="0" collapsed="false">
      <c r="C3373" s="35" t="s">
        <v>60</v>
      </c>
    </row>
    <row r="3374" customFormat="false" ht="10.5" hidden="true" customHeight="false" outlineLevel="0" collapsed="false">
      <c r="C3374" s="35" t="s">
        <v>61</v>
      </c>
    </row>
    <row r="3375" customFormat="false" ht="10.5" hidden="true" customHeight="false" outlineLevel="0" collapsed="false">
      <c r="C3375" s="35" t="s">
        <v>62</v>
      </c>
    </row>
    <row r="3376" customFormat="false" ht="10.5" hidden="true" customHeight="false" outlineLevel="0" collapsed="false">
      <c r="C3376" s="35" t="s">
        <v>63</v>
      </c>
      <c r="H3376" s="1" t="n">
        <v>908</v>
      </c>
      <c r="J3376" s="1" t="n">
        <v>6348</v>
      </c>
    </row>
    <row r="3377" customFormat="false" ht="21" hidden="true" customHeight="false" outlineLevel="0" collapsed="false">
      <c r="C3377" s="35" t="s">
        <v>64</v>
      </c>
    </row>
    <row r="3378" customFormat="false" ht="21" hidden="true" customHeight="false" outlineLevel="0" collapsed="false">
      <c r="C3378" s="35" t="s">
        <v>65</v>
      </c>
      <c r="G3378" s="36"/>
      <c r="I3378" s="36"/>
      <c r="L3378" s="1" t="s">
        <v>66</v>
      </c>
      <c r="M3378" s="1" t="s">
        <v>59</v>
      </c>
    </row>
    <row r="3379" customFormat="false" ht="10.5" hidden="true" customHeight="false" outlineLevel="0" collapsed="false">
      <c r="C3379" s="35" t="s">
        <v>67</v>
      </c>
    </row>
    <row r="3380" customFormat="false" ht="21" hidden="true" customHeight="false" outlineLevel="0" collapsed="false">
      <c r="C3380" s="35" t="s">
        <v>68</v>
      </c>
    </row>
    <row r="3381" customFormat="false" ht="21" hidden="true" customHeight="false" outlineLevel="0" collapsed="false">
      <c r="C3381" s="35" t="s">
        <v>69</v>
      </c>
    </row>
    <row r="3382" customFormat="false" ht="10.5" hidden="true" customHeight="false" outlineLevel="0" collapsed="false">
      <c r="C3382" s="35" t="s">
        <v>70</v>
      </c>
      <c r="H3382" s="27" t="str">
        <f aca="false">IF('Базовые цены с учетом расхода'!N165&gt;0,'Базовые цены с учетом расхода'!N165,IF('Базовые цены с учетом расхода'!N165&lt;0,'Базовые цены с учетом расхода'!N165,""))</f>
        <v/>
      </c>
      <c r="J3382" s="27" t="str">
        <f aca="false">IF('Текущие цены с учетом расхода'!N165&gt;0,'Текущие цены с учетом расхода'!N165,IF('Текущие цены с учетом расхода'!N165&lt;0,'Текущие цены с учетом расхода'!N165,""))</f>
        <v/>
      </c>
      <c r="M3382" s="24" t="s">
        <v>71</v>
      </c>
    </row>
    <row r="3383" customFormat="false" ht="10.5" hidden="true" customHeight="false" outlineLevel="0" collapsed="false">
      <c r="C3383" s="35" t="s">
        <v>72</v>
      </c>
      <c r="H3383" s="27" t="str">
        <f aca="false">IF('Базовые цены с учетом расхода'!P165&gt;0,'Базовые цены с учетом расхода'!P165,IF('Базовые цены с учетом расхода'!P165&lt;0,'Базовые цены с учетом расхода'!P165,""))</f>
        <v/>
      </c>
      <c r="J3383" s="27" t="str">
        <f aca="false">IF('Текущие цены с учетом расхода'!P165&gt;0,'Текущие цены с учетом расхода'!P165,IF('Текущие цены с учетом расхода'!P165&lt;0,'Текущие цены с учетом расхода'!P165,""))</f>
        <v/>
      </c>
      <c r="M3383" s="24" t="s">
        <v>73</v>
      </c>
    </row>
    <row r="3384" customFormat="false" ht="10.5" hidden="true" customHeight="false" outlineLevel="0" collapsed="false">
      <c r="C3384" s="35" t="s">
        <v>74</v>
      </c>
      <c r="H3384" s="27" t="str">
        <f aca="false">IF('Базовые цены с учетом расхода'!Q165&gt;0,'Базовые цены с учетом расхода'!Q165,IF('Базовые цены с учетом расхода'!Q165&lt;0,'Базовые цены с учетом расхода'!Q165,""))</f>
        <v/>
      </c>
      <c r="J3384" s="27" t="str">
        <f aca="false">IF('Текущие цены с учетом расхода'!Q165&gt;0,'Текущие цены с учетом расхода'!Q165,IF('Текущие цены с учетом расхода'!Q165&lt;0,'Текущие цены с учетом расхода'!Q165,""))</f>
        <v/>
      </c>
      <c r="M3384" s="24" t="s">
        <v>75</v>
      </c>
    </row>
    <row r="3385" customFormat="false" ht="21" hidden="true" customHeight="false" outlineLevel="0" collapsed="false">
      <c r="C3385" s="35" t="s">
        <v>76</v>
      </c>
      <c r="H3385" s="27" t="str">
        <f aca="false">IF('Базовые цены с учетом расхода'!O165&gt;0,'Базовые цены с учетом расхода'!O165,IF('Базовые цены с учетом расхода'!O165&lt;0,'Базовые цены с учетом расхода'!O165,""))</f>
        <v/>
      </c>
      <c r="J3385" s="27" t="str">
        <f aca="false">IF('Текущие цены с учетом расхода'!O165&gt;0,'Текущие цены с учетом расхода'!O165,IF('Текущие цены с учетом расхода'!O165&lt;0,'Текущие цены с учетом расхода'!O165,""))</f>
        <v/>
      </c>
      <c r="M3385" s="24" t="s">
        <v>77</v>
      </c>
    </row>
    <row r="3386" customFormat="false" ht="10.5" hidden="true" customHeight="false" outlineLevel="0" collapsed="false">
      <c r="C3386" s="35" t="s">
        <v>78</v>
      </c>
      <c r="H3386" s="27" t="str">
        <f aca="false">IF('Базовые цены с учетом расхода'!R165&gt;0,'Базовые цены с учетом расхода'!R165,IF('Базовые цены с учетом расхода'!R165&lt;0,'Базовые цены с учетом расхода'!R165,""))</f>
        <v/>
      </c>
      <c r="J3386" s="27" t="str">
        <f aca="false">IF('Текущие цены с учетом расхода'!R165&gt;0,'Текущие цены с учетом расхода'!R165,IF('Текущие цены с учетом расхода'!R165&lt;0,'Текущие цены с учетом расхода'!R165,""))</f>
        <v/>
      </c>
      <c r="M3386" s="24" t="s">
        <v>79</v>
      </c>
    </row>
    <row r="3387" customFormat="false" ht="10.5" hidden="true" customHeight="false" outlineLevel="0" collapsed="false">
      <c r="C3387" s="35" t="s">
        <v>80</v>
      </c>
      <c r="H3387" s="27" t="str">
        <f aca="false">IF('Базовые цены с учетом расхода'!S165&gt;0,'Базовые цены с учетом расхода'!S165,IF('Базовые цены с учетом расхода'!S165&lt;0,'Базовые цены с учетом расхода'!S165,""))</f>
        <v/>
      </c>
      <c r="J3387" s="27" t="str">
        <f aca="false">IF('Текущие цены с учетом расхода'!S165&gt;0,'Текущие цены с учетом расхода'!S165,IF('Текущие цены с учетом расхода'!S165&lt;0,'Текущие цены с учетом расхода'!S165,""))</f>
        <v/>
      </c>
      <c r="M3387" s="24" t="s">
        <v>81</v>
      </c>
    </row>
    <row r="3388" customFormat="false" ht="42" hidden="false" customHeight="false" outlineLevel="0" collapsed="false">
      <c r="A3388" s="37" t="s">
        <v>1094</v>
      </c>
      <c r="B3388" s="37" t="s">
        <v>1095</v>
      </c>
      <c r="C3388" s="37" t="s">
        <v>1096</v>
      </c>
      <c r="D3388" s="38" t="s">
        <v>86</v>
      </c>
      <c r="E3388" s="39"/>
      <c r="F3388" s="40" t="n">
        <v>800</v>
      </c>
      <c r="G3388" s="41" t="e">
        <f aca="false">ROUND(СУММПРОИЗВЕСЛИ(1,L3388:L3390,"s",E3388:E3390,G3388:G3390,0),2)+SUMIF(L3388:L3405,"=NenormMatOtZPR",G3388:G3405)</f>
        <v>#VALUE!</v>
      </c>
      <c r="H3388" s="42" t="e">
        <f aca="false">ROUND(СУММПРОИЗВЕСЛИ(F3388,L3388:L3390,"s",E3388:E3390,G3388:G3390,0),0)+SUMIF(L3388:L3405,"=NenormMatOtZPR",H3388:H3405)</f>
        <v>#VALUE!</v>
      </c>
      <c r="I3388" s="41" t="e">
        <f aca="false">ROUND(СУММПРОИЗВЕСЛИ(1,L3388:L3390,"s",E3388:E3390,I3388:I3390,0),2)+SUMIF(L3388:L3405,"=NenormMatOtZPR",I3388:I3405)</f>
        <v>#VALUE!</v>
      </c>
      <c r="J3388" s="41" t="e">
        <f aca="false">ROUND(СУММПРОИЗВЕСЛИ(F3388,L3388:L3390,"s",E3388:E3390,I3388:I3390,0),0)+SUMIF(L3388:L3405,"=NenormMatOtZPR",J3388:J3405)</f>
        <v>#VALUE!</v>
      </c>
      <c r="K3388" s="43" t="e">
        <f aca="false">IF(H3388=0,0,ROUND(J3388/H3388,3))</f>
        <v>#VALUE!</v>
      </c>
      <c r="L3388" s="1" t="s">
        <v>40</v>
      </c>
    </row>
    <row r="3389" customFormat="false" ht="10.5" hidden="true" customHeight="false" outlineLevel="0" collapsed="false">
      <c r="A3389" s="24" t="s">
        <v>1097</v>
      </c>
      <c r="B3389" s="24" t="s">
        <v>47</v>
      </c>
      <c r="C3389" s="24" t="s">
        <v>48</v>
      </c>
      <c r="D3389" s="7" t="s">
        <v>43</v>
      </c>
      <c r="E3389" s="1" t="n">
        <v>0</v>
      </c>
      <c r="F3389" s="1" t="n">
        <v>0</v>
      </c>
      <c r="G3389" s="26" t="n">
        <f aca="false">IF(F3389=0,0,ROUND(H3389/F3389,3))</f>
        <v>0</v>
      </c>
      <c r="H3389" s="27"/>
      <c r="I3389" s="26" t="n">
        <f aca="false">IF(F3389=0,0,ROUND(J3389/F3389,3))</f>
        <v>0</v>
      </c>
      <c r="J3389" s="27"/>
      <c r="K3389" s="26" t="n">
        <f aca="false">IF(H3389=0,0,ROUND(J3389/H3389,3))</f>
        <v>0</v>
      </c>
      <c r="M3389" s="1" t="s">
        <v>49</v>
      </c>
    </row>
    <row r="3390" customFormat="false" ht="21" hidden="true" customHeight="false" outlineLevel="0" collapsed="false">
      <c r="A3390" s="24" t="s">
        <v>1098</v>
      </c>
      <c r="B3390" s="25" t="e">
        <f aca="false">ПОЛУЧШИФР(Ресурсы!A152,1)</f>
        <v>#VALUE!</v>
      </c>
      <c r="C3390" s="24" t="str">
        <f aca="false">Ресурсы!B152</f>
        <v>Клипса для крепежа гофротрубы, диаметром 16 мм</v>
      </c>
      <c r="D3390" s="7" t="s">
        <v>86</v>
      </c>
      <c r="E3390" s="1" t="n">
        <v>1</v>
      </c>
      <c r="F3390" s="1" t="e">
        <f aca="false">ОКРУГЛВСЕ(IF(E3390="",0,E3390)*IF(F3388="",0,F3388),11)</f>
        <v>#VALUE!</v>
      </c>
      <c r="G3390" s="34" t="n">
        <f aca="false">ROUND(Ресурсы!C152*Начисления!AV166,2)</f>
        <v>0.18</v>
      </c>
      <c r="H3390" s="27" t="e">
        <f aca="false">ROUND(IF(F3390="",0,F3390)*IF(G3390="",0,G3390),0)</f>
        <v>#VALUE!</v>
      </c>
      <c r="I3390" s="34" t="n">
        <f aca="false">ROUND(Ресурсы!D152*Начисления!AV166,2)</f>
        <v>1.26</v>
      </c>
      <c r="J3390" s="27" t="e">
        <f aca="false">ROUND(IF(F3390="",0,F3390)*IF(I3390="",0,I3390),0)</f>
        <v>#VALUE!</v>
      </c>
      <c r="K3390" s="26" t="e">
        <f aca="false">IF(H3390=0,0,ROUND(J3390/H3390,3))</f>
        <v>#VALUE!</v>
      </c>
      <c r="L3390" s="1" t="s">
        <v>44</v>
      </c>
      <c r="M3390" s="1" t="s">
        <v>59</v>
      </c>
    </row>
    <row r="3391" customFormat="false" ht="10.5" hidden="true" customHeight="false" outlineLevel="0" collapsed="false">
      <c r="C3391" s="35" t="s">
        <v>60</v>
      </c>
    </row>
    <row r="3392" customFormat="false" ht="10.5" hidden="true" customHeight="false" outlineLevel="0" collapsed="false">
      <c r="C3392" s="35" t="s">
        <v>61</v>
      </c>
    </row>
    <row r="3393" customFormat="false" ht="10.5" hidden="true" customHeight="false" outlineLevel="0" collapsed="false">
      <c r="C3393" s="35" t="s">
        <v>62</v>
      </c>
    </row>
    <row r="3394" customFormat="false" ht="10.5" hidden="true" customHeight="false" outlineLevel="0" collapsed="false">
      <c r="C3394" s="35" t="s">
        <v>63</v>
      </c>
      <c r="H3394" s="1" t="n">
        <v>144</v>
      </c>
      <c r="J3394" s="1" t="n">
        <v>1008</v>
      </c>
    </row>
    <row r="3395" customFormat="false" ht="21" hidden="true" customHeight="false" outlineLevel="0" collapsed="false">
      <c r="C3395" s="35" t="s">
        <v>64</v>
      </c>
    </row>
    <row r="3396" customFormat="false" ht="21" hidden="true" customHeight="false" outlineLevel="0" collapsed="false">
      <c r="C3396" s="35" t="s">
        <v>65</v>
      </c>
      <c r="G3396" s="36"/>
      <c r="I3396" s="36"/>
      <c r="L3396" s="1" t="s">
        <v>66</v>
      </c>
      <c r="M3396" s="1" t="s">
        <v>59</v>
      </c>
    </row>
    <row r="3397" customFormat="false" ht="10.5" hidden="true" customHeight="false" outlineLevel="0" collapsed="false">
      <c r="C3397" s="35" t="s">
        <v>67</v>
      </c>
    </row>
    <row r="3398" customFormat="false" ht="21" hidden="true" customHeight="false" outlineLevel="0" collapsed="false">
      <c r="C3398" s="35" t="s">
        <v>68</v>
      </c>
    </row>
    <row r="3399" customFormat="false" ht="21" hidden="true" customHeight="false" outlineLevel="0" collapsed="false">
      <c r="C3399" s="35" t="s">
        <v>69</v>
      </c>
    </row>
    <row r="3400" customFormat="false" ht="10.5" hidden="true" customHeight="false" outlineLevel="0" collapsed="false">
      <c r="C3400" s="35" t="s">
        <v>70</v>
      </c>
      <c r="H3400" s="27" t="str">
        <f aca="false">IF('Базовые цены с учетом расхода'!N166&gt;0,'Базовые цены с учетом расхода'!N166,IF('Базовые цены с учетом расхода'!N166&lt;0,'Базовые цены с учетом расхода'!N166,""))</f>
        <v/>
      </c>
      <c r="J3400" s="27" t="str">
        <f aca="false">IF('Текущие цены с учетом расхода'!N166&gt;0,'Текущие цены с учетом расхода'!N166,IF('Текущие цены с учетом расхода'!N166&lt;0,'Текущие цены с учетом расхода'!N166,""))</f>
        <v/>
      </c>
      <c r="M3400" s="24" t="s">
        <v>71</v>
      </c>
    </row>
    <row r="3401" customFormat="false" ht="10.5" hidden="true" customHeight="false" outlineLevel="0" collapsed="false">
      <c r="C3401" s="35" t="s">
        <v>72</v>
      </c>
      <c r="H3401" s="27" t="str">
        <f aca="false">IF('Базовые цены с учетом расхода'!P166&gt;0,'Базовые цены с учетом расхода'!P166,IF('Базовые цены с учетом расхода'!P166&lt;0,'Базовые цены с учетом расхода'!P166,""))</f>
        <v/>
      </c>
      <c r="J3401" s="27" t="str">
        <f aca="false">IF('Текущие цены с учетом расхода'!P166&gt;0,'Текущие цены с учетом расхода'!P166,IF('Текущие цены с учетом расхода'!P166&lt;0,'Текущие цены с учетом расхода'!P166,""))</f>
        <v/>
      </c>
      <c r="M3401" s="24" t="s">
        <v>73</v>
      </c>
    </row>
    <row r="3402" customFormat="false" ht="10.5" hidden="true" customHeight="false" outlineLevel="0" collapsed="false">
      <c r="C3402" s="35" t="s">
        <v>74</v>
      </c>
      <c r="H3402" s="27" t="str">
        <f aca="false">IF('Базовые цены с учетом расхода'!Q166&gt;0,'Базовые цены с учетом расхода'!Q166,IF('Базовые цены с учетом расхода'!Q166&lt;0,'Базовые цены с учетом расхода'!Q166,""))</f>
        <v/>
      </c>
      <c r="J3402" s="27" t="str">
        <f aca="false">IF('Текущие цены с учетом расхода'!Q166&gt;0,'Текущие цены с учетом расхода'!Q166,IF('Текущие цены с учетом расхода'!Q166&lt;0,'Текущие цены с учетом расхода'!Q166,""))</f>
        <v/>
      </c>
      <c r="M3402" s="24" t="s">
        <v>75</v>
      </c>
    </row>
    <row r="3403" customFormat="false" ht="21" hidden="true" customHeight="false" outlineLevel="0" collapsed="false">
      <c r="C3403" s="35" t="s">
        <v>76</v>
      </c>
      <c r="H3403" s="27" t="str">
        <f aca="false">IF('Базовые цены с учетом расхода'!O166&gt;0,'Базовые цены с учетом расхода'!O166,IF('Базовые цены с учетом расхода'!O166&lt;0,'Базовые цены с учетом расхода'!O166,""))</f>
        <v/>
      </c>
      <c r="J3403" s="27" t="str">
        <f aca="false">IF('Текущие цены с учетом расхода'!O166&gt;0,'Текущие цены с учетом расхода'!O166,IF('Текущие цены с учетом расхода'!O166&lt;0,'Текущие цены с учетом расхода'!O166,""))</f>
        <v/>
      </c>
      <c r="M3403" s="24" t="s">
        <v>77</v>
      </c>
    </row>
    <row r="3404" customFormat="false" ht="10.5" hidden="true" customHeight="false" outlineLevel="0" collapsed="false">
      <c r="C3404" s="35" t="s">
        <v>78</v>
      </c>
      <c r="H3404" s="27" t="str">
        <f aca="false">IF('Базовые цены с учетом расхода'!R166&gt;0,'Базовые цены с учетом расхода'!R166,IF('Базовые цены с учетом расхода'!R166&lt;0,'Базовые цены с учетом расхода'!R166,""))</f>
        <v/>
      </c>
      <c r="J3404" s="27" t="str">
        <f aca="false">IF('Текущие цены с учетом расхода'!R166&gt;0,'Текущие цены с учетом расхода'!R166,IF('Текущие цены с учетом расхода'!R166&lt;0,'Текущие цены с учетом расхода'!R166,""))</f>
        <v/>
      </c>
      <c r="M3404" s="24" t="s">
        <v>79</v>
      </c>
    </row>
    <row r="3405" customFormat="false" ht="10.5" hidden="true" customHeight="false" outlineLevel="0" collapsed="false">
      <c r="C3405" s="35" t="s">
        <v>80</v>
      </c>
      <c r="H3405" s="27" t="str">
        <f aca="false">IF('Базовые цены с учетом расхода'!S166&gt;0,'Базовые цены с учетом расхода'!S166,IF('Базовые цены с учетом расхода'!S166&lt;0,'Базовые цены с учетом расхода'!S166,""))</f>
        <v/>
      </c>
      <c r="J3405" s="27" t="str">
        <f aca="false">IF('Текущие цены с учетом расхода'!S166&gt;0,'Текущие цены с учетом расхода'!S166,IF('Текущие цены с учетом расхода'!S166&lt;0,'Текущие цены с учетом расхода'!S166,""))</f>
        <v/>
      </c>
      <c r="M3405" s="24" t="s">
        <v>81</v>
      </c>
    </row>
    <row r="3406" customFormat="false" ht="63" hidden="false" customHeight="false" outlineLevel="0" collapsed="false">
      <c r="A3406" s="37" t="s">
        <v>1099</v>
      </c>
      <c r="B3406" s="37" t="s">
        <v>1100</v>
      </c>
      <c r="C3406" s="37" t="s">
        <v>1101</v>
      </c>
      <c r="D3406" s="38" t="s">
        <v>285</v>
      </c>
      <c r="E3406" s="39"/>
      <c r="F3406" s="40" t="n">
        <v>4</v>
      </c>
      <c r="G3406" s="41" t="e">
        <f aca="false">ROUND(СУММПРОИЗВЕСЛИ(1,L3406:L3418,"s",E3406:E3418,G3406:G3418,0),2)+SUMIF(L3406:L3434,"=NenormMatOtZPR",G3406:G3434)</f>
        <v>#VALUE!</v>
      </c>
      <c r="H3406" s="42" t="e">
        <f aca="false">ROUND(СУММПРОИЗВЕСЛИ(F3406,L3406:L3418,"s",E3406:E3418,G3406:G3418,0),0)+SUMIF(L3406:L3434,"=NenormMatOtZPR",H3406:H3434)</f>
        <v>#VALUE!</v>
      </c>
      <c r="I3406" s="41" t="e">
        <f aca="false">ROUND(СУММПРОИЗВЕСЛИ(1,L3406:L3418,"s",E3406:E3418,I3406:I3418,0),2)+SUMIF(L3406:L3434,"=NenormMatOtZPR",I3406:I3434)</f>
        <v>#VALUE!</v>
      </c>
      <c r="J3406" s="41" t="e">
        <f aca="false">ROUND(СУММПРОИЗВЕСЛИ(F3406,L3406:L3418,"s",E3406:E3418,I3406:I3418,0),0)+SUMIF(L3406:L3434,"=NenormMatOtZPR",J3406:J3434)</f>
        <v>#VALUE!</v>
      </c>
      <c r="K3406" s="43" t="e">
        <f aca="false">IF(H3406=0,0,ROUND(J3406/H3406,3))</f>
        <v>#VALUE!</v>
      </c>
      <c r="L3406" s="1" t="s">
        <v>40</v>
      </c>
    </row>
    <row r="3407" customFormat="false" ht="10.5" hidden="false" customHeight="false" outlineLevel="0" collapsed="false">
      <c r="C3407" s="23" t="s">
        <v>124</v>
      </c>
    </row>
    <row r="3408" customFormat="false" ht="21" hidden="false" customHeight="false" outlineLevel="0" collapsed="false">
      <c r="A3408" s="24" t="s">
        <v>1102</v>
      </c>
      <c r="B3408" s="25" t="e">
        <f aca="false">ПОЛУЧШИФР(Ресурсы!A17,1)</f>
        <v>#VALUE!</v>
      </c>
      <c r="C3408" s="24" t="str">
        <f aca="false">Ресурсы!B17</f>
        <v>Рабочий монтажник среднего разряда 3,8</v>
      </c>
      <c r="D3408" s="7" t="s">
        <v>43</v>
      </c>
      <c r="E3408" s="1" t="n">
        <v>4.49</v>
      </c>
      <c r="F3408" s="1" t="e">
        <f aca="false">ОКРУГЛВСЕ(IF(E3408="",0,E3408)*IF(F3406="",0,F3406),11)</f>
        <v>#VALUE!</v>
      </c>
      <c r="G3408" s="26" t="n">
        <f aca="false">Ресурсы!C17</f>
        <v>8.82</v>
      </c>
      <c r="H3408" s="27" t="e">
        <f aca="false">ROUND(IF(F3408="",0,F3408)*IF(G3408="",0,G3408),0)</f>
        <v>#VALUE!</v>
      </c>
      <c r="I3408" s="26" t="n">
        <f aca="false">Ресурсы!D17</f>
        <v>166.92</v>
      </c>
      <c r="J3408" s="27" t="e">
        <f aca="false">ROUND(IF(F3408="",0,F3408)*IF(I3408="",0,I3408),0)</f>
        <v>#VALUE!</v>
      </c>
      <c r="K3408" s="26" t="e">
        <f aca="false">IF(H3408=0,0,ROUND(J3408/H3408,3))</f>
        <v>#VALUE!</v>
      </c>
      <c r="L3408" s="1" t="s">
        <v>44</v>
      </c>
      <c r="M3408" s="1" t="s">
        <v>45</v>
      </c>
    </row>
    <row r="3409" customFormat="false" ht="10.5" hidden="false" customHeight="false" outlineLevel="0" collapsed="false">
      <c r="A3409" s="24" t="s">
        <v>1103</v>
      </c>
      <c r="B3409" s="24" t="s">
        <v>47</v>
      </c>
      <c r="C3409" s="24" t="s">
        <v>48</v>
      </c>
      <c r="D3409" s="7" t="s">
        <v>43</v>
      </c>
      <c r="E3409" s="1" t="e">
        <f aca="false">ОКРУГЛВСЕ(СУММПРОИЗВЕСЛИ(1,N3406:N3418,"mWithZTM",D3406:D3418,E3406:E3418,-1)+СУММКОЭФПРОЦЕНТЕСЛИ(1,1,N3406:N3418,"mWithZTM_Proch",E3406:E3418,-1),11)</f>
        <v>#VALUE!</v>
      </c>
      <c r="F3409" s="1" t="e">
        <f aca="false">ОКРУГЛВСЕ(СУММПРОИЗВЕСЛИ(1,N3406:N3418,"mWithZTM",D3406:D3418,F3406:F3418,-1)+СУММКОЭФПРОЦЕНТЕСЛИ(1,1,N3406:N3418,"mWithZTM_Proch",F3406:F3418,-1),11)</f>
        <v>#VALUE!</v>
      </c>
      <c r="G3409" s="26" t="e">
        <f aca="false">IF(F3409=0,0,ROUND(H3409/F3409,3))</f>
        <v>#VALUE!</v>
      </c>
      <c r="H3409" s="27" t="e">
        <f aca="false">ROUND(СУММЕСЛИДА1НЕ1(O3406:O3418,"mWithZPM",D3406:D3418,0,H3406:H3418),0)</f>
        <v>#VALUE!</v>
      </c>
      <c r="I3409" s="26" t="e">
        <f aca="false">IF(F3409=0,0,ROUND(J3409/F3409,3))</f>
        <v>#VALUE!</v>
      </c>
      <c r="J3409" s="27" t="e">
        <f aca="false">ROUND(СУММЕСЛИДА1НЕ1(O3406:O3418,"mWithZPM",D3406:D3418,0,J3406:J3418),0)</f>
        <v>#VALUE!</v>
      </c>
      <c r="K3409" s="26" t="e">
        <f aca="false">IF(H3409=0,0,ROUND(J3409/H3409,3))</f>
        <v>#VALUE!</v>
      </c>
      <c r="M3409" s="1" t="s">
        <v>49</v>
      </c>
    </row>
    <row r="3410" customFormat="false" ht="10.5" hidden="false" customHeight="true" outlineLevel="0" collapsed="false">
      <c r="A3410" s="6" t="s">
        <v>1104</v>
      </c>
      <c r="B3410" s="28" t="e">
        <f aca="false">ПОЛУЧШИФР(Ресурсы!A178,1)</f>
        <v>#VALUE!</v>
      </c>
      <c r="C3410" s="6" t="str">
        <f aca="false">Ресурсы!B178</f>
        <v>Краны на автомобильном ходу при работе на монтаже технологического оборудования 10 т</v>
      </c>
      <c r="D3410" s="29" t="s">
        <v>51</v>
      </c>
      <c r="E3410" s="30" t="n">
        <v>0.01</v>
      </c>
      <c r="F3410" s="30" t="e">
        <f aca="false">ОКРУГЛВСЕ(IF(E3410="",0,E3410)*IF(F3406="",0,F3406),11)</f>
        <v>#VALUE!</v>
      </c>
      <c r="G3410" s="31" t="n">
        <f aca="false">Ресурсы!C178</f>
        <v>135.4</v>
      </c>
      <c r="H3410" s="32" t="e">
        <f aca="false">ROUND(IF(F3410="",0,F3410)*IF(G3410="",0,G3410),0)</f>
        <v>#VALUE!</v>
      </c>
      <c r="I3410" s="31" t="n">
        <f aca="false">Ресурсы!D178</f>
        <v>678.59</v>
      </c>
      <c r="J3410" s="32" t="e">
        <f aca="false">ROUND(IF(F3410="",0,F3410)*IF(I3410="",0,I3410),0)</f>
        <v>#VALUE!</v>
      </c>
      <c r="K3410" s="33" t="e">
        <f aca="false">IF(H3410=0,0,ROUND(J3410/H3410,3))</f>
        <v>#VALUE!</v>
      </c>
      <c r="L3410" s="1" t="s">
        <v>44</v>
      </c>
      <c r="M3410" s="1" t="s">
        <v>52</v>
      </c>
    </row>
    <row r="3411" customFormat="false" ht="21" hidden="false" customHeight="false" outlineLevel="0" collapsed="false">
      <c r="A3411" s="6"/>
      <c r="B3411" s="28"/>
      <c r="C3411" s="6"/>
      <c r="D3411" s="1" t="n">
        <f aca="false">Ресурсы!G178</f>
        <v>1</v>
      </c>
      <c r="E3411" s="30"/>
      <c r="F3411" s="30"/>
      <c r="G3411" s="34" t="n">
        <f aca="false">Ресурсы!E178</f>
        <v>12.84</v>
      </c>
      <c r="H3411" s="27" t="e">
        <f aca="false">ROUND(IF(F3410="",0,F3410)*IF(G3411="",0,G3411),0)</f>
        <v>#VALUE!</v>
      </c>
      <c r="I3411" s="34" t="n">
        <f aca="false">Ресурсы!F178</f>
        <v>243.01</v>
      </c>
      <c r="J3411" s="27" t="e">
        <f aca="false">ROUND(IF(F3410="",0,F3410)*IF(I3411="",0,I3411),0)</f>
        <v>#VALUE!</v>
      </c>
      <c r="K3411" s="26" t="e">
        <f aca="false">IF(H3411=0,0,ROUND(J3411/H3411,3))</f>
        <v>#VALUE!</v>
      </c>
      <c r="N3411" s="1" t="s">
        <v>53</v>
      </c>
      <c r="O3411" s="1" t="s">
        <v>54</v>
      </c>
    </row>
    <row r="3412" customFormat="false" ht="10.5" hidden="false" customHeight="true" outlineLevel="0" collapsed="false">
      <c r="A3412" s="6" t="s">
        <v>1105</v>
      </c>
      <c r="B3412" s="28" t="e">
        <f aca="false">ПОЛУЧШИФР(Ресурсы!A203,1)</f>
        <v>#VALUE!</v>
      </c>
      <c r="C3412" s="6" t="str">
        <f aca="false">Ресурсы!B203</f>
        <v>Автомобили бортовые, грузоподъемность до 5 т</v>
      </c>
      <c r="D3412" s="29" t="s">
        <v>51</v>
      </c>
      <c r="E3412" s="30" t="n">
        <v>0.01</v>
      </c>
      <c r="F3412" s="30" t="e">
        <f aca="false">ОКРУГЛВСЕ(IF(E3412="",0,E3412)*IF(F3406="",0,F3406),11)</f>
        <v>#VALUE!</v>
      </c>
      <c r="G3412" s="31" t="n">
        <f aca="false">Ресурсы!C203</f>
        <v>88.02</v>
      </c>
      <c r="H3412" s="32" t="e">
        <f aca="false">ROUND(IF(F3412="",0,F3412)*IF(G3412="",0,G3412),0)</f>
        <v>#VALUE!</v>
      </c>
      <c r="I3412" s="31" t="n">
        <f aca="false">Ресурсы!D203</f>
        <v>814.45</v>
      </c>
      <c r="J3412" s="32" t="e">
        <f aca="false">ROUND(IF(F3412="",0,F3412)*IF(I3412="",0,I3412),0)</f>
        <v>#VALUE!</v>
      </c>
      <c r="K3412" s="33" t="e">
        <f aca="false">IF(H3412=0,0,ROUND(J3412/H3412,3))</f>
        <v>#VALUE!</v>
      </c>
      <c r="L3412" s="1" t="s">
        <v>44</v>
      </c>
      <c r="M3412" s="1" t="s">
        <v>52</v>
      </c>
    </row>
    <row r="3413" customFormat="false" ht="10.5" hidden="false" customHeight="false" outlineLevel="0" collapsed="false">
      <c r="A3413" s="6"/>
      <c r="B3413" s="28"/>
      <c r="C3413" s="6"/>
      <c r="D3413" s="1" t="n">
        <f aca="false">Ресурсы!G203</f>
        <v>1</v>
      </c>
      <c r="E3413" s="30"/>
      <c r="F3413" s="30"/>
      <c r="G3413" s="34" t="n">
        <f aca="false">Ресурсы!E203</f>
        <v>10.68</v>
      </c>
      <c r="H3413" s="27" t="e">
        <f aca="false">ROUND(IF(F3412="",0,F3412)*IF(G3413="",0,G3413),0)</f>
        <v>#VALUE!</v>
      </c>
      <c r="I3413" s="34" t="n">
        <f aca="false">Ресурсы!F203</f>
        <v>202.19</v>
      </c>
      <c r="J3413" s="27" t="e">
        <f aca="false">ROUND(IF(F3412="",0,F3412)*IF(I3413="",0,I3413),0)</f>
        <v>#VALUE!</v>
      </c>
      <c r="K3413" s="26" t="e">
        <f aca="false">IF(H3413=0,0,ROUND(J3413/H3413,3))</f>
        <v>#VALUE!</v>
      </c>
    </row>
    <row r="3414" customFormat="false" ht="10.5" hidden="false" customHeight="false" outlineLevel="0" collapsed="false">
      <c r="A3414" s="24" t="s">
        <v>1106</v>
      </c>
      <c r="B3414" s="25" t="e">
        <f aca="false">ПОЛУЧШИФР(Ресурсы!A134,1)</f>
        <v>#VALUE!</v>
      </c>
      <c r="C3414" s="24" t="str">
        <f aca="false">Ресурсы!B134</f>
        <v>Тальк молотый, сорт I</v>
      </c>
      <c r="D3414" s="7" t="s">
        <v>58</v>
      </c>
      <c r="E3414" s="1" t="n">
        <v>0.00043</v>
      </c>
      <c r="F3414" s="1" t="e">
        <f aca="false">ОКРУГЛВСЕ(IF(E3414="",0,E3414)*IF(F3406="",0,F3406),11)</f>
        <v>#VALUE!</v>
      </c>
      <c r="G3414" s="34" t="n">
        <f aca="false">ROUND(Ресурсы!C134*Начисления!AV167,2)</f>
        <v>1820</v>
      </c>
      <c r="H3414" s="27" t="e">
        <f aca="false">ROUND(IF(F3414="",0,F3414)*IF(G3414="",0,G3414),0)</f>
        <v>#VALUE!</v>
      </c>
      <c r="I3414" s="34" t="n">
        <f aca="false">ROUND(Ресурсы!D134*Начисления!AV167,2)</f>
        <v>2516.15</v>
      </c>
      <c r="J3414" s="27" t="e">
        <f aca="false">ROUND(IF(F3414="",0,F3414)*IF(I3414="",0,I3414),0)</f>
        <v>#VALUE!</v>
      </c>
      <c r="K3414" s="26" t="e">
        <f aca="false">IF(H3414=0,0,ROUND(J3414/H3414,3))</f>
        <v>#VALUE!</v>
      </c>
      <c r="L3414" s="1" t="s">
        <v>44</v>
      </c>
      <c r="M3414" s="1" t="s">
        <v>59</v>
      </c>
    </row>
    <row r="3415" customFormat="false" ht="10.5" hidden="false" customHeight="false" outlineLevel="0" collapsed="false">
      <c r="A3415" s="24" t="s">
        <v>1107</v>
      </c>
      <c r="B3415" s="25" t="e">
        <f aca="false">ПОЛУЧШИФР(Ресурсы!A141,1)</f>
        <v>#VALUE!</v>
      </c>
      <c r="C3415" s="24" t="str">
        <f aca="false">Ресурсы!B141</f>
        <v>Краска</v>
      </c>
      <c r="D3415" s="7" t="s">
        <v>110</v>
      </c>
      <c r="E3415" s="1" t="n">
        <v>0.02</v>
      </c>
      <c r="F3415" s="1" t="e">
        <f aca="false">ОКРУГЛВСЕ(IF(E3415="",0,E3415)*IF(F3406="",0,F3406),11)</f>
        <v>#VALUE!</v>
      </c>
      <c r="G3415" s="34" t="n">
        <f aca="false">ROUND(Ресурсы!C141*Начисления!AV167,2)</f>
        <v>28.25</v>
      </c>
      <c r="H3415" s="27" t="e">
        <f aca="false">ROUND(IF(F3415="",0,F3415)*IF(G3415="",0,G3415),0)</f>
        <v>#VALUE!</v>
      </c>
      <c r="I3415" s="34" t="n">
        <f aca="false">ROUND(Ресурсы!D141*Начисления!AV167,2)</f>
        <v>42.37</v>
      </c>
      <c r="J3415" s="27" t="e">
        <f aca="false">ROUND(IF(F3415="",0,F3415)*IF(I3415="",0,I3415),0)</f>
        <v>#VALUE!</v>
      </c>
      <c r="K3415" s="26" t="e">
        <f aca="false">IF(H3415=0,0,ROUND(J3415/H3415,3))</f>
        <v>#VALUE!</v>
      </c>
      <c r="L3415" s="1" t="s">
        <v>44</v>
      </c>
      <c r="M3415" s="1" t="s">
        <v>59</v>
      </c>
    </row>
    <row r="3416" customFormat="false" ht="31.5" hidden="false" customHeight="false" outlineLevel="0" collapsed="false">
      <c r="A3416" s="24" t="s">
        <v>1108</v>
      </c>
      <c r="B3416" s="25" t="e">
        <f aca="false">ПОЛУЧШИФР(Ресурсы!A148,1)</f>
        <v>#VALUE!</v>
      </c>
      <c r="C3416" s="24" t="str">
        <f aca="false">Ресурсы!B148</f>
        <v>Лента изоляционная прорезиненная односторонняя ширина 20 мм, толщина 0,25-0,35 мм</v>
      </c>
      <c r="D3416" s="7" t="s">
        <v>110</v>
      </c>
      <c r="E3416" s="1" t="n">
        <v>0.16</v>
      </c>
      <c r="F3416" s="1" t="e">
        <f aca="false">ОКРУГЛВСЕ(IF(E3416="",0,E3416)*IF(F3406="",0,F3406),11)</f>
        <v>#VALUE!</v>
      </c>
      <c r="G3416" s="34" t="n">
        <f aca="false">ROUND(Ресурсы!C148*Начисления!AV167,2)</f>
        <v>30.4</v>
      </c>
      <c r="H3416" s="27" t="e">
        <f aca="false">ROUND(IF(F3416="",0,F3416)*IF(G3416="",0,G3416),0)</f>
        <v>#VALUE!</v>
      </c>
      <c r="I3416" s="34" t="n">
        <f aca="false">ROUND(Ресурсы!D148*Начисления!AV167,2)</f>
        <v>68.57</v>
      </c>
      <c r="J3416" s="27" t="e">
        <f aca="false">ROUND(IF(F3416="",0,F3416)*IF(I3416="",0,I3416),0)</f>
        <v>#VALUE!</v>
      </c>
      <c r="K3416" s="26" t="e">
        <f aca="false">IF(H3416=0,0,ROUND(J3416/H3416,3))</f>
        <v>#VALUE!</v>
      </c>
      <c r="L3416" s="1" t="s">
        <v>44</v>
      </c>
      <c r="M3416" s="1" t="s">
        <v>59</v>
      </c>
    </row>
    <row r="3417" customFormat="false" ht="10.5" hidden="false" customHeight="false" outlineLevel="0" collapsed="false">
      <c r="A3417" s="24" t="s">
        <v>1109</v>
      </c>
      <c r="B3417" s="25" t="e">
        <f aca="false">ПОЛУЧШИФР(Ресурсы!A175,1)</f>
        <v>#VALUE!</v>
      </c>
      <c r="C3417" s="24" t="str">
        <f aca="false">Ресурсы!B175</f>
        <v>Гильза кабельная медная ГМ 2,5</v>
      </c>
      <c r="D3417" s="7" t="s">
        <v>86</v>
      </c>
      <c r="E3417" s="1" t="n">
        <v>5</v>
      </c>
      <c r="F3417" s="1" t="e">
        <f aca="false">ОКРУГЛВСЕ(IF(E3417="",0,E3417)*IF(F3406="",0,F3406),11)</f>
        <v>#VALUE!</v>
      </c>
      <c r="G3417" s="34" t="n">
        <f aca="false">ROUND(Ресурсы!C175*Начисления!AV167,2)</f>
        <v>0.7</v>
      </c>
      <c r="H3417" s="27" t="e">
        <f aca="false">ROUND(IF(F3417="",0,F3417)*IF(G3417="",0,G3417),0)</f>
        <v>#VALUE!</v>
      </c>
      <c r="I3417" s="34" t="n">
        <f aca="false">ROUND(Ресурсы!D175*Начисления!AV167,2)</f>
        <v>2.46</v>
      </c>
      <c r="J3417" s="27" t="e">
        <f aca="false">ROUND(IF(F3417="",0,F3417)*IF(I3417="",0,I3417),0)</f>
        <v>#VALUE!</v>
      </c>
      <c r="K3417" s="26" t="e">
        <f aca="false">IF(H3417=0,0,ROUND(J3417/H3417,3))</f>
        <v>#VALUE!</v>
      </c>
      <c r="L3417" s="1" t="s">
        <v>44</v>
      </c>
      <c r="M3417" s="1" t="s">
        <v>59</v>
      </c>
    </row>
    <row r="3418" customFormat="false" ht="10.5" hidden="false" customHeight="false" outlineLevel="0" collapsed="false">
      <c r="A3418" s="24" t="s">
        <v>1110</v>
      </c>
      <c r="B3418" s="25" t="e">
        <f aca="false">ПОЛУЧШИФР(Ресурсы!A176,1)</f>
        <v>#VALUE!</v>
      </c>
      <c r="C3418" s="24" t="str">
        <f aca="false">Ресурсы!B176</f>
        <v>Втулки В17</v>
      </c>
      <c r="D3418" s="7" t="s">
        <v>1111</v>
      </c>
      <c r="E3418" s="1" t="n">
        <v>0.0122</v>
      </c>
      <c r="F3418" s="1" t="e">
        <f aca="false">ОКРУГЛВСЕ(IF(E3418="",0,E3418)*IF(F3406="",0,F3406),11)</f>
        <v>#VALUE!</v>
      </c>
      <c r="G3418" s="34" t="n">
        <f aca="false">ROUND(Ресурсы!C176*Начисления!AV167,2)</f>
        <v>80.43</v>
      </c>
      <c r="H3418" s="27" t="e">
        <f aca="false">ROUND(IF(F3418="",0,F3418)*IF(G3418="",0,G3418),0)</f>
        <v>#VALUE!</v>
      </c>
      <c r="I3418" s="34" t="n">
        <f aca="false">ROUND(Ресурсы!D176*Начисления!AV167,2)</f>
        <v>540.55</v>
      </c>
      <c r="J3418" s="27" t="e">
        <f aca="false">ROUND(IF(F3418="",0,F3418)*IF(I3418="",0,I3418),0)</f>
        <v>#VALUE!</v>
      </c>
      <c r="K3418" s="26" t="e">
        <f aca="false">IF(H3418=0,0,ROUND(J3418/H3418,3))</f>
        <v>#VALUE!</v>
      </c>
      <c r="L3418" s="1" t="s">
        <v>44</v>
      </c>
      <c r="M3418" s="1" t="s">
        <v>59</v>
      </c>
    </row>
    <row r="3419" customFormat="false" ht="10.5" hidden="true" customHeight="false" outlineLevel="0" collapsed="false">
      <c r="C3419" s="35" t="s">
        <v>60</v>
      </c>
      <c r="H3419" s="1" t="n">
        <v>158</v>
      </c>
      <c r="J3419" s="1" t="n">
        <v>2998</v>
      </c>
    </row>
    <row r="3420" customFormat="false" ht="10.5" hidden="true" customHeight="false" outlineLevel="0" collapsed="false">
      <c r="C3420" s="35" t="s">
        <v>61</v>
      </c>
      <c r="H3420" s="1" t="n">
        <v>9</v>
      </c>
      <c r="J3420" s="1" t="n">
        <v>60</v>
      </c>
    </row>
    <row r="3421" customFormat="false" ht="10.5" hidden="true" customHeight="false" outlineLevel="0" collapsed="false">
      <c r="C3421" s="35" t="s">
        <v>62</v>
      </c>
      <c r="H3421" s="1" t="n">
        <v>1</v>
      </c>
      <c r="J3421" s="1" t="n">
        <v>10</v>
      </c>
    </row>
    <row r="3422" customFormat="false" ht="10.5" hidden="true" customHeight="false" outlineLevel="0" collapsed="false">
      <c r="C3422" s="35" t="s">
        <v>63</v>
      </c>
      <c r="H3422" s="1" t="n">
        <v>46</v>
      </c>
      <c r="J3422" s="1" t="n">
        <v>187</v>
      </c>
    </row>
    <row r="3423" customFormat="false" ht="21" hidden="true" customHeight="false" outlineLevel="0" collapsed="false">
      <c r="C3423" s="35" t="s">
        <v>64</v>
      </c>
    </row>
    <row r="3424" customFormat="false" ht="21" hidden="true" customHeight="false" outlineLevel="0" collapsed="false">
      <c r="C3424" s="35" t="s">
        <v>65</v>
      </c>
      <c r="G3424" s="36" t="n">
        <v>0.79</v>
      </c>
      <c r="H3424" s="1" t="n">
        <v>3</v>
      </c>
      <c r="I3424" s="36" t="n">
        <v>14.99</v>
      </c>
      <c r="J3424" s="1" t="n">
        <v>60</v>
      </c>
      <c r="L3424" s="1" t="s">
        <v>66</v>
      </c>
      <c r="M3424" s="1" t="s">
        <v>59</v>
      </c>
    </row>
    <row r="3425" customFormat="false" ht="10.5" hidden="true" customHeight="false" outlineLevel="0" collapsed="false">
      <c r="C3425" s="35" t="s">
        <v>67</v>
      </c>
    </row>
    <row r="3426" customFormat="false" ht="21" hidden="true" customHeight="false" outlineLevel="0" collapsed="false">
      <c r="C3426" s="35" t="s">
        <v>68</v>
      </c>
    </row>
    <row r="3427" customFormat="false" ht="21" hidden="true" customHeight="false" outlineLevel="0" collapsed="false">
      <c r="C3427" s="35" t="s">
        <v>69</v>
      </c>
    </row>
    <row r="3428" customFormat="false" ht="10.5" hidden="false" customHeight="false" outlineLevel="0" collapsed="false">
      <c r="C3428" s="35" t="s">
        <v>70</v>
      </c>
      <c r="G3428" s="1" t="n">
        <v>95</v>
      </c>
      <c r="H3428" s="27" t="e">
        <f aca="false">IF('Базовые цены с учетом расхода'!N167&gt;0,'Базовые цены с учетом расхода'!N167,IF('Базовые цены с учетом расхода'!N167&lt;0,'Базовые цены с учетом расхода'!N167,""))</f>
        <v>#VALUE!</v>
      </c>
      <c r="I3428" s="1" t="n">
        <v>81</v>
      </c>
      <c r="J3428" s="27" t="e">
        <f aca="false">IF('Текущие цены с учетом расхода'!N167&gt;0,'Текущие цены с учетом расхода'!N167,IF('Текущие цены с учетом расхода'!N167&lt;0,'Текущие цены с учетом расхода'!N167,""))</f>
        <v>#VALUE!</v>
      </c>
      <c r="M3428" s="24" t="s">
        <v>71</v>
      </c>
    </row>
    <row r="3429" customFormat="false" ht="10.5" hidden="true" customHeight="false" outlineLevel="0" collapsed="false">
      <c r="C3429" s="35" t="s">
        <v>72</v>
      </c>
      <c r="G3429" s="1" t="n">
        <v>95</v>
      </c>
      <c r="H3429" s="27" t="n">
        <f aca="false">IF('Базовые цены с учетом расхода'!P167&gt;0,'Базовые цены с учетом расхода'!P167,IF('Базовые цены с учетом расхода'!P167&lt;0,'Базовые цены с учетом расхода'!P167,""))</f>
        <v>150</v>
      </c>
      <c r="I3429" s="1" t="n">
        <v>81</v>
      </c>
      <c r="J3429" s="27" t="n">
        <f aca="false">IF('Текущие цены с учетом расхода'!P167&gt;0,'Текущие цены с учетом расхода'!P167,IF('Текущие цены с учетом расхода'!P167&lt;0,'Текущие цены с учетом расхода'!P167,""))</f>
        <v>2428</v>
      </c>
      <c r="M3429" s="24" t="s">
        <v>73</v>
      </c>
    </row>
    <row r="3430" customFormat="false" ht="10.5" hidden="true" customHeight="false" outlineLevel="0" collapsed="false">
      <c r="C3430" s="35" t="s">
        <v>74</v>
      </c>
      <c r="G3430" s="1" t="n">
        <v>95</v>
      </c>
      <c r="H3430" s="27" t="str">
        <f aca="false">IF('Базовые цены с учетом расхода'!Q167&gt;0,'Базовые цены с учетом расхода'!Q167,IF('Базовые цены с учетом расхода'!Q167&lt;0,'Базовые цены с учетом расхода'!Q167,""))</f>
        <v/>
      </c>
      <c r="I3430" s="1" t="n">
        <v>81</v>
      </c>
      <c r="J3430" s="27" t="n">
        <f aca="false">IF('Текущие цены с учетом расхода'!Q167&gt;0,'Текущие цены с учетом расхода'!Q167,IF('Текущие цены с учетом расхода'!Q167&lt;0,'Текущие цены с учетом расхода'!Q167,""))</f>
        <v>8</v>
      </c>
      <c r="M3430" s="24" t="s">
        <v>75</v>
      </c>
    </row>
    <row r="3431" customFormat="false" ht="21" hidden="false" customHeight="false" outlineLevel="0" collapsed="false">
      <c r="C3431" s="35" t="s">
        <v>76</v>
      </c>
      <c r="G3431" s="1" t="n">
        <v>65</v>
      </c>
      <c r="H3431" s="27" t="e">
        <f aca="false">IF('Базовые цены с учетом расхода'!O167&gt;0,'Базовые цены с учетом расхода'!O167,IF('Базовые цены с учетом расхода'!O167&lt;0,'Базовые цены с учетом расхода'!O167,""))</f>
        <v>#VALUE!</v>
      </c>
      <c r="I3431" s="1" t="n">
        <v>52</v>
      </c>
      <c r="J3431" s="27" t="e">
        <f aca="false">IF('Текущие цены с учетом расхода'!O167&gt;0,'Текущие цены с учетом расхода'!O167,IF('Текущие цены с учетом расхода'!O167&lt;0,'Текущие цены с учетом расхода'!O167,""))</f>
        <v>#VALUE!</v>
      </c>
      <c r="M3431" s="24" t="s">
        <v>77</v>
      </c>
    </row>
    <row r="3432" customFormat="false" ht="10.5" hidden="true" customHeight="false" outlineLevel="0" collapsed="false">
      <c r="C3432" s="35" t="s">
        <v>78</v>
      </c>
      <c r="G3432" s="1" t="n">
        <v>65</v>
      </c>
      <c r="H3432" s="27" t="n">
        <f aca="false">IF('Базовые цены с учетом расхода'!R167&gt;0,'Базовые цены с учетом расхода'!R167,IF('Базовые цены с учетом расхода'!R167&lt;0,'Базовые цены с учетом расхода'!R167,""))</f>
        <v>103</v>
      </c>
      <c r="I3432" s="1" t="n">
        <v>52</v>
      </c>
      <c r="J3432" s="27" t="n">
        <f aca="false">IF('Текущие цены с учетом расхода'!R167&gt;0,'Текущие цены с учетом расхода'!R167,IF('Текущие цены с учетом расхода'!R167&lt;0,'Текущие цены с учетом расхода'!R167,""))</f>
        <v>1559</v>
      </c>
      <c r="M3432" s="24" t="s">
        <v>79</v>
      </c>
    </row>
    <row r="3433" customFormat="false" ht="10.5" hidden="true" customHeight="false" outlineLevel="0" collapsed="false">
      <c r="C3433" s="35" t="s">
        <v>80</v>
      </c>
      <c r="G3433" s="1" t="n">
        <v>65</v>
      </c>
      <c r="H3433" s="27" t="str">
        <f aca="false">IF('Базовые цены с учетом расхода'!S167&gt;0,'Базовые цены с учетом расхода'!S167,IF('Базовые цены с учетом расхода'!S167&lt;0,'Базовые цены с учетом расхода'!S167,""))</f>
        <v/>
      </c>
      <c r="I3433" s="1" t="n">
        <v>52</v>
      </c>
      <c r="J3433" s="27" t="n">
        <f aca="false">IF('Текущие цены с учетом расхода'!S167&gt;0,'Текущие цены с учетом расхода'!S167,IF('Текущие цены с учетом расхода'!S167&lt;0,'Текущие цены с учетом расхода'!S167,""))</f>
        <v>5</v>
      </c>
      <c r="M3433" s="24" t="s">
        <v>81</v>
      </c>
    </row>
    <row r="3434" customFormat="false" ht="10.5" hidden="false" customHeight="false" outlineLevel="0" collapsed="false">
      <c r="C3434" s="35" t="s">
        <v>82</v>
      </c>
      <c r="H3434" s="27" t="e">
        <f aca="false">ROUND(IF(H3406="",0,H3406)+IF(H3428="",0,H3428)+IF(H3431="",0,H3431),0)</f>
        <v>#VALUE!</v>
      </c>
      <c r="J3434" s="27" t="e">
        <f aca="false">ROUND(IF(J3406="",0,J3406)+IF(J3428="",0,J3428)+IF(J3431="",0,J3431),0)</f>
        <v>#VALUE!</v>
      </c>
    </row>
    <row r="3435" customFormat="false" ht="63" hidden="false" customHeight="false" outlineLevel="0" collapsed="false">
      <c r="A3435" s="37" t="s">
        <v>1112</v>
      </c>
      <c r="B3435" s="37" t="s">
        <v>270</v>
      </c>
      <c r="C3435" s="37" t="s">
        <v>1113</v>
      </c>
      <c r="D3435" s="38" t="s">
        <v>155</v>
      </c>
      <c r="E3435" s="39"/>
      <c r="F3435" s="40" t="n">
        <v>400</v>
      </c>
      <c r="G3435" s="41" t="e">
        <f aca="false">ROUND(СУММПРОИЗВЕСЛИ(1,L3435:L3437,"s",E3435:E3437,G3435:G3437,0),2)+SUMIF(L3435:L3452,"=NenormMatOtZPR",G3435:G3452)</f>
        <v>#VALUE!</v>
      </c>
      <c r="H3435" s="42" t="e">
        <f aca="false">ROUND(СУММПРОИЗВЕСЛИ(F3435,L3435:L3437,"s",E3435:E3437,G3435:G3437,0),0)+SUMIF(L3435:L3452,"=NenormMatOtZPR",H3435:H3452)</f>
        <v>#VALUE!</v>
      </c>
      <c r="I3435" s="41" t="e">
        <f aca="false">ROUND(СУММПРОИЗВЕСЛИ(1,L3435:L3437,"s",E3435:E3437,I3435:I3437,0),2)+SUMIF(L3435:L3452,"=NenormMatOtZPR",I3435:I3452)</f>
        <v>#VALUE!</v>
      </c>
      <c r="J3435" s="41" t="e">
        <f aca="false">ROUND(СУММПРОИЗВЕСЛИ(F3435,L3435:L3437,"s",E3435:E3437,I3435:I3437,0),0)+SUMIF(L3435:L3452,"=NenormMatOtZPR",J3435:J3452)</f>
        <v>#VALUE!</v>
      </c>
      <c r="K3435" s="43" t="e">
        <f aca="false">IF(H3435=0,0,ROUND(J3435/H3435,3))</f>
        <v>#VALUE!</v>
      </c>
      <c r="L3435" s="1" t="s">
        <v>40</v>
      </c>
    </row>
    <row r="3436" customFormat="false" ht="10.5" hidden="true" customHeight="false" outlineLevel="0" collapsed="false">
      <c r="A3436" s="24" t="s">
        <v>1114</v>
      </c>
      <c r="B3436" s="24" t="s">
        <v>47</v>
      </c>
      <c r="C3436" s="24" t="s">
        <v>48</v>
      </c>
      <c r="D3436" s="7" t="s">
        <v>43</v>
      </c>
      <c r="E3436" s="1" t="n">
        <v>0</v>
      </c>
      <c r="F3436" s="1" t="n">
        <v>0</v>
      </c>
      <c r="G3436" s="26" t="n">
        <f aca="false">IF(F3436=0,0,ROUND(H3436/F3436,3))</f>
        <v>0</v>
      </c>
      <c r="H3436" s="27"/>
      <c r="I3436" s="26" t="n">
        <f aca="false">IF(F3436=0,0,ROUND(J3436/F3436,3))</f>
        <v>0</v>
      </c>
      <c r="J3436" s="27"/>
      <c r="K3436" s="26" t="n">
        <f aca="false">IF(H3436=0,0,ROUND(J3436/H3436,3))</f>
        <v>0</v>
      </c>
      <c r="M3436" s="1" t="s">
        <v>49</v>
      </c>
    </row>
    <row r="3437" customFormat="false" ht="52.5" hidden="true" customHeight="false" outlineLevel="0" collapsed="false">
      <c r="A3437" s="24" t="s">
        <v>1115</v>
      </c>
      <c r="B3437" s="25" t="e">
        <f aca="false">ПОЛУЧШИФР(Ресурсы!A118,1)</f>
        <v>#VALUE!</v>
      </c>
      <c r="C3437" s="24" t="str">
        <f aca="false">Ресурсы!B118</f>
        <v>Кабель гибкий с медными жилами с поливинилхлоридной изоляцией и оболочкой, не распространяющий горение марки КГВВнг(А)-LS , с числом жил - 2 и сечением 1,0 мм2</v>
      </c>
      <c r="D3437" s="7" t="s">
        <v>155</v>
      </c>
      <c r="E3437" s="1" t="n">
        <v>1</v>
      </c>
      <c r="F3437" s="1" t="e">
        <f aca="false">ОКРУГЛВСЕ(IF(E3437="",0,E3437)*IF(F3435="",0,F3435),11)</f>
        <v>#VALUE!</v>
      </c>
      <c r="G3437" s="34" t="n">
        <f aca="false">ROUND(Ресурсы!C118*Начисления!AV168,2)</f>
        <v>3.13</v>
      </c>
      <c r="H3437" s="27" t="e">
        <f aca="false">ROUND(IF(F3437="",0,F3437)*IF(G3437="",0,G3437),0)</f>
        <v>#VALUE!</v>
      </c>
      <c r="I3437" s="34" t="n">
        <f aca="false">ROUND(Ресурсы!D118*Начисления!AV168,2)</f>
        <v>21.88</v>
      </c>
      <c r="J3437" s="27" t="e">
        <f aca="false">ROUND(IF(F3437="",0,F3437)*IF(I3437="",0,I3437),0)</f>
        <v>#VALUE!</v>
      </c>
      <c r="K3437" s="26" t="e">
        <f aca="false">IF(H3437=0,0,ROUND(J3437/H3437,3))</f>
        <v>#VALUE!</v>
      </c>
      <c r="L3437" s="1" t="s">
        <v>44</v>
      </c>
      <c r="M3437" s="1" t="s">
        <v>59</v>
      </c>
    </row>
    <row r="3438" customFormat="false" ht="10.5" hidden="true" customHeight="false" outlineLevel="0" collapsed="false">
      <c r="C3438" s="35" t="s">
        <v>60</v>
      </c>
    </row>
    <row r="3439" customFormat="false" ht="10.5" hidden="true" customHeight="false" outlineLevel="0" collapsed="false">
      <c r="C3439" s="35" t="s">
        <v>61</v>
      </c>
    </row>
    <row r="3440" customFormat="false" ht="10.5" hidden="true" customHeight="false" outlineLevel="0" collapsed="false">
      <c r="C3440" s="35" t="s">
        <v>62</v>
      </c>
    </row>
    <row r="3441" customFormat="false" ht="10.5" hidden="true" customHeight="false" outlineLevel="0" collapsed="false">
      <c r="C3441" s="35" t="s">
        <v>63</v>
      </c>
      <c r="H3441" s="1" t="n">
        <v>1252</v>
      </c>
      <c r="J3441" s="1" t="n">
        <v>8752</v>
      </c>
    </row>
    <row r="3442" customFormat="false" ht="21" hidden="true" customHeight="false" outlineLevel="0" collapsed="false">
      <c r="C3442" s="35" t="s">
        <v>64</v>
      </c>
    </row>
    <row r="3443" customFormat="false" ht="21" hidden="true" customHeight="false" outlineLevel="0" collapsed="false">
      <c r="C3443" s="35" t="s">
        <v>65</v>
      </c>
      <c r="G3443" s="36"/>
      <c r="I3443" s="36"/>
      <c r="L3443" s="1" t="s">
        <v>66</v>
      </c>
      <c r="M3443" s="1" t="s">
        <v>59</v>
      </c>
    </row>
    <row r="3444" customFormat="false" ht="10.5" hidden="true" customHeight="false" outlineLevel="0" collapsed="false">
      <c r="C3444" s="35" t="s">
        <v>67</v>
      </c>
    </row>
    <row r="3445" customFormat="false" ht="21" hidden="true" customHeight="false" outlineLevel="0" collapsed="false">
      <c r="C3445" s="35" t="s">
        <v>68</v>
      </c>
    </row>
    <row r="3446" customFormat="false" ht="21" hidden="true" customHeight="false" outlineLevel="0" collapsed="false">
      <c r="C3446" s="35" t="s">
        <v>69</v>
      </c>
    </row>
    <row r="3447" customFormat="false" ht="10.5" hidden="true" customHeight="false" outlineLevel="0" collapsed="false">
      <c r="C3447" s="35" t="s">
        <v>70</v>
      </c>
      <c r="H3447" s="27" t="str">
        <f aca="false">IF('Базовые цены с учетом расхода'!N168&gt;0,'Базовые цены с учетом расхода'!N168,IF('Базовые цены с учетом расхода'!N168&lt;0,'Базовые цены с учетом расхода'!N168,""))</f>
        <v/>
      </c>
      <c r="J3447" s="27" t="str">
        <f aca="false">IF('Текущие цены с учетом расхода'!N168&gt;0,'Текущие цены с учетом расхода'!N168,IF('Текущие цены с учетом расхода'!N168&lt;0,'Текущие цены с учетом расхода'!N168,""))</f>
        <v/>
      </c>
      <c r="M3447" s="24" t="s">
        <v>71</v>
      </c>
    </row>
    <row r="3448" customFormat="false" ht="10.5" hidden="true" customHeight="false" outlineLevel="0" collapsed="false">
      <c r="C3448" s="35" t="s">
        <v>72</v>
      </c>
      <c r="H3448" s="27" t="str">
        <f aca="false">IF('Базовые цены с учетом расхода'!P168&gt;0,'Базовые цены с учетом расхода'!P168,IF('Базовые цены с учетом расхода'!P168&lt;0,'Базовые цены с учетом расхода'!P168,""))</f>
        <v/>
      </c>
      <c r="J3448" s="27" t="str">
        <f aca="false">IF('Текущие цены с учетом расхода'!P168&gt;0,'Текущие цены с учетом расхода'!P168,IF('Текущие цены с учетом расхода'!P168&lt;0,'Текущие цены с учетом расхода'!P168,""))</f>
        <v/>
      </c>
      <c r="M3448" s="24" t="s">
        <v>73</v>
      </c>
    </row>
    <row r="3449" customFormat="false" ht="10.5" hidden="true" customHeight="false" outlineLevel="0" collapsed="false">
      <c r="C3449" s="35" t="s">
        <v>74</v>
      </c>
      <c r="H3449" s="27" t="str">
        <f aca="false">IF('Базовые цены с учетом расхода'!Q168&gt;0,'Базовые цены с учетом расхода'!Q168,IF('Базовые цены с учетом расхода'!Q168&lt;0,'Базовые цены с учетом расхода'!Q168,""))</f>
        <v/>
      </c>
      <c r="J3449" s="27" t="str">
        <f aca="false">IF('Текущие цены с учетом расхода'!Q168&gt;0,'Текущие цены с учетом расхода'!Q168,IF('Текущие цены с учетом расхода'!Q168&lt;0,'Текущие цены с учетом расхода'!Q168,""))</f>
        <v/>
      </c>
      <c r="M3449" s="24" t="s">
        <v>75</v>
      </c>
    </row>
    <row r="3450" customFormat="false" ht="21" hidden="true" customHeight="false" outlineLevel="0" collapsed="false">
      <c r="C3450" s="35" t="s">
        <v>76</v>
      </c>
      <c r="H3450" s="27" t="str">
        <f aca="false">IF('Базовые цены с учетом расхода'!O168&gt;0,'Базовые цены с учетом расхода'!O168,IF('Базовые цены с учетом расхода'!O168&lt;0,'Базовые цены с учетом расхода'!O168,""))</f>
        <v/>
      </c>
      <c r="J3450" s="27" t="str">
        <f aca="false">IF('Текущие цены с учетом расхода'!O168&gt;0,'Текущие цены с учетом расхода'!O168,IF('Текущие цены с учетом расхода'!O168&lt;0,'Текущие цены с учетом расхода'!O168,""))</f>
        <v/>
      </c>
      <c r="M3450" s="24" t="s">
        <v>77</v>
      </c>
    </row>
    <row r="3451" customFormat="false" ht="10.5" hidden="true" customHeight="false" outlineLevel="0" collapsed="false">
      <c r="C3451" s="35" t="s">
        <v>78</v>
      </c>
      <c r="H3451" s="27" t="str">
        <f aca="false">IF('Базовые цены с учетом расхода'!R168&gt;0,'Базовые цены с учетом расхода'!R168,IF('Базовые цены с учетом расхода'!R168&lt;0,'Базовые цены с учетом расхода'!R168,""))</f>
        <v/>
      </c>
      <c r="J3451" s="27" t="str">
        <f aca="false">IF('Текущие цены с учетом расхода'!R168&gt;0,'Текущие цены с учетом расхода'!R168,IF('Текущие цены с учетом расхода'!R168&lt;0,'Текущие цены с учетом расхода'!R168,""))</f>
        <v/>
      </c>
      <c r="M3451" s="24" t="s">
        <v>79</v>
      </c>
    </row>
    <row r="3452" customFormat="false" ht="10.5" hidden="true" customHeight="false" outlineLevel="0" collapsed="false">
      <c r="C3452" s="35" t="s">
        <v>80</v>
      </c>
      <c r="H3452" s="27" t="str">
        <f aca="false">IF('Базовые цены с учетом расхода'!S168&gt;0,'Базовые цены с учетом расхода'!S168,IF('Базовые цены с учетом расхода'!S168&lt;0,'Базовые цены с учетом расхода'!S168,""))</f>
        <v/>
      </c>
      <c r="J3452" s="27" t="str">
        <f aca="false">IF('Текущие цены с учетом расхода'!S168&gt;0,'Текущие цены с учетом расхода'!S168,IF('Текущие цены с учетом расхода'!S168&lt;0,'Текущие цены с учетом расхода'!S168,""))</f>
        <v/>
      </c>
      <c r="M3452" s="24" t="s">
        <v>81</v>
      </c>
    </row>
    <row r="3453" customFormat="false" ht="52.5" hidden="false" customHeight="false" outlineLevel="0" collapsed="false">
      <c r="A3453" s="37" t="s">
        <v>1116</v>
      </c>
      <c r="B3453" s="37" t="s">
        <v>1117</v>
      </c>
      <c r="C3453" s="37" t="s">
        <v>1118</v>
      </c>
      <c r="D3453" s="38" t="s">
        <v>285</v>
      </c>
      <c r="E3453" s="39"/>
      <c r="F3453" s="40" t="n">
        <v>1.7</v>
      </c>
      <c r="G3453" s="41" t="e">
        <f aca="false">ROUND(СУММПРОИЗВЕСЛИ(1,L3453:L3462,"s",E3453:E3462,G3453:G3462,0),2)+SUMIF(L3453:L3478,"=NenormMatOtZPR",G3453:G3478)</f>
        <v>#VALUE!</v>
      </c>
      <c r="H3453" s="42" t="e">
        <f aca="false">ROUND(СУММПРОИЗВЕСЛИ(F3453,L3453:L3462,"s",E3453:E3462,G3453:G3462,0),0)+SUMIF(L3453:L3478,"=NenormMatOtZPR",H3453:H3478)</f>
        <v>#VALUE!</v>
      </c>
      <c r="I3453" s="41" t="e">
        <f aca="false">ROUND(СУММПРОИЗВЕСЛИ(1,L3453:L3462,"s",E3453:E3462,I3453:I3462,0),2)+SUMIF(L3453:L3478,"=NenormMatOtZPR",I3453:I3478)</f>
        <v>#VALUE!</v>
      </c>
      <c r="J3453" s="41" t="e">
        <f aca="false">ROUND(СУММПРОИЗВЕСЛИ(F3453,L3453:L3462,"s",E3453:E3462,I3453:I3462,0),0)+SUMIF(L3453:L3478,"=NenormMatOtZPR",J3453:J3478)</f>
        <v>#VALUE!</v>
      </c>
      <c r="K3453" s="43" t="e">
        <f aca="false">IF(H3453=0,0,ROUND(J3453/H3453,3))</f>
        <v>#VALUE!</v>
      </c>
      <c r="L3453" s="1" t="s">
        <v>40</v>
      </c>
    </row>
    <row r="3454" customFormat="false" ht="10.5" hidden="false" customHeight="false" outlineLevel="0" collapsed="false">
      <c r="C3454" s="23" t="s">
        <v>124</v>
      </c>
    </row>
    <row r="3455" customFormat="false" ht="21" hidden="false" customHeight="false" outlineLevel="0" collapsed="false">
      <c r="A3455" s="24" t="s">
        <v>1119</v>
      </c>
      <c r="B3455" s="25" t="e">
        <f aca="false">ПОЛУЧШИФР(Ресурсы!A10,1)</f>
        <v>#VALUE!</v>
      </c>
      <c r="C3455" s="24" t="str">
        <f aca="false">Ресурсы!B10</f>
        <v>Рабочий строитель среднего разряда 3,9</v>
      </c>
      <c r="D3455" s="7" t="s">
        <v>43</v>
      </c>
      <c r="E3455" s="1" t="n">
        <v>16.29</v>
      </c>
      <c r="F3455" s="1" t="e">
        <f aca="false">ОКРУГЛВСЕ(IF(E3455="",0,E3455)*IF(F3453="",0,F3453),11)</f>
        <v>#VALUE!</v>
      </c>
      <c r="G3455" s="26" t="n">
        <f aca="false">Ресурсы!C10</f>
        <v>8.92</v>
      </c>
      <c r="H3455" s="27" t="e">
        <f aca="false">ROUND(IF(F3455="",0,F3455)*IF(G3455="",0,G3455),0)</f>
        <v>#VALUE!</v>
      </c>
      <c r="I3455" s="26" t="n">
        <f aca="false">Ресурсы!D10</f>
        <v>168.86</v>
      </c>
      <c r="J3455" s="27" t="e">
        <f aca="false">ROUND(IF(F3455="",0,F3455)*IF(I3455="",0,I3455),0)</f>
        <v>#VALUE!</v>
      </c>
      <c r="K3455" s="26" t="e">
        <f aca="false">IF(H3455=0,0,ROUND(J3455/H3455,3))</f>
        <v>#VALUE!</v>
      </c>
      <c r="L3455" s="1" t="s">
        <v>44</v>
      </c>
      <c r="M3455" s="1" t="s">
        <v>45</v>
      </c>
    </row>
    <row r="3456" customFormat="false" ht="10.5" hidden="false" customHeight="false" outlineLevel="0" collapsed="false">
      <c r="A3456" s="24" t="s">
        <v>1120</v>
      </c>
      <c r="B3456" s="24" t="s">
        <v>47</v>
      </c>
      <c r="C3456" s="24" t="s">
        <v>48</v>
      </c>
      <c r="D3456" s="7" t="s">
        <v>43</v>
      </c>
      <c r="E3456" s="1" t="e">
        <f aca="false">ОКРУГЛВСЕ(СУММПРОИЗВЕСЛИ(1,N3453:N3462,"mWithZTM",D3453:D3462,E3453:E3462,-1)+СУММКОЭФПРОЦЕНТЕСЛИ(1,1,N3453:N3462,"mWithZTM_Proch",E3453:E3462,-1),11)</f>
        <v>#VALUE!</v>
      </c>
      <c r="F3456" s="1" t="e">
        <f aca="false">ОКРУГЛВСЕ(СУММПРОИЗВЕСЛИ(1,N3453:N3462,"mWithZTM",D3453:D3462,F3453:F3462,-1)+СУММКОЭФПРОЦЕНТЕСЛИ(1,1,N3453:N3462,"mWithZTM_Proch",F3453:F3462,-1),11)</f>
        <v>#VALUE!</v>
      </c>
      <c r="G3456" s="26" t="e">
        <f aca="false">IF(F3456=0,0,ROUND(H3456/F3456,3))</f>
        <v>#VALUE!</v>
      </c>
      <c r="H3456" s="27" t="e">
        <f aca="false">ROUND(СУММЕСЛИДА1НЕ1(O3453:O3462,"mWithZPM",D3453:D3462,0,H3453:H3462),0)</f>
        <v>#VALUE!</v>
      </c>
      <c r="I3456" s="26" t="e">
        <f aca="false">IF(F3456=0,0,ROUND(J3456/F3456,3))</f>
        <v>#VALUE!</v>
      </c>
      <c r="J3456" s="27" t="e">
        <f aca="false">ROUND(СУММЕСЛИДА1НЕ1(O3453:O3462,"mWithZPM",D3453:D3462,0,J3453:J3462),0)</f>
        <v>#VALUE!</v>
      </c>
      <c r="K3456" s="26" t="e">
        <f aca="false">IF(H3456=0,0,ROUND(J3456/H3456,3))</f>
        <v>#VALUE!</v>
      </c>
      <c r="M3456" s="1" t="s">
        <v>49</v>
      </c>
    </row>
    <row r="3457" customFormat="false" ht="10.5" hidden="false" customHeight="true" outlineLevel="0" collapsed="false">
      <c r="A3457" s="6" t="s">
        <v>1121</v>
      </c>
      <c r="B3457" s="28" t="e">
        <f aca="false">ПОЛУЧШИФР(Ресурсы!A184,1)</f>
        <v>#VALUE!</v>
      </c>
      <c r="C3457" s="6" t="str">
        <f aca="false">Ресурсы!B184</f>
        <v>Подъемники грузоподъемностью до 500 кг одномачтовые, высота подъема 45 м</v>
      </c>
      <c r="D3457" s="29" t="s">
        <v>51</v>
      </c>
      <c r="E3457" s="30" t="n">
        <v>0.01</v>
      </c>
      <c r="F3457" s="30" t="e">
        <f aca="false">ОКРУГЛВСЕ(IF(E3457="",0,E3457)*IF(F3453="",0,F3453),11)</f>
        <v>#VALUE!</v>
      </c>
      <c r="G3457" s="31" t="n">
        <f aca="false">Ресурсы!C184</f>
        <v>30.13</v>
      </c>
      <c r="H3457" s="32" t="e">
        <f aca="false">ROUND(IF(F3457="",0,F3457)*IF(G3457="",0,G3457),0)</f>
        <v>#VALUE!</v>
      </c>
      <c r="I3457" s="31" t="n">
        <f aca="false">Ресурсы!D184</f>
        <v>289.34</v>
      </c>
      <c r="J3457" s="32" t="e">
        <f aca="false">ROUND(IF(F3457="",0,F3457)*IF(I3457="",0,I3457),0)</f>
        <v>#VALUE!</v>
      </c>
      <c r="K3457" s="33" t="e">
        <f aca="false">IF(H3457=0,0,ROUND(J3457/H3457,3))</f>
        <v>#VALUE!</v>
      </c>
      <c r="L3457" s="1" t="s">
        <v>44</v>
      </c>
      <c r="M3457" s="1" t="s">
        <v>52</v>
      </c>
    </row>
    <row r="3458" customFormat="false" ht="21" hidden="false" customHeight="false" outlineLevel="0" collapsed="false">
      <c r="A3458" s="6"/>
      <c r="B3458" s="28"/>
      <c r="C3458" s="6"/>
      <c r="D3458" s="1" t="n">
        <f aca="false">Ресурсы!G184</f>
        <v>1</v>
      </c>
      <c r="E3458" s="30"/>
      <c r="F3458" s="30"/>
      <c r="G3458" s="34" t="n">
        <f aca="false">Ресурсы!E184</f>
        <v>12.84</v>
      </c>
      <c r="H3458" s="27" t="e">
        <f aca="false">ROUND(IF(F3457="",0,F3457)*IF(G3458="",0,G3458),0)</f>
        <v>#VALUE!</v>
      </c>
      <c r="I3458" s="34" t="n">
        <f aca="false">Ресурсы!F184</f>
        <v>243.01</v>
      </c>
      <c r="J3458" s="27" t="e">
        <f aca="false">ROUND(IF(F3457="",0,F3457)*IF(I3458="",0,I3458),0)</f>
        <v>#VALUE!</v>
      </c>
      <c r="K3458" s="26" t="e">
        <f aca="false">IF(H3458=0,0,ROUND(J3458/H3458,3))</f>
        <v>#VALUE!</v>
      </c>
      <c r="N3458" s="1" t="s">
        <v>53</v>
      </c>
      <c r="O3458" s="1" t="s">
        <v>54</v>
      </c>
    </row>
    <row r="3459" customFormat="false" ht="10.5" hidden="false" customHeight="false" outlineLevel="0" collapsed="false">
      <c r="A3459" s="24" t="s">
        <v>1122</v>
      </c>
      <c r="B3459" s="25" t="e">
        <f aca="false">ПОЛУЧШИФР(Ресурсы!A192,1)</f>
        <v>#VALUE!</v>
      </c>
      <c r="C3459" s="24" t="str">
        <f aca="false">Ресурсы!B192</f>
        <v>Шуруповерт</v>
      </c>
      <c r="D3459" s="7" t="s">
        <v>51</v>
      </c>
      <c r="E3459" s="1" t="n">
        <v>6.08</v>
      </c>
      <c r="F3459" s="1" t="e">
        <f aca="false">ОКРУГЛВСЕ(IF(E3459="",0,E3459)*IF(F3453="",0,F3453),11)</f>
        <v>#VALUE!</v>
      </c>
      <c r="G3459" s="34" t="n">
        <f aca="false">Ресурсы!C192</f>
        <v>2.98</v>
      </c>
      <c r="H3459" s="27" t="e">
        <f aca="false">ROUND(IF(F3459="",0,F3459)*IF(G3459="",0,G3459),0)</f>
        <v>#VALUE!</v>
      </c>
      <c r="I3459" s="34" t="n">
        <f aca="false">Ресурсы!D192</f>
        <v>11.4</v>
      </c>
      <c r="J3459" s="27" t="e">
        <f aca="false">ROUND(IF(F3459="",0,F3459)*IF(I3459="",0,I3459),0)</f>
        <v>#VALUE!</v>
      </c>
      <c r="K3459" s="26" t="e">
        <f aca="false">IF(H3459=0,0,ROUND(J3459/H3459,3))</f>
        <v>#VALUE!</v>
      </c>
      <c r="L3459" s="1" t="s">
        <v>44</v>
      </c>
      <c r="M3459" s="1" t="s">
        <v>52</v>
      </c>
    </row>
    <row r="3460" customFormat="false" ht="10.5" hidden="false" customHeight="false" outlineLevel="0" collapsed="false">
      <c r="A3460" s="24" t="s">
        <v>1123</v>
      </c>
      <c r="B3460" s="25" t="e">
        <f aca="false">ПОЛУЧШИФР(Ресурсы!A196,1)</f>
        <v>#VALUE!</v>
      </c>
      <c r="C3460" s="24" t="str">
        <f aca="false">Ресурсы!B196</f>
        <v>Перфораторы электрические</v>
      </c>
      <c r="D3460" s="7" t="s">
        <v>51</v>
      </c>
      <c r="E3460" s="1" t="n">
        <v>6.08</v>
      </c>
      <c r="F3460" s="1" t="e">
        <f aca="false">ОКРУГЛВСЕ(IF(E3460="",0,E3460)*IF(F3453="",0,F3453),11)</f>
        <v>#VALUE!</v>
      </c>
      <c r="G3460" s="34" t="n">
        <f aca="false">Ресурсы!C196</f>
        <v>2.08</v>
      </c>
      <c r="H3460" s="27" t="e">
        <f aca="false">ROUND(IF(F3460="",0,F3460)*IF(G3460="",0,G3460),0)</f>
        <v>#VALUE!</v>
      </c>
      <c r="I3460" s="34" t="n">
        <f aca="false">Ресурсы!D196</f>
        <v>6.44</v>
      </c>
      <c r="J3460" s="27" t="e">
        <f aca="false">ROUND(IF(F3460="",0,F3460)*IF(I3460="",0,I3460),0)</f>
        <v>#VALUE!</v>
      </c>
      <c r="K3460" s="26" t="e">
        <f aca="false">IF(H3460=0,0,ROUND(J3460/H3460,3))</f>
        <v>#VALUE!</v>
      </c>
      <c r="L3460" s="1" t="s">
        <v>44</v>
      </c>
      <c r="M3460" s="1" t="s">
        <v>52</v>
      </c>
    </row>
    <row r="3461" customFormat="false" ht="21" hidden="false" customHeight="false" outlineLevel="0" collapsed="false">
      <c r="A3461" s="24" t="s">
        <v>1124</v>
      </c>
      <c r="B3461" s="25" t="e">
        <f aca="false">ПОЛУЧШИФР(Ресурсы!A129,1)</f>
        <v>#VALUE!</v>
      </c>
      <c r="C3461" s="24" t="str">
        <f aca="false">Ресурсы!B129</f>
        <v>Шурупы с полукруглой головкой 4x40 мм</v>
      </c>
      <c r="D3461" s="7" t="s">
        <v>58</v>
      </c>
      <c r="E3461" s="1" t="n">
        <v>0.001</v>
      </c>
      <c r="F3461" s="1" t="e">
        <f aca="false">ОКРУГЛВСЕ(IF(E3461="",0,E3461)*IF(F3453="",0,F3453),11)</f>
        <v>#VALUE!</v>
      </c>
      <c r="G3461" s="34" t="n">
        <f aca="false">ROUND(Ресурсы!C129*Начисления!AV169,2)</f>
        <v>12430</v>
      </c>
      <c r="H3461" s="27" t="e">
        <f aca="false">ROUND(IF(F3461="",0,F3461)*IF(G3461="",0,G3461),0)</f>
        <v>#VALUE!</v>
      </c>
      <c r="I3461" s="34" t="n">
        <f aca="false">ROUND(Ресурсы!D129*Начисления!AV169,2)</f>
        <v>42423.73</v>
      </c>
      <c r="J3461" s="27" t="e">
        <f aca="false">ROUND(IF(F3461="",0,F3461)*IF(I3461="",0,I3461),0)</f>
        <v>#VALUE!</v>
      </c>
      <c r="K3461" s="26" t="e">
        <f aca="false">IF(H3461=0,0,ROUND(J3461/H3461,3))</f>
        <v>#VALUE!</v>
      </c>
      <c r="L3461" s="1" t="s">
        <v>44</v>
      </c>
      <c r="M3461" s="1" t="s">
        <v>59</v>
      </c>
    </row>
    <row r="3462" customFormat="false" ht="21" hidden="false" customHeight="false" outlineLevel="0" collapsed="false">
      <c r="A3462" s="24" t="s">
        <v>1125</v>
      </c>
      <c r="B3462" s="25" t="e">
        <f aca="false">ПОЛУЧШИФР(Ресурсы!A143,1)</f>
        <v>#VALUE!</v>
      </c>
      <c r="C3462" s="24" t="str">
        <f aca="false">Ресурсы!B143</f>
        <v>Дюбели распорные полиэтиленовые 6х40 мм</v>
      </c>
      <c r="D3462" s="7" t="s">
        <v>837</v>
      </c>
      <c r="E3462" s="1" t="n">
        <v>20</v>
      </c>
      <c r="F3462" s="1" t="e">
        <f aca="false">ОКРУГЛВСЕ(IF(E3462="",0,E3462)*IF(F3453="",0,F3453),11)</f>
        <v>#VALUE!</v>
      </c>
      <c r="G3462" s="34" t="n">
        <f aca="false">ROUND(Ресурсы!C143*Начисления!AV169,2)</f>
        <v>1.8</v>
      </c>
      <c r="H3462" s="27" t="e">
        <f aca="false">ROUND(IF(F3462="",0,F3462)*IF(G3462="",0,G3462),0)</f>
        <v>#VALUE!</v>
      </c>
      <c r="I3462" s="34" t="n">
        <f aca="false">ROUND(Ресурсы!D143*Начисления!AV169,2)</f>
        <v>2.39</v>
      </c>
      <c r="J3462" s="27" t="e">
        <f aca="false">ROUND(IF(F3462="",0,F3462)*IF(I3462="",0,I3462),0)</f>
        <v>#VALUE!</v>
      </c>
      <c r="K3462" s="26" t="e">
        <f aca="false">IF(H3462=0,0,ROUND(J3462/H3462,3))</f>
        <v>#VALUE!</v>
      </c>
      <c r="L3462" s="1" t="s">
        <v>44</v>
      </c>
      <c r="M3462" s="1" t="s">
        <v>59</v>
      </c>
    </row>
    <row r="3463" customFormat="false" ht="10.5" hidden="true" customHeight="false" outlineLevel="0" collapsed="false">
      <c r="C3463" s="35" t="s">
        <v>60</v>
      </c>
      <c r="H3463" s="1" t="n">
        <v>247</v>
      </c>
      <c r="J3463" s="1" t="n">
        <v>4676</v>
      </c>
    </row>
    <row r="3464" customFormat="false" ht="10.5" hidden="true" customHeight="false" outlineLevel="0" collapsed="false">
      <c r="C3464" s="35" t="s">
        <v>61</v>
      </c>
      <c r="H3464" s="1" t="n">
        <v>53</v>
      </c>
      <c r="J3464" s="1" t="n">
        <v>189</v>
      </c>
    </row>
    <row r="3465" customFormat="false" ht="10.5" hidden="true" customHeight="false" outlineLevel="0" collapsed="false">
      <c r="C3465" s="35" t="s">
        <v>62</v>
      </c>
      <c r="J3465" s="1" t="n">
        <v>4</v>
      </c>
    </row>
    <row r="3466" customFormat="false" ht="10.5" hidden="true" customHeight="false" outlineLevel="0" collapsed="false">
      <c r="C3466" s="35" t="s">
        <v>63</v>
      </c>
      <c r="H3466" s="1" t="n">
        <v>87</v>
      </c>
      <c r="J3466" s="1" t="n">
        <v>247</v>
      </c>
    </row>
    <row r="3467" customFormat="false" ht="21" hidden="true" customHeight="false" outlineLevel="0" collapsed="false">
      <c r="C3467" s="35" t="s">
        <v>64</v>
      </c>
    </row>
    <row r="3468" customFormat="false" ht="21" hidden="true" customHeight="false" outlineLevel="0" collapsed="false">
      <c r="C3468" s="35" t="s">
        <v>65</v>
      </c>
      <c r="G3468" s="36" t="n">
        <v>2.91</v>
      </c>
      <c r="H3468" s="1" t="n">
        <v>5</v>
      </c>
      <c r="I3468" s="36" t="n">
        <v>55.01</v>
      </c>
      <c r="J3468" s="1" t="n">
        <v>94</v>
      </c>
      <c r="L3468" s="1" t="s">
        <v>66</v>
      </c>
      <c r="M3468" s="1" t="s">
        <v>59</v>
      </c>
    </row>
    <row r="3469" customFormat="false" ht="10.5" hidden="true" customHeight="false" outlineLevel="0" collapsed="false">
      <c r="C3469" s="35" t="s">
        <v>67</v>
      </c>
    </row>
    <row r="3470" customFormat="false" ht="21" hidden="true" customHeight="false" outlineLevel="0" collapsed="false">
      <c r="C3470" s="35" t="s">
        <v>68</v>
      </c>
    </row>
    <row r="3471" customFormat="false" ht="21" hidden="true" customHeight="false" outlineLevel="0" collapsed="false">
      <c r="C3471" s="35" t="s">
        <v>69</v>
      </c>
    </row>
    <row r="3472" customFormat="false" ht="10.5" hidden="false" customHeight="false" outlineLevel="0" collapsed="false">
      <c r="C3472" s="35" t="s">
        <v>70</v>
      </c>
      <c r="G3472" s="1" t="n">
        <v>95</v>
      </c>
      <c r="H3472" s="27" t="e">
        <f aca="false">IF('Базовые цены с учетом расхода'!N169&gt;0,'Базовые цены с учетом расхода'!N169,IF('Базовые цены с учетом расхода'!N169&lt;0,'Базовые цены с учетом расхода'!N169,""))</f>
        <v>#VALUE!</v>
      </c>
      <c r="I3472" s="1" t="n">
        <v>81</v>
      </c>
      <c r="J3472" s="27" t="e">
        <f aca="false">IF('Текущие цены с учетом расхода'!N169&gt;0,'Текущие цены с учетом расхода'!N169,IF('Текущие цены с учетом расхода'!N169&lt;0,'Текущие цены с учетом расхода'!N169,""))</f>
        <v>#VALUE!</v>
      </c>
      <c r="M3472" s="24" t="s">
        <v>71</v>
      </c>
    </row>
    <row r="3473" customFormat="false" ht="10.5" hidden="true" customHeight="false" outlineLevel="0" collapsed="false">
      <c r="C3473" s="35" t="s">
        <v>72</v>
      </c>
      <c r="G3473" s="1" t="n">
        <v>95</v>
      </c>
      <c r="H3473" s="27" t="n">
        <f aca="false">IF('Базовые цены с учетом расхода'!P169&gt;0,'Базовые цены с учетом расхода'!P169,IF('Базовые цены с учетом расхода'!P169&lt;0,'Базовые цены с учетом расхода'!P169,""))</f>
        <v>235</v>
      </c>
      <c r="I3473" s="1" t="n">
        <v>81</v>
      </c>
      <c r="J3473" s="27" t="n">
        <f aca="false">IF('Текущие цены с учетом расхода'!P169&gt;0,'Текущие цены с учетом расхода'!P169,IF('Текущие цены с учетом расхода'!P169&lt;0,'Текущие цены с учетом расхода'!P169,""))</f>
        <v>3788</v>
      </c>
      <c r="M3473" s="24" t="s">
        <v>73</v>
      </c>
    </row>
    <row r="3474" customFormat="false" ht="10.5" hidden="true" customHeight="false" outlineLevel="0" collapsed="false">
      <c r="C3474" s="35" t="s">
        <v>74</v>
      </c>
      <c r="H3474" s="27" t="str">
        <f aca="false">IF('Базовые цены с учетом расхода'!Q169&gt;0,'Базовые цены с учетом расхода'!Q169,IF('Базовые цены с учетом расхода'!Q169&lt;0,'Базовые цены с учетом расхода'!Q169,""))</f>
        <v/>
      </c>
      <c r="I3474" s="1" t="n">
        <v>81</v>
      </c>
      <c r="J3474" s="27" t="n">
        <f aca="false">IF('Текущие цены с учетом расхода'!Q169&gt;0,'Текущие цены с учетом расхода'!Q169,IF('Текущие цены с учетом расхода'!Q169&lt;0,'Текущие цены с учетом расхода'!Q169,""))</f>
        <v>3</v>
      </c>
      <c r="M3474" s="24" t="s">
        <v>75</v>
      </c>
    </row>
    <row r="3475" customFormat="false" ht="21" hidden="false" customHeight="false" outlineLevel="0" collapsed="false">
      <c r="C3475" s="35" t="s">
        <v>76</v>
      </c>
      <c r="G3475" s="1" t="n">
        <v>65</v>
      </c>
      <c r="H3475" s="27" t="e">
        <f aca="false">IF('Базовые цены с учетом расхода'!O169&gt;0,'Базовые цены с учетом расхода'!O169,IF('Базовые цены с учетом расхода'!O169&lt;0,'Базовые цены с учетом расхода'!O169,""))</f>
        <v>#VALUE!</v>
      </c>
      <c r="I3475" s="1" t="n">
        <v>52</v>
      </c>
      <c r="J3475" s="27" t="e">
        <f aca="false">IF('Текущие цены с учетом расхода'!O169&gt;0,'Текущие цены с учетом расхода'!O169,IF('Текущие цены с учетом расхода'!O169&lt;0,'Текущие цены с учетом расхода'!O169,""))</f>
        <v>#VALUE!</v>
      </c>
      <c r="M3475" s="24" t="s">
        <v>77</v>
      </c>
    </row>
    <row r="3476" customFormat="false" ht="10.5" hidden="true" customHeight="false" outlineLevel="0" collapsed="false">
      <c r="C3476" s="35" t="s">
        <v>78</v>
      </c>
      <c r="G3476" s="1" t="n">
        <v>65</v>
      </c>
      <c r="H3476" s="27" t="n">
        <f aca="false">IF('Базовые цены с учетом расхода'!R169&gt;0,'Базовые цены с учетом расхода'!R169,IF('Базовые цены с учетом расхода'!R169&lt;0,'Базовые цены с учетом расхода'!R169,""))</f>
        <v>161</v>
      </c>
      <c r="I3476" s="1" t="n">
        <v>52</v>
      </c>
      <c r="J3476" s="27" t="n">
        <f aca="false">IF('Текущие цены с учетом расхода'!R169&gt;0,'Текущие цены с учетом расхода'!R169,IF('Текущие цены с учетом расхода'!R169&lt;0,'Текущие цены с учетом расхода'!R169,""))</f>
        <v>2432</v>
      </c>
      <c r="M3476" s="24" t="s">
        <v>79</v>
      </c>
    </row>
    <row r="3477" customFormat="false" ht="10.5" hidden="true" customHeight="false" outlineLevel="0" collapsed="false">
      <c r="C3477" s="35" t="s">
        <v>80</v>
      </c>
      <c r="H3477" s="27" t="str">
        <f aca="false">IF('Базовые цены с учетом расхода'!S169&gt;0,'Базовые цены с учетом расхода'!S169,IF('Базовые цены с учетом расхода'!S169&lt;0,'Базовые цены с учетом расхода'!S169,""))</f>
        <v/>
      </c>
      <c r="I3477" s="1" t="n">
        <v>52</v>
      </c>
      <c r="J3477" s="27" t="n">
        <f aca="false">IF('Текущие цены с учетом расхода'!S169&gt;0,'Текущие цены с учетом расхода'!S169,IF('Текущие цены с учетом расхода'!S169&lt;0,'Текущие цены с учетом расхода'!S169,""))</f>
        <v>2</v>
      </c>
      <c r="M3477" s="24" t="s">
        <v>81</v>
      </c>
    </row>
    <row r="3478" customFormat="false" ht="10.5" hidden="false" customHeight="false" outlineLevel="0" collapsed="false">
      <c r="C3478" s="35" t="s">
        <v>82</v>
      </c>
      <c r="H3478" s="27" t="e">
        <f aca="false">ROUND(IF(H3453="",0,H3453)+IF(H3472="",0,H3472)+IF(H3475="",0,H3475),0)</f>
        <v>#VALUE!</v>
      </c>
      <c r="J3478" s="27" t="e">
        <f aca="false">ROUND(IF(J3453="",0,J3453)+IF(J3472="",0,J3472)+IF(J3475="",0,J3475),0)</f>
        <v>#VALUE!</v>
      </c>
    </row>
    <row r="3479" customFormat="false" ht="21" hidden="false" customHeight="false" outlineLevel="0" collapsed="false">
      <c r="A3479" s="37" t="s">
        <v>1126</v>
      </c>
      <c r="B3479" s="37" t="s">
        <v>270</v>
      </c>
      <c r="C3479" s="37" t="s">
        <v>1091</v>
      </c>
      <c r="D3479" s="38" t="s">
        <v>155</v>
      </c>
      <c r="E3479" s="39"/>
      <c r="F3479" s="40" t="n">
        <v>170</v>
      </c>
      <c r="G3479" s="41" t="e">
        <f aca="false">ROUND(СУММПРОИЗВЕСЛИ(1,L3479:L3481,"s",E3479:E3481,G3479:G3481,0),2)+SUMIF(L3479:L3496,"=NenormMatOtZPR",G3479:G3496)</f>
        <v>#VALUE!</v>
      </c>
      <c r="H3479" s="42" t="e">
        <f aca="false">ROUND(СУММПРОИЗВЕСЛИ(F3479,L3479:L3481,"s",E3479:E3481,G3479:G3481,0),0)+SUMIF(L3479:L3496,"=NenormMatOtZPR",H3479:H3496)</f>
        <v>#VALUE!</v>
      </c>
      <c r="I3479" s="41" t="e">
        <f aca="false">ROUND(СУММПРОИЗВЕСЛИ(1,L3479:L3481,"s",E3479:E3481,I3479:I3481,0),2)+SUMIF(L3479:L3496,"=NenormMatOtZPR",I3479:I3496)</f>
        <v>#VALUE!</v>
      </c>
      <c r="J3479" s="41" t="e">
        <f aca="false">ROUND(СУММПРОИЗВЕСЛИ(F3479,L3479:L3481,"s",E3479:E3481,I3479:I3481,0),0)+SUMIF(L3479:L3496,"=NenormMatOtZPR",J3479:J3496)</f>
        <v>#VALUE!</v>
      </c>
      <c r="K3479" s="43" t="e">
        <f aca="false">IF(H3479=0,0,ROUND(J3479/H3479,3))</f>
        <v>#VALUE!</v>
      </c>
      <c r="L3479" s="1" t="s">
        <v>40</v>
      </c>
    </row>
    <row r="3480" customFormat="false" ht="10.5" hidden="true" customHeight="false" outlineLevel="0" collapsed="false">
      <c r="A3480" s="24" t="s">
        <v>1127</v>
      </c>
      <c r="B3480" s="24" t="s">
        <v>47</v>
      </c>
      <c r="C3480" s="24" t="s">
        <v>48</v>
      </c>
      <c r="D3480" s="7" t="s">
        <v>43</v>
      </c>
      <c r="E3480" s="1" t="n">
        <v>0</v>
      </c>
      <c r="F3480" s="1" t="n">
        <v>0</v>
      </c>
      <c r="G3480" s="26" t="n">
        <f aca="false">IF(F3480=0,0,ROUND(H3480/F3480,3))</f>
        <v>0</v>
      </c>
      <c r="H3480" s="27"/>
      <c r="I3480" s="26" t="n">
        <f aca="false">IF(F3480=0,0,ROUND(J3480/F3480,3))</f>
        <v>0</v>
      </c>
      <c r="J3480" s="27"/>
      <c r="K3480" s="26" t="n">
        <f aca="false">IF(H3480=0,0,ROUND(J3480/H3480,3))</f>
        <v>0</v>
      </c>
      <c r="M3480" s="1" t="s">
        <v>49</v>
      </c>
    </row>
    <row r="3481" customFormat="false" ht="10.5" hidden="true" customHeight="false" outlineLevel="0" collapsed="false">
      <c r="A3481" s="24" t="s">
        <v>1128</v>
      </c>
      <c r="B3481" s="25" t="e">
        <f aca="false">ПОЛУЧШИФР(Ресурсы!A117,1)</f>
        <v>#VALUE!</v>
      </c>
      <c r="C3481" s="24" t="str">
        <f aca="false">Ресурсы!B117</f>
        <v>Кабель-канал пластиковый 20х10</v>
      </c>
      <c r="D3481" s="7" t="s">
        <v>155</v>
      </c>
      <c r="E3481" s="1" t="n">
        <v>1</v>
      </c>
      <c r="F3481" s="1" t="e">
        <f aca="false">ОКРУГЛВСЕ(IF(E3481="",0,E3481)*IF(F3479="",0,F3479),11)</f>
        <v>#VALUE!</v>
      </c>
      <c r="G3481" s="34" t="n">
        <f aca="false">ROUND(Ресурсы!C117*Начисления!AV170,2)</f>
        <v>2.27</v>
      </c>
      <c r="H3481" s="27" t="e">
        <f aca="false">ROUND(IF(F3481="",0,F3481)*IF(G3481="",0,G3481),0)</f>
        <v>#VALUE!</v>
      </c>
      <c r="I3481" s="34" t="n">
        <f aca="false">ROUND(Ресурсы!D117*Начисления!AV170,2)</f>
        <v>15.87</v>
      </c>
      <c r="J3481" s="27" t="e">
        <f aca="false">ROUND(IF(F3481="",0,F3481)*IF(I3481="",0,I3481),0)</f>
        <v>#VALUE!</v>
      </c>
      <c r="K3481" s="26" t="e">
        <f aca="false">IF(H3481=0,0,ROUND(J3481/H3481,3))</f>
        <v>#VALUE!</v>
      </c>
      <c r="L3481" s="1" t="s">
        <v>44</v>
      </c>
      <c r="M3481" s="1" t="s">
        <v>59</v>
      </c>
    </row>
    <row r="3482" customFormat="false" ht="10.5" hidden="true" customHeight="false" outlineLevel="0" collapsed="false">
      <c r="C3482" s="35" t="s">
        <v>60</v>
      </c>
    </row>
    <row r="3483" customFormat="false" ht="10.5" hidden="true" customHeight="false" outlineLevel="0" collapsed="false">
      <c r="C3483" s="35" t="s">
        <v>61</v>
      </c>
    </row>
    <row r="3484" customFormat="false" ht="10.5" hidden="true" customHeight="false" outlineLevel="0" collapsed="false">
      <c r="C3484" s="35" t="s">
        <v>62</v>
      </c>
    </row>
    <row r="3485" customFormat="false" ht="10.5" hidden="true" customHeight="false" outlineLevel="0" collapsed="false">
      <c r="C3485" s="35" t="s">
        <v>63</v>
      </c>
      <c r="H3485" s="1" t="n">
        <v>386</v>
      </c>
      <c r="J3485" s="1" t="n">
        <v>2698</v>
      </c>
    </row>
    <row r="3486" customFormat="false" ht="21" hidden="true" customHeight="false" outlineLevel="0" collapsed="false">
      <c r="C3486" s="35" t="s">
        <v>64</v>
      </c>
    </row>
    <row r="3487" customFormat="false" ht="21" hidden="true" customHeight="false" outlineLevel="0" collapsed="false">
      <c r="C3487" s="35" t="s">
        <v>65</v>
      </c>
      <c r="G3487" s="36"/>
      <c r="I3487" s="36"/>
      <c r="L3487" s="1" t="s">
        <v>66</v>
      </c>
      <c r="M3487" s="1" t="s">
        <v>59</v>
      </c>
    </row>
    <row r="3488" customFormat="false" ht="10.5" hidden="true" customHeight="false" outlineLevel="0" collapsed="false">
      <c r="C3488" s="35" t="s">
        <v>67</v>
      </c>
    </row>
    <row r="3489" customFormat="false" ht="21" hidden="true" customHeight="false" outlineLevel="0" collapsed="false">
      <c r="C3489" s="35" t="s">
        <v>68</v>
      </c>
    </row>
    <row r="3490" customFormat="false" ht="21" hidden="true" customHeight="false" outlineLevel="0" collapsed="false">
      <c r="C3490" s="35" t="s">
        <v>69</v>
      </c>
    </row>
    <row r="3491" customFormat="false" ht="10.5" hidden="true" customHeight="false" outlineLevel="0" collapsed="false">
      <c r="C3491" s="35" t="s">
        <v>70</v>
      </c>
      <c r="H3491" s="27" t="str">
        <f aca="false">IF('Базовые цены с учетом расхода'!N170&gt;0,'Базовые цены с учетом расхода'!N170,IF('Базовые цены с учетом расхода'!N170&lt;0,'Базовые цены с учетом расхода'!N170,""))</f>
        <v/>
      </c>
      <c r="J3491" s="27" t="str">
        <f aca="false">IF('Текущие цены с учетом расхода'!N170&gt;0,'Текущие цены с учетом расхода'!N170,IF('Текущие цены с учетом расхода'!N170&lt;0,'Текущие цены с учетом расхода'!N170,""))</f>
        <v/>
      </c>
      <c r="M3491" s="24" t="s">
        <v>71</v>
      </c>
    </row>
    <row r="3492" customFormat="false" ht="10.5" hidden="true" customHeight="false" outlineLevel="0" collapsed="false">
      <c r="C3492" s="35" t="s">
        <v>72</v>
      </c>
      <c r="H3492" s="27" t="str">
        <f aca="false">IF('Базовые цены с учетом расхода'!P170&gt;0,'Базовые цены с учетом расхода'!P170,IF('Базовые цены с учетом расхода'!P170&lt;0,'Базовые цены с учетом расхода'!P170,""))</f>
        <v/>
      </c>
      <c r="J3492" s="27" t="str">
        <f aca="false">IF('Текущие цены с учетом расхода'!P170&gt;0,'Текущие цены с учетом расхода'!P170,IF('Текущие цены с учетом расхода'!P170&lt;0,'Текущие цены с учетом расхода'!P170,""))</f>
        <v/>
      </c>
      <c r="M3492" s="24" t="s">
        <v>73</v>
      </c>
    </row>
    <row r="3493" customFormat="false" ht="10.5" hidden="true" customHeight="false" outlineLevel="0" collapsed="false">
      <c r="C3493" s="35" t="s">
        <v>74</v>
      </c>
      <c r="H3493" s="27" t="str">
        <f aca="false">IF('Базовые цены с учетом расхода'!Q170&gt;0,'Базовые цены с учетом расхода'!Q170,IF('Базовые цены с учетом расхода'!Q170&lt;0,'Базовые цены с учетом расхода'!Q170,""))</f>
        <v/>
      </c>
      <c r="J3493" s="27" t="str">
        <f aca="false">IF('Текущие цены с учетом расхода'!Q170&gt;0,'Текущие цены с учетом расхода'!Q170,IF('Текущие цены с учетом расхода'!Q170&lt;0,'Текущие цены с учетом расхода'!Q170,""))</f>
        <v/>
      </c>
      <c r="M3493" s="24" t="s">
        <v>75</v>
      </c>
    </row>
    <row r="3494" customFormat="false" ht="21" hidden="true" customHeight="false" outlineLevel="0" collapsed="false">
      <c r="C3494" s="35" t="s">
        <v>76</v>
      </c>
      <c r="H3494" s="27" t="str">
        <f aca="false">IF('Базовые цены с учетом расхода'!O170&gt;0,'Базовые цены с учетом расхода'!O170,IF('Базовые цены с учетом расхода'!O170&lt;0,'Базовые цены с учетом расхода'!O170,""))</f>
        <v/>
      </c>
      <c r="J3494" s="27" t="str">
        <f aca="false">IF('Текущие цены с учетом расхода'!O170&gt;0,'Текущие цены с учетом расхода'!O170,IF('Текущие цены с учетом расхода'!O170&lt;0,'Текущие цены с учетом расхода'!O170,""))</f>
        <v/>
      </c>
      <c r="M3494" s="24" t="s">
        <v>77</v>
      </c>
    </row>
    <row r="3495" customFormat="false" ht="10.5" hidden="true" customHeight="false" outlineLevel="0" collapsed="false">
      <c r="C3495" s="35" t="s">
        <v>78</v>
      </c>
      <c r="H3495" s="27" t="str">
        <f aca="false">IF('Базовые цены с учетом расхода'!R170&gt;0,'Базовые цены с учетом расхода'!R170,IF('Базовые цены с учетом расхода'!R170&lt;0,'Базовые цены с учетом расхода'!R170,""))</f>
        <v/>
      </c>
      <c r="J3495" s="27" t="str">
        <f aca="false">IF('Текущие цены с учетом расхода'!R170&gt;0,'Текущие цены с учетом расхода'!R170,IF('Текущие цены с учетом расхода'!R170&lt;0,'Текущие цены с учетом расхода'!R170,""))</f>
        <v/>
      </c>
      <c r="M3495" s="24" t="s">
        <v>79</v>
      </c>
    </row>
    <row r="3496" customFormat="false" ht="10.5" hidden="true" customHeight="false" outlineLevel="0" collapsed="false">
      <c r="C3496" s="35" t="s">
        <v>80</v>
      </c>
      <c r="H3496" s="27" t="str">
        <f aca="false">IF('Базовые цены с учетом расхода'!S170&gt;0,'Базовые цены с учетом расхода'!S170,IF('Базовые цены с учетом расхода'!S170&lt;0,'Базовые цены с учетом расхода'!S170,""))</f>
        <v/>
      </c>
      <c r="J3496" s="27" t="str">
        <f aca="false">IF('Текущие цены с учетом расхода'!S170&gt;0,'Текущие цены с учетом расхода'!S170,IF('Текущие цены с учетом расхода'!S170&lt;0,'Текущие цены с учетом расхода'!S170,""))</f>
        <v/>
      </c>
      <c r="M3496" s="24" t="s">
        <v>81</v>
      </c>
    </row>
    <row r="3497" customFormat="false" ht="73.5" hidden="false" customHeight="false" outlineLevel="0" collapsed="false">
      <c r="A3497" s="37" t="s">
        <v>1129</v>
      </c>
      <c r="B3497" s="37" t="s">
        <v>1100</v>
      </c>
      <c r="C3497" s="37" t="s">
        <v>1130</v>
      </c>
      <c r="D3497" s="38" t="s">
        <v>285</v>
      </c>
      <c r="E3497" s="39"/>
      <c r="F3497" s="40" t="n">
        <v>1.7</v>
      </c>
      <c r="G3497" s="41" t="e">
        <f aca="false">ROUND(СУММПРОИЗВЕСЛИ(1,L3497:L3509,"s",E3497:E3509,G3497:G3509,0),2)+SUMIF(L3497:L3525,"=NenormMatOtZPR",G3497:G3525)</f>
        <v>#VALUE!</v>
      </c>
      <c r="H3497" s="42" t="e">
        <f aca="false">ROUND(СУММПРОИЗВЕСЛИ(F3497,L3497:L3509,"s",E3497:E3509,G3497:G3509,0),0)+SUMIF(L3497:L3525,"=NenormMatOtZPR",H3497:H3525)</f>
        <v>#VALUE!</v>
      </c>
      <c r="I3497" s="41" t="e">
        <f aca="false">ROUND(СУММПРОИЗВЕСЛИ(1,L3497:L3509,"s",E3497:E3509,I3497:I3509,0),2)+SUMIF(L3497:L3525,"=NenormMatOtZPR",I3497:I3525)</f>
        <v>#VALUE!</v>
      </c>
      <c r="J3497" s="41" t="e">
        <f aca="false">ROUND(СУММПРОИЗВЕСЛИ(F3497,L3497:L3509,"s",E3497:E3509,I3497:I3509,0),0)+SUMIF(L3497:L3525,"=NenormMatOtZPR",J3497:J3525)</f>
        <v>#VALUE!</v>
      </c>
      <c r="K3497" s="43" t="e">
        <f aca="false">IF(H3497=0,0,ROUND(J3497/H3497,3))</f>
        <v>#VALUE!</v>
      </c>
      <c r="L3497" s="1" t="s">
        <v>40</v>
      </c>
    </row>
    <row r="3498" customFormat="false" ht="10.5" hidden="false" customHeight="false" outlineLevel="0" collapsed="false">
      <c r="C3498" s="23" t="s">
        <v>124</v>
      </c>
    </row>
    <row r="3499" customFormat="false" ht="21" hidden="false" customHeight="false" outlineLevel="0" collapsed="false">
      <c r="A3499" s="24" t="s">
        <v>1131</v>
      </c>
      <c r="B3499" s="25" t="e">
        <f aca="false">ПОЛУЧШИФР(Ресурсы!A17,1)</f>
        <v>#VALUE!</v>
      </c>
      <c r="C3499" s="24" t="str">
        <f aca="false">Ресурсы!B17</f>
        <v>Рабочий монтажник среднего разряда 3,8</v>
      </c>
      <c r="D3499" s="7" t="s">
        <v>43</v>
      </c>
      <c r="E3499" s="1" t="n">
        <v>4.49</v>
      </c>
      <c r="F3499" s="1" t="e">
        <f aca="false">ОКРУГЛВСЕ(IF(E3499="",0,E3499)*IF(F3497="",0,F3497),11)</f>
        <v>#VALUE!</v>
      </c>
      <c r="G3499" s="26" t="n">
        <f aca="false">Ресурсы!C17</f>
        <v>8.82</v>
      </c>
      <c r="H3499" s="27" t="e">
        <f aca="false">ROUND(IF(F3499="",0,F3499)*IF(G3499="",0,G3499),0)</f>
        <v>#VALUE!</v>
      </c>
      <c r="I3499" s="26" t="n">
        <f aca="false">Ресурсы!D17</f>
        <v>166.92</v>
      </c>
      <c r="J3499" s="27" t="e">
        <f aca="false">ROUND(IF(F3499="",0,F3499)*IF(I3499="",0,I3499),0)</f>
        <v>#VALUE!</v>
      </c>
      <c r="K3499" s="26" t="e">
        <f aca="false">IF(H3499=0,0,ROUND(J3499/H3499,3))</f>
        <v>#VALUE!</v>
      </c>
      <c r="L3499" s="1" t="s">
        <v>44</v>
      </c>
      <c r="M3499" s="1" t="s">
        <v>45</v>
      </c>
    </row>
    <row r="3500" customFormat="false" ht="10.5" hidden="false" customHeight="false" outlineLevel="0" collapsed="false">
      <c r="A3500" s="24" t="s">
        <v>1132</v>
      </c>
      <c r="B3500" s="24" t="s">
        <v>47</v>
      </c>
      <c r="C3500" s="24" t="s">
        <v>48</v>
      </c>
      <c r="D3500" s="7" t="s">
        <v>43</v>
      </c>
      <c r="E3500" s="1" t="e">
        <f aca="false">ОКРУГЛВСЕ(СУММПРОИЗВЕСЛИ(1,N3497:N3509,"mWithZTM",D3497:D3509,E3497:E3509,-1)+СУММКОЭФПРОЦЕНТЕСЛИ(1,1,N3497:N3509,"mWithZTM_Proch",E3497:E3509,-1),11)</f>
        <v>#VALUE!</v>
      </c>
      <c r="F3500" s="1" t="e">
        <f aca="false">ОКРУГЛВСЕ(СУММПРОИЗВЕСЛИ(1,N3497:N3509,"mWithZTM",D3497:D3509,F3497:F3509,-1)+СУММКОЭФПРОЦЕНТЕСЛИ(1,1,N3497:N3509,"mWithZTM_Proch",F3497:F3509,-1),11)</f>
        <v>#VALUE!</v>
      </c>
      <c r="G3500" s="26" t="e">
        <f aca="false">IF(F3500=0,0,ROUND(H3500/F3500,3))</f>
        <v>#VALUE!</v>
      </c>
      <c r="H3500" s="27" t="e">
        <f aca="false">ROUND(СУММЕСЛИДА1НЕ1(O3497:O3509,"mWithZPM",D3497:D3509,0,H3497:H3509),0)</f>
        <v>#VALUE!</v>
      </c>
      <c r="I3500" s="26" t="e">
        <f aca="false">IF(F3500=0,0,ROUND(J3500/F3500,3))</f>
        <v>#VALUE!</v>
      </c>
      <c r="J3500" s="27" t="e">
        <f aca="false">ROUND(СУММЕСЛИДА1НЕ1(O3497:O3509,"mWithZPM",D3497:D3509,0,J3497:J3509),0)</f>
        <v>#VALUE!</v>
      </c>
      <c r="K3500" s="26" t="e">
        <f aca="false">IF(H3500=0,0,ROUND(J3500/H3500,3))</f>
        <v>#VALUE!</v>
      </c>
      <c r="M3500" s="1" t="s">
        <v>49</v>
      </c>
    </row>
    <row r="3501" customFormat="false" ht="10.5" hidden="false" customHeight="true" outlineLevel="0" collapsed="false">
      <c r="A3501" s="6" t="s">
        <v>1133</v>
      </c>
      <c r="B3501" s="28" t="e">
        <f aca="false">ПОЛУЧШИФР(Ресурсы!A178,1)</f>
        <v>#VALUE!</v>
      </c>
      <c r="C3501" s="6" t="str">
        <f aca="false">Ресурсы!B178</f>
        <v>Краны на автомобильном ходу при работе на монтаже технологического оборудования 10 т</v>
      </c>
      <c r="D3501" s="29" t="s">
        <v>51</v>
      </c>
      <c r="E3501" s="30" t="n">
        <v>0.01</v>
      </c>
      <c r="F3501" s="30" t="e">
        <f aca="false">ОКРУГЛВСЕ(IF(E3501="",0,E3501)*IF(F3497="",0,F3497),11)</f>
        <v>#VALUE!</v>
      </c>
      <c r="G3501" s="31" t="n">
        <f aca="false">Ресурсы!C178</f>
        <v>135.4</v>
      </c>
      <c r="H3501" s="32" t="e">
        <f aca="false">ROUND(IF(F3501="",0,F3501)*IF(G3501="",0,G3501),0)</f>
        <v>#VALUE!</v>
      </c>
      <c r="I3501" s="31" t="n">
        <f aca="false">Ресурсы!D178</f>
        <v>678.59</v>
      </c>
      <c r="J3501" s="32" t="e">
        <f aca="false">ROUND(IF(F3501="",0,F3501)*IF(I3501="",0,I3501),0)</f>
        <v>#VALUE!</v>
      </c>
      <c r="K3501" s="33" t="e">
        <f aca="false">IF(H3501=0,0,ROUND(J3501/H3501,3))</f>
        <v>#VALUE!</v>
      </c>
      <c r="L3501" s="1" t="s">
        <v>44</v>
      </c>
      <c r="M3501" s="1" t="s">
        <v>52</v>
      </c>
    </row>
    <row r="3502" customFormat="false" ht="21" hidden="false" customHeight="false" outlineLevel="0" collapsed="false">
      <c r="A3502" s="6"/>
      <c r="B3502" s="28"/>
      <c r="C3502" s="6"/>
      <c r="D3502" s="1" t="n">
        <f aca="false">Ресурсы!G178</f>
        <v>1</v>
      </c>
      <c r="E3502" s="30"/>
      <c r="F3502" s="30"/>
      <c r="G3502" s="34" t="n">
        <f aca="false">Ресурсы!E178</f>
        <v>12.84</v>
      </c>
      <c r="H3502" s="27" t="e">
        <f aca="false">ROUND(IF(F3501="",0,F3501)*IF(G3502="",0,G3502),0)</f>
        <v>#VALUE!</v>
      </c>
      <c r="I3502" s="34" t="n">
        <f aca="false">Ресурсы!F178</f>
        <v>243.01</v>
      </c>
      <c r="J3502" s="27" t="e">
        <f aca="false">ROUND(IF(F3501="",0,F3501)*IF(I3502="",0,I3502),0)</f>
        <v>#VALUE!</v>
      </c>
      <c r="K3502" s="26" t="e">
        <f aca="false">IF(H3502=0,0,ROUND(J3502/H3502,3))</f>
        <v>#VALUE!</v>
      </c>
      <c r="N3502" s="1" t="s">
        <v>53</v>
      </c>
      <c r="O3502" s="1" t="s">
        <v>54</v>
      </c>
    </row>
    <row r="3503" customFormat="false" ht="10.5" hidden="false" customHeight="true" outlineLevel="0" collapsed="false">
      <c r="A3503" s="6" t="s">
        <v>1134</v>
      </c>
      <c r="B3503" s="28" t="e">
        <f aca="false">ПОЛУЧШИФР(Ресурсы!A203,1)</f>
        <v>#VALUE!</v>
      </c>
      <c r="C3503" s="6" t="str">
        <f aca="false">Ресурсы!B203</f>
        <v>Автомобили бортовые, грузоподъемность до 5 т</v>
      </c>
      <c r="D3503" s="29" t="s">
        <v>51</v>
      </c>
      <c r="E3503" s="30" t="n">
        <v>0.01</v>
      </c>
      <c r="F3503" s="30" t="e">
        <f aca="false">ОКРУГЛВСЕ(IF(E3503="",0,E3503)*IF(F3497="",0,F3497),11)</f>
        <v>#VALUE!</v>
      </c>
      <c r="G3503" s="31" t="n">
        <f aca="false">Ресурсы!C203</f>
        <v>88.02</v>
      </c>
      <c r="H3503" s="32" t="e">
        <f aca="false">ROUND(IF(F3503="",0,F3503)*IF(G3503="",0,G3503),0)</f>
        <v>#VALUE!</v>
      </c>
      <c r="I3503" s="31" t="n">
        <f aca="false">Ресурсы!D203</f>
        <v>814.45</v>
      </c>
      <c r="J3503" s="32" t="e">
        <f aca="false">ROUND(IF(F3503="",0,F3503)*IF(I3503="",0,I3503),0)</f>
        <v>#VALUE!</v>
      </c>
      <c r="K3503" s="33" t="e">
        <f aca="false">IF(H3503=0,0,ROUND(J3503/H3503,3))</f>
        <v>#VALUE!</v>
      </c>
      <c r="L3503" s="1" t="s">
        <v>44</v>
      </c>
      <c r="M3503" s="1" t="s">
        <v>52</v>
      </c>
    </row>
    <row r="3504" customFormat="false" ht="10.5" hidden="false" customHeight="false" outlineLevel="0" collapsed="false">
      <c r="A3504" s="6"/>
      <c r="B3504" s="28"/>
      <c r="C3504" s="6"/>
      <c r="D3504" s="1" t="n">
        <f aca="false">Ресурсы!G203</f>
        <v>1</v>
      </c>
      <c r="E3504" s="30"/>
      <c r="F3504" s="30"/>
      <c r="G3504" s="34" t="n">
        <f aca="false">Ресурсы!E203</f>
        <v>10.68</v>
      </c>
      <c r="H3504" s="27" t="e">
        <f aca="false">ROUND(IF(F3503="",0,F3503)*IF(G3504="",0,G3504),0)</f>
        <v>#VALUE!</v>
      </c>
      <c r="I3504" s="34" t="n">
        <f aca="false">Ресурсы!F203</f>
        <v>202.19</v>
      </c>
      <c r="J3504" s="27" t="e">
        <f aca="false">ROUND(IF(F3503="",0,F3503)*IF(I3504="",0,I3504),0)</f>
        <v>#VALUE!</v>
      </c>
      <c r="K3504" s="26" t="e">
        <f aca="false">IF(H3504=0,0,ROUND(J3504/H3504,3))</f>
        <v>#VALUE!</v>
      </c>
    </row>
    <row r="3505" customFormat="false" ht="10.5" hidden="false" customHeight="false" outlineLevel="0" collapsed="false">
      <c r="A3505" s="24" t="s">
        <v>1135</v>
      </c>
      <c r="B3505" s="25" t="e">
        <f aca="false">ПОЛУЧШИФР(Ресурсы!A134,1)</f>
        <v>#VALUE!</v>
      </c>
      <c r="C3505" s="24" t="str">
        <f aca="false">Ресурсы!B134</f>
        <v>Тальк молотый, сорт I</v>
      </c>
      <c r="D3505" s="7" t="s">
        <v>58</v>
      </c>
      <c r="E3505" s="1" t="n">
        <v>0.00043</v>
      </c>
      <c r="F3505" s="1" t="e">
        <f aca="false">ОКРУГЛВСЕ(IF(E3505="",0,E3505)*IF(F3497="",0,F3497),11)</f>
        <v>#VALUE!</v>
      </c>
      <c r="G3505" s="34" t="n">
        <f aca="false">ROUND(Ресурсы!C134*Начисления!AV171,2)</f>
        <v>1820</v>
      </c>
      <c r="H3505" s="27" t="e">
        <f aca="false">ROUND(IF(F3505="",0,F3505)*IF(G3505="",0,G3505),0)</f>
        <v>#VALUE!</v>
      </c>
      <c r="I3505" s="34" t="n">
        <f aca="false">ROUND(Ресурсы!D134*Начисления!AV171,2)</f>
        <v>2516.15</v>
      </c>
      <c r="J3505" s="27" t="e">
        <f aca="false">ROUND(IF(F3505="",0,F3505)*IF(I3505="",0,I3505),0)</f>
        <v>#VALUE!</v>
      </c>
      <c r="K3505" s="26" t="e">
        <f aca="false">IF(H3505=0,0,ROUND(J3505/H3505,3))</f>
        <v>#VALUE!</v>
      </c>
      <c r="L3505" s="1" t="s">
        <v>44</v>
      </c>
      <c r="M3505" s="1" t="s">
        <v>59</v>
      </c>
    </row>
    <row r="3506" customFormat="false" ht="10.5" hidden="false" customHeight="false" outlineLevel="0" collapsed="false">
      <c r="A3506" s="24" t="s">
        <v>1136</v>
      </c>
      <c r="B3506" s="25" t="e">
        <f aca="false">ПОЛУЧШИФР(Ресурсы!A141,1)</f>
        <v>#VALUE!</v>
      </c>
      <c r="C3506" s="24" t="str">
        <f aca="false">Ресурсы!B141</f>
        <v>Краска</v>
      </c>
      <c r="D3506" s="7" t="s">
        <v>110</v>
      </c>
      <c r="E3506" s="1" t="n">
        <v>0.02</v>
      </c>
      <c r="F3506" s="1" t="e">
        <f aca="false">ОКРУГЛВСЕ(IF(E3506="",0,E3506)*IF(F3497="",0,F3497),11)</f>
        <v>#VALUE!</v>
      </c>
      <c r="G3506" s="34" t="n">
        <f aca="false">ROUND(Ресурсы!C141*Начисления!AV171,2)</f>
        <v>28.25</v>
      </c>
      <c r="H3506" s="27" t="e">
        <f aca="false">ROUND(IF(F3506="",0,F3506)*IF(G3506="",0,G3506),0)</f>
        <v>#VALUE!</v>
      </c>
      <c r="I3506" s="34" t="n">
        <f aca="false">ROUND(Ресурсы!D141*Начисления!AV171,2)</f>
        <v>42.37</v>
      </c>
      <c r="J3506" s="27" t="e">
        <f aca="false">ROUND(IF(F3506="",0,F3506)*IF(I3506="",0,I3506),0)</f>
        <v>#VALUE!</v>
      </c>
      <c r="K3506" s="26" t="e">
        <f aca="false">IF(H3506=0,0,ROUND(J3506/H3506,3))</f>
        <v>#VALUE!</v>
      </c>
      <c r="L3506" s="1" t="s">
        <v>44</v>
      </c>
      <c r="M3506" s="1" t="s">
        <v>59</v>
      </c>
    </row>
    <row r="3507" customFormat="false" ht="31.5" hidden="false" customHeight="false" outlineLevel="0" collapsed="false">
      <c r="A3507" s="24" t="s">
        <v>1137</v>
      </c>
      <c r="B3507" s="25" t="e">
        <f aca="false">ПОЛУЧШИФР(Ресурсы!A148,1)</f>
        <v>#VALUE!</v>
      </c>
      <c r="C3507" s="24" t="str">
        <f aca="false">Ресурсы!B148</f>
        <v>Лента изоляционная прорезиненная односторонняя ширина 20 мм, толщина 0,25-0,35 мм</v>
      </c>
      <c r="D3507" s="7" t="s">
        <v>110</v>
      </c>
      <c r="E3507" s="1" t="n">
        <v>0.16</v>
      </c>
      <c r="F3507" s="1" t="e">
        <f aca="false">ОКРУГЛВСЕ(IF(E3507="",0,E3507)*IF(F3497="",0,F3497),11)</f>
        <v>#VALUE!</v>
      </c>
      <c r="G3507" s="34" t="n">
        <f aca="false">ROUND(Ресурсы!C148*Начисления!AV171,2)</f>
        <v>30.4</v>
      </c>
      <c r="H3507" s="27" t="e">
        <f aca="false">ROUND(IF(F3507="",0,F3507)*IF(G3507="",0,G3507),0)</f>
        <v>#VALUE!</v>
      </c>
      <c r="I3507" s="34" t="n">
        <f aca="false">ROUND(Ресурсы!D148*Начисления!AV171,2)</f>
        <v>68.57</v>
      </c>
      <c r="J3507" s="27" t="e">
        <f aca="false">ROUND(IF(F3507="",0,F3507)*IF(I3507="",0,I3507),0)</f>
        <v>#VALUE!</v>
      </c>
      <c r="K3507" s="26" t="e">
        <f aca="false">IF(H3507=0,0,ROUND(J3507/H3507,3))</f>
        <v>#VALUE!</v>
      </c>
      <c r="L3507" s="1" t="s">
        <v>44</v>
      </c>
      <c r="M3507" s="1" t="s">
        <v>59</v>
      </c>
    </row>
    <row r="3508" customFormat="false" ht="10.5" hidden="false" customHeight="false" outlineLevel="0" collapsed="false">
      <c r="A3508" s="24" t="s">
        <v>1138</v>
      </c>
      <c r="B3508" s="25" t="e">
        <f aca="false">ПОЛУЧШИФР(Ресурсы!A175,1)</f>
        <v>#VALUE!</v>
      </c>
      <c r="C3508" s="24" t="str">
        <f aca="false">Ресурсы!B175</f>
        <v>Гильза кабельная медная ГМ 2,5</v>
      </c>
      <c r="D3508" s="7" t="s">
        <v>86</v>
      </c>
      <c r="E3508" s="1" t="n">
        <v>5</v>
      </c>
      <c r="F3508" s="1" t="e">
        <f aca="false">ОКРУГЛВСЕ(IF(E3508="",0,E3508)*IF(F3497="",0,F3497),11)</f>
        <v>#VALUE!</v>
      </c>
      <c r="G3508" s="34" t="n">
        <f aca="false">ROUND(Ресурсы!C175*Начисления!AV171,2)</f>
        <v>0.7</v>
      </c>
      <c r="H3508" s="27" t="e">
        <f aca="false">ROUND(IF(F3508="",0,F3508)*IF(G3508="",0,G3508),0)</f>
        <v>#VALUE!</v>
      </c>
      <c r="I3508" s="34" t="n">
        <f aca="false">ROUND(Ресурсы!D175*Начисления!AV171,2)</f>
        <v>2.46</v>
      </c>
      <c r="J3508" s="27" t="e">
        <f aca="false">ROUND(IF(F3508="",0,F3508)*IF(I3508="",0,I3508),0)</f>
        <v>#VALUE!</v>
      </c>
      <c r="K3508" s="26" t="e">
        <f aca="false">IF(H3508=0,0,ROUND(J3508/H3508,3))</f>
        <v>#VALUE!</v>
      </c>
      <c r="L3508" s="1" t="s">
        <v>44</v>
      </c>
      <c r="M3508" s="1" t="s">
        <v>59</v>
      </c>
    </row>
    <row r="3509" customFormat="false" ht="10.5" hidden="false" customHeight="false" outlineLevel="0" collapsed="false">
      <c r="A3509" s="24" t="s">
        <v>1139</v>
      </c>
      <c r="B3509" s="25" t="e">
        <f aca="false">ПОЛУЧШИФР(Ресурсы!A176,1)</f>
        <v>#VALUE!</v>
      </c>
      <c r="C3509" s="24" t="str">
        <f aca="false">Ресурсы!B176</f>
        <v>Втулки В17</v>
      </c>
      <c r="D3509" s="7" t="s">
        <v>1111</v>
      </c>
      <c r="E3509" s="1" t="n">
        <v>0.0122</v>
      </c>
      <c r="F3509" s="1" t="e">
        <f aca="false">ОКРУГЛВСЕ(IF(E3509="",0,E3509)*IF(F3497="",0,F3497),11)</f>
        <v>#VALUE!</v>
      </c>
      <c r="G3509" s="34" t="n">
        <f aca="false">ROUND(Ресурсы!C176*Начисления!AV171,2)</f>
        <v>80.43</v>
      </c>
      <c r="H3509" s="27" t="e">
        <f aca="false">ROUND(IF(F3509="",0,F3509)*IF(G3509="",0,G3509),0)</f>
        <v>#VALUE!</v>
      </c>
      <c r="I3509" s="34" t="n">
        <f aca="false">ROUND(Ресурсы!D176*Начисления!AV171,2)</f>
        <v>540.55</v>
      </c>
      <c r="J3509" s="27" t="e">
        <f aca="false">ROUND(IF(F3509="",0,F3509)*IF(I3509="",0,I3509),0)</f>
        <v>#VALUE!</v>
      </c>
      <c r="K3509" s="26" t="e">
        <f aca="false">IF(H3509=0,0,ROUND(J3509/H3509,3))</f>
        <v>#VALUE!</v>
      </c>
      <c r="L3509" s="1" t="s">
        <v>44</v>
      </c>
      <c r="M3509" s="1" t="s">
        <v>59</v>
      </c>
    </row>
    <row r="3510" customFormat="false" ht="10.5" hidden="true" customHeight="false" outlineLevel="0" collapsed="false">
      <c r="C3510" s="35" t="s">
        <v>60</v>
      </c>
      <c r="H3510" s="1" t="n">
        <v>67</v>
      </c>
      <c r="J3510" s="1" t="n">
        <v>1274</v>
      </c>
    </row>
    <row r="3511" customFormat="false" ht="10.5" hidden="true" customHeight="false" outlineLevel="0" collapsed="false">
      <c r="C3511" s="35" t="s">
        <v>61</v>
      </c>
      <c r="H3511" s="1" t="n">
        <v>4</v>
      </c>
      <c r="J3511" s="1" t="n">
        <v>25</v>
      </c>
    </row>
    <row r="3512" customFormat="false" ht="10.5" hidden="true" customHeight="false" outlineLevel="0" collapsed="false">
      <c r="C3512" s="35" t="s">
        <v>62</v>
      </c>
      <c r="J3512" s="1" t="n">
        <v>4</v>
      </c>
    </row>
    <row r="3513" customFormat="false" ht="10.5" hidden="true" customHeight="false" outlineLevel="0" collapsed="false">
      <c r="C3513" s="35" t="s">
        <v>63</v>
      </c>
      <c r="H3513" s="1" t="n">
        <v>20</v>
      </c>
      <c r="J3513" s="1" t="n">
        <v>80</v>
      </c>
    </row>
    <row r="3514" customFormat="false" ht="21" hidden="true" customHeight="false" outlineLevel="0" collapsed="false">
      <c r="C3514" s="35" t="s">
        <v>64</v>
      </c>
    </row>
    <row r="3515" customFormat="false" ht="21" hidden="true" customHeight="false" outlineLevel="0" collapsed="false">
      <c r="C3515" s="35" t="s">
        <v>65</v>
      </c>
      <c r="G3515" s="36" t="n">
        <v>0.79</v>
      </c>
      <c r="H3515" s="1" t="n">
        <v>1</v>
      </c>
      <c r="I3515" s="36" t="n">
        <v>14.99</v>
      </c>
      <c r="J3515" s="1" t="n">
        <v>25</v>
      </c>
      <c r="L3515" s="1" t="s">
        <v>66</v>
      </c>
      <c r="M3515" s="1" t="s">
        <v>59</v>
      </c>
    </row>
    <row r="3516" customFormat="false" ht="10.5" hidden="true" customHeight="false" outlineLevel="0" collapsed="false">
      <c r="C3516" s="35" t="s">
        <v>67</v>
      </c>
    </row>
    <row r="3517" customFormat="false" ht="21" hidden="true" customHeight="false" outlineLevel="0" collapsed="false">
      <c r="C3517" s="35" t="s">
        <v>68</v>
      </c>
    </row>
    <row r="3518" customFormat="false" ht="21" hidden="true" customHeight="false" outlineLevel="0" collapsed="false">
      <c r="C3518" s="35" t="s">
        <v>69</v>
      </c>
    </row>
    <row r="3519" customFormat="false" ht="10.5" hidden="false" customHeight="false" outlineLevel="0" collapsed="false">
      <c r="C3519" s="35" t="s">
        <v>70</v>
      </c>
      <c r="G3519" s="1" t="n">
        <v>95</v>
      </c>
      <c r="H3519" s="27" t="e">
        <f aca="false">IF('Базовые цены с учетом расхода'!N171&gt;0,'Базовые цены с учетом расхода'!N171,IF('Базовые цены с учетом расхода'!N171&lt;0,'Базовые цены с учетом расхода'!N171,""))</f>
        <v>#VALUE!</v>
      </c>
      <c r="I3519" s="1" t="n">
        <v>81</v>
      </c>
      <c r="J3519" s="27" t="e">
        <f aca="false">IF('Текущие цены с учетом расхода'!N171&gt;0,'Текущие цены с учетом расхода'!N171,IF('Текущие цены с учетом расхода'!N171&lt;0,'Текущие цены с учетом расхода'!N171,""))</f>
        <v>#VALUE!</v>
      </c>
      <c r="M3519" s="24" t="s">
        <v>71</v>
      </c>
    </row>
    <row r="3520" customFormat="false" ht="10.5" hidden="true" customHeight="false" outlineLevel="0" collapsed="false">
      <c r="C3520" s="35" t="s">
        <v>72</v>
      </c>
      <c r="G3520" s="1" t="n">
        <v>95</v>
      </c>
      <c r="H3520" s="27" t="n">
        <f aca="false">IF('Базовые цены с учетом расхода'!P171&gt;0,'Базовые цены с учетом расхода'!P171,IF('Базовые цены с учетом расхода'!P171&lt;0,'Базовые цены с учетом расхода'!P171,""))</f>
        <v>64</v>
      </c>
      <c r="I3520" s="1" t="n">
        <v>81</v>
      </c>
      <c r="J3520" s="27" t="n">
        <f aca="false">IF('Текущие цены с учетом расхода'!P171&gt;0,'Текущие цены с учетом расхода'!P171,IF('Текущие цены с учетом расхода'!P171&lt;0,'Текущие цены с учетом расхода'!P171,""))</f>
        <v>1032</v>
      </c>
      <c r="M3520" s="24" t="s">
        <v>73</v>
      </c>
    </row>
    <row r="3521" customFormat="false" ht="10.5" hidden="true" customHeight="false" outlineLevel="0" collapsed="false">
      <c r="C3521" s="35" t="s">
        <v>74</v>
      </c>
      <c r="H3521" s="27" t="str">
        <f aca="false">IF('Базовые цены с учетом расхода'!Q171&gt;0,'Базовые цены с учетом расхода'!Q171,IF('Базовые цены с учетом расхода'!Q171&lt;0,'Базовые цены с учетом расхода'!Q171,""))</f>
        <v/>
      </c>
      <c r="I3521" s="1" t="n">
        <v>81</v>
      </c>
      <c r="J3521" s="27" t="n">
        <f aca="false">IF('Текущие цены с учетом расхода'!Q171&gt;0,'Текущие цены с учетом расхода'!Q171,IF('Текущие цены с учетом расхода'!Q171&lt;0,'Текущие цены с учетом расхода'!Q171,""))</f>
        <v>3</v>
      </c>
      <c r="M3521" s="24" t="s">
        <v>75</v>
      </c>
    </row>
    <row r="3522" customFormat="false" ht="21" hidden="false" customHeight="false" outlineLevel="0" collapsed="false">
      <c r="C3522" s="35" t="s">
        <v>76</v>
      </c>
      <c r="G3522" s="1" t="n">
        <v>65</v>
      </c>
      <c r="H3522" s="27" t="e">
        <f aca="false">IF('Базовые цены с учетом расхода'!O171&gt;0,'Базовые цены с учетом расхода'!O171,IF('Базовые цены с учетом расхода'!O171&lt;0,'Базовые цены с учетом расхода'!O171,""))</f>
        <v>#VALUE!</v>
      </c>
      <c r="I3522" s="1" t="n">
        <v>52</v>
      </c>
      <c r="J3522" s="27" t="e">
        <f aca="false">IF('Текущие цены с учетом расхода'!O171&gt;0,'Текущие цены с учетом расхода'!O171,IF('Текущие цены с учетом расхода'!O171&lt;0,'Текущие цены с учетом расхода'!O171,""))</f>
        <v>#VALUE!</v>
      </c>
      <c r="M3522" s="24" t="s">
        <v>77</v>
      </c>
    </row>
    <row r="3523" customFormat="false" ht="10.5" hidden="true" customHeight="false" outlineLevel="0" collapsed="false">
      <c r="C3523" s="35" t="s">
        <v>78</v>
      </c>
      <c r="G3523" s="1" t="n">
        <v>65</v>
      </c>
      <c r="H3523" s="27" t="n">
        <f aca="false">IF('Базовые цены с учетом расхода'!R171&gt;0,'Базовые цены с учетом расхода'!R171,IF('Базовые цены с учетом расхода'!R171&lt;0,'Базовые цены с учетом расхода'!R171,""))</f>
        <v>44</v>
      </c>
      <c r="I3523" s="1" t="n">
        <v>52</v>
      </c>
      <c r="J3523" s="27" t="n">
        <f aca="false">IF('Текущие цены с учетом расхода'!R171&gt;0,'Текущие цены с учетом расхода'!R171,IF('Текущие цены с учетом расхода'!R171&lt;0,'Текущие цены с учетом расхода'!R171,""))</f>
        <v>663</v>
      </c>
      <c r="M3523" s="24" t="s">
        <v>79</v>
      </c>
    </row>
    <row r="3524" customFormat="false" ht="10.5" hidden="true" customHeight="false" outlineLevel="0" collapsed="false">
      <c r="C3524" s="35" t="s">
        <v>80</v>
      </c>
      <c r="H3524" s="27" t="str">
        <f aca="false">IF('Базовые цены с учетом расхода'!S171&gt;0,'Базовые цены с учетом расхода'!S171,IF('Базовые цены с учетом расхода'!S171&lt;0,'Базовые цены с учетом расхода'!S171,""))</f>
        <v/>
      </c>
      <c r="I3524" s="1" t="n">
        <v>52</v>
      </c>
      <c r="J3524" s="27" t="n">
        <f aca="false">IF('Текущие цены с учетом расхода'!S171&gt;0,'Текущие цены с учетом расхода'!S171,IF('Текущие цены с учетом расхода'!S171&lt;0,'Текущие цены с учетом расхода'!S171,""))</f>
        <v>2</v>
      </c>
      <c r="M3524" s="24" t="s">
        <v>81</v>
      </c>
    </row>
    <row r="3525" customFormat="false" ht="10.5" hidden="false" customHeight="false" outlineLevel="0" collapsed="false">
      <c r="C3525" s="35" t="s">
        <v>82</v>
      </c>
      <c r="H3525" s="27" t="e">
        <f aca="false">ROUND(IF(H3497="",0,H3497)+IF(H3519="",0,H3519)+IF(H3522="",0,H3522),0)</f>
        <v>#VALUE!</v>
      </c>
      <c r="J3525" s="27" t="e">
        <f aca="false">ROUND(IF(J3497="",0,J3497)+IF(J3519="",0,J3519)+IF(J3522="",0,J3522),0)</f>
        <v>#VALUE!</v>
      </c>
    </row>
    <row r="3526" customFormat="false" ht="21" hidden="false" customHeight="false" outlineLevel="0" collapsed="false">
      <c r="A3526" s="37" t="s">
        <v>1140</v>
      </c>
      <c r="B3526" s="37" t="s">
        <v>270</v>
      </c>
      <c r="C3526" s="37" t="s">
        <v>1141</v>
      </c>
      <c r="D3526" s="38" t="s">
        <v>155</v>
      </c>
      <c r="E3526" s="39"/>
      <c r="F3526" s="40" t="n">
        <v>170</v>
      </c>
      <c r="G3526" s="41" t="e">
        <f aca="false">ROUND(СУММПРОИЗВЕСЛИ(1,L3526:L3528,"s",E3526:E3528,G3526:G3528,0),2)+SUMIF(L3526:L3543,"=NenormMatOtZPR",G3526:G3543)</f>
        <v>#VALUE!</v>
      </c>
      <c r="H3526" s="42" t="e">
        <f aca="false">ROUND(СУММПРОИЗВЕСЛИ(F3526,L3526:L3528,"s",E3526:E3528,G3526:G3528,0),0)+SUMIF(L3526:L3543,"=NenormMatOtZPR",H3526:H3543)</f>
        <v>#VALUE!</v>
      </c>
      <c r="I3526" s="41" t="e">
        <f aca="false">ROUND(СУММПРОИЗВЕСЛИ(1,L3526:L3528,"s",E3526:E3528,I3526:I3528,0),2)+SUMIF(L3526:L3543,"=NenormMatOtZPR",I3526:I3543)</f>
        <v>#VALUE!</v>
      </c>
      <c r="J3526" s="41" t="e">
        <f aca="false">ROUND(СУММПРОИЗВЕСЛИ(F3526,L3526:L3528,"s",E3526:E3528,I3526:I3528,0),0)+SUMIF(L3526:L3543,"=NenormMatOtZPR",J3526:J3543)</f>
        <v>#VALUE!</v>
      </c>
      <c r="K3526" s="43" t="e">
        <f aca="false">IF(H3526=0,0,ROUND(J3526/H3526,3))</f>
        <v>#VALUE!</v>
      </c>
      <c r="L3526" s="1" t="s">
        <v>40</v>
      </c>
    </row>
    <row r="3527" customFormat="false" ht="10.5" hidden="true" customHeight="false" outlineLevel="0" collapsed="false">
      <c r="A3527" s="24" t="s">
        <v>1142</v>
      </c>
      <c r="B3527" s="24" t="s">
        <v>47</v>
      </c>
      <c r="C3527" s="24" t="s">
        <v>48</v>
      </c>
      <c r="D3527" s="7" t="s">
        <v>43</v>
      </c>
      <c r="E3527" s="1" t="n">
        <v>0</v>
      </c>
      <c r="F3527" s="1" t="n">
        <v>0</v>
      </c>
      <c r="G3527" s="26" t="n">
        <f aca="false">IF(F3527=0,0,ROUND(H3527/F3527,3))</f>
        <v>0</v>
      </c>
      <c r="H3527" s="27"/>
      <c r="I3527" s="26" t="n">
        <f aca="false">IF(F3527=0,0,ROUND(J3527/F3527,3))</f>
        <v>0</v>
      </c>
      <c r="J3527" s="27"/>
      <c r="K3527" s="26" t="n">
        <f aca="false">IF(H3527=0,0,ROUND(J3527/H3527,3))</f>
        <v>0</v>
      </c>
      <c r="M3527" s="1" t="s">
        <v>49</v>
      </c>
    </row>
    <row r="3528" customFormat="false" ht="21" hidden="true" customHeight="false" outlineLevel="0" collapsed="false">
      <c r="A3528" s="24" t="s">
        <v>1143</v>
      </c>
      <c r="B3528" s="25" t="e">
        <f aca="false">ПОЛУЧШИФР(Ресурсы!A119,1)</f>
        <v>#VALUE!</v>
      </c>
      <c r="C3528" s="24" t="str">
        <f aca="false">Ресурсы!B119</f>
        <v>Кабель (витая пара) UTP 4x2x0,48 категория 5е</v>
      </c>
      <c r="D3528" s="7" t="s">
        <v>155</v>
      </c>
      <c r="E3528" s="1" t="n">
        <v>1</v>
      </c>
      <c r="F3528" s="1" t="e">
        <f aca="false">ОКРУГЛВСЕ(IF(E3528="",0,E3528)*IF(F3526="",0,F3526),11)</f>
        <v>#VALUE!</v>
      </c>
      <c r="G3528" s="34" t="n">
        <f aca="false">ROUND(Ресурсы!C119*Начисления!AV172,2)</f>
        <v>1.82</v>
      </c>
      <c r="H3528" s="27" t="e">
        <f aca="false">ROUND(IF(F3528="",0,F3528)*IF(G3528="",0,G3528),0)</f>
        <v>#VALUE!</v>
      </c>
      <c r="I3528" s="34" t="n">
        <f aca="false">ROUND(Ресурсы!D119*Начисления!AV172,2)</f>
        <v>12.72</v>
      </c>
      <c r="J3528" s="27" t="e">
        <f aca="false">ROUND(IF(F3528="",0,F3528)*IF(I3528="",0,I3528),0)</f>
        <v>#VALUE!</v>
      </c>
      <c r="K3528" s="26" t="e">
        <f aca="false">IF(H3528=0,0,ROUND(J3528/H3528,3))</f>
        <v>#VALUE!</v>
      </c>
      <c r="L3528" s="1" t="s">
        <v>44</v>
      </c>
      <c r="M3528" s="1" t="s">
        <v>59</v>
      </c>
    </row>
    <row r="3529" customFormat="false" ht="10.5" hidden="true" customHeight="false" outlineLevel="0" collapsed="false">
      <c r="C3529" s="35" t="s">
        <v>60</v>
      </c>
    </row>
    <row r="3530" customFormat="false" ht="10.5" hidden="true" customHeight="false" outlineLevel="0" collapsed="false">
      <c r="C3530" s="35" t="s">
        <v>61</v>
      </c>
    </row>
    <row r="3531" customFormat="false" ht="10.5" hidden="true" customHeight="false" outlineLevel="0" collapsed="false">
      <c r="C3531" s="35" t="s">
        <v>62</v>
      </c>
    </row>
    <row r="3532" customFormat="false" ht="10.5" hidden="true" customHeight="false" outlineLevel="0" collapsed="false">
      <c r="C3532" s="35" t="s">
        <v>63</v>
      </c>
      <c r="H3532" s="1" t="n">
        <v>309</v>
      </c>
      <c r="J3532" s="1" t="n">
        <v>2162</v>
      </c>
    </row>
    <row r="3533" customFormat="false" ht="21" hidden="true" customHeight="false" outlineLevel="0" collapsed="false">
      <c r="C3533" s="35" t="s">
        <v>64</v>
      </c>
    </row>
    <row r="3534" customFormat="false" ht="21" hidden="true" customHeight="false" outlineLevel="0" collapsed="false">
      <c r="C3534" s="35" t="s">
        <v>65</v>
      </c>
      <c r="G3534" s="36"/>
      <c r="I3534" s="36"/>
      <c r="L3534" s="1" t="s">
        <v>66</v>
      </c>
      <c r="M3534" s="1" t="s">
        <v>59</v>
      </c>
    </row>
    <row r="3535" customFormat="false" ht="10.5" hidden="true" customHeight="false" outlineLevel="0" collapsed="false">
      <c r="C3535" s="35" t="s">
        <v>67</v>
      </c>
    </row>
    <row r="3536" customFormat="false" ht="21" hidden="true" customHeight="false" outlineLevel="0" collapsed="false">
      <c r="C3536" s="35" t="s">
        <v>68</v>
      </c>
    </row>
    <row r="3537" customFormat="false" ht="21" hidden="true" customHeight="false" outlineLevel="0" collapsed="false">
      <c r="C3537" s="35" t="s">
        <v>69</v>
      </c>
    </row>
    <row r="3538" customFormat="false" ht="10.5" hidden="true" customHeight="false" outlineLevel="0" collapsed="false">
      <c r="C3538" s="35" t="s">
        <v>70</v>
      </c>
      <c r="H3538" s="27" t="str">
        <f aca="false">IF('Базовые цены с учетом расхода'!N172&gt;0,'Базовые цены с учетом расхода'!N172,IF('Базовые цены с учетом расхода'!N172&lt;0,'Базовые цены с учетом расхода'!N172,""))</f>
        <v/>
      </c>
      <c r="J3538" s="27" t="str">
        <f aca="false">IF('Текущие цены с учетом расхода'!N172&gt;0,'Текущие цены с учетом расхода'!N172,IF('Текущие цены с учетом расхода'!N172&lt;0,'Текущие цены с учетом расхода'!N172,""))</f>
        <v/>
      </c>
      <c r="M3538" s="24" t="s">
        <v>71</v>
      </c>
    </row>
    <row r="3539" customFormat="false" ht="10.5" hidden="true" customHeight="false" outlineLevel="0" collapsed="false">
      <c r="C3539" s="35" t="s">
        <v>72</v>
      </c>
      <c r="H3539" s="27" t="str">
        <f aca="false">IF('Базовые цены с учетом расхода'!P172&gt;0,'Базовые цены с учетом расхода'!P172,IF('Базовые цены с учетом расхода'!P172&lt;0,'Базовые цены с учетом расхода'!P172,""))</f>
        <v/>
      </c>
      <c r="J3539" s="27" t="str">
        <f aca="false">IF('Текущие цены с учетом расхода'!P172&gt;0,'Текущие цены с учетом расхода'!P172,IF('Текущие цены с учетом расхода'!P172&lt;0,'Текущие цены с учетом расхода'!P172,""))</f>
        <v/>
      </c>
      <c r="M3539" s="24" t="s">
        <v>73</v>
      </c>
    </row>
    <row r="3540" customFormat="false" ht="10.5" hidden="true" customHeight="false" outlineLevel="0" collapsed="false">
      <c r="C3540" s="35" t="s">
        <v>74</v>
      </c>
      <c r="H3540" s="27" t="str">
        <f aca="false">IF('Базовые цены с учетом расхода'!Q172&gt;0,'Базовые цены с учетом расхода'!Q172,IF('Базовые цены с учетом расхода'!Q172&lt;0,'Базовые цены с учетом расхода'!Q172,""))</f>
        <v/>
      </c>
      <c r="J3540" s="27" t="str">
        <f aca="false">IF('Текущие цены с учетом расхода'!Q172&gt;0,'Текущие цены с учетом расхода'!Q172,IF('Текущие цены с учетом расхода'!Q172&lt;0,'Текущие цены с учетом расхода'!Q172,""))</f>
        <v/>
      </c>
      <c r="M3540" s="24" t="s">
        <v>75</v>
      </c>
    </row>
    <row r="3541" customFormat="false" ht="21" hidden="true" customHeight="false" outlineLevel="0" collapsed="false">
      <c r="C3541" s="35" t="s">
        <v>76</v>
      </c>
      <c r="H3541" s="27" t="str">
        <f aca="false">IF('Базовые цены с учетом расхода'!O172&gt;0,'Базовые цены с учетом расхода'!O172,IF('Базовые цены с учетом расхода'!O172&lt;0,'Базовые цены с учетом расхода'!O172,""))</f>
        <v/>
      </c>
      <c r="J3541" s="27" t="str">
        <f aca="false">IF('Текущие цены с учетом расхода'!O172&gt;0,'Текущие цены с учетом расхода'!O172,IF('Текущие цены с учетом расхода'!O172&lt;0,'Текущие цены с учетом расхода'!O172,""))</f>
        <v/>
      </c>
      <c r="M3541" s="24" t="s">
        <v>77</v>
      </c>
    </row>
    <row r="3542" customFormat="false" ht="10.5" hidden="true" customHeight="false" outlineLevel="0" collapsed="false">
      <c r="C3542" s="35" t="s">
        <v>78</v>
      </c>
      <c r="H3542" s="27" t="str">
        <f aca="false">IF('Базовые цены с учетом расхода'!R172&gt;0,'Базовые цены с учетом расхода'!R172,IF('Базовые цены с учетом расхода'!R172&lt;0,'Базовые цены с учетом расхода'!R172,""))</f>
        <v/>
      </c>
      <c r="J3542" s="27" t="str">
        <f aca="false">IF('Текущие цены с учетом расхода'!R172&gt;0,'Текущие цены с учетом расхода'!R172,IF('Текущие цены с учетом расхода'!R172&lt;0,'Текущие цены с учетом расхода'!R172,""))</f>
        <v/>
      </c>
      <c r="M3542" s="24" t="s">
        <v>79</v>
      </c>
    </row>
    <row r="3543" customFormat="false" ht="10.5" hidden="true" customHeight="false" outlineLevel="0" collapsed="false">
      <c r="C3543" s="35" t="s">
        <v>80</v>
      </c>
      <c r="H3543" s="27" t="str">
        <f aca="false">IF('Базовые цены с учетом расхода'!S172&gt;0,'Базовые цены с учетом расхода'!S172,IF('Базовые цены с учетом расхода'!S172&lt;0,'Базовые цены с учетом расхода'!S172,""))</f>
        <v/>
      </c>
      <c r="J3543" s="27" t="str">
        <f aca="false">IF('Текущие цены с учетом расхода'!S172&gt;0,'Текущие цены с учетом расхода'!S172,IF('Текущие цены с учетом расхода'!S172&lt;0,'Текущие цены с учетом расхода'!S172,""))</f>
        <v/>
      </c>
      <c r="M3543" s="24" t="s">
        <v>81</v>
      </c>
    </row>
    <row r="3544" customFormat="false" ht="52.5" hidden="false" customHeight="false" outlineLevel="0" collapsed="false">
      <c r="A3544" s="37" t="s">
        <v>1144</v>
      </c>
      <c r="B3544" s="37" t="s">
        <v>1145</v>
      </c>
      <c r="C3544" s="37" t="s">
        <v>1146</v>
      </c>
      <c r="D3544" s="38" t="s">
        <v>1147</v>
      </c>
      <c r="E3544" s="39"/>
      <c r="F3544" s="40" t="n">
        <v>0.341</v>
      </c>
      <c r="G3544" s="41" t="e">
        <f aca="false">ROUND(СУММПРОИЗВЕСЛИ(1,L3544:L3555,"s",E3544:E3555,G3544:G3555,0),2)+SUMIF(L3544:L3571,"=NenormMatOtZPR",G3544:G3571)</f>
        <v>#VALUE!</v>
      </c>
      <c r="H3544" s="42" t="e">
        <f aca="false">ROUND(СУММПРОИЗВЕСЛИ(F3544,L3544:L3555,"s",E3544:E3555,G3544:G3555,0),0)+SUMIF(L3544:L3571,"=NenormMatOtZPR",H3544:H3571)</f>
        <v>#VALUE!</v>
      </c>
      <c r="I3544" s="41" t="e">
        <f aca="false">ROUND(СУММПРОИЗВЕСЛИ(1,L3544:L3555,"s",E3544:E3555,I3544:I3555,0),2)+SUMIF(L3544:L3571,"=NenormMatOtZPR",I3544:I3571)</f>
        <v>#VALUE!</v>
      </c>
      <c r="J3544" s="41" t="e">
        <f aca="false">ROUND(СУММПРОИЗВЕСЛИ(F3544,L3544:L3555,"s",E3544:E3555,I3544:I3555,0),0)+SUMIF(L3544:L3571,"=NenormMatOtZPR",J3544:J3571)</f>
        <v>#VALUE!</v>
      </c>
      <c r="K3544" s="43" t="e">
        <f aca="false">IF(H3544=0,0,ROUND(J3544/H3544,3))</f>
        <v>#VALUE!</v>
      </c>
      <c r="L3544" s="1" t="s">
        <v>40</v>
      </c>
    </row>
    <row r="3545" customFormat="false" ht="10.5" hidden="false" customHeight="false" outlineLevel="0" collapsed="false">
      <c r="C3545" s="44" t="str">
        <f aca="false">IF(ROUND(((5.6*30+1.73*100)/1000)/1,6)=F3544,"Объем: (5,6*30+1,73*100)/1000","")</f>
        <v>Объем: (5,6*30+1,73*100)/1000</v>
      </c>
    </row>
    <row r="3546" customFormat="false" ht="10.5" hidden="false" customHeight="false" outlineLevel="0" collapsed="false">
      <c r="C3546" s="23" t="s">
        <v>124</v>
      </c>
    </row>
    <row r="3547" customFormat="false" ht="21" hidden="false" customHeight="false" outlineLevel="0" collapsed="false">
      <c r="A3547" s="24" t="s">
        <v>1148</v>
      </c>
      <c r="B3547" s="25" t="e">
        <f aca="false">ПОЛУЧШИФР(Ресурсы!A17,1)</f>
        <v>#VALUE!</v>
      </c>
      <c r="C3547" s="24" t="str">
        <f aca="false">Ресурсы!B17</f>
        <v>Рабочий монтажник среднего разряда 3,8</v>
      </c>
      <c r="D3547" s="7" t="s">
        <v>43</v>
      </c>
      <c r="E3547" s="1" t="n">
        <v>54</v>
      </c>
      <c r="F3547" s="1" t="e">
        <f aca="false">ОКРУГЛВСЕ(IF(E3547="",0,E3547)*IF(F3544="",0,F3544),11)</f>
        <v>#VALUE!</v>
      </c>
      <c r="G3547" s="26" t="n">
        <f aca="false">Ресурсы!C17</f>
        <v>8.82</v>
      </c>
      <c r="H3547" s="27" t="e">
        <f aca="false">ROUND(IF(F3547="",0,F3547)*IF(G3547="",0,G3547),0)</f>
        <v>#VALUE!</v>
      </c>
      <c r="I3547" s="26" t="n">
        <f aca="false">Ресурсы!D17</f>
        <v>166.92</v>
      </c>
      <c r="J3547" s="27" t="e">
        <f aca="false">ROUND(IF(F3547="",0,F3547)*IF(I3547="",0,I3547),0)</f>
        <v>#VALUE!</v>
      </c>
      <c r="K3547" s="26" t="e">
        <f aca="false">IF(H3547=0,0,ROUND(J3547/H3547,3))</f>
        <v>#VALUE!</v>
      </c>
      <c r="L3547" s="1" t="s">
        <v>44</v>
      </c>
      <c r="M3547" s="1" t="s">
        <v>45</v>
      </c>
    </row>
    <row r="3548" customFormat="false" ht="10.5" hidden="false" customHeight="false" outlineLevel="0" collapsed="false">
      <c r="A3548" s="24" t="s">
        <v>1149</v>
      </c>
      <c r="B3548" s="24" t="s">
        <v>47</v>
      </c>
      <c r="C3548" s="24" t="s">
        <v>48</v>
      </c>
      <c r="D3548" s="7" t="s">
        <v>43</v>
      </c>
      <c r="E3548" s="1" t="e">
        <f aca="false">ОКРУГЛВСЕ(СУММПРОИЗВЕСЛИ(1,N3544:N3555,"mWithZTM",D3544:D3555,E3544:E3555,-1)+СУММКОЭФПРОЦЕНТЕСЛИ(1,1,N3544:N3555,"mWithZTM_Proch",E3544:E3555,-1),11)</f>
        <v>#VALUE!</v>
      </c>
      <c r="F3548" s="1" t="e">
        <f aca="false">ОКРУГЛВСЕ(СУММПРОИЗВЕСЛИ(1,N3544:N3555,"mWithZTM",D3544:D3555,F3544:F3555,-1)+СУММКОЭФПРОЦЕНТЕСЛИ(1,1,N3544:N3555,"mWithZTM_Proch",F3544:F3555,-1),11)</f>
        <v>#VALUE!</v>
      </c>
      <c r="G3548" s="26" t="e">
        <f aca="false">IF(F3548=0,0,ROUND(H3548/F3548,3))</f>
        <v>#VALUE!</v>
      </c>
      <c r="H3548" s="27" t="e">
        <f aca="false">ROUND(СУММЕСЛИДА1НЕ1(O3544:O3555,"mWithZPM",D3544:D3555,0,H3544:H3555),0)</f>
        <v>#VALUE!</v>
      </c>
      <c r="I3548" s="26" t="e">
        <f aca="false">IF(F3548=0,0,ROUND(J3548/F3548,3))</f>
        <v>#VALUE!</v>
      </c>
      <c r="J3548" s="27" t="e">
        <f aca="false">ROUND(СУММЕСЛИДА1НЕ1(O3544:O3555,"mWithZPM",D3544:D3555,0,J3544:J3555),0)</f>
        <v>#VALUE!</v>
      </c>
      <c r="K3548" s="26" t="e">
        <f aca="false">IF(H3548=0,0,ROUND(J3548/H3548,3))</f>
        <v>#VALUE!</v>
      </c>
      <c r="M3548" s="1" t="s">
        <v>49</v>
      </c>
    </row>
    <row r="3549" customFormat="false" ht="10.5" hidden="false" customHeight="true" outlineLevel="0" collapsed="false">
      <c r="A3549" s="6" t="s">
        <v>1150</v>
      </c>
      <c r="B3549" s="28" t="e">
        <f aca="false">ПОЛУЧШИФР(Ресурсы!A178,1)</f>
        <v>#VALUE!</v>
      </c>
      <c r="C3549" s="6" t="str">
        <f aca="false">Ресурсы!B178</f>
        <v>Краны на автомобильном ходу при работе на монтаже технологического оборудования 10 т</v>
      </c>
      <c r="D3549" s="29" t="s">
        <v>51</v>
      </c>
      <c r="E3549" s="30" t="n">
        <v>1.25</v>
      </c>
      <c r="F3549" s="30" t="e">
        <f aca="false">ОКРУГЛВСЕ(IF(E3549="",0,E3549)*IF(F3544="",0,F3544),11)</f>
        <v>#VALUE!</v>
      </c>
      <c r="G3549" s="31" t="n">
        <f aca="false">Ресурсы!C178</f>
        <v>135.4</v>
      </c>
      <c r="H3549" s="32" t="e">
        <f aca="false">ROUND(IF(F3549="",0,F3549)*IF(G3549="",0,G3549),0)</f>
        <v>#VALUE!</v>
      </c>
      <c r="I3549" s="31" t="n">
        <f aca="false">Ресурсы!D178</f>
        <v>678.59</v>
      </c>
      <c r="J3549" s="32" t="e">
        <f aca="false">ROUND(IF(F3549="",0,F3549)*IF(I3549="",0,I3549),0)</f>
        <v>#VALUE!</v>
      </c>
      <c r="K3549" s="33" t="e">
        <f aca="false">IF(H3549=0,0,ROUND(J3549/H3549,3))</f>
        <v>#VALUE!</v>
      </c>
      <c r="L3549" s="1" t="s">
        <v>44</v>
      </c>
      <c r="M3549" s="1" t="s">
        <v>52</v>
      </c>
    </row>
    <row r="3550" customFormat="false" ht="21" hidden="false" customHeight="false" outlineLevel="0" collapsed="false">
      <c r="A3550" s="6"/>
      <c r="B3550" s="28"/>
      <c r="C3550" s="6"/>
      <c r="D3550" s="1" t="n">
        <f aca="false">Ресурсы!G178</f>
        <v>1</v>
      </c>
      <c r="E3550" s="30"/>
      <c r="F3550" s="30"/>
      <c r="G3550" s="34" t="n">
        <f aca="false">Ресурсы!E178</f>
        <v>12.84</v>
      </c>
      <c r="H3550" s="27" t="e">
        <f aca="false">ROUND(IF(F3549="",0,F3549)*IF(G3550="",0,G3550),0)</f>
        <v>#VALUE!</v>
      </c>
      <c r="I3550" s="34" t="n">
        <f aca="false">Ресурсы!F178</f>
        <v>243.01</v>
      </c>
      <c r="J3550" s="27" t="e">
        <f aca="false">ROUND(IF(F3549="",0,F3549)*IF(I3550="",0,I3550),0)</f>
        <v>#VALUE!</v>
      </c>
      <c r="K3550" s="26" t="e">
        <f aca="false">IF(H3550=0,0,ROUND(J3550/H3550,3))</f>
        <v>#VALUE!</v>
      </c>
      <c r="N3550" s="1" t="s">
        <v>53</v>
      </c>
      <c r="O3550" s="1" t="s">
        <v>54</v>
      </c>
    </row>
    <row r="3551" customFormat="false" ht="21" hidden="false" customHeight="false" outlineLevel="0" collapsed="false">
      <c r="A3551" s="24" t="s">
        <v>1151</v>
      </c>
      <c r="B3551" s="25" t="e">
        <f aca="false">ПОЛУЧШИФР(Ресурсы!A185,1)</f>
        <v>#VALUE!</v>
      </c>
      <c r="C3551" s="24" t="str">
        <f aca="false">Ресурсы!B185</f>
        <v>Установки для сварки ручной дуговой (постоянного тока)</v>
      </c>
      <c r="D3551" s="7" t="s">
        <v>51</v>
      </c>
      <c r="E3551" s="1" t="n">
        <v>10.48</v>
      </c>
      <c r="F3551" s="1" t="e">
        <f aca="false">ОКРУГЛВСЕ(IF(E3551="",0,E3551)*IF(F3544="",0,F3544),11)</f>
        <v>#VALUE!</v>
      </c>
      <c r="G3551" s="34" t="n">
        <f aca="false">Ресурсы!C185</f>
        <v>7.99</v>
      </c>
      <c r="H3551" s="27" t="e">
        <f aca="false">ROUND(IF(F3551="",0,F3551)*IF(G3551="",0,G3551),0)</f>
        <v>#VALUE!</v>
      </c>
      <c r="I3551" s="34" t="n">
        <f aca="false">Ресурсы!D185</f>
        <v>41.31</v>
      </c>
      <c r="J3551" s="27" t="e">
        <f aca="false">ROUND(IF(F3551="",0,F3551)*IF(I3551="",0,I3551),0)</f>
        <v>#VALUE!</v>
      </c>
      <c r="K3551" s="26" t="e">
        <f aca="false">IF(H3551=0,0,ROUND(J3551/H3551,3))</f>
        <v>#VALUE!</v>
      </c>
      <c r="L3551" s="1" t="s">
        <v>44</v>
      </c>
      <c r="M3551" s="1" t="s">
        <v>52</v>
      </c>
    </row>
    <row r="3552" customFormat="false" ht="10.5" hidden="false" customHeight="true" outlineLevel="0" collapsed="false">
      <c r="A3552" s="6" t="s">
        <v>1152</v>
      </c>
      <c r="B3552" s="28" t="e">
        <f aca="false">ПОЛУЧШИФР(Ресурсы!A203,1)</f>
        <v>#VALUE!</v>
      </c>
      <c r="C3552" s="6" t="str">
        <f aca="false">Ресурсы!B203</f>
        <v>Автомобили бортовые, грузоподъемность до 5 т</v>
      </c>
      <c r="D3552" s="29" t="s">
        <v>51</v>
      </c>
      <c r="E3552" s="30" t="n">
        <v>1.25</v>
      </c>
      <c r="F3552" s="30" t="e">
        <f aca="false">ОКРУГЛВСЕ(IF(E3552="",0,E3552)*IF(F3544="",0,F3544),11)</f>
        <v>#VALUE!</v>
      </c>
      <c r="G3552" s="31" t="n">
        <f aca="false">Ресурсы!C203</f>
        <v>88.02</v>
      </c>
      <c r="H3552" s="32" t="e">
        <f aca="false">ROUND(IF(F3552="",0,F3552)*IF(G3552="",0,G3552),0)</f>
        <v>#VALUE!</v>
      </c>
      <c r="I3552" s="31" t="n">
        <f aca="false">Ресурсы!D203</f>
        <v>814.45</v>
      </c>
      <c r="J3552" s="32" t="e">
        <f aca="false">ROUND(IF(F3552="",0,F3552)*IF(I3552="",0,I3552),0)</f>
        <v>#VALUE!</v>
      </c>
      <c r="K3552" s="33" t="e">
        <f aca="false">IF(H3552=0,0,ROUND(J3552/H3552,3))</f>
        <v>#VALUE!</v>
      </c>
      <c r="L3552" s="1" t="s">
        <v>44</v>
      </c>
      <c r="M3552" s="1" t="s">
        <v>52</v>
      </c>
    </row>
    <row r="3553" customFormat="false" ht="10.5" hidden="false" customHeight="false" outlineLevel="0" collapsed="false">
      <c r="A3553" s="6"/>
      <c r="B3553" s="28"/>
      <c r="C3553" s="6"/>
      <c r="D3553" s="1" t="n">
        <f aca="false">Ресурсы!G203</f>
        <v>1</v>
      </c>
      <c r="E3553" s="30"/>
      <c r="F3553" s="30"/>
      <c r="G3553" s="34" t="n">
        <f aca="false">Ресурсы!E203</f>
        <v>10.68</v>
      </c>
      <c r="H3553" s="27" t="e">
        <f aca="false">ROUND(IF(F3552="",0,F3552)*IF(G3553="",0,G3553),0)</f>
        <v>#VALUE!</v>
      </c>
      <c r="I3553" s="34" t="n">
        <f aca="false">Ресурсы!F203</f>
        <v>202.19</v>
      </c>
      <c r="J3553" s="27" t="e">
        <f aca="false">ROUND(IF(F3552="",0,F3552)*IF(I3553="",0,I3553),0)</f>
        <v>#VALUE!</v>
      </c>
      <c r="K3553" s="26" t="e">
        <f aca="false">IF(H3553=0,0,ROUND(J3553/H3553,3))</f>
        <v>#VALUE!</v>
      </c>
    </row>
    <row r="3554" customFormat="false" ht="10.5" hidden="false" customHeight="false" outlineLevel="0" collapsed="false">
      <c r="A3554" s="24" t="s">
        <v>1153</v>
      </c>
      <c r="B3554" s="25" t="e">
        <f aca="false">ПОЛУЧШИФР(Ресурсы!A137,1)</f>
        <v>#VALUE!</v>
      </c>
      <c r="C3554" s="24" t="str">
        <f aca="false">Ресурсы!B137</f>
        <v>Электроды диаметром 4 мм Э42А</v>
      </c>
      <c r="D3554" s="7" t="s">
        <v>110</v>
      </c>
      <c r="E3554" s="1" t="n">
        <v>3.36</v>
      </c>
      <c r="F3554" s="1" t="e">
        <f aca="false">ОКРУГЛВСЕ(IF(E3554="",0,E3554)*IF(F3544="",0,F3544),11)</f>
        <v>#VALUE!</v>
      </c>
      <c r="G3554" s="34" t="n">
        <f aca="false">ROUND(Ресурсы!C137*Начисления!AV173,2)</f>
        <v>10.57</v>
      </c>
      <c r="H3554" s="27" t="e">
        <f aca="false">ROUND(IF(F3554="",0,F3554)*IF(G3554="",0,G3554),0)</f>
        <v>#VALUE!</v>
      </c>
      <c r="I3554" s="34" t="n">
        <f aca="false">ROUND(Ресурсы!D137*Начисления!AV173,2)</f>
        <v>54.96</v>
      </c>
      <c r="J3554" s="27" t="e">
        <f aca="false">ROUND(IF(F3554="",0,F3554)*IF(I3554="",0,I3554),0)</f>
        <v>#VALUE!</v>
      </c>
      <c r="K3554" s="26" t="e">
        <f aca="false">IF(H3554=0,0,ROUND(J3554/H3554,3))</f>
        <v>#VALUE!</v>
      </c>
      <c r="L3554" s="1" t="s">
        <v>44</v>
      </c>
      <c r="M3554" s="1" t="s">
        <v>59</v>
      </c>
    </row>
    <row r="3555" customFormat="false" ht="21" hidden="false" customHeight="false" outlineLevel="0" collapsed="false">
      <c r="A3555" s="24" t="s">
        <v>1154</v>
      </c>
      <c r="B3555" s="25" t="e">
        <f aca="false">ПОЛУЧШИФР(Ресурсы!A139,1)</f>
        <v>#VALUE!</v>
      </c>
      <c r="C3555" s="24" t="str">
        <f aca="false">Ресурсы!B139</f>
        <v>Болты с гайками и шайбами строительные</v>
      </c>
      <c r="D3555" s="7" t="s">
        <v>110</v>
      </c>
      <c r="E3555" s="1" t="n">
        <v>2.54</v>
      </c>
      <c r="F3555" s="1" t="e">
        <f aca="false">ОКРУГЛВСЕ(IF(E3555="",0,E3555)*IF(F3544="",0,F3544),11)</f>
        <v>#VALUE!</v>
      </c>
      <c r="G3555" s="34" t="n">
        <f aca="false">ROUND(Ресурсы!C139*Начисления!AV173,2)</f>
        <v>9.04</v>
      </c>
      <c r="H3555" s="27" t="e">
        <f aca="false">ROUND(IF(F3555="",0,F3555)*IF(G3555="",0,G3555),0)</f>
        <v>#VALUE!</v>
      </c>
      <c r="I3555" s="34" t="n">
        <f aca="false">ROUND(Ресурсы!D139*Начисления!AV173,2)</f>
        <v>66.8</v>
      </c>
      <c r="J3555" s="27" t="e">
        <f aca="false">ROUND(IF(F3555="",0,F3555)*IF(I3555="",0,I3555),0)</f>
        <v>#VALUE!</v>
      </c>
      <c r="K3555" s="26" t="e">
        <f aca="false">IF(H3555=0,0,ROUND(J3555/H3555,3))</f>
        <v>#VALUE!</v>
      </c>
      <c r="L3555" s="1" t="s">
        <v>44</v>
      </c>
      <c r="M3555" s="1" t="s">
        <v>59</v>
      </c>
    </row>
    <row r="3556" customFormat="false" ht="10.5" hidden="true" customHeight="false" outlineLevel="0" collapsed="false">
      <c r="C3556" s="35" t="s">
        <v>60</v>
      </c>
      <c r="H3556" s="1" t="n">
        <v>162</v>
      </c>
      <c r="J3556" s="1" t="n">
        <v>3074</v>
      </c>
    </row>
    <row r="3557" customFormat="false" ht="10.5" hidden="true" customHeight="false" outlineLevel="0" collapsed="false">
      <c r="C3557" s="35" t="s">
        <v>61</v>
      </c>
      <c r="H3557" s="1" t="n">
        <v>124</v>
      </c>
      <c r="J3557" s="1" t="n">
        <v>784</v>
      </c>
    </row>
    <row r="3558" customFormat="false" ht="10.5" hidden="true" customHeight="false" outlineLevel="0" collapsed="false">
      <c r="C3558" s="35" t="s">
        <v>62</v>
      </c>
      <c r="H3558" s="1" t="n">
        <v>5</v>
      </c>
      <c r="J3558" s="1" t="n">
        <v>104</v>
      </c>
    </row>
    <row r="3559" customFormat="false" ht="10.5" hidden="true" customHeight="false" outlineLevel="0" collapsed="false">
      <c r="C3559" s="35" t="s">
        <v>63</v>
      </c>
      <c r="H3559" s="1" t="n">
        <v>23</v>
      </c>
      <c r="J3559" s="1" t="n">
        <v>182</v>
      </c>
    </row>
    <row r="3560" customFormat="false" ht="21" hidden="true" customHeight="false" outlineLevel="0" collapsed="false">
      <c r="C3560" s="35" t="s">
        <v>64</v>
      </c>
    </row>
    <row r="3561" customFormat="false" ht="21" hidden="true" customHeight="false" outlineLevel="0" collapsed="false">
      <c r="C3561" s="35" t="s">
        <v>65</v>
      </c>
      <c r="G3561" s="36" t="n">
        <v>9.53</v>
      </c>
      <c r="H3561" s="1" t="n">
        <v>3</v>
      </c>
      <c r="I3561" s="36" t="n">
        <v>180.27</v>
      </c>
      <c r="J3561" s="1" t="n">
        <v>61</v>
      </c>
      <c r="L3561" s="1" t="s">
        <v>66</v>
      </c>
      <c r="M3561" s="1" t="s">
        <v>59</v>
      </c>
    </row>
    <row r="3562" customFormat="false" ht="10.5" hidden="true" customHeight="false" outlineLevel="0" collapsed="false">
      <c r="C3562" s="35" t="s">
        <v>67</v>
      </c>
    </row>
    <row r="3563" customFormat="false" ht="21" hidden="true" customHeight="false" outlineLevel="0" collapsed="false">
      <c r="C3563" s="35" t="s">
        <v>68</v>
      </c>
    </row>
    <row r="3564" customFormat="false" ht="21" hidden="true" customHeight="false" outlineLevel="0" collapsed="false">
      <c r="C3564" s="35" t="s">
        <v>69</v>
      </c>
    </row>
    <row r="3565" customFormat="false" ht="10.5" hidden="false" customHeight="false" outlineLevel="0" collapsed="false">
      <c r="C3565" s="35" t="s">
        <v>70</v>
      </c>
      <c r="G3565" s="1" t="n">
        <v>95</v>
      </c>
      <c r="H3565" s="27" t="e">
        <f aca="false">IF('Базовые цены с учетом расхода'!N173&gt;0,'Базовые цены с учетом расхода'!N173,IF('Базовые цены с учетом расхода'!N173&lt;0,'Базовые цены с учетом расхода'!N173,""))</f>
        <v>#VALUE!</v>
      </c>
      <c r="I3565" s="1" t="n">
        <v>81</v>
      </c>
      <c r="J3565" s="27" t="e">
        <f aca="false">IF('Текущие цены с учетом расхода'!N173&gt;0,'Текущие цены с учетом расхода'!N173,IF('Текущие цены с учетом расхода'!N173&lt;0,'Текущие цены с учетом расхода'!N173,""))</f>
        <v>#VALUE!</v>
      </c>
      <c r="M3565" s="24" t="s">
        <v>71</v>
      </c>
    </row>
    <row r="3566" customFormat="false" ht="10.5" hidden="true" customHeight="false" outlineLevel="0" collapsed="false">
      <c r="C3566" s="35" t="s">
        <v>72</v>
      </c>
      <c r="G3566" s="1" t="n">
        <v>95</v>
      </c>
      <c r="H3566" s="27" t="n">
        <f aca="false">IF('Базовые цены с учетом расхода'!P173&gt;0,'Базовые цены с учетом расхода'!P173,IF('Базовые цены с учетом расхода'!P173&lt;0,'Базовые цены с учетом расхода'!P173,""))</f>
        <v>154</v>
      </c>
      <c r="I3566" s="1" t="n">
        <v>81</v>
      </c>
      <c r="J3566" s="27" t="n">
        <f aca="false">IF('Текущие цены с учетом расхода'!P173&gt;0,'Текущие цены с учетом расхода'!P173,IF('Текущие цены с учетом расхода'!P173&lt;0,'Текущие цены с учетом расхода'!P173,""))</f>
        <v>2490</v>
      </c>
      <c r="M3566" s="24" t="s">
        <v>73</v>
      </c>
    </row>
    <row r="3567" customFormat="false" ht="10.5" hidden="true" customHeight="false" outlineLevel="0" collapsed="false">
      <c r="C3567" s="35" t="s">
        <v>74</v>
      </c>
      <c r="G3567" s="1" t="n">
        <v>95</v>
      </c>
      <c r="H3567" s="27" t="n">
        <f aca="false">IF('Базовые цены с учетом расхода'!Q173&gt;0,'Базовые цены с учетом расхода'!Q173,IF('Базовые цены с учетом расхода'!Q173&lt;0,'Базовые цены с учетом расхода'!Q173,""))</f>
        <v>5</v>
      </c>
      <c r="I3567" s="1" t="n">
        <v>81</v>
      </c>
      <c r="J3567" s="27" t="n">
        <f aca="false">IF('Текущие цены с учетом расхода'!Q173&gt;0,'Текущие цены с учетом расхода'!Q173,IF('Текущие цены с учетом расхода'!Q173&lt;0,'Текущие цены с учетом расхода'!Q173,""))</f>
        <v>84</v>
      </c>
      <c r="M3567" s="24" t="s">
        <v>75</v>
      </c>
    </row>
    <row r="3568" customFormat="false" ht="21" hidden="false" customHeight="false" outlineLevel="0" collapsed="false">
      <c r="C3568" s="35" t="s">
        <v>76</v>
      </c>
      <c r="G3568" s="1" t="n">
        <v>65</v>
      </c>
      <c r="H3568" s="27" t="e">
        <f aca="false">IF('Базовые цены с учетом расхода'!O173&gt;0,'Базовые цены с учетом расхода'!O173,IF('Базовые цены с учетом расхода'!O173&lt;0,'Базовые цены с учетом расхода'!O173,""))</f>
        <v>#VALUE!</v>
      </c>
      <c r="I3568" s="1" t="n">
        <v>52</v>
      </c>
      <c r="J3568" s="27" t="e">
        <f aca="false">IF('Текущие цены с учетом расхода'!O173&gt;0,'Текущие цены с учетом расхода'!O173,IF('Текущие цены с учетом расхода'!O173&lt;0,'Текущие цены с учетом расхода'!O173,""))</f>
        <v>#VALUE!</v>
      </c>
      <c r="M3568" s="24" t="s">
        <v>77</v>
      </c>
    </row>
    <row r="3569" customFormat="false" ht="10.5" hidden="true" customHeight="false" outlineLevel="0" collapsed="false">
      <c r="C3569" s="35" t="s">
        <v>78</v>
      </c>
      <c r="G3569" s="1" t="n">
        <v>65</v>
      </c>
      <c r="H3569" s="27" t="n">
        <f aca="false">IF('Базовые цены с учетом расхода'!R173&gt;0,'Базовые цены с учетом расхода'!R173,IF('Базовые цены с учетом расхода'!R173&lt;0,'Базовые цены с учетом расхода'!R173,""))</f>
        <v>106</v>
      </c>
      <c r="I3569" s="1" t="n">
        <v>52</v>
      </c>
      <c r="J3569" s="27" t="n">
        <f aca="false">IF('Текущие цены с учетом расхода'!R173&gt;0,'Текущие цены с учетом расхода'!R173,IF('Текущие цены с учетом расхода'!R173&lt;0,'Текущие цены с учетом расхода'!R173,""))</f>
        <v>1598</v>
      </c>
      <c r="M3569" s="24" t="s">
        <v>79</v>
      </c>
    </row>
    <row r="3570" customFormat="false" ht="10.5" hidden="true" customHeight="false" outlineLevel="0" collapsed="false">
      <c r="C3570" s="35" t="s">
        <v>80</v>
      </c>
      <c r="G3570" s="1" t="n">
        <v>65</v>
      </c>
      <c r="H3570" s="27" t="n">
        <f aca="false">IF('Базовые цены с учетом расхода'!S173&gt;0,'Базовые цены с учетом расхода'!S173,IF('Базовые цены с учетом расхода'!S173&lt;0,'Базовые цены с учетом расхода'!S173,""))</f>
        <v>4</v>
      </c>
      <c r="I3570" s="1" t="n">
        <v>52</v>
      </c>
      <c r="J3570" s="27" t="n">
        <f aca="false">IF('Текущие цены с учетом расхода'!S173&gt;0,'Текущие цены с учетом расхода'!S173,IF('Текущие цены с учетом расхода'!S173&lt;0,'Текущие цены с учетом расхода'!S173,""))</f>
        <v>54</v>
      </c>
      <c r="M3570" s="24" t="s">
        <v>81</v>
      </c>
    </row>
    <row r="3571" customFormat="false" ht="10.5" hidden="false" customHeight="false" outlineLevel="0" collapsed="false">
      <c r="C3571" s="35" t="s">
        <v>82</v>
      </c>
      <c r="H3571" s="27" t="e">
        <f aca="false">ROUND(IF(H3544="",0,H3544)+IF(H3565="",0,H3565)+IF(H3568="",0,H3568),0)</f>
        <v>#VALUE!</v>
      </c>
      <c r="J3571" s="27" t="e">
        <f aca="false">ROUND(IF(J3544="",0,J3544)+IF(J3565="",0,J3565)+IF(J3568="",0,J3568),0)</f>
        <v>#VALUE!</v>
      </c>
    </row>
    <row r="3572" customFormat="false" ht="31.5" hidden="false" customHeight="false" outlineLevel="0" collapsed="false">
      <c r="A3572" s="37" t="s">
        <v>1155</v>
      </c>
      <c r="B3572" s="37" t="s">
        <v>270</v>
      </c>
      <c r="C3572" s="37" t="s">
        <v>1156</v>
      </c>
      <c r="D3572" s="38" t="s">
        <v>155</v>
      </c>
      <c r="E3572" s="39"/>
      <c r="F3572" s="40" t="n">
        <v>100</v>
      </c>
      <c r="G3572" s="41" t="e">
        <f aca="false">ROUND(СУММПРОИЗВЕСЛИ(1,L3572:L3574,"s",E3572:E3574,G3572:G3574,0),2)+SUMIF(L3572:L3589,"=NenormMatOtZPR",G3572:G3589)</f>
        <v>#VALUE!</v>
      </c>
      <c r="H3572" s="42" t="e">
        <f aca="false">ROUND(СУММПРОИЗВЕСЛИ(F3572,L3572:L3574,"s",E3572:E3574,G3572:G3574,0),0)+SUMIF(L3572:L3589,"=NenormMatOtZPR",H3572:H3589)</f>
        <v>#VALUE!</v>
      </c>
      <c r="I3572" s="41" t="e">
        <f aca="false">ROUND(СУММПРОИЗВЕСЛИ(1,L3572:L3574,"s",E3572:E3574,I3572:I3574,0),2)+SUMIF(L3572:L3589,"=NenormMatOtZPR",I3572:I3589)</f>
        <v>#VALUE!</v>
      </c>
      <c r="J3572" s="41" t="e">
        <f aca="false">ROUND(СУММПРОИЗВЕСЛИ(F3572,L3572:L3574,"s",E3572:E3574,I3572:I3574,0),0)+SUMIF(L3572:L3589,"=NenormMatOtZPR",J3572:J3589)</f>
        <v>#VALUE!</v>
      </c>
      <c r="K3572" s="43" t="e">
        <f aca="false">IF(H3572=0,0,ROUND(J3572/H3572,3))</f>
        <v>#VALUE!</v>
      </c>
      <c r="L3572" s="1" t="s">
        <v>40</v>
      </c>
    </row>
    <row r="3573" customFormat="false" ht="10.5" hidden="true" customHeight="false" outlineLevel="0" collapsed="false">
      <c r="A3573" s="24" t="s">
        <v>1157</v>
      </c>
      <c r="B3573" s="24" t="s">
        <v>47</v>
      </c>
      <c r="C3573" s="24" t="s">
        <v>48</v>
      </c>
      <c r="D3573" s="7" t="s">
        <v>43</v>
      </c>
      <c r="E3573" s="1" t="n">
        <v>0</v>
      </c>
      <c r="F3573" s="1" t="n">
        <v>0</v>
      </c>
      <c r="G3573" s="26" t="n">
        <f aca="false">IF(F3573=0,0,ROUND(H3573/F3573,3))</f>
        <v>0</v>
      </c>
      <c r="H3573" s="27"/>
      <c r="I3573" s="26" t="n">
        <f aca="false">IF(F3573=0,0,ROUND(J3573/F3573,3))</f>
        <v>0</v>
      </c>
      <c r="J3573" s="27"/>
      <c r="K3573" s="26" t="n">
        <f aca="false">IF(H3573=0,0,ROUND(J3573/H3573,3))</f>
        <v>0</v>
      </c>
      <c r="M3573" s="1" t="s">
        <v>49</v>
      </c>
    </row>
    <row r="3574" customFormat="false" ht="31.5" hidden="true" customHeight="false" outlineLevel="0" collapsed="false">
      <c r="A3574" s="24" t="s">
        <v>1158</v>
      </c>
      <c r="B3574" s="25" t="e">
        <f aca="false">ПОЛУЧШИФР(Ресурсы!A120,1)</f>
        <v>#VALUE!</v>
      </c>
      <c r="C3574" s="24" t="str">
        <f aca="false">Ресурсы!B120</f>
        <v>Лоток металлический неперфорированный из оцинкованной стали 100х100</v>
      </c>
      <c r="D3574" s="7" t="s">
        <v>155</v>
      </c>
      <c r="E3574" s="1" t="n">
        <v>1</v>
      </c>
      <c r="F3574" s="1" t="e">
        <f aca="false">ОКРУГЛВСЕ(IF(E3574="",0,E3574)*IF(F3572="",0,F3572),11)</f>
        <v>#VALUE!</v>
      </c>
      <c r="G3574" s="34" t="n">
        <f aca="false">ROUND(Ресурсы!C120*Начисления!AV174,2)</f>
        <v>19.35</v>
      </c>
      <c r="H3574" s="27" t="e">
        <f aca="false">ROUND(IF(F3574="",0,F3574)*IF(G3574="",0,G3574),0)</f>
        <v>#VALUE!</v>
      </c>
      <c r="I3574" s="34" t="n">
        <f aca="false">ROUND(Ресурсы!D120*Начисления!AV174,2)</f>
        <v>135.26</v>
      </c>
      <c r="J3574" s="27" t="e">
        <f aca="false">ROUND(IF(F3574="",0,F3574)*IF(I3574="",0,I3574),0)</f>
        <v>#VALUE!</v>
      </c>
      <c r="K3574" s="26" t="e">
        <f aca="false">IF(H3574=0,0,ROUND(J3574/H3574,3))</f>
        <v>#VALUE!</v>
      </c>
      <c r="L3574" s="1" t="s">
        <v>44</v>
      </c>
      <c r="M3574" s="1" t="s">
        <v>59</v>
      </c>
    </row>
    <row r="3575" customFormat="false" ht="10.5" hidden="true" customHeight="false" outlineLevel="0" collapsed="false">
      <c r="C3575" s="35" t="s">
        <v>60</v>
      </c>
    </row>
    <row r="3576" customFormat="false" ht="10.5" hidden="true" customHeight="false" outlineLevel="0" collapsed="false">
      <c r="C3576" s="35" t="s">
        <v>61</v>
      </c>
    </row>
    <row r="3577" customFormat="false" ht="10.5" hidden="true" customHeight="false" outlineLevel="0" collapsed="false">
      <c r="C3577" s="35" t="s">
        <v>62</v>
      </c>
    </row>
    <row r="3578" customFormat="false" ht="10.5" hidden="true" customHeight="false" outlineLevel="0" collapsed="false">
      <c r="C3578" s="35" t="s">
        <v>63</v>
      </c>
      <c r="H3578" s="1" t="n">
        <v>1935</v>
      </c>
      <c r="J3578" s="1" t="n">
        <v>13526</v>
      </c>
    </row>
    <row r="3579" customFormat="false" ht="21" hidden="true" customHeight="false" outlineLevel="0" collapsed="false">
      <c r="C3579" s="35" t="s">
        <v>64</v>
      </c>
    </row>
    <row r="3580" customFormat="false" ht="21" hidden="true" customHeight="false" outlineLevel="0" collapsed="false">
      <c r="C3580" s="35" t="s">
        <v>65</v>
      </c>
      <c r="G3580" s="36"/>
      <c r="I3580" s="36"/>
      <c r="L3580" s="1" t="s">
        <v>66</v>
      </c>
      <c r="M3580" s="1" t="s">
        <v>59</v>
      </c>
    </row>
    <row r="3581" customFormat="false" ht="10.5" hidden="true" customHeight="false" outlineLevel="0" collapsed="false">
      <c r="C3581" s="35" t="s">
        <v>67</v>
      </c>
    </row>
    <row r="3582" customFormat="false" ht="21" hidden="true" customHeight="false" outlineLevel="0" collapsed="false">
      <c r="C3582" s="35" t="s">
        <v>68</v>
      </c>
    </row>
    <row r="3583" customFormat="false" ht="21" hidden="true" customHeight="false" outlineLevel="0" collapsed="false">
      <c r="C3583" s="35" t="s">
        <v>69</v>
      </c>
    </row>
    <row r="3584" customFormat="false" ht="10.5" hidden="true" customHeight="false" outlineLevel="0" collapsed="false">
      <c r="C3584" s="35" t="s">
        <v>70</v>
      </c>
      <c r="H3584" s="27" t="str">
        <f aca="false">IF('Базовые цены с учетом расхода'!N174&gt;0,'Базовые цены с учетом расхода'!N174,IF('Базовые цены с учетом расхода'!N174&lt;0,'Базовые цены с учетом расхода'!N174,""))</f>
        <v/>
      </c>
      <c r="J3584" s="27" t="str">
        <f aca="false">IF('Текущие цены с учетом расхода'!N174&gt;0,'Текущие цены с учетом расхода'!N174,IF('Текущие цены с учетом расхода'!N174&lt;0,'Текущие цены с учетом расхода'!N174,""))</f>
        <v/>
      </c>
      <c r="M3584" s="24" t="s">
        <v>71</v>
      </c>
    </row>
    <row r="3585" customFormat="false" ht="10.5" hidden="true" customHeight="false" outlineLevel="0" collapsed="false">
      <c r="C3585" s="35" t="s">
        <v>72</v>
      </c>
      <c r="H3585" s="27" t="str">
        <f aca="false">IF('Базовые цены с учетом расхода'!P174&gt;0,'Базовые цены с учетом расхода'!P174,IF('Базовые цены с учетом расхода'!P174&lt;0,'Базовые цены с учетом расхода'!P174,""))</f>
        <v/>
      </c>
      <c r="J3585" s="27" t="str">
        <f aca="false">IF('Текущие цены с учетом расхода'!P174&gt;0,'Текущие цены с учетом расхода'!P174,IF('Текущие цены с учетом расхода'!P174&lt;0,'Текущие цены с учетом расхода'!P174,""))</f>
        <v/>
      </c>
      <c r="M3585" s="24" t="s">
        <v>73</v>
      </c>
    </row>
    <row r="3586" customFormat="false" ht="10.5" hidden="true" customHeight="false" outlineLevel="0" collapsed="false">
      <c r="C3586" s="35" t="s">
        <v>74</v>
      </c>
      <c r="H3586" s="27" t="str">
        <f aca="false">IF('Базовые цены с учетом расхода'!Q174&gt;0,'Базовые цены с учетом расхода'!Q174,IF('Базовые цены с учетом расхода'!Q174&lt;0,'Базовые цены с учетом расхода'!Q174,""))</f>
        <v/>
      </c>
      <c r="J3586" s="27" t="str">
        <f aca="false">IF('Текущие цены с учетом расхода'!Q174&gt;0,'Текущие цены с учетом расхода'!Q174,IF('Текущие цены с учетом расхода'!Q174&lt;0,'Текущие цены с учетом расхода'!Q174,""))</f>
        <v/>
      </c>
      <c r="M3586" s="24" t="s">
        <v>75</v>
      </c>
    </row>
    <row r="3587" customFormat="false" ht="21" hidden="true" customHeight="false" outlineLevel="0" collapsed="false">
      <c r="C3587" s="35" t="s">
        <v>76</v>
      </c>
      <c r="H3587" s="27" t="str">
        <f aca="false">IF('Базовые цены с учетом расхода'!O174&gt;0,'Базовые цены с учетом расхода'!O174,IF('Базовые цены с учетом расхода'!O174&lt;0,'Базовые цены с учетом расхода'!O174,""))</f>
        <v/>
      </c>
      <c r="J3587" s="27" t="str">
        <f aca="false">IF('Текущие цены с учетом расхода'!O174&gt;0,'Текущие цены с учетом расхода'!O174,IF('Текущие цены с учетом расхода'!O174&lt;0,'Текущие цены с учетом расхода'!O174,""))</f>
        <v/>
      </c>
      <c r="M3587" s="24" t="s">
        <v>77</v>
      </c>
    </row>
    <row r="3588" customFormat="false" ht="10.5" hidden="true" customHeight="false" outlineLevel="0" collapsed="false">
      <c r="C3588" s="35" t="s">
        <v>78</v>
      </c>
      <c r="H3588" s="27" t="str">
        <f aca="false">IF('Базовые цены с учетом расхода'!R174&gt;0,'Базовые цены с учетом расхода'!R174,IF('Базовые цены с учетом расхода'!R174&lt;0,'Базовые цены с учетом расхода'!R174,""))</f>
        <v/>
      </c>
      <c r="J3588" s="27" t="str">
        <f aca="false">IF('Текущие цены с учетом расхода'!R174&gt;0,'Текущие цены с учетом расхода'!R174,IF('Текущие цены с учетом расхода'!R174&lt;0,'Текущие цены с учетом расхода'!R174,""))</f>
        <v/>
      </c>
      <c r="M3588" s="24" t="s">
        <v>79</v>
      </c>
    </row>
    <row r="3589" customFormat="false" ht="10.5" hidden="true" customHeight="false" outlineLevel="0" collapsed="false">
      <c r="C3589" s="35" t="s">
        <v>80</v>
      </c>
      <c r="H3589" s="27" t="str">
        <f aca="false">IF('Базовые цены с учетом расхода'!S174&gt;0,'Базовые цены с учетом расхода'!S174,IF('Базовые цены с учетом расхода'!S174&lt;0,'Базовые цены с учетом расхода'!S174,""))</f>
        <v/>
      </c>
      <c r="J3589" s="27" t="str">
        <f aca="false">IF('Текущие цены с учетом расхода'!S174&gt;0,'Текущие цены с учетом расхода'!S174,IF('Текущие цены с учетом расхода'!S174&lt;0,'Текущие цены с учетом расхода'!S174,""))</f>
        <v/>
      </c>
      <c r="M3589" s="24" t="s">
        <v>81</v>
      </c>
    </row>
    <row r="3590" customFormat="false" ht="31.5" hidden="false" customHeight="false" outlineLevel="0" collapsed="false">
      <c r="A3590" s="37" t="s">
        <v>1159</v>
      </c>
      <c r="B3590" s="37" t="s">
        <v>270</v>
      </c>
      <c r="C3590" s="37" t="s">
        <v>1160</v>
      </c>
      <c r="D3590" s="38" t="s">
        <v>155</v>
      </c>
      <c r="E3590" s="39"/>
      <c r="F3590" s="40" t="n">
        <v>30</v>
      </c>
      <c r="G3590" s="41" t="e">
        <f aca="false">ROUND(СУММПРОИЗВЕСЛИ(1,L3590:L3592,"s",E3590:E3592,G3590:G3592,0),2)+SUMIF(L3590:L3607,"=NenormMatOtZPR",G3590:G3607)</f>
        <v>#VALUE!</v>
      </c>
      <c r="H3590" s="42" t="e">
        <f aca="false">ROUND(СУММПРОИЗВЕСЛИ(F3590,L3590:L3592,"s",E3590:E3592,G3590:G3592,0),0)+SUMIF(L3590:L3607,"=NenormMatOtZPR",H3590:H3607)</f>
        <v>#VALUE!</v>
      </c>
      <c r="I3590" s="41" t="e">
        <f aca="false">ROUND(СУММПРОИЗВЕСЛИ(1,L3590:L3592,"s",E3590:E3592,I3590:I3592,0),2)+SUMIF(L3590:L3607,"=NenormMatOtZPR",I3590:I3607)</f>
        <v>#VALUE!</v>
      </c>
      <c r="J3590" s="41" t="e">
        <f aca="false">ROUND(СУММПРОИЗВЕСЛИ(F3590,L3590:L3592,"s",E3590:E3592,I3590:I3592,0),0)+SUMIF(L3590:L3607,"=NenormMatOtZPR",J3590:J3607)</f>
        <v>#VALUE!</v>
      </c>
      <c r="K3590" s="43" t="e">
        <f aca="false">IF(H3590=0,0,ROUND(J3590/H3590,3))</f>
        <v>#VALUE!</v>
      </c>
      <c r="L3590" s="1" t="s">
        <v>40</v>
      </c>
    </row>
    <row r="3591" customFormat="false" ht="10.5" hidden="true" customHeight="false" outlineLevel="0" collapsed="false">
      <c r="A3591" s="24" t="s">
        <v>1161</v>
      </c>
      <c r="B3591" s="24" t="s">
        <v>47</v>
      </c>
      <c r="C3591" s="24" t="s">
        <v>48</v>
      </c>
      <c r="D3591" s="7" t="s">
        <v>43</v>
      </c>
      <c r="E3591" s="1" t="n">
        <v>0</v>
      </c>
      <c r="F3591" s="1" t="n">
        <v>0</v>
      </c>
      <c r="G3591" s="26" t="n">
        <f aca="false">IF(F3591=0,0,ROUND(H3591/F3591,3))</f>
        <v>0</v>
      </c>
      <c r="H3591" s="27"/>
      <c r="I3591" s="26" t="n">
        <f aca="false">IF(F3591=0,0,ROUND(J3591/F3591,3))</f>
        <v>0</v>
      </c>
      <c r="J3591" s="27"/>
      <c r="K3591" s="26" t="n">
        <f aca="false">IF(H3591=0,0,ROUND(J3591/H3591,3))</f>
        <v>0</v>
      </c>
      <c r="M3591" s="1" t="s">
        <v>49</v>
      </c>
    </row>
    <row r="3592" customFormat="false" ht="31.5" hidden="true" customHeight="false" outlineLevel="0" collapsed="false">
      <c r="A3592" s="24" t="s">
        <v>1162</v>
      </c>
      <c r="B3592" s="25" t="e">
        <f aca="false">ПОЛУЧШИФР(Ресурсы!A121,1)</f>
        <v>#VALUE!</v>
      </c>
      <c r="C3592" s="24" t="str">
        <f aca="false">Ресурсы!B121</f>
        <v>Лоток металлический неперфорированный из оцинкованной стали 400х150</v>
      </c>
      <c r="D3592" s="7" t="s">
        <v>155</v>
      </c>
      <c r="E3592" s="1" t="n">
        <v>1</v>
      </c>
      <c r="F3592" s="1" t="e">
        <f aca="false">ОКРУГЛВСЕ(IF(E3592="",0,E3592)*IF(F3590="",0,F3590),11)</f>
        <v>#VALUE!</v>
      </c>
      <c r="G3592" s="34" t="n">
        <f aca="false">ROUND(Ресурсы!C121*Начисления!AV175,2)</f>
        <v>132.15</v>
      </c>
      <c r="H3592" s="27" t="e">
        <f aca="false">ROUND(IF(F3592="",0,F3592)*IF(G3592="",0,G3592),0)</f>
        <v>#VALUE!</v>
      </c>
      <c r="I3592" s="34" t="n">
        <f aca="false">ROUND(Ресурсы!D121*Начисления!AV175,2)</f>
        <v>923.73</v>
      </c>
      <c r="J3592" s="27" t="e">
        <f aca="false">ROUND(IF(F3592="",0,F3592)*IF(I3592="",0,I3592),0)</f>
        <v>#VALUE!</v>
      </c>
      <c r="K3592" s="26" t="e">
        <f aca="false">IF(H3592=0,0,ROUND(J3592/H3592,3))</f>
        <v>#VALUE!</v>
      </c>
      <c r="L3592" s="1" t="s">
        <v>44</v>
      </c>
      <c r="M3592" s="1" t="s">
        <v>59</v>
      </c>
    </row>
    <row r="3593" customFormat="false" ht="10.5" hidden="true" customHeight="false" outlineLevel="0" collapsed="false">
      <c r="C3593" s="35" t="s">
        <v>60</v>
      </c>
    </row>
    <row r="3594" customFormat="false" ht="10.5" hidden="true" customHeight="false" outlineLevel="0" collapsed="false">
      <c r="C3594" s="35" t="s">
        <v>61</v>
      </c>
    </row>
    <row r="3595" customFormat="false" ht="10.5" hidden="true" customHeight="false" outlineLevel="0" collapsed="false">
      <c r="C3595" s="35" t="s">
        <v>62</v>
      </c>
    </row>
    <row r="3596" customFormat="false" ht="10.5" hidden="true" customHeight="false" outlineLevel="0" collapsed="false">
      <c r="C3596" s="35" t="s">
        <v>63</v>
      </c>
      <c r="H3596" s="1" t="n">
        <v>3965</v>
      </c>
      <c r="J3596" s="1" t="n">
        <v>27712</v>
      </c>
    </row>
    <row r="3597" customFormat="false" ht="21" hidden="true" customHeight="false" outlineLevel="0" collapsed="false">
      <c r="C3597" s="35" t="s">
        <v>64</v>
      </c>
    </row>
    <row r="3598" customFormat="false" ht="21" hidden="true" customHeight="false" outlineLevel="0" collapsed="false">
      <c r="C3598" s="35" t="s">
        <v>65</v>
      </c>
      <c r="G3598" s="36"/>
      <c r="I3598" s="36"/>
      <c r="L3598" s="1" t="s">
        <v>66</v>
      </c>
      <c r="M3598" s="1" t="s">
        <v>59</v>
      </c>
    </row>
    <row r="3599" customFormat="false" ht="10.5" hidden="true" customHeight="false" outlineLevel="0" collapsed="false">
      <c r="C3599" s="35" t="s">
        <v>67</v>
      </c>
    </row>
    <row r="3600" customFormat="false" ht="21" hidden="true" customHeight="false" outlineLevel="0" collapsed="false">
      <c r="C3600" s="35" t="s">
        <v>68</v>
      </c>
    </row>
    <row r="3601" customFormat="false" ht="21" hidden="true" customHeight="false" outlineLevel="0" collapsed="false">
      <c r="C3601" s="35" t="s">
        <v>69</v>
      </c>
    </row>
    <row r="3602" customFormat="false" ht="10.5" hidden="true" customHeight="false" outlineLevel="0" collapsed="false">
      <c r="C3602" s="35" t="s">
        <v>70</v>
      </c>
      <c r="H3602" s="27" t="str">
        <f aca="false">IF('Базовые цены с учетом расхода'!N175&gt;0,'Базовые цены с учетом расхода'!N175,IF('Базовые цены с учетом расхода'!N175&lt;0,'Базовые цены с учетом расхода'!N175,""))</f>
        <v/>
      </c>
      <c r="J3602" s="27" t="str">
        <f aca="false">IF('Текущие цены с учетом расхода'!N175&gt;0,'Текущие цены с учетом расхода'!N175,IF('Текущие цены с учетом расхода'!N175&lt;0,'Текущие цены с учетом расхода'!N175,""))</f>
        <v/>
      </c>
      <c r="M3602" s="24" t="s">
        <v>71</v>
      </c>
    </row>
    <row r="3603" customFormat="false" ht="10.5" hidden="true" customHeight="false" outlineLevel="0" collapsed="false">
      <c r="C3603" s="35" t="s">
        <v>72</v>
      </c>
      <c r="H3603" s="27" t="str">
        <f aca="false">IF('Базовые цены с учетом расхода'!P175&gt;0,'Базовые цены с учетом расхода'!P175,IF('Базовые цены с учетом расхода'!P175&lt;0,'Базовые цены с учетом расхода'!P175,""))</f>
        <v/>
      </c>
      <c r="J3603" s="27" t="str">
        <f aca="false">IF('Текущие цены с учетом расхода'!P175&gt;0,'Текущие цены с учетом расхода'!P175,IF('Текущие цены с учетом расхода'!P175&lt;0,'Текущие цены с учетом расхода'!P175,""))</f>
        <v/>
      </c>
      <c r="M3603" s="24" t="s">
        <v>73</v>
      </c>
    </row>
    <row r="3604" customFormat="false" ht="10.5" hidden="true" customHeight="false" outlineLevel="0" collapsed="false">
      <c r="C3604" s="35" t="s">
        <v>74</v>
      </c>
      <c r="H3604" s="27" t="str">
        <f aca="false">IF('Базовые цены с учетом расхода'!Q175&gt;0,'Базовые цены с учетом расхода'!Q175,IF('Базовые цены с учетом расхода'!Q175&lt;0,'Базовые цены с учетом расхода'!Q175,""))</f>
        <v/>
      </c>
      <c r="J3604" s="27" t="str">
        <f aca="false">IF('Текущие цены с учетом расхода'!Q175&gt;0,'Текущие цены с учетом расхода'!Q175,IF('Текущие цены с учетом расхода'!Q175&lt;0,'Текущие цены с учетом расхода'!Q175,""))</f>
        <v/>
      </c>
      <c r="M3604" s="24" t="s">
        <v>75</v>
      </c>
    </row>
    <row r="3605" customFormat="false" ht="21" hidden="true" customHeight="false" outlineLevel="0" collapsed="false">
      <c r="C3605" s="35" t="s">
        <v>76</v>
      </c>
      <c r="H3605" s="27" t="str">
        <f aca="false">IF('Базовые цены с учетом расхода'!O175&gt;0,'Базовые цены с учетом расхода'!O175,IF('Базовые цены с учетом расхода'!O175&lt;0,'Базовые цены с учетом расхода'!O175,""))</f>
        <v/>
      </c>
      <c r="J3605" s="27" t="str">
        <f aca="false">IF('Текущие цены с учетом расхода'!O175&gt;0,'Текущие цены с учетом расхода'!O175,IF('Текущие цены с учетом расхода'!O175&lt;0,'Текущие цены с учетом расхода'!O175,""))</f>
        <v/>
      </c>
      <c r="M3605" s="24" t="s">
        <v>77</v>
      </c>
    </row>
    <row r="3606" customFormat="false" ht="10.5" hidden="true" customHeight="false" outlineLevel="0" collapsed="false">
      <c r="C3606" s="35" t="s">
        <v>78</v>
      </c>
      <c r="H3606" s="27" t="str">
        <f aca="false">IF('Базовые цены с учетом расхода'!R175&gt;0,'Базовые цены с учетом расхода'!R175,IF('Базовые цены с учетом расхода'!R175&lt;0,'Базовые цены с учетом расхода'!R175,""))</f>
        <v/>
      </c>
      <c r="J3606" s="27" t="str">
        <f aca="false">IF('Текущие цены с учетом расхода'!R175&gt;0,'Текущие цены с учетом расхода'!R175,IF('Текущие цены с учетом расхода'!R175&lt;0,'Текущие цены с учетом расхода'!R175,""))</f>
        <v/>
      </c>
      <c r="M3606" s="24" t="s">
        <v>79</v>
      </c>
    </row>
    <row r="3607" customFormat="false" ht="10.5" hidden="true" customHeight="false" outlineLevel="0" collapsed="false">
      <c r="C3607" s="35" t="s">
        <v>80</v>
      </c>
      <c r="H3607" s="27" t="str">
        <f aca="false">IF('Базовые цены с учетом расхода'!S175&gt;0,'Базовые цены с учетом расхода'!S175,IF('Базовые цены с учетом расхода'!S175&lt;0,'Базовые цены с учетом расхода'!S175,""))</f>
        <v/>
      </c>
      <c r="J3607" s="27" t="str">
        <f aca="false">IF('Текущие цены с учетом расхода'!S175&gt;0,'Текущие цены с учетом расхода'!S175,IF('Текущие цены с учетом расхода'!S175&lt;0,'Текущие цены с учетом расхода'!S175,""))</f>
        <v/>
      </c>
      <c r="M3607" s="24" t="s">
        <v>81</v>
      </c>
    </row>
    <row r="3608" customFormat="false" ht="21" hidden="false" customHeight="false" outlineLevel="0" collapsed="false">
      <c r="A3608" s="37" t="s">
        <v>1163</v>
      </c>
      <c r="B3608" s="37" t="s">
        <v>270</v>
      </c>
      <c r="C3608" s="37" t="s">
        <v>1164</v>
      </c>
      <c r="D3608" s="38" t="s">
        <v>155</v>
      </c>
      <c r="E3608" s="39"/>
      <c r="F3608" s="40" t="n">
        <v>250</v>
      </c>
      <c r="G3608" s="41" t="e">
        <f aca="false">ROUND(СУММПРОИЗВЕСЛИ(1,L3608:L3610,"s",E3608:E3610,G3608:G3610,0),2)+SUMIF(L3608:L3625,"=NenormMatOtZPR",G3608:G3625)</f>
        <v>#VALUE!</v>
      </c>
      <c r="H3608" s="42" t="e">
        <f aca="false">ROUND(СУММПРОИЗВЕСЛИ(F3608,L3608:L3610,"s",E3608:E3610,G3608:G3610,0),0)+SUMIF(L3608:L3625,"=NenormMatOtZPR",H3608:H3625)</f>
        <v>#VALUE!</v>
      </c>
      <c r="I3608" s="41" t="e">
        <f aca="false">ROUND(СУММПРОИЗВЕСЛИ(1,L3608:L3610,"s",E3608:E3610,I3608:I3610,0),2)+SUMIF(L3608:L3625,"=NenormMatOtZPR",I3608:I3625)</f>
        <v>#VALUE!</v>
      </c>
      <c r="J3608" s="41" t="e">
        <f aca="false">ROUND(СУММПРОИЗВЕСЛИ(F3608,L3608:L3610,"s",E3608:E3610,I3608:I3610,0),0)+SUMIF(L3608:L3625,"=NenormMatOtZPR",J3608:J3625)</f>
        <v>#VALUE!</v>
      </c>
      <c r="K3608" s="43" t="e">
        <f aca="false">IF(H3608=0,0,ROUND(J3608/H3608,3))</f>
        <v>#VALUE!</v>
      </c>
      <c r="L3608" s="1" t="s">
        <v>40</v>
      </c>
    </row>
    <row r="3609" customFormat="false" ht="10.5" hidden="true" customHeight="false" outlineLevel="0" collapsed="false">
      <c r="A3609" s="24" t="s">
        <v>1165</v>
      </c>
      <c r="B3609" s="24" t="s">
        <v>47</v>
      </c>
      <c r="C3609" s="24" t="s">
        <v>48</v>
      </c>
      <c r="D3609" s="7" t="s">
        <v>43</v>
      </c>
      <c r="E3609" s="1" t="n">
        <v>0</v>
      </c>
      <c r="F3609" s="1" t="n">
        <v>0</v>
      </c>
      <c r="G3609" s="26" t="n">
        <f aca="false">IF(F3609=0,0,ROUND(H3609/F3609,3))</f>
        <v>0</v>
      </c>
      <c r="H3609" s="27"/>
      <c r="I3609" s="26" t="n">
        <f aca="false">IF(F3609=0,0,ROUND(J3609/F3609,3))</f>
        <v>0</v>
      </c>
      <c r="J3609" s="27"/>
      <c r="K3609" s="26" t="n">
        <f aca="false">IF(H3609=0,0,ROUND(J3609/H3609,3))</f>
        <v>0</v>
      </c>
      <c r="M3609" s="1" t="s">
        <v>49</v>
      </c>
    </row>
    <row r="3610" customFormat="false" ht="10.5" hidden="true" customHeight="false" outlineLevel="0" collapsed="false">
      <c r="A3610" s="24" t="s">
        <v>1166</v>
      </c>
      <c r="B3610" s="25" t="e">
        <f aca="false">ПОЛУЧШИФР(Ресурсы!A122,1)</f>
        <v>#VALUE!</v>
      </c>
      <c r="C3610" s="24" t="str">
        <f aca="false">Ресурсы!B122</f>
        <v>Труба металлопластиковая Ду 25мм</v>
      </c>
      <c r="D3610" s="7" t="s">
        <v>155</v>
      </c>
      <c r="E3610" s="1" t="n">
        <v>1</v>
      </c>
      <c r="F3610" s="1" t="e">
        <f aca="false">ОКРУГЛВСЕ(IF(E3610="",0,E3610)*IF(F3608="",0,F3608),11)</f>
        <v>#VALUE!</v>
      </c>
      <c r="G3610" s="34" t="n">
        <f aca="false">ROUND(Ресурсы!C122*Начисления!AV176,2)</f>
        <v>9.71</v>
      </c>
      <c r="H3610" s="27" t="e">
        <f aca="false">ROUND(IF(F3610="",0,F3610)*IF(G3610="",0,G3610),0)</f>
        <v>#VALUE!</v>
      </c>
      <c r="I3610" s="34" t="n">
        <f aca="false">ROUND(Ресурсы!D122*Начисления!AV176,2)</f>
        <v>67.87</v>
      </c>
      <c r="J3610" s="27" t="e">
        <f aca="false">ROUND(IF(F3610="",0,F3610)*IF(I3610="",0,I3610),0)</f>
        <v>#VALUE!</v>
      </c>
      <c r="K3610" s="26" t="e">
        <f aca="false">IF(H3610=0,0,ROUND(J3610/H3610,3))</f>
        <v>#VALUE!</v>
      </c>
      <c r="L3610" s="1" t="s">
        <v>44</v>
      </c>
      <c r="M3610" s="1" t="s">
        <v>59</v>
      </c>
    </row>
    <row r="3611" customFormat="false" ht="10.5" hidden="true" customHeight="false" outlineLevel="0" collapsed="false">
      <c r="C3611" s="35" t="s">
        <v>60</v>
      </c>
    </row>
    <row r="3612" customFormat="false" ht="10.5" hidden="true" customHeight="false" outlineLevel="0" collapsed="false">
      <c r="C3612" s="35" t="s">
        <v>61</v>
      </c>
    </row>
    <row r="3613" customFormat="false" ht="10.5" hidden="true" customHeight="false" outlineLevel="0" collapsed="false">
      <c r="C3613" s="35" t="s">
        <v>62</v>
      </c>
    </row>
    <row r="3614" customFormat="false" ht="10.5" hidden="true" customHeight="false" outlineLevel="0" collapsed="false">
      <c r="C3614" s="35" t="s">
        <v>63</v>
      </c>
      <c r="H3614" s="1" t="n">
        <v>2428</v>
      </c>
      <c r="J3614" s="1" t="n">
        <v>16968</v>
      </c>
    </row>
    <row r="3615" customFormat="false" ht="21" hidden="true" customHeight="false" outlineLevel="0" collapsed="false">
      <c r="C3615" s="35" t="s">
        <v>64</v>
      </c>
    </row>
    <row r="3616" customFormat="false" ht="21" hidden="true" customHeight="false" outlineLevel="0" collapsed="false">
      <c r="C3616" s="35" t="s">
        <v>65</v>
      </c>
      <c r="G3616" s="36"/>
      <c r="I3616" s="36"/>
      <c r="L3616" s="1" t="s">
        <v>66</v>
      </c>
      <c r="M3616" s="1" t="s">
        <v>59</v>
      </c>
    </row>
    <row r="3617" customFormat="false" ht="10.5" hidden="true" customHeight="false" outlineLevel="0" collapsed="false">
      <c r="C3617" s="35" t="s">
        <v>67</v>
      </c>
    </row>
    <row r="3618" customFormat="false" ht="21" hidden="true" customHeight="false" outlineLevel="0" collapsed="false">
      <c r="C3618" s="35" t="s">
        <v>68</v>
      </c>
    </row>
    <row r="3619" customFormat="false" ht="21" hidden="true" customHeight="false" outlineLevel="0" collapsed="false">
      <c r="C3619" s="35" t="s">
        <v>69</v>
      </c>
    </row>
    <row r="3620" customFormat="false" ht="10.5" hidden="true" customHeight="false" outlineLevel="0" collapsed="false">
      <c r="C3620" s="35" t="s">
        <v>70</v>
      </c>
      <c r="H3620" s="27" t="str">
        <f aca="false">IF('Базовые цены с учетом расхода'!N176&gt;0,'Базовые цены с учетом расхода'!N176,IF('Базовые цены с учетом расхода'!N176&lt;0,'Базовые цены с учетом расхода'!N176,""))</f>
        <v/>
      </c>
      <c r="J3620" s="27" t="str">
        <f aca="false">IF('Текущие цены с учетом расхода'!N176&gt;0,'Текущие цены с учетом расхода'!N176,IF('Текущие цены с учетом расхода'!N176&lt;0,'Текущие цены с учетом расхода'!N176,""))</f>
        <v/>
      </c>
      <c r="M3620" s="24" t="s">
        <v>71</v>
      </c>
    </row>
    <row r="3621" customFormat="false" ht="10.5" hidden="true" customHeight="false" outlineLevel="0" collapsed="false">
      <c r="C3621" s="35" t="s">
        <v>72</v>
      </c>
      <c r="H3621" s="27" t="str">
        <f aca="false">IF('Базовые цены с учетом расхода'!P176&gt;0,'Базовые цены с учетом расхода'!P176,IF('Базовые цены с учетом расхода'!P176&lt;0,'Базовые цены с учетом расхода'!P176,""))</f>
        <v/>
      </c>
      <c r="J3621" s="27" t="str">
        <f aca="false">IF('Текущие цены с учетом расхода'!P176&gt;0,'Текущие цены с учетом расхода'!P176,IF('Текущие цены с учетом расхода'!P176&lt;0,'Текущие цены с учетом расхода'!P176,""))</f>
        <v/>
      </c>
      <c r="M3621" s="24" t="s">
        <v>73</v>
      </c>
    </row>
    <row r="3622" customFormat="false" ht="10.5" hidden="true" customHeight="false" outlineLevel="0" collapsed="false">
      <c r="C3622" s="35" t="s">
        <v>74</v>
      </c>
      <c r="H3622" s="27" t="str">
        <f aca="false">IF('Базовые цены с учетом расхода'!Q176&gt;0,'Базовые цены с учетом расхода'!Q176,IF('Базовые цены с учетом расхода'!Q176&lt;0,'Базовые цены с учетом расхода'!Q176,""))</f>
        <v/>
      </c>
      <c r="J3622" s="27" t="str">
        <f aca="false">IF('Текущие цены с учетом расхода'!Q176&gt;0,'Текущие цены с учетом расхода'!Q176,IF('Текущие цены с учетом расхода'!Q176&lt;0,'Текущие цены с учетом расхода'!Q176,""))</f>
        <v/>
      </c>
      <c r="M3622" s="24" t="s">
        <v>75</v>
      </c>
    </row>
    <row r="3623" customFormat="false" ht="21" hidden="true" customHeight="false" outlineLevel="0" collapsed="false">
      <c r="C3623" s="35" t="s">
        <v>76</v>
      </c>
      <c r="H3623" s="27" t="str">
        <f aca="false">IF('Базовые цены с учетом расхода'!O176&gt;0,'Базовые цены с учетом расхода'!O176,IF('Базовые цены с учетом расхода'!O176&lt;0,'Базовые цены с учетом расхода'!O176,""))</f>
        <v/>
      </c>
      <c r="J3623" s="27" t="str">
        <f aca="false">IF('Текущие цены с учетом расхода'!O176&gt;0,'Текущие цены с учетом расхода'!O176,IF('Текущие цены с учетом расхода'!O176&lt;0,'Текущие цены с учетом расхода'!O176,""))</f>
        <v/>
      </c>
      <c r="M3623" s="24" t="s">
        <v>77</v>
      </c>
    </row>
    <row r="3624" customFormat="false" ht="10.5" hidden="true" customHeight="false" outlineLevel="0" collapsed="false">
      <c r="C3624" s="35" t="s">
        <v>78</v>
      </c>
      <c r="H3624" s="27" t="str">
        <f aca="false">IF('Базовые цены с учетом расхода'!R176&gt;0,'Базовые цены с учетом расхода'!R176,IF('Базовые цены с учетом расхода'!R176&lt;0,'Базовые цены с учетом расхода'!R176,""))</f>
        <v/>
      </c>
      <c r="J3624" s="27" t="str">
        <f aca="false">IF('Текущие цены с учетом расхода'!R176&gt;0,'Текущие цены с учетом расхода'!R176,IF('Текущие цены с учетом расхода'!R176&lt;0,'Текущие цены с учетом расхода'!R176,""))</f>
        <v/>
      </c>
      <c r="M3624" s="24" t="s">
        <v>79</v>
      </c>
    </row>
    <row r="3625" customFormat="false" ht="10.5" hidden="true" customHeight="false" outlineLevel="0" collapsed="false">
      <c r="C3625" s="35" t="s">
        <v>80</v>
      </c>
      <c r="H3625" s="27" t="str">
        <f aca="false">IF('Базовые цены с учетом расхода'!S176&gt;0,'Базовые цены с учетом расхода'!S176,IF('Базовые цены с учетом расхода'!S176&lt;0,'Базовые цены с учетом расхода'!S176,""))</f>
        <v/>
      </c>
      <c r="J3625" s="27" t="str">
        <f aca="false">IF('Текущие цены с учетом расхода'!S176&gt;0,'Текущие цены с учетом расхода'!S176,IF('Текущие цены с учетом расхода'!S176&lt;0,'Текущие цены с учетом расхода'!S176,""))</f>
        <v/>
      </c>
      <c r="M3625" s="24" t="s">
        <v>81</v>
      </c>
    </row>
    <row r="3626" customFormat="false" ht="10.5" hidden="false" customHeight="false" outlineLevel="0" collapsed="false">
      <c r="A3626" s="39"/>
      <c r="B3626" s="39"/>
      <c r="C3626" s="39"/>
      <c r="D3626" s="39"/>
      <c r="E3626" s="39"/>
      <c r="F3626" s="39"/>
      <c r="G3626" s="39"/>
      <c r="H3626" s="39"/>
      <c r="I3626" s="39"/>
      <c r="J3626" s="39"/>
      <c r="K3626" s="39"/>
    </row>
    <row r="3627" customFormat="false" ht="10.5" hidden="false" customHeight="false" outlineLevel="0" collapsed="false">
      <c r="B3627" s="11" t="s">
        <v>1167</v>
      </c>
      <c r="G3627" s="19"/>
      <c r="H3627" s="45" t="e">
        <f aca="false">'Базовые концовки'!F212</f>
        <v>#VALUE!</v>
      </c>
      <c r="I3627" s="19"/>
      <c r="J3627" s="45" t="e">
        <f aca="false">'Текущие концовки'!F212</f>
        <v>#VALUE!</v>
      </c>
      <c r="K3627" s="19" t="e">
        <f aca="false">IF(H3627=0,0,ROUND(J3627/H3627,3))</f>
        <v>#VALUE!</v>
      </c>
    </row>
    <row r="3628" customFormat="false" ht="10.5" hidden="false" customHeight="false" outlineLevel="0" collapsed="false">
      <c r="B3628" s="11" t="s">
        <v>342</v>
      </c>
      <c r="G3628" s="19"/>
      <c r="H3628" s="45" t="e">
        <f aca="false">'Базовые концовки'!F213</f>
        <v>#VALUE!</v>
      </c>
      <c r="I3628" s="19"/>
      <c r="J3628" s="45" t="e">
        <f aca="false">'Текущие концовки'!F213</f>
        <v>#VALUE!</v>
      </c>
      <c r="K3628" s="19" t="e">
        <f aca="false">IF(H3628=0,0,ROUND(J3628/H3628,3))</f>
        <v>#VALUE!</v>
      </c>
    </row>
    <row r="3629" customFormat="false" ht="10.5" hidden="true" customHeight="false" outlineLevel="0" collapsed="false">
      <c r="B3629" s="11" t="s">
        <v>343</v>
      </c>
      <c r="H3629" s="45" t="e">
        <f aca="false">'Базовые концовки'!F214</f>
        <v>#VALUE!</v>
      </c>
      <c r="J3629" s="45" t="e">
        <f aca="false">'Текущие концовки'!F214</f>
        <v>#VALUE!</v>
      </c>
      <c r="K3629" s="19" t="e">
        <f aca="false">IF(H3629=0,0,ROUND(J3629/H3629,3))</f>
        <v>#VALUE!</v>
      </c>
    </row>
    <row r="3630" customFormat="false" ht="10.5" hidden="true" customHeight="false" outlineLevel="0" collapsed="false">
      <c r="B3630" s="11" t="s">
        <v>344</v>
      </c>
      <c r="H3630" s="45" t="e">
        <f aca="false">'Базовые концовки'!F215</f>
        <v>#VALUE!</v>
      </c>
      <c r="J3630" s="45" t="e">
        <f aca="false">'Текущие концовки'!F215</f>
        <v>#VALUE!</v>
      </c>
      <c r="K3630" s="19" t="e">
        <f aca="false">IF(H3630=0,0,ROUND(J3630/H3630,3))</f>
        <v>#VALUE!</v>
      </c>
    </row>
    <row r="3631" customFormat="false" ht="10.5" hidden="true" customHeight="false" outlineLevel="0" collapsed="false">
      <c r="B3631" s="11" t="s">
        <v>345</v>
      </c>
      <c r="H3631" s="45" t="e">
        <f aca="false">'Базовые концовки'!F216</f>
        <v>#VALUE!</v>
      </c>
      <c r="J3631" s="45" t="e">
        <f aca="false">'Текущие концовки'!F216</f>
        <v>#VALUE!</v>
      </c>
      <c r="K3631" s="19" t="e">
        <f aca="false">IF(H3631=0,0,ROUND(J3631/H3631,3))</f>
        <v>#VALUE!</v>
      </c>
    </row>
    <row r="3632" customFormat="false" ht="10.5" hidden="true" customHeight="false" outlineLevel="0" collapsed="false">
      <c r="B3632" s="11" t="s">
        <v>346</v>
      </c>
      <c r="H3632" s="45" t="e">
        <f aca="false">'Базовые концовки'!F217</f>
        <v>#VALUE!</v>
      </c>
      <c r="J3632" s="45" t="e">
        <f aca="false">'Текущие концовки'!F217</f>
        <v>#VALUE!</v>
      </c>
      <c r="K3632" s="19" t="e">
        <f aca="false">IF(H3632=0,0,ROUND(J3632/H3632,3))</f>
        <v>#VALUE!</v>
      </c>
    </row>
    <row r="3633" customFormat="false" ht="10.5" hidden="true" customHeight="false" outlineLevel="0" collapsed="false">
      <c r="B3633" s="11" t="s">
        <v>347</v>
      </c>
      <c r="H3633" s="45" t="e">
        <f aca="false">'Базовые концовки'!F218</f>
        <v>#VALUE!</v>
      </c>
      <c r="J3633" s="45" t="e">
        <f aca="false">'Текущие концовки'!F218</f>
        <v>#VALUE!</v>
      </c>
      <c r="K3633" s="19" t="e">
        <f aca="false">IF(H3633=0,0,ROUND(J3633/H3633,3))</f>
        <v>#VALUE!</v>
      </c>
    </row>
    <row r="3634" customFormat="false" ht="10.5" hidden="true" customHeight="false" outlineLevel="0" collapsed="false">
      <c r="B3634" s="11" t="s">
        <v>348</v>
      </c>
      <c r="H3634" s="45" t="e">
        <f aca="false">'Базовые концовки'!F219</f>
        <v>#VALUE!</v>
      </c>
      <c r="J3634" s="45" t="e">
        <f aca="false">'Текущие концовки'!F219</f>
        <v>#VALUE!</v>
      </c>
      <c r="K3634" s="19" t="e">
        <f aca="false">IF(H3634=0,0,ROUND(J3634/H3634,3))</f>
        <v>#VALUE!</v>
      </c>
    </row>
    <row r="3635" customFormat="false" ht="10.5" hidden="true" customHeight="false" outlineLevel="0" collapsed="false">
      <c r="B3635" s="11" t="s">
        <v>349</v>
      </c>
      <c r="H3635" s="45" t="e">
        <f aca="false">'Базовые концовки'!F220</f>
        <v>#VALUE!</v>
      </c>
      <c r="J3635" s="45" t="e">
        <f aca="false">'Текущие концовки'!F220</f>
        <v>#VALUE!</v>
      </c>
      <c r="K3635" s="19" t="e">
        <f aca="false">IF(H3635=0,0,ROUND(J3635/H3635,3))</f>
        <v>#VALUE!</v>
      </c>
    </row>
    <row r="3636" customFormat="false" ht="10.5" hidden="true" customHeight="false" outlineLevel="0" collapsed="false">
      <c r="B3636" s="11" t="s">
        <v>350</v>
      </c>
      <c r="H3636" s="45" t="e">
        <f aca="false">'Базовые концовки'!F221</f>
        <v>#VALUE!</v>
      </c>
      <c r="J3636" s="45" t="e">
        <f aca="false">'Текущие концовки'!F221</f>
        <v>#VALUE!</v>
      </c>
      <c r="K3636" s="19" t="e">
        <f aca="false">IF(H3636=0,0,ROUND(J3636/H3636,3))</f>
        <v>#VALUE!</v>
      </c>
    </row>
    <row r="3637" customFormat="false" ht="10.5" hidden="false" customHeight="false" outlineLevel="0" collapsed="false">
      <c r="B3637" s="11" t="s">
        <v>351</v>
      </c>
      <c r="G3637" s="19"/>
      <c r="H3637" s="45" t="e">
        <f aca="false">'Базовые концовки'!F222</f>
        <v>#VALUE!</v>
      </c>
      <c r="I3637" s="19"/>
      <c r="J3637" s="45" t="e">
        <f aca="false">'Текущие концовки'!F222</f>
        <v>#VALUE!</v>
      </c>
      <c r="K3637" s="19" t="e">
        <f aca="false">IF(H3637=0,0,ROUND(J3637/H3637,3))</f>
        <v>#VALUE!</v>
      </c>
    </row>
    <row r="3638" customFormat="false" ht="10.5" hidden="false" customHeight="false" outlineLevel="0" collapsed="false">
      <c r="B3638" s="11" t="s">
        <v>352</v>
      </c>
      <c r="G3638" s="19"/>
      <c r="H3638" s="45" t="e">
        <f aca="false">'Базовые концовки'!F223</f>
        <v>#VALUE!</v>
      </c>
      <c r="I3638" s="19"/>
      <c r="J3638" s="45" t="e">
        <f aca="false">'Текущие концовки'!F223</f>
        <v>#VALUE!</v>
      </c>
      <c r="K3638" s="19" t="e">
        <f aca="false">IF(H3638=0,0,ROUND(J3638/H3638,3))</f>
        <v>#VALUE!</v>
      </c>
    </row>
    <row r="3639" customFormat="false" ht="10.5" hidden="true" customHeight="false" outlineLevel="0" collapsed="false">
      <c r="B3639" s="11" t="s">
        <v>353</v>
      </c>
      <c r="H3639" s="46"/>
      <c r="J3639" s="46"/>
      <c r="K3639" s="19" t="n">
        <f aca="false">IF(H3639=0,0,ROUND(J3639/H3639,3))</f>
        <v>0</v>
      </c>
    </row>
    <row r="3640" customFormat="false" ht="10.5" hidden="true" customHeight="false" outlineLevel="0" collapsed="false">
      <c r="B3640" s="11" t="s">
        <v>354</v>
      </c>
      <c r="H3640" s="45" t="n">
        <f aca="false">'Базовые концовки'!G225</f>
        <v>0</v>
      </c>
      <c r="J3640" s="45" t="n">
        <f aca="false">'Текущие концовки'!G225</f>
        <v>0</v>
      </c>
      <c r="K3640" s="19" t="n">
        <f aca="false">IF(H3640=0,0,ROUND(J3640/H3640,3))</f>
        <v>0</v>
      </c>
    </row>
    <row r="3641" customFormat="false" ht="10.5" hidden="true" customHeight="false" outlineLevel="0" collapsed="false">
      <c r="B3641" s="11" t="s">
        <v>355</v>
      </c>
      <c r="H3641" s="45" t="n">
        <f aca="false">'Базовые концовки'!F226</f>
        <v>0</v>
      </c>
      <c r="J3641" s="45" t="n">
        <f aca="false">'Текущие концовки'!F226</f>
        <v>0</v>
      </c>
      <c r="K3641" s="19" t="n">
        <f aca="false">IF(H3641=0,0,ROUND(J3641/H3641,3))</f>
        <v>0</v>
      </c>
    </row>
    <row r="3642" customFormat="false" ht="10.5" hidden="false" customHeight="false" outlineLevel="0" collapsed="false">
      <c r="B3642" s="11" t="s">
        <v>356</v>
      </c>
      <c r="G3642" s="19"/>
      <c r="H3642" s="45" t="e">
        <f aca="false">'Базовые концовки'!F227</f>
        <v>#VALUE!</v>
      </c>
      <c r="I3642" s="19"/>
      <c r="J3642" s="45" t="e">
        <f aca="false">'Текущие концовки'!F227</f>
        <v>#VALUE!</v>
      </c>
      <c r="K3642" s="19" t="e">
        <f aca="false">IF(H3642=0,0,ROUND(J3642/H3642,3))</f>
        <v>#VALUE!</v>
      </c>
    </row>
    <row r="3643" customFormat="false" ht="10.5" hidden="true" customHeight="false" outlineLevel="0" collapsed="false">
      <c r="B3643" s="11" t="s">
        <v>357</v>
      </c>
      <c r="H3643" s="45" t="n">
        <f aca="false">'Базовые концовки'!F228</f>
        <v>0</v>
      </c>
      <c r="J3643" s="45" t="n">
        <f aca="false">'Текущие концовки'!F228</f>
        <v>0</v>
      </c>
      <c r="K3643" s="19" t="n">
        <f aca="false">IF(H3643=0,0,ROUND(J3643/H3643,3))</f>
        <v>0</v>
      </c>
    </row>
    <row r="3644" customFormat="false" ht="10.5" hidden="false" customHeight="false" outlineLevel="0" collapsed="false">
      <c r="B3644" s="11" t="s">
        <v>1168</v>
      </c>
      <c r="G3644" s="19"/>
      <c r="H3644" s="45" t="e">
        <f aca="false">'Базовые концовки'!F229</f>
        <v>#VALUE!</v>
      </c>
      <c r="I3644" s="19"/>
      <c r="J3644" s="45" t="e">
        <f aca="false">'Текущие концовки'!F229</f>
        <v>#VALUE!</v>
      </c>
      <c r="K3644" s="19" t="e">
        <f aca="false">IF(H3644=0,0,ROUND(J3644/H3644,3))</f>
        <v>#VALUE!</v>
      </c>
    </row>
    <row r="3645" customFormat="false" ht="10.5" hidden="false" customHeight="false" outlineLevel="0" collapsed="false">
      <c r="B3645" s="11" t="s">
        <v>1169</v>
      </c>
      <c r="G3645" s="19"/>
      <c r="H3645" s="45" t="e">
        <f aca="false">'Базовые концовки'!F230</f>
        <v>#VALUE!</v>
      </c>
      <c r="I3645" s="19"/>
      <c r="J3645" s="45" t="e">
        <f aca="false">'Текущие концовки'!F230</f>
        <v>#VALUE!</v>
      </c>
      <c r="K3645" s="19" t="e">
        <f aca="false">IF(H3645=0,0,ROUND(J3645/H3645,3))</f>
        <v>#VALUE!</v>
      </c>
    </row>
    <row r="3646" customFormat="false" ht="10.5" hidden="true" customHeight="false" outlineLevel="0" collapsed="false">
      <c r="B3646" s="11" t="s">
        <v>350</v>
      </c>
      <c r="H3646" s="45" t="e">
        <f aca="false">'Базовые концовки'!F231</f>
        <v>#VALUE!</v>
      </c>
      <c r="J3646" s="45" t="e">
        <f aca="false">'Текущие концовки'!F231</f>
        <v>#VALUE!</v>
      </c>
      <c r="K3646" s="19" t="e">
        <f aca="false">IF(H3646=0,0,ROUND(J3646/H3646,3))</f>
        <v>#VALUE!</v>
      </c>
    </row>
    <row r="3647" customFormat="false" ht="10.5" hidden="false" customHeight="false" outlineLevel="0" collapsed="false">
      <c r="B3647" s="11" t="s">
        <v>360</v>
      </c>
      <c r="G3647" s="19"/>
      <c r="H3647" s="45" t="e">
        <f aca="false">'Базовые концовки'!F232</f>
        <v>#VALUE!</v>
      </c>
      <c r="I3647" s="19"/>
      <c r="J3647" s="45" t="e">
        <f aca="false">'Текущие концовки'!F232</f>
        <v>#VALUE!</v>
      </c>
      <c r="K3647" s="19" t="e">
        <f aca="false">IF(H3647=0,0,ROUND(J3647/H3647,3))</f>
        <v>#VALUE!</v>
      </c>
    </row>
    <row r="3648" customFormat="false" ht="10.5" hidden="false" customHeight="false" outlineLevel="0" collapsed="false">
      <c r="B3648" s="11" t="s">
        <v>361</v>
      </c>
      <c r="G3648" s="19"/>
      <c r="H3648" s="45" t="e">
        <f aca="false">'Базовые концовки'!F233</f>
        <v>#VALUE!</v>
      </c>
      <c r="I3648" s="19"/>
      <c r="J3648" s="45" t="e">
        <f aca="false">'Текущие концовки'!F233</f>
        <v>#VALUE!</v>
      </c>
      <c r="K3648" s="19" t="e">
        <f aca="false">IF(H3648=0,0,ROUND(J3648/H3648,3))</f>
        <v>#VALUE!</v>
      </c>
    </row>
    <row r="3649" customFormat="false" ht="10.5" hidden="true" customHeight="false" outlineLevel="0" collapsed="false">
      <c r="B3649" s="11" t="s">
        <v>353</v>
      </c>
      <c r="H3649" s="46"/>
      <c r="J3649" s="46"/>
      <c r="K3649" s="19" t="n">
        <f aca="false">IF(H3649=0,0,ROUND(J3649/H3649,3))</f>
        <v>0</v>
      </c>
    </row>
    <row r="3650" customFormat="false" ht="10.5" hidden="true" customHeight="false" outlineLevel="0" collapsed="false">
      <c r="B3650" s="11" t="s">
        <v>362</v>
      </c>
      <c r="H3650" s="45" t="e">
        <f aca="false">'Базовые концовки'!F235</f>
        <v>#VALUE!</v>
      </c>
      <c r="J3650" s="45" t="e">
        <f aca="false">'Текущие концовки'!F235</f>
        <v>#VALUE!</v>
      </c>
      <c r="K3650" s="19" t="e">
        <f aca="false">IF(H3650=0,0,ROUND(J3650/H3650,3))</f>
        <v>#VALUE!</v>
      </c>
    </row>
    <row r="3651" customFormat="false" ht="10.5" hidden="true" customHeight="false" outlineLevel="0" collapsed="false">
      <c r="B3651" s="11" t="s">
        <v>357</v>
      </c>
      <c r="H3651" s="45" t="n">
        <f aca="false">'Базовые концовки'!F236</f>
        <v>0</v>
      </c>
      <c r="J3651" s="45" t="n">
        <f aca="false">'Текущие концовки'!F236</f>
        <v>0</v>
      </c>
      <c r="K3651" s="19" t="n">
        <f aca="false">IF(H3651=0,0,ROUND(J3651/H3651,3))</f>
        <v>0</v>
      </c>
    </row>
    <row r="3652" customFormat="false" ht="10.5" hidden="false" customHeight="false" outlineLevel="0" collapsed="false">
      <c r="B3652" s="11" t="s">
        <v>1170</v>
      </c>
      <c r="G3652" s="19"/>
      <c r="H3652" s="45" t="e">
        <f aca="false">'Базовые концовки'!F237</f>
        <v>#VALUE!</v>
      </c>
      <c r="I3652" s="19"/>
      <c r="J3652" s="45" t="e">
        <f aca="false">'Текущие концовки'!F237</f>
        <v>#VALUE!</v>
      </c>
      <c r="K3652" s="19" t="e">
        <f aca="false">IF(H3652=0,0,ROUND(J3652/H3652,3))</f>
        <v>#VALUE!</v>
      </c>
    </row>
    <row r="3653" customFormat="false" ht="10.5" hidden="false" customHeight="false" outlineLevel="0" collapsed="false">
      <c r="B3653" s="11" t="s">
        <v>1171</v>
      </c>
      <c r="G3653" s="19"/>
      <c r="H3653" s="45" t="e">
        <f aca="false">'Базовые концовки'!F238</f>
        <v>#VALUE!</v>
      </c>
      <c r="I3653" s="19"/>
      <c r="J3653" s="45" t="e">
        <f aca="false">'Текущие концовки'!F238</f>
        <v>#VALUE!</v>
      </c>
      <c r="K3653" s="19" t="e">
        <f aca="false">IF(H3653=0,0,ROUND(J3653/H3653,3))</f>
        <v>#VALUE!</v>
      </c>
    </row>
    <row r="3654" customFormat="false" ht="10.5" hidden="false" customHeight="false" outlineLevel="0" collapsed="false">
      <c r="B3654" s="11" t="s">
        <v>365</v>
      </c>
      <c r="G3654" s="19"/>
      <c r="H3654" s="45" t="e">
        <f aca="false">'Базовые концовки'!F239</f>
        <v>#VALUE!</v>
      </c>
      <c r="I3654" s="19"/>
      <c r="J3654" s="45" t="e">
        <f aca="false">'Текущие концовки'!F239</f>
        <v>#VALUE!</v>
      </c>
      <c r="K3654" s="19" t="e">
        <f aca="false">IF(H3654=0,0,ROUND(J3654/H3654,3))</f>
        <v>#VALUE!</v>
      </c>
    </row>
    <row r="3655" customFormat="false" ht="10.5" hidden="true" customHeight="false" outlineLevel="0" collapsed="false">
      <c r="B3655" s="11" t="s">
        <v>366</v>
      </c>
      <c r="H3655" s="45" t="n">
        <f aca="false">'Базовые концовки'!F240</f>
        <v>0</v>
      </c>
      <c r="J3655" s="45" t="n">
        <f aca="false">'Текущие концовки'!F240</f>
        <v>0</v>
      </c>
      <c r="K3655" s="19" t="n">
        <f aca="false">IF(H3655=0,0,ROUND(J3655/H3655,3))</f>
        <v>0</v>
      </c>
    </row>
    <row r="3656" customFormat="false" ht="10.5" hidden="true" customHeight="false" outlineLevel="0" collapsed="false">
      <c r="B3656" s="11" t="s">
        <v>357</v>
      </c>
      <c r="H3656" s="45" t="n">
        <f aca="false">'Базовые концовки'!F241</f>
        <v>0</v>
      </c>
      <c r="J3656" s="45" t="n">
        <f aca="false">'Текущие концовки'!F241</f>
        <v>0</v>
      </c>
      <c r="K3656" s="19" t="n">
        <f aca="false">IF(H3656=0,0,ROUND(J3656/H3656,3))</f>
        <v>0</v>
      </c>
    </row>
    <row r="3657" customFormat="false" ht="10.5" hidden="true" customHeight="false" outlineLevel="0" collapsed="false">
      <c r="B3657" s="11" t="s">
        <v>367</v>
      </c>
      <c r="H3657" s="45" t="n">
        <f aca="false">'Базовые концовки'!F242</f>
        <v>0</v>
      </c>
      <c r="J3657" s="45" t="n">
        <f aca="false">'Текущие концовки'!F242</f>
        <v>0</v>
      </c>
      <c r="K3657" s="19" t="n">
        <f aca="false">IF(H3657=0,0,ROUND(J3657/H3657,3))</f>
        <v>0</v>
      </c>
    </row>
    <row r="3658" customFormat="false" ht="10.5" hidden="true" customHeight="false" outlineLevel="0" collapsed="false">
      <c r="B3658" s="11" t="s">
        <v>368</v>
      </c>
      <c r="H3658" s="45" t="n">
        <f aca="false">'Базовые концовки'!F243</f>
        <v>0</v>
      </c>
      <c r="J3658" s="45" t="n">
        <f aca="false">'Текущие концовки'!F243</f>
        <v>0</v>
      </c>
      <c r="K3658" s="19" t="n">
        <f aca="false">IF(H3658=0,0,ROUND(J3658/H3658,3))</f>
        <v>0</v>
      </c>
    </row>
    <row r="3659" customFormat="false" ht="10.5" hidden="true" customHeight="false" outlineLevel="0" collapsed="false">
      <c r="B3659" s="11" t="s">
        <v>369</v>
      </c>
      <c r="H3659" s="45" t="n">
        <f aca="false">'Базовые концовки'!F244</f>
        <v>0</v>
      </c>
      <c r="J3659" s="45" t="n">
        <f aca="false">'Текущие концовки'!F244</f>
        <v>0</v>
      </c>
      <c r="K3659" s="19" t="n">
        <f aca="false">IF(H3659=0,0,ROUND(J3659/H3659,3))</f>
        <v>0</v>
      </c>
    </row>
    <row r="3660" customFormat="false" ht="10.5" hidden="false" customHeight="false" outlineLevel="0" collapsed="false">
      <c r="B3660" s="11" t="s">
        <v>370</v>
      </c>
      <c r="G3660" s="19"/>
      <c r="H3660" s="45" t="e">
        <f aca="false">'Базовые концовки'!F245</f>
        <v>#VALUE!</v>
      </c>
      <c r="I3660" s="19"/>
      <c r="J3660" s="45" t="e">
        <f aca="false">'Текущие концовки'!F245</f>
        <v>#VALUE!</v>
      </c>
      <c r="K3660" s="19" t="e">
        <f aca="false">IF(H3660=0,0,ROUND(J3660/H3660,3))</f>
        <v>#VALUE!</v>
      </c>
    </row>
    <row r="3661" customFormat="false" ht="10.5" hidden="true" customHeight="false" outlineLevel="0" collapsed="false">
      <c r="B3661" s="11" t="s">
        <v>353</v>
      </c>
      <c r="H3661" s="46"/>
      <c r="J3661" s="46"/>
      <c r="K3661" s="19" t="n">
        <f aca="false">IF(H3661=0,0,ROUND(J3661/H3661,3))</f>
        <v>0</v>
      </c>
    </row>
    <row r="3662" customFormat="false" ht="10.5" hidden="true" customHeight="false" outlineLevel="0" collapsed="false">
      <c r="B3662" s="11" t="s">
        <v>371</v>
      </c>
      <c r="H3662" s="45" t="n">
        <f aca="false">'Базовые концовки'!F247</f>
        <v>0</v>
      </c>
      <c r="J3662" s="45" t="n">
        <f aca="false">'Текущие концовки'!F247</f>
        <v>0</v>
      </c>
      <c r="K3662" s="19" t="n">
        <f aca="false">IF(H3662=0,0,ROUND(J3662/H3662,3))</f>
        <v>0</v>
      </c>
    </row>
    <row r="3663" customFormat="false" ht="10.5" hidden="true" customHeight="false" outlineLevel="0" collapsed="false">
      <c r="B3663" s="11" t="s">
        <v>357</v>
      </c>
      <c r="H3663" s="45" t="n">
        <f aca="false">'Базовые концовки'!F248</f>
        <v>0</v>
      </c>
      <c r="J3663" s="45" t="n">
        <f aca="false">'Текущие концовки'!F248</f>
        <v>0</v>
      </c>
      <c r="K3663" s="19" t="n">
        <f aca="false">IF(H3663=0,0,ROUND(J3663/H3663,3))</f>
        <v>0</v>
      </c>
    </row>
    <row r="3664" customFormat="false" ht="10.5" hidden="false" customHeight="false" outlineLevel="0" collapsed="false">
      <c r="B3664" s="11" t="s">
        <v>1172</v>
      </c>
      <c r="G3664" s="19"/>
      <c r="H3664" s="45" t="e">
        <f aca="false">'Базовые концовки'!F249</f>
        <v>#VALUE!</v>
      </c>
      <c r="I3664" s="19"/>
      <c r="J3664" s="45" t="e">
        <f aca="false">'Текущие концовки'!F249</f>
        <v>#VALUE!</v>
      </c>
      <c r="K3664" s="19" t="e">
        <f aca="false">IF(H3664=0,0,ROUND(J3664/H3664,3))</f>
        <v>#VALUE!</v>
      </c>
    </row>
    <row r="3665" customFormat="false" ht="10.5" hidden="false" customHeight="false" outlineLevel="0" collapsed="false">
      <c r="B3665" s="11" t="s">
        <v>1173</v>
      </c>
      <c r="G3665" s="19"/>
      <c r="H3665" s="45" t="e">
        <f aca="false">'Базовые концовки'!F250</f>
        <v>#VALUE!</v>
      </c>
      <c r="I3665" s="19"/>
      <c r="J3665" s="45" t="e">
        <f aca="false">'Текущие концовки'!F250</f>
        <v>#VALUE!</v>
      </c>
      <c r="K3665" s="19" t="e">
        <f aca="false">IF(H3665=0,0,ROUND(J3665/H3665,3))</f>
        <v>#VALUE!</v>
      </c>
    </row>
    <row r="3666" customFormat="false" ht="10.5" hidden="true" customHeight="false" outlineLevel="0" collapsed="false">
      <c r="B3666" s="11" t="s">
        <v>350</v>
      </c>
      <c r="H3666" s="45" t="e">
        <f aca="false">'Базовые концовки'!F251</f>
        <v>#VALUE!</v>
      </c>
      <c r="J3666" s="45" t="e">
        <f aca="false">'Текущие концовки'!F251</f>
        <v>#VALUE!</v>
      </c>
      <c r="K3666" s="19" t="e">
        <f aca="false">IF(H3666=0,0,ROUND(J3666/H3666,3))</f>
        <v>#VALUE!</v>
      </c>
    </row>
    <row r="3667" customFormat="false" ht="10.5" hidden="false" customHeight="false" outlineLevel="0" collapsed="false">
      <c r="B3667" s="11" t="s">
        <v>374</v>
      </c>
      <c r="G3667" s="19"/>
      <c r="H3667" s="45" t="e">
        <f aca="false">'Базовые концовки'!F252</f>
        <v>#VALUE!</v>
      </c>
      <c r="I3667" s="19"/>
      <c r="J3667" s="45" t="e">
        <f aca="false">'Текущие концовки'!F252</f>
        <v>#VALUE!</v>
      </c>
      <c r="K3667" s="19" t="e">
        <f aca="false">IF(H3667=0,0,ROUND(J3667/H3667,3))</f>
        <v>#VALUE!</v>
      </c>
    </row>
    <row r="3668" customFormat="false" ht="10.5" hidden="true" customHeight="false" outlineLevel="0" collapsed="false">
      <c r="B3668" s="11" t="s">
        <v>375</v>
      </c>
      <c r="H3668" s="45" t="n">
        <f aca="false">'Базовые концовки'!F253</f>
        <v>0</v>
      </c>
      <c r="J3668" s="45" t="n">
        <f aca="false">'Текущие концовки'!F253</f>
        <v>0</v>
      </c>
      <c r="K3668" s="19" t="n">
        <f aca="false">IF(H3668=0,0,ROUND(J3668/H3668,3))</f>
        <v>0</v>
      </c>
    </row>
    <row r="3669" customFormat="false" ht="10.5" hidden="true" customHeight="false" outlineLevel="0" collapsed="false">
      <c r="B3669" s="11" t="s">
        <v>357</v>
      </c>
      <c r="H3669" s="45" t="n">
        <f aca="false">'Базовые концовки'!F254</f>
        <v>0</v>
      </c>
      <c r="J3669" s="45" t="n">
        <f aca="false">'Текущие концовки'!F254</f>
        <v>0</v>
      </c>
      <c r="K3669" s="19" t="n">
        <f aca="false">IF(H3669=0,0,ROUND(J3669/H3669,3))</f>
        <v>0</v>
      </c>
    </row>
    <row r="3670" customFormat="false" ht="10.5" hidden="true" customHeight="false" outlineLevel="0" collapsed="false">
      <c r="B3670" s="11" t="s">
        <v>367</v>
      </c>
      <c r="H3670" s="45" t="n">
        <f aca="false">'Базовые концовки'!F255</f>
        <v>0</v>
      </c>
      <c r="J3670" s="45" t="n">
        <f aca="false">'Текущие концовки'!F255</f>
        <v>0</v>
      </c>
      <c r="K3670" s="19" t="n">
        <f aca="false">IF(H3670=0,0,ROUND(J3670/H3670,3))</f>
        <v>0</v>
      </c>
    </row>
    <row r="3671" customFormat="false" ht="10.5" hidden="true" customHeight="false" outlineLevel="0" collapsed="false">
      <c r="B3671" s="11" t="s">
        <v>368</v>
      </c>
      <c r="H3671" s="45" t="n">
        <f aca="false">'Базовые концовки'!F256</f>
        <v>0</v>
      </c>
      <c r="J3671" s="45" t="n">
        <f aca="false">'Текущие концовки'!F256</f>
        <v>0</v>
      </c>
      <c r="K3671" s="19" t="n">
        <f aca="false">IF(H3671=0,0,ROUND(J3671/H3671,3))</f>
        <v>0</v>
      </c>
    </row>
    <row r="3672" customFormat="false" ht="10.5" hidden="true" customHeight="false" outlineLevel="0" collapsed="false">
      <c r="B3672" s="11" t="s">
        <v>376</v>
      </c>
      <c r="H3672" s="45" t="n">
        <f aca="false">'Базовые концовки'!F257</f>
        <v>0</v>
      </c>
      <c r="J3672" s="45" t="n">
        <f aca="false">'Текущие концовки'!F257</f>
        <v>0</v>
      </c>
      <c r="K3672" s="19" t="n">
        <f aca="false">IF(H3672=0,0,ROUND(J3672/H3672,3))</f>
        <v>0</v>
      </c>
    </row>
    <row r="3673" customFormat="false" ht="10.5" hidden="true" customHeight="false" outlineLevel="0" collapsed="false">
      <c r="B3673" s="11" t="s">
        <v>377</v>
      </c>
      <c r="H3673" s="45" t="n">
        <f aca="false">'Базовые концовки'!F258</f>
        <v>0</v>
      </c>
      <c r="J3673" s="45" t="n">
        <f aca="false">'Текущие концовки'!F258</f>
        <v>0</v>
      </c>
      <c r="K3673" s="19" t="n">
        <f aca="false">IF(H3673=0,0,ROUND(J3673/H3673,3))</f>
        <v>0</v>
      </c>
    </row>
    <row r="3674" customFormat="false" ht="10.5" hidden="true" customHeight="false" outlineLevel="0" collapsed="false">
      <c r="B3674" s="11" t="s">
        <v>357</v>
      </c>
      <c r="H3674" s="45" t="n">
        <f aca="false">'Базовые концовки'!F259</f>
        <v>0</v>
      </c>
      <c r="J3674" s="45" t="n">
        <f aca="false">'Текущие концовки'!F259</f>
        <v>0</v>
      </c>
      <c r="K3674" s="19" t="n">
        <f aca="false">IF(H3674=0,0,ROUND(J3674/H3674,3))</f>
        <v>0</v>
      </c>
    </row>
    <row r="3675" customFormat="false" ht="10.5" hidden="true" customHeight="false" outlineLevel="0" collapsed="false">
      <c r="B3675" s="11" t="s">
        <v>367</v>
      </c>
      <c r="H3675" s="45" t="n">
        <f aca="false">'Базовые концовки'!F260</f>
        <v>0</v>
      </c>
      <c r="J3675" s="45" t="n">
        <f aca="false">'Текущие концовки'!F260</f>
        <v>0</v>
      </c>
      <c r="K3675" s="19" t="n">
        <f aca="false">IF(H3675=0,0,ROUND(J3675/H3675,3))</f>
        <v>0</v>
      </c>
    </row>
    <row r="3676" customFormat="false" ht="10.5" hidden="true" customHeight="false" outlineLevel="0" collapsed="false">
      <c r="B3676" s="11" t="s">
        <v>368</v>
      </c>
      <c r="H3676" s="45" t="n">
        <f aca="false">'Базовые концовки'!F261</f>
        <v>0</v>
      </c>
      <c r="J3676" s="45" t="n">
        <f aca="false">'Текущие концовки'!F261</f>
        <v>0</v>
      </c>
      <c r="K3676" s="19" t="n">
        <f aca="false">IF(H3676=0,0,ROUND(J3676/H3676,3))</f>
        <v>0</v>
      </c>
    </row>
    <row r="3677" customFormat="false" ht="10.5" hidden="true" customHeight="false" outlineLevel="0" collapsed="false">
      <c r="B3677" s="11" t="s">
        <v>378</v>
      </c>
      <c r="H3677" s="45" t="n">
        <f aca="false">'Базовые концовки'!F262</f>
        <v>0</v>
      </c>
      <c r="J3677" s="45" t="n">
        <f aca="false">'Текущие концовки'!F262</f>
        <v>0</v>
      </c>
      <c r="K3677" s="19" t="n">
        <f aca="false">IF(H3677=0,0,ROUND(J3677/H3677,3))</f>
        <v>0</v>
      </c>
    </row>
    <row r="3678" customFormat="false" ht="10.5" hidden="true" customHeight="false" outlineLevel="0" collapsed="false">
      <c r="B3678" s="11" t="s">
        <v>379</v>
      </c>
      <c r="H3678" s="45" t="n">
        <f aca="false">'Базовые концовки'!F263</f>
        <v>0</v>
      </c>
      <c r="J3678" s="45" t="n">
        <f aca="false">'Текущие концовки'!F263</f>
        <v>0</v>
      </c>
      <c r="K3678" s="19" t="n">
        <f aca="false">IF(H3678=0,0,ROUND(J3678/H3678,3))</f>
        <v>0</v>
      </c>
    </row>
    <row r="3679" customFormat="false" ht="10.5" hidden="true" customHeight="false" outlineLevel="0" collapsed="false">
      <c r="B3679" s="11" t="s">
        <v>353</v>
      </c>
      <c r="H3679" s="46"/>
      <c r="J3679" s="46"/>
      <c r="K3679" s="19" t="n">
        <f aca="false">IF(H3679=0,0,ROUND(J3679/H3679,3))</f>
        <v>0</v>
      </c>
    </row>
    <row r="3680" customFormat="false" ht="10.5" hidden="true" customHeight="false" outlineLevel="0" collapsed="false">
      <c r="B3680" s="11" t="s">
        <v>380</v>
      </c>
      <c r="H3680" s="45" t="e">
        <f aca="false">'Базовые концовки'!F265</f>
        <v>#VALUE!</v>
      </c>
      <c r="J3680" s="45" t="e">
        <f aca="false">'Текущие концовки'!F265</f>
        <v>#VALUE!</v>
      </c>
      <c r="K3680" s="19" t="e">
        <f aca="false">IF(H3680=0,0,ROUND(J3680/H3680,3))</f>
        <v>#VALUE!</v>
      </c>
    </row>
    <row r="3681" customFormat="false" ht="10.5" hidden="true" customHeight="false" outlineLevel="0" collapsed="false">
      <c r="B3681" s="11" t="s">
        <v>357</v>
      </c>
      <c r="H3681" s="45" t="n">
        <f aca="false">'Базовые концовки'!F266</f>
        <v>0</v>
      </c>
      <c r="J3681" s="45" t="n">
        <f aca="false">'Текущие концовки'!F266</f>
        <v>0</v>
      </c>
      <c r="K3681" s="19" t="n">
        <f aca="false">IF(H3681=0,0,ROUND(J3681/H3681,3))</f>
        <v>0</v>
      </c>
    </row>
    <row r="3682" customFormat="false" ht="10.5" hidden="true" customHeight="false" outlineLevel="0" collapsed="false">
      <c r="B3682" s="11" t="s">
        <v>367</v>
      </c>
      <c r="H3682" s="45" t="n">
        <f aca="false">'Базовые концовки'!F267</f>
        <v>0</v>
      </c>
      <c r="J3682" s="45" t="n">
        <f aca="false">'Текущие концовки'!F267</f>
        <v>0</v>
      </c>
      <c r="K3682" s="19" t="n">
        <f aca="false">IF(H3682=0,0,ROUND(J3682/H3682,3))</f>
        <v>0</v>
      </c>
    </row>
    <row r="3683" customFormat="false" ht="10.5" hidden="true" customHeight="false" outlineLevel="0" collapsed="false">
      <c r="B3683" s="11" t="s">
        <v>368</v>
      </c>
      <c r="H3683" s="45" t="n">
        <f aca="false">'Базовые концовки'!F268</f>
        <v>0</v>
      </c>
      <c r="J3683" s="45" t="n">
        <f aca="false">'Текущие концовки'!F268</f>
        <v>0</v>
      </c>
      <c r="K3683" s="19" t="n">
        <f aca="false">IF(H3683=0,0,ROUND(J3683/H3683,3))</f>
        <v>0</v>
      </c>
    </row>
    <row r="3684" customFormat="false" ht="10.5" hidden="true" customHeight="false" outlineLevel="0" collapsed="false">
      <c r="B3684" s="11" t="s">
        <v>381</v>
      </c>
      <c r="H3684" s="45" t="n">
        <f aca="false">'Базовые концовки'!F269</f>
        <v>0</v>
      </c>
      <c r="J3684" s="45" t="n">
        <f aca="false">'Текущие концовки'!F269</f>
        <v>0</v>
      </c>
      <c r="K3684" s="19" t="n">
        <f aca="false">IF(H3684=0,0,ROUND(J3684/H3684,3))</f>
        <v>0</v>
      </c>
    </row>
    <row r="3685" customFormat="false" ht="10.5" hidden="true" customHeight="false" outlineLevel="0" collapsed="false">
      <c r="B3685" s="11" t="s">
        <v>382</v>
      </c>
      <c r="H3685" s="45" t="n">
        <f aca="false">'Базовые концовки'!F270</f>
        <v>0</v>
      </c>
      <c r="J3685" s="45" t="n">
        <f aca="false">'Текущие концовки'!F270</f>
        <v>0</v>
      </c>
      <c r="K3685" s="19" t="n">
        <f aca="false">IF(H3685=0,0,ROUND(J3685/H3685,3))</f>
        <v>0</v>
      </c>
    </row>
    <row r="3686" customFormat="false" ht="10.5" hidden="true" customHeight="false" outlineLevel="0" collapsed="false">
      <c r="B3686" s="11" t="s">
        <v>383</v>
      </c>
      <c r="H3686" s="45" t="n">
        <f aca="false">'Базовые концовки'!F271</f>
        <v>0</v>
      </c>
      <c r="J3686" s="45" t="n">
        <f aca="false">'Текущие концовки'!F271</f>
        <v>0</v>
      </c>
      <c r="K3686" s="19" t="n">
        <f aca="false">IF(H3686=0,0,ROUND(J3686/H3686,3))</f>
        <v>0</v>
      </c>
    </row>
    <row r="3687" customFormat="false" ht="10.5" hidden="true" customHeight="false" outlineLevel="0" collapsed="false">
      <c r="B3687" s="11" t="s">
        <v>384</v>
      </c>
      <c r="H3687" s="45" t="n">
        <f aca="false">'Базовые концовки'!F272</f>
        <v>0</v>
      </c>
      <c r="J3687" s="45" t="n">
        <f aca="false">'Текущие концовки'!F272</f>
        <v>0</v>
      </c>
      <c r="K3687" s="19" t="n">
        <f aca="false">IF(H3687=0,0,ROUND(J3687/H3687,3))</f>
        <v>0</v>
      </c>
    </row>
    <row r="3688" customFormat="false" ht="10.5" hidden="true" customHeight="false" outlineLevel="0" collapsed="false">
      <c r="B3688" s="11" t="s">
        <v>367</v>
      </c>
      <c r="H3688" s="45" t="n">
        <f aca="false">'Базовые концовки'!F273</f>
        <v>0</v>
      </c>
      <c r="J3688" s="45" t="n">
        <f aca="false">'Текущие концовки'!F273</f>
        <v>0</v>
      </c>
      <c r="K3688" s="19" t="n">
        <f aca="false">IF(H3688=0,0,ROUND(J3688/H3688,3))</f>
        <v>0</v>
      </c>
    </row>
    <row r="3689" customFormat="false" ht="10.5" hidden="true" customHeight="false" outlineLevel="0" collapsed="false">
      <c r="B3689" s="11" t="s">
        <v>368</v>
      </c>
      <c r="H3689" s="45" t="n">
        <f aca="false">'Базовые концовки'!F274</f>
        <v>0</v>
      </c>
      <c r="J3689" s="45" t="n">
        <f aca="false">'Текущие концовки'!F274</f>
        <v>0</v>
      </c>
      <c r="K3689" s="19" t="n">
        <f aca="false">IF(H3689=0,0,ROUND(J3689/H3689,3))</f>
        <v>0</v>
      </c>
    </row>
    <row r="3690" customFormat="false" ht="10.5" hidden="true" customHeight="false" outlineLevel="0" collapsed="false">
      <c r="B3690" s="11" t="s">
        <v>385</v>
      </c>
      <c r="H3690" s="45" t="n">
        <f aca="false">'Базовые концовки'!F275</f>
        <v>0</v>
      </c>
      <c r="J3690" s="45" t="n">
        <f aca="false">'Текущие концовки'!F275</f>
        <v>0</v>
      </c>
      <c r="K3690" s="19" t="n">
        <f aca="false">IF(H3690=0,0,ROUND(J3690/H3690,3))</f>
        <v>0</v>
      </c>
    </row>
    <row r="3691" customFormat="false" ht="10.5" hidden="true" customHeight="false" outlineLevel="0" collapsed="false">
      <c r="B3691" s="11" t="s">
        <v>386</v>
      </c>
      <c r="H3691" s="45" t="n">
        <f aca="false">'Базовые концовки'!F276</f>
        <v>0</v>
      </c>
      <c r="J3691" s="45" t="n">
        <f aca="false">'Текущие концовки'!F276</f>
        <v>0</v>
      </c>
      <c r="K3691" s="19" t="n">
        <f aca="false">IF(H3691=0,0,ROUND(J3691/H3691,3))</f>
        <v>0</v>
      </c>
    </row>
    <row r="3692" customFormat="false" ht="10.5" hidden="true" customHeight="false" outlineLevel="0" collapsed="false">
      <c r="B3692" s="11" t="s">
        <v>367</v>
      </c>
      <c r="H3692" s="45" t="n">
        <f aca="false">'Базовые концовки'!F277</f>
        <v>0</v>
      </c>
      <c r="J3692" s="45" t="n">
        <f aca="false">'Текущие концовки'!F277</f>
        <v>0</v>
      </c>
      <c r="K3692" s="19" t="n">
        <f aca="false">IF(H3692=0,0,ROUND(J3692/H3692,3))</f>
        <v>0</v>
      </c>
    </row>
    <row r="3693" customFormat="false" ht="10.5" hidden="true" customHeight="false" outlineLevel="0" collapsed="false">
      <c r="B3693" s="11" t="s">
        <v>368</v>
      </c>
      <c r="H3693" s="45" t="n">
        <f aca="false">'Базовые концовки'!F278</f>
        <v>0</v>
      </c>
      <c r="J3693" s="45" t="n">
        <f aca="false">'Текущие концовки'!F278</f>
        <v>0</v>
      </c>
      <c r="K3693" s="19" t="n">
        <f aca="false">IF(H3693=0,0,ROUND(J3693/H3693,3))</f>
        <v>0</v>
      </c>
    </row>
    <row r="3694" customFormat="false" ht="10.5" hidden="true" customHeight="false" outlineLevel="0" collapsed="false">
      <c r="B3694" s="11" t="s">
        <v>387</v>
      </c>
      <c r="H3694" s="45" t="n">
        <f aca="false">'Базовые концовки'!F279</f>
        <v>0</v>
      </c>
      <c r="J3694" s="45" t="n">
        <f aca="false">'Текущие концовки'!F279</f>
        <v>0</v>
      </c>
      <c r="K3694" s="19" t="n">
        <f aca="false">IF(H3694=0,0,ROUND(J3694/H3694,3))</f>
        <v>0</v>
      </c>
    </row>
    <row r="3695" customFormat="false" ht="10.5" hidden="true" customHeight="false" outlineLevel="0" collapsed="false">
      <c r="B3695" s="11" t="s">
        <v>388</v>
      </c>
      <c r="H3695" s="45" t="n">
        <f aca="false">'Базовые концовки'!F280</f>
        <v>0</v>
      </c>
      <c r="J3695" s="45" t="n">
        <f aca="false">'Текущие концовки'!F280</f>
        <v>0</v>
      </c>
      <c r="K3695" s="19" t="n">
        <f aca="false">IF(H3695=0,0,ROUND(J3695/H3695,3))</f>
        <v>0</v>
      </c>
    </row>
    <row r="3696" customFormat="false" ht="10.5" hidden="true" customHeight="false" outlineLevel="0" collapsed="false">
      <c r="B3696" s="11" t="s">
        <v>357</v>
      </c>
      <c r="H3696" s="45" t="n">
        <f aca="false">'Базовые концовки'!F281</f>
        <v>0</v>
      </c>
      <c r="J3696" s="45" t="n">
        <f aca="false">'Текущие концовки'!F281</f>
        <v>0</v>
      </c>
      <c r="K3696" s="19" t="n">
        <f aca="false">IF(H3696=0,0,ROUND(J3696/H3696,3))</f>
        <v>0</v>
      </c>
    </row>
    <row r="3697" customFormat="false" ht="10.5" hidden="true" customHeight="false" outlineLevel="0" collapsed="false">
      <c r="B3697" s="11" t="s">
        <v>367</v>
      </c>
      <c r="H3697" s="45" t="n">
        <f aca="false">'Базовые концовки'!F282</f>
        <v>0</v>
      </c>
      <c r="J3697" s="45" t="n">
        <f aca="false">'Текущие концовки'!F282</f>
        <v>0</v>
      </c>
      <c r="K3697" s="19" t="n">
        <f aca="false">IF(H3697=0,0,ROUND(J3697/H3697,3))</f>
        <v>0</v>
      </c>
    </row>
    <row r="3698" customFormat="false" ht="10.5" hidden="true" customHeight="false" outlineLevel="0" collapsed="false">
      <c r="B3698" s="11" t="s">
        <v>368</v>
      </c>
      <c r="H3698" s="45" t="n">
        <f aca="false">'Базовые концовки'!F283</f>
        <v>0</v>
      </c>
      <c r="J3698" s="45" t="n">
        <f aca="false">'Текущие концовки'!F283</f>
        <v>0</v>
      </c>
      <c r="K3698" s="19" t="n">
        <f aca="false">IF(H3698=0,0,ROUND(J3698/H3698,3))</f>
        <v>0</v>
      </c>
    </row>
    <row r="3699" customFormat="false" ht="10.5" hidden="true" customHeight="false" outlineLevel="0" collapsed="false">
      <c r="B3699" s="11" t="s">
        <v>389</v>
      </c>
      <c r="H3699" s="45" t="n">
        <f aca="false">'Базовые концовки'!F284</f>
        <v>0</v>
      </c>
      <c r="J3699" s="45" t="n">
        <f aca="false">'Текущие концовки'!F284</f>
        <v>0</v>
      </c>
      <c r="K3699" s="19" t="n">
        <f aca="false">IF(H3699=0,0,ROUND(J3699/H3699,3))</f>
        <v>0</v>
      </c>
    </row>
    <row r="3700" customFormat="false" ht="10.5" hidden="true" customHeight="false" outlineLevel="0" collapsed="false">
      <c r="B3700" s="11" t="s">
        <v>390</v>
      </c>
      <c r="H3700" s="45" t="n">
        <f aca="false">'Базовые концовки'!F285</f>
        <v>0</v>
      </c>
      <c r="J3700" s="45" t="n">
        <f aca="false">'Текущие концовки'!F285</f>
        <v>0</v>
      </c>
      <c r="K3700" s="19" t="n">
        <f aca="false">IF(H3700=0,0,ROUND(J3700/H3700,3))</f>
        <v>0</v>
      </c>
    </row>
    <row r="3701" customFormat="false" ht="10.5" hidden="true" customHeight="false" outlineLevel="0" collapsed="false">
      <c r="B3701" s="11" t="s">
        <v>357</v>
      </c>
      <c r="H3701" s="45" t="n">
        <f aca="false">'Базовые концовки'!F286</f>
        <v>0</v>
      </c>
      <c r="J3701" s="45" t="n">
        <f aca="false">'Текущие концовки'!F286</f>
        <v>0</v>
      </c>
      <c r="K3701" s="19" t="n">
        <f aca="false">IF(H3701=0,0,ROUND(J3701/H3701,3))</f>
        <v>0</v>
      </c>
    </row>
    <row r="3702" customFormat="false" ht="10.5" hidden="false" customHeight="false" outlineLevel="0" collapsed="false">
      <c r="B3702" s="11" t="s">
        <v>1174</v>
      </c>
      <c r="G3702" s="19"/>
      <c r="H3702" s="45" t="e">
        <f aca="false">'Базовые концовки'!F287</f>
        <v>#VALUE!</v>
      </c>
      <c r="I3702" s="19"/>
      <c r="J3702" s="45" t="e">
        <f aca="false">'Текущие концовки'!F287</f>
        <v>#VALUE!</v>
      </c>
      <c r="K3702" s="19" t="e">
        <f aca="false">IF(H3702=0,0,ROUND(J3702/H3702,3))</f>
        <v>#VALUE!</v>
      </c>
    </row>
    <row r="3703" customFormat="false" ht="10.5" hidden="true" customHeight="false" outlineLevel="0" collapsed="false">
      <c r="B3703" s="11" t="s">
        <v>392</v>
      </c>
      <c r="H3703" s="45" t="n">
        <f aca="false">'Базовые концовки'!F288</f>
        <v>0</v>
      </c>
      <c r="J3703" s="45" t="n">
        <f aca="false">'Текущие концовки'!F288</f>
        <v>0</v>
      </c>
      <c r="K3703" s="19" t="n">
        <f aca="false">IF(H3703=0,0,ROUND(J3703/H3703,3))</f>
        <v>0</v>
      </c>
    </row>
    <row r="3704" customFormat="false" ht="10.5" hidden="true" customHeight="false" outlineLevel="0" collapsed="false">
      <c r="B3704" s="11" t="s">
        <v>393</v>
      </c>
      <c r="G3704" s="19"/>
      <c r="H3704" s="45" t="e">
        <f aca="false">'Базовые концовки'!F289</f>
        <v>#VALUE!</v>
      </c>
      <c r="I3704" s="19"/>
      <c r="J3704" s="45" t="e">
        <f aca="false">'Текущие концовки'!F289</f>
        <v>#VALUE!</v>
      </c>
      <c r="K3704" s="19" t="e">
        <f aca="false">IF(H3704=0,0,ROUND(J3704/H3704,3))</f>
        <v>#VALUE!</v>
      </c>
    </row>
    <row r="3705" customFormat="false" ht="10.5" hidden="true" customHeight="false" outlineLevel="0" collapsed="false">
      <c r="B3705" s="11" t="s">
        <v>394</v>
      </c>
      <c r="G3705" s="19"/>
      <c r="H3705" s="45" t="e">
        <f aca="false">'Базовые концовки'!F290</f>
        <v>#VALUE!</v>
      </c>
      <c r="I3705" s="19"/>
      <c r="J3705" s="45" t="e">
        <f aca="false">'Текущие концовки'!F290</f>
        <v>#VALUE!</v>
      </c>
      <c r="K3705" s="19" t="e">
        <f aca="false">IF(H3705=0,0,ROUND(J3705/H3705,3))</f>
        <v>#VALUE!</v>
      </c>
    </row>
    <row r="3706" customFormat="false" ht="10.5" hidden="true" customHeight="false" outlineLevel="0" collapsed="false">
      <c r="B3706" s="11" t="s">
        <v>64</v>
      </c>
      <c r="H3706" s="45" t="n">
        <f aca="false">'Базовые концовки'!F291</f>
        <v>0</v>
      </c>
      <c r="J3706" s="45" t="n">
        <f aca="false">'Текущие концовки'!F291</f>
        <v>0</v>
      </c>
      <c r="K3706" s="19" t="n">
        <f aca="false">IF(H3706=0,0,ROUND(J3706/H3706,3))</f>
        <v>0</v>
      </c>
    </row>
    <row r="3707" customFormat="false" ht="10.5" hidden="true" customHeight="false" outlineLevel="0" collapsed="false">
      <c r="B3707" s="11" t="s">
        <v>1175</v>
      </c>
      <c r="G3707" s="19"/>
      <c r="H3707" s="45" t="n">
        <f aca="false">'Базовые концовки'!F292</f>
        <v>22</v>
      </c>
      <c r="I3707" s="19"/>
      <c r="J3707" s="45" t="n">
        <f aca="false">'Текущие концовки'!F292</f>
        <v>438</v>
      </c>
      <c r="K3707" s="19" t="n">
        <f aca="false">IF(H3707=0,0,ROUND(J3707/H3707,3))</f>
        <v>19.909</v>
      </c>
    </row>
    <row r="3708" customFormat="false" ht="10.5" hidden="true" customHeight="false" outlineLevel="0" collapsed="false">
      <c r="B3708" s="11" t="s">
        <v>396</v>
      </c>
      <c r="G3708" s="19"/>
      <c r="H3708" s="46"/>
      <c r="I3708" s="19"/>
      <c r="J3708" s="46"/>
      <c r="K3708" s="19" t="n">
        <f aca="false">IF(H3708=0,0,ROUND(J3708/H3708,3))</f>
        <v>0</v>
      </c>
    </row>
    <row r="3709" customFormat="false" ht="10.5" hidden="true" customHeight="false" outlineLevel="0" collapsed="false">
      <c r="B3709" s="11" t="s">
        <v>397</v>
      </c>
      <c r="G3709" s="19"/>
      <c r="H3709" s="45" t="e">
        <f aca="false">'Базовые концовки'!F294</f>
        <v>#VALUE!</v>
      </c>
      <c r="I3709" s="19"/>
      <c r="J3709" s="45" t="e">
        <f aca="false">'Текущие концовки'!F294</f>
        <v>#VALUE!</v>
      </c>
      <c r="K3709" s="19" t="e">
        <f aca="false">IF(H3709=0,0,ROUND(J3709/H3709,3))</f>
        <v>#VALUE!</v>
      </c>
    </row>
    <row r="3710" customFormat="false" ht="10.5" hidden="true" customHeight="false" outlineLevel="0" collapsed="false">
      <c r="B3710" s="11" t="s">
        <v>63</v>
      </c>
      <c r="G3710" s="19"/>
      <c r="H3710" s="45" t="e">
        <f aca="false">'Базовые концовки'!F295</f>
        <v>#VALUE!</v>
      </c>
      <c r="I3710" s="19"/>
      <c r="J3710" s="45" t="e">
        <f aca="false">'Текущие концовки'!F295</f>
        <v>#VALUE!</v>
      </c>
      <c r="K3710" s="19" t="e">
        <f aca="false">IF(H3710=0,0,ROUND(J3710/H3710,3))</f>
        <v>#VALUE!</v>
      </c>
    </row>
    <row r="3711" customFormat="false" ht="10.5" hidden="false" customHeight="false" outlineLevel="0" collapsed="false">
      <c r="B3711" s="11" t="s">
        <v>398</v>
      </c>
      <c r="G3711" s="19"/>
      <c r="H3711" s="45" t="n">
        <f aca="false">'Базовые концовки'!F296</f>
        <v>1260193</v>
      </c>
      <c r="I3711" s="19"/>
      <c r="J3711" s="45" t="n">
        <f aca="false">'Текущие концовки'!F296</f>
        <v>5696078</v>
      </c>
      <c r="K3711" s="19" t="n">
        <f aca="false">IF(H3711=0,0,ROUND(J3711/H3711,3))</f>
        <v>4.52</v>
      </c>
    </row>
    <row r="3712" customFormat="false" ht="10.5" hidden="false" customHeight="false" outlineLevel="0" collapsed="false">
      <c r="B3712" s="11" t="s">
        <v>399</v>
      </c>
      <c r="G3712" s="19"/>
      <c r="H3712" s="45" t="e">
        <f aca="false">'Базовые концовки'!F297</f>
        <v>#VALUE!</v>
      </c>
      <c r="I3712" s="19"/>
      <c r="J3712" s="45" t="e">
        <f aca="false">'Текущие концовки'!F297</f>
        <v>#VALUE!</v>
      </c>
      <c r="K3712" s="19" t="e">
        <f aca="false">IF(H3712=0,0,ROUND(J3712/H3712,3))</f>
        <v>#VALUE!</v>
      </c>
    </row>
    <row r="3713" customFormat="false" ht="10.5" hidden="false" customHeight="false" outlineLevel="0" collapsed="false">
      <c r="B3713" s="11" t="s">
        <v>61</v>
      </c>
      <c r="G3713" s="19"/>
      <c r="H3713" s="45" t="e">
        <f aca="false">'Базовые концовки'!F298</f>
        <v>#VALUE!</v>
      </c>
      <c r="I3713" s="19"/>
      <c r="J3713" s="45" t="e">
        <f aca="false">'Текущие концовки'!F298</f>
        <v>#VALUE!</v>
      </c>
      <c r="K3713" s="19" t="e">
        <f aca="false">IF(H3713=0,0,ROUND(J3713/H3713,3))</f>
        <v>#VALUE!</v>
      </c>
    </row>
    <row r="3714" customFormat="false" ht="10.5" hidden="false" customHeight="false" outlineLevel="0" collapsed="false">
      <c r="B3714" s="11" t="s">
        <v>400</v>
      </c>
      <c r="G3714" s="19"/>
      <c r="H3714" s="45" t="e">
        <f aca="false">'Базовые концовки'!F299</f>
        <v>#VALUE!</v>
      </c>
      <c r="I3714" s="19"/>
      <c r="J3714" s="45" t="e">
        <f aca="false">'Текущие концовки'!F299</f>
        <v>#VALUE!</v>
      </c>
      <c r="K3714" s="19" t="e">
        <f aca="false">IF(H3714=0,0,ROUND(J3714/H3714,3))</f>
        <v>#VALUE!</v>
      </c>
    </row>
    <row r="3715" customFormat="false" ht="10.5" hidden="false" customHeight="false" outlineLevel="0" collapsed="false">
      <c r="B3715" s="11" t="s">
        <v>401</v>
      </c>
      <c r="G3715" s="19"/>
      <c r="H3715" s="45" t="e">
        <f aca="false">'Базовые концовки'!F300</f>
        <v>#VALUE!</v>
      </c>
      <c r="I3715" s="19"/>
      <c r="J3715" s="45" t="e">
        <f aca="false">'Текущие концовки'!F300</f>
        <v>#VALUE!</v>
      </c>
      <c r="K3715" s="19" t="e">
        <f aca="false">IF(H3715=0,0,ROUND(J3715/H3715,3))</f>
        <v>#VALUE!</v>
      </c>
    </row>
    <row r="3716" customFormat="false" ht="10.5" hidden="true" customHeight="false" outlineLevel="0" collapsed="false">
      <c r="B3716" s="11" t="s">
        <v>402</v>
      </c>
      <c r="G3716" s="19"/>
      <c r="H3716" s="47" t="e">
        <f aca="false">'Базовые концовки'!J301</f>
        <v>#VALUE!</v>
      </c>
      <c r="I3716" s="19"/>
      <c r="J3716" s="47" t="e">
        <f aca="false">'Текущие концовки'!J301</f>
        <v>#VALUE!</v>
      </c>
      <c r="K3716" s="19" t="e">
        <f aca="false">IF(H3716=0,0,ROUND(J3716/H3716,3))</f>
        <v>#VALUE!</v>
      </c>
    </row>
    <row r="3717" customFormat="false" ht="10.5" hidden="true" customHeight="false" outlineLevel="0" collapsed="false">
      <c r="B3717" s="11" t="s">
        <v>403</v>
      </c>
      <c r="G3717" s="19"/>
      <c r="H3717" s="47" t="e">
        <f aca="false">'Базовые концовки'!J302</f>
        <v>#VALUE!</v>
      </c>
      <c r="I3717" s="19"/>
      <c r="J3717" s="47" t="e">
        <f aca="false">'Текущие концовки'!J302</f>
        <v>#VALUE!</v>
      </c>
      <c r="K3717" s="19" t="e">
        <f aca="false">IF(H3717=0,0,ROUND(J3717/H3717,3))</f>
        <v>#VALUE!</v>
      </c>
    </row>
    <row r="3718" customFormat="false" ht="10.5" hidden="true" customHeight="false" outlineLevel="0" collapsed="false">
      <c r="B3718" s="11" t="s">
        <v>404</v>
      </c>
      <c r="G3718" s="19"/>
      <c r="H3718" s="47" t="e">
        <f aca="false">'Базовые концовки'!J303</f>
        <v>#VALUE!</v>
      </c>
      <c r="I3718" s="19"/>
      <c r="J3718" s="47" t="e">
        <f aca="false">'Текущие концовки'!J303</f>
        <v>#VALUE!</v>
      </c>
      <c r="K3718" s="19" t="e">
        <f aca="false">IF(H3718=0,0,ROUND(J3718/H3718,3))</f>
        <v>#VALUE!</v>
      </c>
    </row>
    <row r="3719" customFormat="false" ht="10.5" hidden="false" customHeight="false" outlineLevel="0" collapsed="false">
      <c r="B3719" s="11" t="s">
        <v>70</v>
      </c>
      <c r="G3719" s="19"/>
      <c r="H3719" s="45" t="e">
        <f aca="false">'Базовые концовки'!F304</f>
        <v>#VALUE!</v>
      </c>
      <c r="I3719" s="19"/>
      <c r="J3719" s="45" t="e">
        <f aca="false">'Текущие концовки'!F304</f>
        <v>#VALUE!</v>
      </c>
      <c r="K3719" s="19" t="e">
        <f aca="false">IF(H3719=0,0,ROUND(J3719/H3719,3))</f>
        <v>#VALUE!</v>
      </c>
    </row>
    <row r="3720" customFormat="false" ht="10.5" hidden="false" customHeight="false" outlineLevel="0" collapsed="false">
      <c r="B3720" s="11" t="s">
        <v>405</v>
      </c>
      <c r="G3720" s="19"/>
      <c r="H3720" s="45" t="e">
        <f aca="false">'Базовые концовки'!F305</f>
        <v>#VALUE!</v>
      </c>
      <c r="I3720" s="19"/>
      <c r="J3720" s="45" t="e">
        <f aca="false">'Текущие концовки'!F305</f>
        <v>#VALUE!</v>
      </c>
      <c r="K3720" s="19" t="e">
        <f aca="false">IF(H3720=0,0,ROUND(J3720/H3720,3))</f>
        <v>#VALUE!</v>
      </c>
    </row>
    <row r="3721" customFormat="false" ht="10.5" hidden="false" customHeight="false" outlineLevel="0" collapsed="false">
      <c r="B3721" s="11" t="s">
        <v>1176</v>
      </c>
      <c r="G3721" s="19"/>
      <c r="H3721" s="45" t="e">
        <f aca="false">'Базовые концовки'!F306</f>
        <v>#VALUE!</v>
      </c>
      <c r="I3721" s="19"/>
      <c r="J3721" s="45" t="e">
        <f aca="false">'Текущие концовки'!F306</f>
        <v>#VALUE!</v>
      </c>
      <c r="K3721" s="19" t="e">
        <f aca="false">IF(H3721=0,0,ROUND(J3721/H3721,3))</f>
        <v>#VALUE!</v>
      </c>
    </row>
    <row r="3723" customFormat="false" ht="10.5" hidden="false" customHeight="false" outlineLevel="0" collapsed="false">
      <c r="B3723" s="11" t="s">
        <v>1177</v>
      </c>
      <c r="G3723" s="19"/>
      <c r="H3723" s="45" t="e">
        <f aca="false">'Базовые концовки'!F310</f>
        <v>#VALUE!</v>
      </c>
      <c r="I3723" s="19"/>
      <c r="J3723" s="45" t="e">
        <f aca="false">'Текущие концовки'!F310</f>
        <v>#VALUE!</v>
      </c>
      <c r="K3723" s="19" t="e">
        <f aca="false">IF(H3723=0,0,ROUND(J3723/H3723,3))</f>
        <v>#VALUE!</v>
      </c>
    </row>
    <row r="3724" customFormat="false" ht="10.5" hidden="false" customHeight="false" outlineLevel="0" collapsed="false">
      <c r="B3724" s="11" t="s">
        <v>342</v>
      </c>
      <c r="G3724" s="19"/>
      <c r="H3724" s="45" t="e">
        <f aca="false">'Базовые концовки'!F311</f>
        <v>#VALUE!</v>
      </c>
      <c r="I3724" s="19"/>
      <c r="J3724" s="45" t="e">
        <f aca="false">'Текущие концовки'!F311</f>
        <v>#VALUE!</v>
      </c>
      <c r="K3724" s="19" t="e">
        <f aca="false">IF(H3724=0,0,ROUND(J3724/H3724,3))</f>
        <v>#VALUE!</v>
      </c>
    </row>
    <row r="3725" customFormat="false" ht="10.5" hidden="true" customHeight="false" outlineLevel="0" collapsed="false">
      <c r="B3725" s="11" t="s">
        <v>343</v>
      </c>
      <c r="H3725" s="45" t="e">
        <f aca="false">'Базовые концовки'!F312</f>
        <v>#VALUE!</v>
      </c>
      <c r="J3725" s="45" t="e">
        <f aca="false">'Текущие концовки'!F312</f>
        <v>#VALUE!</v>
      </c>
      <c r="K3725" s="19" t="e">
        <f aca="false">IF(H3725=0,0,ROUND(J3725/H3725,3))</f>
        <v>#VALUE!</v>
      </c>
    </row>
    <row r="3726" customFormat="false" ht="10.5" hidden="true" customHeight="false" outlineLevel="0" collapsed="false">
      <c r="B3726" s="11" t="s">
        <v>344</v>
      </c>
      <c r="H3726" s="45" t="e">
        <f aca="false">'Базовые концовки'!F313</f>
        <v>#VALUE!</v>
      </c>
      <c r="J3726" s="45" t="e">
        <f aca="false">'Текущие концовки'!F313</f>
        <v>#VALUE!</v>
      </c>
      <c r="K3726" s="19" t="e">
        <f aca="false">IF(H3726=0,0,ROUND(J3726/H3726,3))</f>
        <v>#VALUE!</v>
      </c>
    </row>
    <row r="3727" customFormat="false" ht="10.5" hidden="true" customHeight="false" outlineLevel="0" collapsed="false">
      <c r="B3727" s="11" t="s">
        <v>345</v>
      </c>
      <c r="H3727" s="45" t="e">
        <f aca="false">'Базовые концовки'!F314</f>
        <v>#VALUE!</v>
      </c>
      <c r="J3727" s="45" t="e">
        <f aca="false">'Текущие концовки'!F314</f>
        <v>#VALUE!</v>
      </c>
      <c r="K3727" s="19" t="e">
        <f aca="false">IF(H3727=0,0,ROUND(J3727/H3727,3))</f>
        <v>#VALUE!</v>
      </c>
    </row>
    <row r="3728" customFormat="false" ht="10.5" hidden="true" customHeight="false" outlineLevel="0" collapsed="false">
      <c r="B3728" s="11" t="s">
        <v>346</v>
      </c>
      <c r="H3728" s="45" t="e">
        <f aca="false">'Базовые концовки'!F315</f>
        <v>#VALUE!</v>
      </c>
      <c r="J3728" s="45" t="e">
        <f aca="false">'Текущие концовки'!F315</f>
        <v>#VALUE!</v>
      </c>
      <c r="K3728" s="19" t="e">
        <f aca="false">IF(H3728=0,0,ROUND(J3728/H3728,3))</f>
        <v>#VALUE!</v>
      </c>
    </row>
    <row r="3729" customFormat="false" ht="10.5" hidden="true" customHeight="false" outlineLevel="0" collapsed="false">
      <c r="B3729" s="11" t="s">
        <v>347</v>
      </c>
      <c r="H3729" s="45" t="e">
        <f aca="false">'Базовые концовки'!F316</f>
        <v>#VALUE!</v>
      </c>
      <c r="J3729" s="45" t="e">
        <f aca="false">'Текущие концовки'!F316</f>
        <v>#VALUE!</v>
      </c>
      <c r="K3729" s="19" t="e">
        <f aca="false">IF(H3729=0,0,ROUND(J3729/H3729,3))</f>
        <v>#VALUE!</v>
      </c>
    </row>
    <row r="3730" customFormat="false" ht="10.5" hidden="true" customHeight="false" outlineLevel="0" collapsed="false">
      <c r="B3730" s="11" t="s">
        <v>348</v>
      </c>
      <c r="H3730" s="45" t="e">
        <f aca="false">'Базовые концовки'!F317</f>
        <v>#VALUE!</v>
      </c>
      <c r="J3730" s="45" t="e">
        <f aca="false">'Текущие концовки'!F317</f>
        <v>#VALUE!</v>
      </c>
      <c r="K3730" s="19" t="e">
        <f aca="false">IF(H3730=0,0,ROUND(J3730/H3730,3))</f>
        <v>#VALUE!</v>
      </c>
    </row>
    <row r="3731" customFormat="false" ht="10.5" hidden="true" customHeight="false" outlineLevel="0" collapsed="false">
      <c r="B3731" s="11" t="s">
        <v>349</v>
      </c>
      <c r="H3731" s="45" t="e">
        <f aca="false">'Базовые концовки'!F318</f>
        <v>#VALUE!</v>
      </c>
      <c r="J3731" s="45" t="e">
        <f aca="false">'Текущие концовки'!F318</f>
        <v>#VALUE!</v>
      </c>
      <c r="K3731" s="19" t="e">
        <f aca="false">IF(H3731=0,0,ROUND(J3731/H3731,3))</f>
        <v>#VALUE!</v>
      </c>
    </row>
    <row r="3732" customFormat="false" ht="10.5" hidden="true" customHeight="false" outlineLevel="0" collapsed="false">
      <c r="B3732" s="11" t="s">
        <v>350</v>
      </c>
      <c r="H3732" s="45" t="e">
        <f aca="false">'Базовые концовки'!F319</f>
        <v>#VALUE!</v>
      </c>
      <c r="J3732" s="45" t="e">
        <f aca="false">'Текущие концовки'!F319</f>
        <v>#VALUE!</v>
      </c>
      <c r="K3732" s="19" t="e">
        <f aca="false">IF(H3732=0,0,ROUND(J3732/H3732,3))</f>
        <v>#VALUE!</v>
      </c>
    </row>
    <row r="3733" customFormat="false" ht="10.5" hidden="false" customHeight="false" outlineLevel="0" collapsed="false">
      <c r="B3733" s="11" t="s">
        <v>351</v>
      </c>
      <c r="G3733" s="19"/>
      <c r="H3733" s="45" t="e">
        <f aca="false">'Базовые концовки'!F320</f>
        <v>#VALUE!</v>
      </c>
      <c r="I3733" s="19"/>
      <c r="J3733" s="45" t="e">
        <f aca="false">'Текущие концовки'!F320</f>
        <v>#VALUE!</v>
      </c>
      <c r="K3733" s="19" t="e">
        <f aca="false">IF(H3733=0,0,ROUND(J3733/H3733,3))</f>
        <v>#VALUE!</v>
      </c>
    </row>
    <row r="3734" customFormat="false" ht="10.5" hidden="false" customHeight="false" outlineLevel="0" collapsed="false">
      <c r="B3734" s="11" t="s">
        <v>352</v>
      </c>
      <c r="G3734" s="19"/>
      <c r="H3734" s="45" t="e">
        <f aca="false">'Базовые концовки'!F321</f>
        <v>#VALUE!</v>
      </c>
      <c r="I3734" s="19"/>
      <c r="J3734" s="45" t="e">
        <f aca="false">'Текущие концовки'!F321</f>
        <v>#VALUE!</v>
      </c>
      <c r="K3734" s="19" t="e">
        <f aca="false">IF(H3734=0,0,ROUND(J3734/H3734,3))</f>
        <v>#VALUE!</v>
      </c>
    </row>
    <row r="3735" customFormat="false" ht="10.5" hidden="true" customHeight="false" outlineLevel="0" collapsed="false">
      <c r="B3735" s="11" t="s">
        <v>353</v>
      </c>
      <c r="H3735" s="46"/>
      <c r="J3735" s="46"/>
      <c r="K3735" s="19" t="n">
        <f aca="false">IF(H3735=0,0,ROUND(J3735/H3735,3))</f>
        <v>0</v>
      </c>
    </row>
    <row r="3736" customFormat="false" ht="10.5" hidden="true" customHeight="false" outlineLevel="0" collapsed="false">
      <c r="B3736" s="11" t="s">
        <v>354</v>
      </c>
      <c r="H3736" s="45" t="n">
        <f aca="false">'Базовые концовки'!G323</f>
        <v>0</v>
      </c>
      <c r="J3736" s="45" t="n">
        <f aca="false">'Текущие концовки'!G323</f>
        <v>0</v>
      </c>
      <c r="K3736" s="19" t="n">
        <f aca="false">IF(H3736=0,0,ROUND(J3736/H3736,3))</f>
        <v>0</v>
      </c>
    </row>
    <row r="3737" customFormat="false" ht="10.5" hidden="true" customHeight="false" outlineLevel="0" collapsed="false">
      <c r="B3737" s="11" t="s">
        <v>355</v>
      </c>
      <c r="H3737" s="45" t="n">
        <f aca="false">'Базовые концовки'!F324</f>
        <v>0</v>
      </c>
      <c r="J3737" s="45" t="n">
        <f aca="false">'Текущие концовки'!F324</f>
        <v>0</v>
      </c>
      <c r="K3737" s="19" t="n">
        <f aca="false">IF(H3737=0,0,ROUND(J3737/H3737,3))</f>
        <v>0</v>
      </c>
    </row>
    <row r="3738" customFormat="false" ht="10.5" hidden="false" customHeight="false" outlineLevel="0" collapsed="false">
      <c r="B3738" s="11" t="s">
        <v>356</v>
      </c>
      <c r="G3738" s="19"/>
      <c r="H3738" s="45" t="e">
        <f aca="false">'Базовые концовки'!F325</f>
        <v>#VALUE!</v>
      </c>
      <c r="I3738" s="19"/>
      <c r="J3738" s="45" t="e">
        <f aca="false">'Текущие концовки'!F325</f>
        <v>#VALUE!</v>
      </c>
      <c r="K3738" s="19" t="e">
        <f aca="false">IF(H3738=0,0,ROUND(J3738/H3738,3))</f>
        <v>#VALUE!</v>
      </c>
    </row>
    <row r="3739" customFormat="false" ht="10.5" hidden="true" customHeight="false" outlineLevel="0" collapsed="false">
      <c r="B3739" s="11" t="s">
        <v>357</v>
      </c>
      <c r="H3739" s="45" t="n">
        <f aca="false">'Базовые концовки'!F326</f>
        <v>0</v>
      </c>
      <c r="J3739" s="45" t="n">
        <f aca="false">'Текущие концовки'!F326</f>
        <v>0</v>
      </c>
      <c r="K3739" s="19" t="n">
        <f aca="false">IF(H3739=0,0,ROUND(J3739/H3739,3))</f>
        <v>0</v>
      </c>
    </row>
    <row r="3740" customFormat="false" ht="10.5" hidden="false" customHeight="false" outlineLevel="0" collapsed="false">
      <c r="B3740" s="11" t="s">
        <v>1178</v>
      </c>
      <c r="G3740" s="19"/>
      <c r="H3740" s="45" t="e">
        <f aca="false">'Базовые концовки'!F327</f>
        <v>#VALUE!</v>
      </c>
      <c r="I3740" s="19"/>
      <c r="J3740" s="45" t="e">
        <f aca="false">'Текущие концовки'!F327</f>
        <v>#VALUE!</v>
      </c>
      <c r="K3740" s="19" t="e">
        <f aca="false">IF(H3740=0,0,ROUND(J3740/H3740,3))</f>
        <v>#VALUE!</v>
      </c>
    </row>
    <row r="3741" customFormat="false" ht="10.5" hidden="false" customHeight="false" outlineLevel="0" collapsed="false">
      <c r="B3741" s="11" t="s">
        <v>1179</v>
      </c>
      <c r="G3741" s="19"/>
      <c r="H3741" s="45" t="e">
        <f aca="false">'Базовые концовки'!F328</f>
        <v>#VALUE!</v>
      </c>
      <c r="I3741" s="19"/>
      <c r="J3741" s="45" t="e">
        <f aca="false">'Текущие концовки'!F328</f>
        <v>#VALUE!</v>
      </c>
      <c r="K3741" s="19" t="e">
        <f aca="false">IF(H3741=0,0,ROUND(J3741/H3741,3))</f>
        <v>#VALUE!</v>
      </c>
    </row>
    <row r="3742" customFormat="false" ht="10.5" hidden="true" customHeight="false" outlineLevel="0" collapsed="false">
      <c r="B3742" s="11" t="s">
        <v>350</v>
      </c>
      <c r="H3742" s="45" t="e">
        <f aca="false">'Базовые концовки'!F329</f>
        <v>#VALUE!</v>
      </c>
      <c r="J3742" s="45" t="e">
        <f aca="false">'Текущие концовки'!F329</f>
        <v>#VALUE!</v>
      </c>
      <c r="K3742" s="19" t="e">
        <f aca="false">IF(H3742=0,0,ROUND(J3742/H3742,3))</f>
        <v>#VALUE!</v>
      </c>
    </row>
    <row r="3743" customFormat="false" ht="10.5" hidden="false" customHeight="false" outlineLevel="0" collapsed="false">
      <c r="B3743" s="11" t="s">
        <v>360</v>
      </c>
      <c r="G3743" s="19"/>
      <c r="H3743" s="45" t="e">
        <f aca="false">'Базовые концовки'!F330</f>
        <v>#VALUE!</v>
      </c>
      <c r="I3743" s="19"/>
      <c r="J3743" s="45" t="e">
        <f aca="false">'Текущие концовки'!F330</f>
        <v>#VALUE!</v>
      </c>
      <c r="K3743" s="19" t="e">
        <f aca="false">IF(H3743=0,0,ROUND(J3743/H3743,3))</f>
        <v>#VALUE!</v>
      </c>
    </row>
    <row r="3744" customFormat="false" ht="10.5" hidden="false" customHeight="false" outlineLevel="0" collapsed="false">
      <c r="B3744" s="11" t="s">
        <v>361</v>
      </c>
      <c r="G3744" s="19"/>
      <c r="H3744" s="45" t="e">
        <f aca="false">'Базовые концовки'!F331</f>
        <v>#VALUE!</v>
      </c>
      <c r="I3744" s="19"/>
      <c r="J3744" s="45" t="e">
        <f aca="false">'Текущие концовки'!F331</f>
        <v>#VALUE!</v>
      </c>
      <c r="K3744" s="19" t="e">
        <f aca="false">IF(H3744=0,0,ROUND(J3744/H3744,3))</f>
        <v>#VALUE!</v>
      </c>
    </row>
    <row r="3745" customFormat="false" ht="10.5" hidden="true" customHeight="false" outlineLevel="0" collapsed="false">
      <c r="B3745" s="11" t="s">
        <v>353</v>
      </c>
      <c r="H3745" s="46"/>
      <c r="J3745" s="46"/>
      <c r="K3745" s="19" t="n">
        <f aca="false">IF(H3745=0,0,ROUND(J3745/H3745,3))</f>
        <v>0</v>
      </c>
    </row>
    <row r="3746" customFormat="false" ht="10.5" hidden="false" customHeight="false" outlineLevel="0" collapsed="false">
      <c r="B3746" s="11" t="s">
        <v>362</v>
      </c>
      <c r="G3746" s="19"/>
      <c r="H3746" s="45" t="e">
        <f aca="false">'Базовые концовки'!F333</f>
        <v>#VALUE!</v>
      </c>
      <c r="I3746" s="19"/>
      <c r="J3746" s="45" t="e">
        <f aca="false">'Текущие концовки'!F333</f>
        <v>#VALUE!</v>
      </c>
      <c r="K3746" s="19" t="e">
        <f aca="false">IF(H3746=0,0,ROUND(J3746/H3746,3))</f>
        <v>#VALUE!</v>
      </c>
    </row>
    <row r="3747" customFormat="false" ht="10.5" hidden="true" customHeight="false" outlineLevel="0" collapsed="false">
      <c r="B3747" s="11" t="s">
        <v>357</v>
      </c>
      <c r="H3747" s="45" t="n">
        <f aca="false">'Базовые концовки'!F334</f>
        <v>0</v>
      </c>
      <c r="J3747" s="45" t="n">
        <f aca="false">'Текущие концовки'!F334</f>
        <v>0</v>
      </c>
      <c r="K3747" s="19" t="n">
        <f aca="false">IF(H3747=0,0,ROUND(J3747/H3747,3))</f>
        <v>0</v>
      </c>
    </row>
    <row r="3748" customFormat="false" ht="10.5" hidden="false" customHeight="false" outlineLevel="0" collapsed="false">
      <c r="B3748" s="11" t="s">
        <v>1180</v>
      </c>
      <c r="G3748" s="19"/>
      <c r="H3748" s="45" t="e">
        <f aca="false">'Базовые концовки'!F335</f>
        <v>#VALUE!</v>
      </c>
      <c r="I3748" s="19"/>
      <c r="J3748" s="45" t="e">
        <f aca="false">'Текущие концовки'!F335</f>
        <v>#VALUE!</v>
      </c>
      <c r="K3748" s="19" t="e">
        <f aca="false">IF(H3748=0,0,ROUND(J3748/H3748,3))</f>
        <v>#VALUE!</v>
      </c>
    </row>
    <row r="3749" customFormat="false" ht="10.5" hidden="false" customHeight="false" outlineLevel="0" collapsed="false">
      <c r="B3749" s="11" t="s">
        <v>1181</v>
      </c>
      <c r="G3749" s="19"/>
      <c r="H3749" s="45" t="e">
        <f aca="false">'Базовые концовки'!F336</f>
        <v>#VALUE!</v>
      </c>
      <c r="I3749" s="19"/>
      <c r="J3749" s="45" t="e">
        <f aca="false">'Текущие концовки'!F336</f>
        <v>#VALUE!</v>
      </c>
      <c r="K3749" s="19" t="e">
        <f aca="false">IF(H3749=0,0,ROUND(J3749/H3749,3))</f>
        <v>#VALUE!</v>
      </c>
    </row>
    <row r="3750" customFormat="false" ht="10.5" hidden="false" customHeight="false" outlineLevel="0" collapsed="false">
      <c r="B3750" s="11" t="s">
        <v>365</v>
      </c>
      <c r="G3750" s="19"/>
      <c r="H3750" s="45" t="e">
        <f aca="false">'Базовые концовки'!F337</f>
        <v>#VALUE!</v>
      </c>
      <c r="I3750" s="19"/>
      <c r="J3750" s="45" t="e">
        <f aca="false">'Текущие концовки'!F337</f>
        <v>#VALUE!</v>
      </c>
      <c r="K3750" s="19" t="e">
        <f aca="false">IF(H3750=0,0,ROUND(J3750/H3750,3))</f>
        <v>#VALUE!</v>
      </c>
    </row>
    <row r="3751" customFormat="false" ht="10.5" hidden="true" customHeight="false" outlineLevel="0" collapsed="false">
      <c r="B3751" s="11" t="s">
        <v>366</v>
      </c>
      <c r="H3751" s="45" t="n">
        <f aca="false">'Базовые концовки'!F338</f>
        <v>0</v>
      </c>
      <c r="J3751" s="45" t="n">
        <f aca="false">'Текущие концовки'!F338</f>
        <v>0</v>
      </c>
      <c r="K3751" s="19" t="n">
        <f aca="false">IF(H3751=0,0,ROUND(J3751/H3751,3))</f>
        <v>0</v>
      </c>
    </row>
    <row r="3752" customFormat="false" ht="10.5" hidden="true" customHeight="false" outlineLevel="0" collapsed="false">
      <c r="B3752" s="11" t="s">
        <v>357</v>
      </c>
      <c r="H3752" s="45" t="n">
        <f aca="false">'Базовые концовки'!F339</f>
        <v>0</v>
      </c>
      <c r="J3752" s="45" t="n">
        <f aca="false">'Текущие концовки'!F339</f>
        <v>0</v>
      </c>
      <c r="K3752" s="19" t="n">
        <f aca="false">IF(H3752=0,0,ROUND(J3752/H3752,3))</f>
        <v>0</v>
      </c>
    </row>
    <row r="3753" customFormat="false" ht="10.5" hidden="true" customHeight="false" outlineLevel="0" collapsed="false">
      <c r="B3753" s="11" t="s">
        <v>367</v>
      </c>
      <c r="H3753" s="45" t="n">
        <f aca="false">'Базовые концовки'!F340</f>
        <v>0</v>
      </c>
      <c r="J3753" s="45" t="n">
        <f aca="false">'Текущие концовки'!F340</f>
        <v>0</v>
      </c>
      <c r="K3753" s="19" t="n">
        <f aca="false">IF(H3753=0,0,ROUND(J3753/H3753,3))</f>
        <v>0</v>
      </c>
    </row>
    <row r="3754" customFormat="false" ht="10.5" hidden="true" customHeight="false" outlineLevel="0" collapsed="false">
      <c r="B3754" s="11" t="s">
        <v>368</v>
      </c>
      <c r="H3754" s="45" t="n">
        <f aca="false">'Базовые концовки'!F341</f>
        <v>0</v>
      </c>
      <c r="J3754" s="45" t="n">
        <f aca="false">'Текущие концовки'!F341</f>
        <v>0</v>
      </c>
      <c r="K3754" s="19" t="n">
        <f aca="false">IF(H3754=0,0,ROUND(J3754/H3754,3))</f>
        <v>0</v>
      </c>
    </row>
    <row r="3755" customFormat="false" ht="10.5" hidden="true" customHeight="false" outlineLevel="0" collapsed="false">
      <c r="B3755" s="11" t="s">
        <v>369</v>
      </c>
      <c r="H3755" s="45" t="n">
        <f aca="false">'Базовые концовки'!F342</f>
        <v>0</v>
      </c>
      <c r="J3755" s="45" t="n">
        <f aca="false">'Текущие концовки'!F342</f>
        <v>0</v>
      </c>
      <c r="K3755" s="19" t="n">
        <f aca="false">IF(H3755=0,0,ROUND(J3755/H3755,3))</f>
        <v>0</v>
      </c>
    </row>
    <row r="3756" customFormat="false" ht="10.5" hidden="false" customHeight="false" outlineLevel="0" collapsed="false">
      <c r="B3756" s="11" t="s">
        <v>370</v>
      </c>
      <c r="G3756" s="19"/>
      <c r="H3756" s="45" t="e">
        <f aca="false">'Базовые концовки'!F343</f>
        <v>#VALUE!</v>
      </c>
      <c r="I3756" s="19"/>
      <c r="J3756" s="45" t="e">
        <f aca="false">'Текущие концовки'!F343</f>
        <v>#VALUE!</v>
      </c>
      <c r="K3756" s="19" t="e">
        <f aca="false">IF(H3756=0,0,ROUND(J3756/H3756,3))</f>
        <v>#VALUE!</v>
      </c>
    </row>
    <row r="3757" customFormat="false" ht="10.5" hidden="true" customHeight="false" outlineLevel="0" collapsed="false">
      <c r="B3757" s="11" t="s">
        <v>353</v>
      </c>
      <c r="H3757" s="46"/>
      <c r="J3757" s="46"/>
      <c r="K3757" s="19" t="n">
        <f aca="false">IF(H3757=0,0,ROUND(J3757/H3757,3))</f>
        <v>0</v>
      </c>
    </row>
    <row r="3758" customFormat="false" ht="10.5" hidden="true" customHeight="false" outlineLevel="0" collapsed="false">
      <c r="B3758" s="11" t="s">
        <v>371</v>
      </c>
      <c r="H3758" s="45" t="n">
        <f aca="false">'Базовые концовки'!F345</f>
        <v>0</v>
      </c>
      <c r="J3758" s="45" t="n">
        <f aca="false">'Текущие концовки'!F345</f>
        <v>0</v>
      </c>
      <c r="K3758" s="19" t="n">
        <f aca="false">IF(H3758=0,0,ROUND(J3758/H3758,3))</f>
        <v>0</v>
      </c>
    </row>
    <row r="3759" customFormat="false" ht="10.5" hidden="true" customHeight="false" outlineLevel="0" collapsed="false">
      <c r="B3759" s="11" t="s">
        <v>357</v>
      </c>
      <c r="H3759" s="45" t="n">
        <f aca="false">'Базовые концовки'!F346</f>
        <v>0</v>
      </c>
      <c r="J3759" s="45" t="n">
        <f aca="false">'Текущие концовки'!F346</f>
        <v>0</v>
      </c>
      <c r="K3759" s="19" t="n">
        <f aca="false">IF(H3759=0,0,ROUND(J3759/H3759,3))</f>
        <v>0</v>
      </c>
    </row>
    <row r="3760" customFormat="false" ht="10.5" hidden="false" customHeight="false" outlineLevel="0" collapsed="false">
      <c r="B3760" s="11" t="s">
        <v>1182</v>
      </c>
      <c r="G3760" s="19"/>
      <c r="H3760" s="45" t="e">
        <f aca="false">'Базовые концовки'!F347</f>
        <v>#VALUE!</v>
      </c>
      <c r="I3760" s="19"/>
      <c r="J3760" s="45" t="e">
        <f aca="false">'Текущие концовки'!F347</f>
        <v>#VALUE!</v>
      </c>
      <c r="K3760" s="19" t="e">
        <f aca="false">IF(H3760=0,0,ROUND(J3760/H3760,3))</f>
        <v>#VALUE!</v>
      </c>
    </row>
    <row r="3761" customFormat="false" ht="10.5" hidden="false" customHeight="false" outlineLevel="0" collapsed="false">
      <c r="B3761" s="11" t="s">
        <v>1183</v>
      </c>
      <c r="G3761" s="19"/>
      <c r="H3761" s="45" t="e">
        <f aca="false">'Базовые концовки'!F348</f>
        <v>#VALUE!</v>
      </c>
      <c r="I3761" s="19"/>
      <c r="J3761" s="45" t="e">
        <f aca="false">'Текущие концовки'!F348</f>
        <v>#VALUE!</v>
      </c>
      <c r="K3761" s="19" t="e">
        <f aca="false">IF(H3761=0,0,ROUND(J3761/H3761,3))</f>
        <v>#VALUE!</v>
      </c>
    </row>
    <row r="3762" customFormat="false" ht="10.5" hidden="true" customHeight="false" outlineLevel="0" collapsed="false">
      <c r="B3762" s="11" t="s">
        <v>350</v>
      </c>
      <c r="H3762" s="45" t="e">
        <f aca="false">'Базовые концовки'!F349</f>
        <v>#VALUE!</v>
      </c>
      <c r="J3762" s="45" t="e">
        <f aca="false">'Текущие концовки'!F349</f>
        <v>#VALUE!</v>
      </c>
      <c r="K3762" s="19" t="e">
        <f aca="false">IF(H3762=0,0,ROUND(J3762/H3762,3))</f>
        <v>#VALUE!</v>
      </c>
    </row>
    <row r="3763" customFormat="false" ht="10.5" hidden="false" customHeight="false" outlineLevel="0" collapsed="false">
      <c r="B3763" s="11" t="s">
        <v>374</v>
      </c>
      <c r="G3763" s="19"/>
      <c r="H3763" s="45" t="e">
        <f aca="false">'Базовые концовки'!F350</f>
        <v>#VALUE!</v>
      </c>
      <c r="I3763" s="19"/>
      <c r="J3763" s="45" t="e">
        <f aca="false">'Текущие концовки'!F350</f>
        <v>#VALUE!</v>
      </c>
      <c r="K3763" s="19" t="e">
        <f aca="false">IF(H3763=0,0,ROUND(J3763/H3763,3))</f>
        <v>#VALUE!</v>
      </c>
    </row>
    <row r="3764" customFormat="false" ht="10.5" hidden="true" customHeight="false" outlineLevel="0" collapsed="false">
      <c r="B3764" s="11" t="s">
        <v>375</v>
      </c>
      <c r="H3764" s="45" t="n">
        <f aca="false">'Базовые концовки'!F351</f>
        <v>0</v>
      </c>
      <c r="J3764" s="45" t="n">
        <f aca="false">'Текущие концовки'!F351</f>
        <v>0</v>
      </c>
      <c r="K3764" s="19" t="n">
        <f aca="false">IF(H3764=0,0,ROUND(J3764/H3764,3))</f>
        <v>0</v>
      </c>
    </row>
    <row r="3765" customFormat="false" ht="10.5" hidden="true" customHeight="false" outlineLevel="0" collapsed="false">
      <c r="B3765" s="11" t="s">
        <v>357</v>
      </c>
      <c r="H3765" s="45" t="n">
        <f aca="false">'Базовые концовки'!F352</f>
        <v>0</v>
      </c>
      <c r="J3765" s="45" t="n">
        <f aca="false">'Текущие концовки'!F352</f>
        <v>0</v>
      </c>
      <c r="K3765" s="19" t="n">
        <f aca="false">IF(H3765=0,0,ROUND(J3765/H3765,3))</f>
        <v>0</v>
      </c>
    </row>
    <row r="3766" customFormat="false" ht="10.5" hidden="true" customHeight="false" outlineLevel="0" collapsed="false">
      <c r="B3766" s="11" t="s">
        <v>367</v>
      </c>
      <c r="H3766" s="45" t="n">
        <f aca="false">'Базовые концовки'!F353</f>
        <v>0</v>
      </c>
      <c r="J3766" s="45" t="n">
        <f aca="false">'Текущие концовки'!F353</f>
        <v>0</v>
      </c>
      <c r="K3766" s="19" t="n">
        <f aca="false">IF(H3766=0,0,ROUND(J3766/H3766,3))</f>
        <v>0</v>
      </c>
    </row>
    <row r="3767" customFormat="false" ht="10.5" hidden="true" customHeight="false" outlineLevel="0" collapsed="false">
      <c r="B3767" s="11" t="s">
        <v>368</v>
      </c>
      <c r="H3767" s="45" t="n">
        <f aca="false">'Базовые концовки'!F354</f>
        <v>0</v>
      </c>
      <c r="J3767" s="45" t="n">
        <f aca="false">'Текущие концовки'!F354</f>
        <v>0</v>
      </c>
      <c r="K3767" s="19" t="n">
        <f aca="false">IF(H3767=0,0,ROUND(J3767/H3767,3))</f>
        <v>0</v>
      </c>
    </row>
    <row r="3768" customFormat="false" ht="10.5" hidden="true" customHeight="false" outlineLevel="0" collapsed="false">
      <c r="B3768" s="11" t="s">
        <v>376</v>
      </c>
      <c r="H3768" s="45" t="n">
        <f aca="false">'Базовые концовки'!F355</f>
        <v>0</v>
      </c>
      <c r="J3768" s="45" t="n">
        <f aca="false">'Текущие концовки'!F355</f>
        <v>0</v>
      </c>
      <c r="K3768" s="19" t="n">
        <f aca="false">IF(H3768=0,0,ROUND(J3768/H3768,3))</f>
        <v>0</v>
      </c>
    </row>
    <row r="3769" customFormat="false" ht="10.5" hidden="true" customHeight="false" outlineLevel="0" collapsed="false">
      <c r="B3769" s="11" t="s">
        <v>377</v>
      </c>
      <c r="H3769" s="45" t="n">
        <f aca="false">'Базовые концовки'!F356</f>
        <v>0</v>
      </c>
      <c r="J3769" s="45" t="n">
        <f aca="false">'Текущие концовки'!F356</f>
        <v>0</v>
      </c>
      <c r="K3769" s="19" t="n">
        <f aca="false">IF(H3769=0,0,ROUND(J3769/H3769,3))</f>
        <v>0</v>
      </c>
    </row>
    <row r="3770" customFormat="false" ht="10.5" hidden="true" customHeight="false" outlineLevel="0" collapsed="false">
      <c r="B3770" s="11" t="s">
        <v>357</v>
      </c>
      <c r="H3770" s="45" t="n">
        <f aca="false">'Базовые концовки'!F357</f>
        <v>0</v>
      </c>
      <c r="J3770" s="45" t="n">
        <f aca="false">'Текущие концовки'!F357</f>
        <v>0</v>
      </c>
      <c r="K3770" s="19" t="n">
        <f aca="false">IF(H3770=0,0,ROUND(J3770/H3770,3))</f>
        <v>0</v>
      </c>
    </row>
    <row r="3771" customFormat="false" ht="10.5" hidden="true" customHeight="false" outlineLevel="0" collapsed="false">
      <c r="B3771" s="11" t="s">
        <v>367</v>
      </c>
      <c r="H3771" s="45" t="n">
        <f aca="false">'Базовые концовки'!F358</f>
        <v>0</v>
      </c>
      <c r="J3771" s="45" t="n">
        <f aca="false">'Текущие концовки'!F358</f>
        <v>0</v>
      </c>
      <c r="K3771" s="19" t="n">
        <f aca="false">IF(H3771=0,0,ROUND(J3771/H3771,3))</f>
        <v>0</v>
      </c>
    </row>
    <row r="3772" customFormat="false" ht="10.5" hidden="true" customHeight="false" outlineLevel="0" collapsed="false">
      <c r="B3772" s="11" t="s">
        <v>368</v>
      </c>
      <c r="H3772" s="45" t="n">
        <f aca="false">'Базовые концовки'!F359</f>
        <v>0</v>
      </c>
      <c r="J3772" s="45" t="n">
        <f aca="false">'Текущие концовки'!F359</f>
        <v>0</v>
      </c>
      <c r="K3772" s="19" t="n">
        <f aca="false">IF(H3772=0,0,ROUND(J3772/H3772,3))</f>
        <v>0</v>
      </c>
    </row>
    <row r="3773" customFormat="false" ht="10.5" hidden="true" customHeight="false" outlineLevel="0" collapsed="false">
      <c r="B3773" s="11" t="s">
        <v>378</v>
      </c>
      <c r="H3773" s="45" t="n">
        <f aca="false">'Базовые концовки'!F360</f>
        <v>0</v>
      </c>
      <c r="J3773" s="45" t="n">
        <f aca="false">'Текущие концовки'!F360</f>
        <v>0</v>
      </c>
      <c r="K3773" s="19" t="n">
        <f aca="false">IF(H3773=0,0,ROUND(J3773/H3773,3))</f>
        <v>0</v>
      </c>
    </row>
    <row r="3774" customFormat="false" ht="10.5" hidden="true" customHeight="false" outlineLevel="0" collapsed="false">
      <c r="B3774" s="11" t="s">
        <v>379</v>
      </c>
      <c r="H3774" s="45" t="n">
        <f aca="false">'Базовые концовки'!F361</f>
        <v>0</v>
      </c>
      <c r="J3774" s="45" t="n">
        <f aca="false">'Текущие концовки'!F361</f>
        <v>0</v>
      </c>
      <c r="K3774" s="19" t="n">
        <f aca="false">IF(H3774=0,0,ROUND(J3774/H3774,3))</f>
        <v>0</v>
      </c>
    </row>
    <row r="3775" customFormat="false" ht="10.5" hidden="true" customHeight="false" outlineLevel="0" collapsed="false">
      <c r="B3775" s="11" t="s">
        <v>353</v>
      </c>
      <c r="H3775" s="46"/>
      <c r="J3775" s="46"/>
      <c r="K3775" s="19" t="n">
        <f aca="false">IF(H3775=0,0,ROUND(J3775/H3775,3))</f>
        <v>0</v>
      </c>
    </row>
    <row r="3776" customFormat="false" ht="10.5" hidden="true" customHeight="false" outlineLevel="0" collapsed="false">
      <c r="B3776" s="11" t="s">
        <v>380</v>
      </c>
      <c r="H3776" s="45" t="e">
        <f aca="false">'Базовые концовки'!F363</f>
        <v>#VALUE!</v>
      </c>
      <c r="J3776" s="45" t="e">
        <f aca="false">'Текущие концовки'!F363</f>
        <v>#VALUE!</v>
      </c>
      <c r="K3776" s="19" t="e">
        <f aca="false">IF(H3776=0,0,ROUND(J3776/H3776,3))</f>
        <v>#VALUE!</v>
      </c>
    </row>
    <row r="3777" customFormat="false" ht="10.5" hidden="true" customHeight="false" outlineLevel="0" collapsed="false">
      <c r="B3777" s="11" t="s">
        <v>357</v>
      </c>
      <c r="H3777" s="45" t="n">
        <f aca="false">'Базовые концовки'!F364</f>
        <v>0</v>
      </c>
      <c r="J3777" s="45" t="n">
        <f aca="false">'Текущие концовки'!F364</f>
        <v>0</v>
      </c>
      <c r="K3777" s="19" t="n">
        <f aca="false">IF(H3777=0,0,ROUND(J3777/H3777,3))</f>
        <v>0</v>
      </c>
    </row>
    <row r="3778" customFormat="false" ht="10.5" hidden="true" customHeight="false" outlineLevel="0" collapsed="false">
      <c r="B3778" s="11" t="s">
        <v>367</v>
      </c>
      <c r="H3778" s="45" t="n">
        <f aca="false">'Базовые концовки'!F365</f>
        <v>0</v>
      </c>
      <c r="J3778" s="45" t="n">
        <f aca="false">'Текущие концовки'!F365</f>
        <v>0</v>
      </c>
      <c r="K3778" s="19" t="n">
        <f aca="false">IF(H3778=0,0,ROUND(J3778/H3778,3))</f>
        <v>0</v>
      </c>
    </row>
    <row r="3779" customFormat="false" ht="10.5" hidden="true" customHeight="false" outlineLevel="0" collapsed="false">
      <c r="B3779" s="11" t="s">
        <v>368</v>
      </c>
      <c r="H3779" s="45" t="n">
        <f aca="false">'Базовые концовки'!F366</f>
        <v>0</v>
      </c>
      <c r="J3779" s="45" t="n">
        <f aca="false">'Текущие концовки'!F366</f>
        <v>0</v>
      </c>
      <c r="K3779" s="19" t="n">
        <f aca="false">IF(H3779=0,0,ROUND(J3779/H3779,3))</f>
        <v>0</v>
      </c>
    </row>
    <row r="3780" customFormat="false" ht="10.5" hidden="true" customHeight="false" outlineLevel="0" collapsed="false">
      <c r="B3780" s="11" t="s">
        <v>381</v>
      </c>
      <c r="H3780" s="45" t="n">
        <f aca="false">'Базовые концовки'!F367</f>
        <v>0</v>
      </c>
      <c r="J3780" s="45" t="n">
        <f aca="false">'Текущие концовки'!F367</f>
        <v>0</v>
      </c>
      <c r="K3780" s="19" t="n">
        <f aca="false">IF(H3780=0,0,ROUND(J3780/H3780,3))</f>
        <v>0</v>
      </c>
    </row>
    <row r="3781" customFormat="false" ht="10.5" hidden="true" customHeight="false" outlineLevel="0" collapsed="false">
      <c r="B3781" s="11" t="s">
        <v>382</v>
      </c>
      <c r="H3781" s="45" t="n">
        <f aca="false">'Базовые концовки'!F368</f>
        <v>0</v>
      </c>
      <c r="J3781" s="45" t="n">
        <f aca="false">'Текущие концовки'!F368</f>
        <v>0</v>
      </c>
      <c r="K3781" s="19" t="n">
        <f aca="false">IF(H3781=0,0,ROUND(J3781/H3781,3))</f>
        <v>0</v>
      </c>
    </row>
    <row r="3782" customFormat="false" ht="10.5" hidden="true" customHeight="false" outlineLevel="0" collapsed="false">
      <c r="B3782" s="11" t="s">
        <v>383</v>
      </c>
      <c r="H3782" s="45" t="n">
        <f aca="false">'Базовые концовки'!F369</f>
        <v>0</v>
      </c>
      <c r="J3782" s="45" t="n">
        <f aca="false">'Текущие концовки'!F369</f>
        <v>0</v>
      </c>
      <c r="K3782" s="19" t="n">
        <f aca="false">IF(H3782=0,0,ROUND(J3782/H3782,3))</f>
        <v>0</v>
      </c>
    </row>
    <row r="3783" customFormat="false" ht="10.5" hidden="true" customHeight="false" outlineLevel="0" collapsed="false">
      <c r="B3783" s="11" t="s">
        <v>384</v>
      </c>
      <c r="H3783" s="45" t="n">
        <f aca="false">'Базовые концовки'!F370</f>
        <v>0</v>
      </c>
      <c r="J3783" s="45" t="n">
        <f aca="false">'Текущие концовки'!F370</f>
        <v>0</v>
      </c>
      <c r="K3783" s="19" t="n">
        <f aca="false">IF(H3783=0,0,ROUND(J3783/H3783,3))</f>
        <v>0</v>
      </c>
    </row>
    <row r="3784" customFormat="false" ht="10.5" hidden="true" customHeight="false" outlineLevel="0" collapsed="false">
      <c r="B3784" s="11" t="s">
        <v>367</v>
      </c>
      <c r="H3784" s="45" t="n">
        <f aca="false">'Базовые концовки'!F371</f>
        <v>0</v>
      </c>
      <c r="J3784" s="45" t="n">
        <f aca="false">'Текущие концовки'!F371</f>
        <v>0</v>
      </c>
      <c r="K3784" s="19" t="n">
        <f aca="false">IF(H3784=0,0,ROUND(J3784/H3784,3))</f>
        <v>0</v>
      </c>
    </row>
    <row r="3785" customFormat="false" ht="10.5" hidden="true" customHeight="false" outlineLevel="0" collapsed="false">
      <c r="B3785" s="11" t="s">
        <v>368</v>
      </c>
      <c r="H3785" s="45" t="n">
        <f aca="false">'Базовые концовки'!F372</f>
        <v>0</v>
      </c>
      <c r="J3785" s="45" t="n">
        <f aca="false">'Текущие концовки'!F372</f>
        <v>0</v>
      </c>
      <c r="K3785" s="19" t="n">
        <f aca="false">IF(H3785=0,0,ROUND(J3785/H3785,3))</f>
        <v>0</v>
      </c>
    </row>
    <row r="3786" customFormat="false" ht="10.5" hidden="true" customHeight="false" outlineLevel="0" collapsed="false">
      <c r="B3786" s="11" t="s">
        <v>385</v>
      </c>
      <c r="H3786" s="45" t="n">
        <f aca="false">'Базовые концовки'!F373</f>
        <v>0</v>
      </c>
      <c r="J3786" s="45" t="n">
        <f aca="false">'Текущие концовки'!F373</f>
        <v>0</v>
      </c>
      <c r="K3786" s="19" t="n">
        <f aca="false">IF(H3786=0,0,ROUND(J3786/H3786,3))</f>
        <v>0</v>
      </c>
    </row>
    <row r="3787" customFormat="false" ht="10.5" hidden="true" customHeight="false" outlineLevel="0" collapsed="false">
      <c r="B3787" s="11" t="s">
        <v>386</v>
      </c>
      <c r="H3787" s="45" t="n">
        <f aca="false">'Базовые концовки'!F374</f>
        <v>0</v>
      </c>
      <c r="J3787" s="45" t="n">
        <f aca="false">'Текущие концовки'!F374</f>
        <v>0</v>
      </c>
      <c r="K3787" s="19" t="n">
        <f aca="false">IF(H3787=0,0,ROUND(J3787/H3787,3))</f>
        <v>0</v>
      </c>
    </row>
    <row r="3788" customFormat="false" ht="10.5" hidden="true" customHeight="false" outlineLevel="0" collapsed="false">
      <c r="B3788" s="11" t="s">
        <v>367</v>
      </c>
      <c r="H3788" s="45" t="n">
        <f aca="false">'Базовые концовки'!F375</f>
        <v>0</v>
      </c>
      <c r="J3788" s="45" t="n">
        <f aca="false">'Текущие концовки'!F375</f>
        <v>0</v>
      </c>
      <c r="K3788" s="19" t="n">
        <f aca="false">IF(H3788=0,0,ROUND(J3788/H3788,3))</f>
        <v>0</v>
      </c>
    </row>
    <row r="3789" customFormat="false" ht="10.5" hidden="true" customHeight="false" outlineLevel="0" collapsed="false">
      <c r="B3789" s="11" t="s">
        <v>368</v>
      </c>
      <c r="H3789" s="45" t="n">
        <f aca="false">'Базовые концовки'!F376</f>
        <v>0</v>
      </c>
      <c r="J3789" s="45" t="n">
        <f aca="false">'Текущие концовки'!F376</f>
        <v>0</v>
      </c>
      <c r="K3789" s="19" t="n">
        <f aca="false">IF(H3789=0,0,ROUND(J3789/H3789,3))</f>
        <v>0</v>
      </c>
    </row>
    <row r="3790" customFormat="false" ht="10.5" hidden="true" customHeight="false" outlineLevel="0" collapsed="false">
      <c r="B3790" s="11" t="s">
        <v>387</v>
      </c>
      <c r="H3790" s="45" t="n">
        <f aca="false">'Базовые концовки'!F377</f>
        <v>0</v>
      </c>
      <c r="J3790" s="45" t="n">
        <f aca="false">'Текущие концовки'!F377</f>
        <v>0</v>
      </c>
      <c r="K3790" s="19" t="n">
        <f aca="false">IF(H3790=0,0,ROUND(J3790/H3790,3))</f>
        <v>0</v>
      </c>
    </row>
    <row r="3791" customFormat="false" ht="10.5" hidden="true" customHeight="false" outlineLevel="0" collapsed="false">
      <c r="B3791" s="11" t="s">
        <v>388</v>
      </c>
      <c r="H3791" s="45" t="n">
        <f aca="false">'Базовые концовки'!F378</f>
        <v>0</v>
      </c>
      <c r="J3791" s="45" t="n">
        <f aca="false">'Текущие концовки'!F378</f>
        <v>0</v>
      </c>
      <c r="K3791" s="19" t="n">
        <f aca="false">IF(H3791=0,0,ROUND(J3791/H3791,3))</f>
        <v>0</v>
      </c>
    </row>
    <row r="3792" customFormat="false" ht="10.5" hidden="true" customHeight="false" outlineLevel="0" collapsed="false">
      <c r="B3792" s="11" t="s">
        <v>357</v>
      </c>
      <c r="H3792" s="45" t="n">
        <f aca="false">'Базовые концовки'!F379</f>
        <v>0</v>
      </c>
      <c r="J3792" s="45" t="n">
        <f aca="false">'Текущие концовки'!F379</f>
        <v>0</v>
      </c>
      <c r="K3792" s="19" t="n">
        <f aca="false">IF(H3792=0,0,ROUND(J3792/H3792,3))</f>
        <v>0</v>
      </c>
    </row>
    <row r="3793" customFormat="false" ht="10.5" hidden="true" customHeight="false" outlineLevel="0" collapsed="false">
      <c r="B3793" s="11" t="s">
        <v>367</v>
      </c>
      <c r="H3793" s="45" t="n">
        <f aca="false">'Базовые концовки'!F380</f>
        <v>0</v>
      </c>
      <c r="J3793" s="45" t="n">
        <f aca="false">'Текущие концовки'!F380</f>
        <v>0</v>
      </c>
      <c r="K3793" s="19" t="n">
        <f aca="false">IF(H3793=0,0,ROUND(J3793/H3793,3))</f>
        <v>0</v>
      </c>
    </row>
    <row r="3794" customFormat="false" ht="10.5" hidden="true" customHeight="false" outlineLevel="0" collapsed="false">
      <c r="B3794" s="11" t="s">
        <v>368</v>
      </c>
      <c r="H3794" s="45" t="n">
        <f aca="false">'Базовые концовки'!F381</f>
        <v>0</v>
      </c>
      <c r="J3794" s="45" t="n">
        <f aca="false">'Текущие концовки'!F381</f>
        <v>0</v>
      </c>
      <c r="K3794" s="19" t="n">
        <f aca="false">IF(H3794=0,0,ROUND(J3794/H3794,3))</f>
        <v>0</v>
      </c>
    </row>
    <row r="3795" customFormat="false" ht="10.5" hidden="true" customHeight="false" outlineLevel="0" collapsed="false">
      <c r="B3795" s="11" t="s">
        <v>389</v>
      </c>
      <c r="H3795" s="45" t="n">
        <f aca="false">'Базовые концовки'!F382</f>
        <v>0</v>
      </c>
      <c r="J3795" s="45" t="n">
        <f aca="false">'Текущие концовки'!F382</f>
        <v>0</v>
      </c>
      <c r="K3795" s="19" t="n">
        <f aca="false">IF(H3795=0,0,ROUND(J3795/H3795,3))</f>
        <v>0</v>
      </c>
    </row>
    <row r="3796" customFormat="false" ht="10.5" hidden="true" customHeight="false" outlineLevel="0" collapsed="false">
      <c r="B3796" s="11" t="s">
        <v>390</v>
      </c>
      <c r="H3796" s="45" t="n">
        <f aca="false">'Базовые концовки'!F383</f>
        <v>0</v>
      </c>
      <c r="J3796" s="45" t="n">
        <f aca="false">'Текущие концовки'!F383</f>
        <v>0</v>
      </c>
      <c r="K3796" s="19" t="n">
        <f aca="false">IF(H3796=0,0,ROUND(J3796/H3796,3))</f>
        <v>0</v>
      </c>
    </row>
    <row r="3797" customFormat="false" ht="10.5" hidden="true" customHeight="false" outlineLevel="0" collapsed="false">
      <c r="B3797" s="11" t="s">
        <v>357</v>
      </c>
      <c r="H3797" s="45" t="n">
        <f aca="false">'Базовые концовки'!F384</f>
        <v>0</v>
      </c>
      <c r="J3797" s="45" t="n">
        <f aca="false">'Текущие концовки'!F384</f>
        <v>0</v>
      </c>
      <c r="K3797" s="19" t="n">
        <f aca="false">IF(H3797=0,0,ROUND(J3797/H3797,3))</f>
        <v>0</v>
      </c>
    </row>
    <row r="3798" customFormat="false" ht="10.5" hidden="false" customHeight="false" outlineLevel="0" collapsed="false">
      <c r="B3798" s="11" t="s">
        <v>1184</v>
      </c>
      <c r="G3798" s="19"/>
      <c r="H3798" s="45" t="e">
        <f aca="false">'Базовые концовки'!F385</f>
        <v>#VALUE!</v>
      </c>
      <c r="I3798" s="19"/>
      <c r="J3798" s="45" t="e">
        <f aca="false">'Текущие концовки'!F385</f>
        <v>#VALUE!</v>
      </c>
      <c r="K3798" s="19" t="e">
        <f aca="false">IF(H3798=0,0,ROUND(J3798/H3798,3))</f>
        <v>#VALUE!</v>
      </c>
    </row>
    <row r="3799" customFormat="false" ht="10.5" hidden="true" customHeight="false" outlineLevel="0" collapsed="false">
      <c r="B3799" s="11" t="s">
        <v>392</v>
      </c>
      <c r="H3799" s="45" t="n">
        <f aca="false">'Базовые концовки'!F386</f>
        <v>0</v>
      </c>
      <c r="J3799" s="45" t="n">
        <f aca="false">'Текущие концовки'!F386</f>
        <v>0</v>
      </c>
      <c r="K3799" s="19" t="n">
        <f aca="false">IF(H3799=0,0,ROUND(J3799/H3799,3))</f>
        <v>0</v>
      </c>
    </row>
    <row r="3800" customFormat="false" ht="10.5" hidden="true" customHeight="false" outlineLevel="0" collapsed="false">
      <c r="B3800" s="11" t="s">
        <v>393</v>
      </c>
      <c r="G3800" s="19"/>
      <c r="H3800" s="45" t="e">
        <f aca="false">'Базовые концовки'!F387</f>
        <v>#VALUE!</v>
      </c>
      <c r="I3800" s="19"/>
      <c r="J3800" s="45" t="e">
        <f aca="false">'Текущие концовки'!F387</f>
        <v>#VALUE!</v>
      </c>
      <c r="K3800" s="19" t="e">
        <f aca="false">IF(H3800=0,0,ROUND(J3800/H3800,3))</f>
        <v>#VALUE!</v>
      </c>
    </row>
    <row r="3801" customFormat="false" ht="10.5" hidden="true" customHeight="false" outlineLevel="0" collapsed="false">
      <c r="B3801" s="11" t="s">
        <v>394</v>
      </c>
      <c r="G3801" s="19"/>
      <c r="H3801" s="45" t="e">
        <f aca="false">'Базовые концовки'!F388</f>
        <v>#VALUE!</v>
      </c>
      <c r="I3801" s="19"/>
      <c r="J3801" s="45" t="e">
        <f aca="false">'Текущие концовки'!F388</f>
        <v>#VALUE!</v>
      </c>
      <c r="K3801" s="19" t="e">
        <f aca="false">IF(H3801=0,0,ROUND(J3801/H3801,3))</f>
        <v>#VALUE!</v>
      </c>
    </row>
    <row r="3802" customFormat="false" ht="10.5" hidden="true" customHeight="false" outlineLevel="0" collapsed="false">
      <c r="B3802" s="11" t="s">
        <v>64</v>
      </c>
      <c r="H3802" s="45" t="n">
        <f aca="false">'Базовые концовки'!F389</f>
        <v>0</v>
      </c>
      <c r="J3802" s="45" t="n">
        <f aca="false">'Текущие концовки'!F389</f>
        <v>0</v>
      </c>
      <c r="K3802" s="19" t="n">
        <f aca="false">IF(H3802=0,0,ROUND(J3802/H3802,3))</f>
        <v>0</v>
      </c>
    </row>
    <row r="3803" customFormat="false" ht="10.5" hidden="true" customHeight="false" outlineLevel="0" collapsed="false">
      <c r="B3803" s="11" t="s">
        <v>1185</v>
      </c>
      <c r="G3803" s="19"/>
      <c r="H3803" s="45" t="n">
        <f aca="false">'Базовые концовки'!F390</f>
        <v>27</v>
      </c>
      <c r="I3803" s="19"/>
      <c r="J3803" s="45" t="n">
        <f aca="false">'Текущие концовки'!F390</f>
        <v>520</v>
      </c>
      <c r="K3803" s="19" t="n">
        <f aca="false">IF(H3803=0,0,ROUND(J3803/H3803,3))</f>
        <v>19.259</v>
      </c>
    </row>
    <row r="3804" customFormat="false" ht="10.5" hidden="true" customHeight="false" outlineLevel="0" collapsed="false">
      <c r="B3804" s="11" t="s">
        <v>396</v>
      </c>
      <c r="G3804" s="19"/>
      <c r="H3804" s="46"/>
      <c r="I3804" s="19"/>
      <c r="J3804" s="46"/>
      <c r="K3804" s="19" t="n">
        <f aca="false">IF(H3804=0,0,ROUND(J3804/H3804,3))</f>
        <v>0</v>
      </c>
    </row>
    <row r="3805" customFormat="false" ht="10.5" hidden="true" customHeight="false" outlineLevel="0" collapsed="false">
      <c r="B3805" s="11" t="s">
        <v>397</v>
      </c>
      <c r="G3805" s="19"/>
      <c r="H3805" s="45" t="e">
        <f aca="false">'Базовые концовки'!F392</f>
        <v>#VALUE!</v>
      </c>
      <c r="I3805" s="19"/>
      <c r="J3805" s="45" t="e">
        <f aca="false">'Текущие концовки'!F392</f>
        <v>#VALUE!</v>
      </c>
      <c r="K3805" s="19" t="e">
        <f aca="false">IF(H3805=0,0,ROUND(J3805/H3805,3))</f>
        <v>#VALUE!</v>
      </c>
    </row>
    <row r="3806" customFormat="false" ht="10.5" hidden="true" customHeight="false" outlineLevel="0" collapsed="false">
      <c r="B3806" s="11" t="s">
        <v>63</v>
      </c>
      <c r="G3806" s="19"/>
      <c r="H3806" s="45" t="e">
        <f aca="false">'Базовые концовки'!F393</f>
        <v>#VALUE!</v>
      </c>
      <c r="I3806" s="19"/>
      <c r="J3806" s="45" t="e">
        <f aca="false">'Текущие концовки'!F393</f>
        <v>#VALUE!</v>
      </c>
      <c r="K3806" s="19" t="e">
        <f aca="false">IF(H3806=0,0,ROUND(J3806/H3806,3))</f>
        <v>#VALUE!</v>
      </c>
    </row>
    <row r="3807" customFormat="false" ht="10.5" hidden="false" customHeight="false" outlineLevel="0" collapsed="false">
      <c r="B3807" s="11" t="s">
        <v>398</v>
      </c>
      <c r="G3807" s="19"/>
      <c r="H3807" s="45" t="n">
        <f aca="false">'Базовые концовки'!F394</f>
        <v>1496334</v>
      </c>
      <c r="I3807" s="19"/>
      <c r="J3807" s="45" t="n">
        <f aca="false">'Текущие концовки'!F394</f>
        <v>6763436</v>
      </c>
      <c r="K3807" s="19" t="n">
        <f aca="false">IF(H3807=0,0,ROUND(J3807/H3807,3))</f>
        <v>4.52</v>
      </c>
    </row>
    <row r="3808" customFormat="false" ht="10.5" hidden="false" customHeight="false" outlineLevel="0" collapsed="false">
      <c r="B3808" s="11" t="s">
        <v>399</v>
      </c>
      <c r="G3808" s="19"/>
      <c r="H3808" s="45" t="e">
        <f aca="false">'Базовые концовки'!F395</f>
        <v>#VALUE!</v>
      </c>
      <c r="I3808" s="19"/>
      <c r="J3808" s="45" t="e">
        <f aca="false">'Текущие концовки'!F395</f>
        <v>#VALUE!</v>
      </c>
      <c r="K3808" s="19" t="e">
        <f aca="false">IF(H3808=0,0,ROUND(J3808/H3808,3))</f>
        <v>#VALUE!</v>
      </c>
    </row>
    <row r="3809" customFormat="false" ht="10.5" hidden="false" customHeight="false" outlineLevel="0" collapsed="false">
      <c r="B3809" s="11" t="s">
        <v>61</v>
      </c>
      <c r="G3809" s="19"/>
      <c r="H3809" s="45" t="e">
        <f aca="false">'Базовые концовки'!F396</f>
        <v>#VALUE!</v>
      </c>
      <c r="I3809" s="19"/>
      <c r="J3809" s="45" t="e">
        <f aca="false">'Текущие концовки'!F396</f>
        <v>#VALUE!</v>
      </c>
      <c r="K3809" s="19" t="e">
        <f aca="false">IF(H3809=0,0,ROUND(J3809/H3809,3))</f>
        <v>#VALUE!</v>
      </c>
    </row>
    <row r="3810" customFormat="false" ht="10.5" hidden="false" customHeight="false" outlineLevel="0" collapsed="false">
      <c r="B3810" s="11" t="s">
        <v>400</v>
      </c>
      <c r="G3810" s="19"/>
      <c r="H3810" s="45" t="e">
        <f aca="false">'Базовые концовки'!F397</f>
        <v>#VALUE!</v>
      </c>
      <c r="I3810" s="19"/>
      <c r="J3810" s="45" t="e">
        <f aca="false">'Текущие концовки'!F397</f>
        <v>#VALUE!</v>
      </c>
      <c r="K3810" s="19" t="e">
        <f aca="false">IF(H3810=0,0,ROUND(J3810/H3810,3))</f>
        <v>#VALUE!</v>
      </c>
    </row>
    <row r="3811" customFormat="false" ht="10.5" hidden="false" customHeight="false" outlineLevel="0" collapsed="false">
      <c r="B3811" s="11" t="s">
        <v>401</v>
      </c>
      <c r="G3811" s="19"/>
      <c r="H3811" s="45" t="e">
        <f aca="false">'Базовые концовки'!F398</f>
        <v>#VALUE!</v>
      </c>
      <c r="I3811" s="19"/>
      <c r="J3811" s="45" t="e">
        <f aca="false">'Текущие концовки'!F398</f>
        <v>#VALUE!</v>
      </c>
      <c r="K3811" s="19" t="e">
        <f aca="false">IF(H3811=0,0,ROUND(J3811/H3811,3))</f>
        <v>#VALUE!</v>
      </c>
    </row>
    <row r="3812" customFormat="false" ht="10.5" hidden="true" customHeight="false" outlineLevel="0" collapsed="false">
      <c r="B3812" s="11" t="s">
        <v>402</v>
      </c>
      <c r="G3812" s="19"/>
      <c r="H3812" s="47" t="e">
        <f aca="false">'Базовые концовки'!J399</f>
        <v>#VALUE!</v>
      </c>
      <c r="I3812" s="19"/>
      <c r="J3812" s="47" t="e">
        <f aca="false">'Текущие концовки'!J399</f>
        <v>#VALUE!</v>
      </c>
      <c r="K3812" s="19" t="e">
        <f aca="false">IF(H3812=0,0,ROUND(J3812/H3812,3))</f>
        <v>#VALUE!</v>
      </c>
    </row>
    <row r="3813" customFormat="false" ht="10.5" hidden="true" customHeight="false" outlineLevel="0" collapsed="false">
      <c r="B3813" s="11" t="s">
        <v>403</v>
      </c>
      <c r="G3813" s="19"/>
      <c r="H3813" s="47" t="e">
        <f aca="false">'Базовые концовки'!J400</f>
        <v>#VALUE!</v>
      </c>
      <c r="I3813" s="19"/>
      <c r="J3813" s="47" t="e">
        <f aca="false">'Текущие концовки'!J400</f>
        <v>#VALUE!</v>
      </c>
      <c r="K3813" s="19" t="e">
        <f aca="false">IF(H3813=0,0,ROUND(J3813/H3813,3))</f>
        <v>#VALUE!</v>
      </c>
    </row>
    <row r="3814" customFormat="false" ht="10.5" hidden="true" customHeight="false" outlineLevel="0" collapsed="false">
      <c r="B3814" s="11" t="s">
        <v>404</v>
      </c>
      <c r="G3814" s="19"/>
      <c r="H3814" s="47" t="e">
        <f aca="false">'Базовые концовки'!J401</f>
        <v>#VALUE!</v>
      </c>
      <c r="I3814" s="19"/>
      <c r="J3814" s="47" t="e">
        <f aca="false">'Текущие концовки'!J401</f>
        <v>#VALUE!</v>
      </c>
      <c r="K3814" s="19" t="e">
        <f aca="false">IF(H3814=0,0,ROUND(J3814/H3814,3))</f>
        <v>#VALUE!</v>
      </c>
    </row>
    <row r="3815" customFormat="false" ht="10.5" hidden="false" customHeight="false" outlineLevel="0" collapsed="false">
      <c r="B3815" s="11" t="s">
        <v>70</v>
      </c>
      <c r="G3815" s="19"/>
      <c r="H3815" s="45" t="e">
        <f aca="false">'Базовые концовки'!F402</f>
        <v>#VALUE!</v>
      </c>
      <c r="I3815" s="19"/>
      <c r="J3815" s="45" t="e">
        <f aca="false">'Текущие концовки'!F402</f>
        <v>#VALUE!</v>
      </c>
      <c r="K3815" s="19" t="e">
        <f aca="false">IF(H3815=0,0,ROUND(J3815/H3815,3))</f>
        <v>#VALUE!</v>
      </c>
    </row>
    <row r="3816" customFormat="false" ht="10.5" hidden="false" customHeight="false" outlineLevel="0" collapsed="false">
      <c r="B3816" s="11" t="s">
        <v>405</v>
      </c>
      <c r="G3816" s="19"/>
      <c r="H3816" s="45" t="e">
        <f aca="false">'Базовые концовки'!F403</f>
        <v>#VALUE!</v>
      </c>
      <c r="I3816" s="19"/>
      <c r="J3816" s="45" t="e">
        <f aca="false">'Текущие концовки'!F403</f>
        <v>#VALUE!</v>
      </c>
      <c r="K3816" s="19" t="e">
        <f aca="false">IF(H3816=0,0,ROUND(J3816/H3816,3))</f>
        <v>#VALUE!</v>
      </c>
    </row>
    <row r="3817" customFormat="false" ht="10.5" hidden="false" customHeight="false" outlineLevel="0" collapsed="false">
      <c r="B3817" s="11" t="s">
        <v>1186</v>
      </c>
      <c r="G3817" s="19"/>
      <c r="H3817" s="45" t="e">
        <f aca="false">'Базовые концовки'!F404</f>
        <v>#VALUE!</v>
      </c>
      <c r="I3817" s="19"/>
      <c r="J3817" s="45" t="e">
        <f aca="false">'Текущие концовки'!F404</f>
        <v>#VALUE!</v>
      </c>
      <c r="K3817" s="19" t="e">
        <f aca="false">IF(H3817=0,0,ROUND(J3817/H3817,3))</f>
        <v>#VALUE!</v>
      </c>
    </row>
    <row r="3819" customFormat="false" ht="10.5" hidden="false" customHeight="false" outlineLevel="0" collapsed="false">
      <c r="B3819" s="4" t="s">
        <v>1187</v>
      </c>
      <c r="C3819" s="49" t="s">
        <v>1188</v>
      </c>
      <c r="D3819" s="49"/>
      <c r="E3819" s="49"/>
      <c r="F3819" s="49"/>
      <c r="G3819" s="49"/>
      <c r="H3819" s="49"/>
      <c r="I3819" s="49"/>
      <c r="J3819" s="49"/>
      <c r="K3819" s="49"/>
    </row>
    <row r="3820" customFormat="false" ht="10.5" hidden="false" customHeight="false" outlineLevel="0" collapsed="false">
      <c r="C3820" s="50" t="s">
        <v>1189</v>
      </c>
      <c r="D3820" s="50"/>
      <c r="E3820" s="50"/>
      <c r="F3820" s="50"/>
      <c r="G3820" s="50"/>
      <c r="H3820" s="50"/>
      <c r="I3820" s="50"/>
      <c r="J3820" s="50"/>
      <c r="K3820" s="50"/>
      <c r="L3820" s="50"/>
      <c r="M3820" s="50"/>
    </row>
    <row r="3822" customFormat="false" ht="10.5" hidden="false" customHeight="false" outlineLevel="0" collapsed="false">
      <c r="B3822" s="4" t="s">
        <v>1190</v>
      </c>
      <c r="C3822" s="49"/>
      <c r="D3822" s="49"/>
      <c r="E3822" s="49"/>
      <c r="F3822" s="49"/>
      <c r="G3822" s="49"/>
      <c r="H3822" s="49"/>
      <c r="I3822" s="49"/>
      <c r="J3822" s="49"/>
      <c r="K3822" s="49"/>
    </row>
    <row r="3823" customFormat="false" ht="10.5" hidden="false" customHeight="false" outlineLevel="0" collapsed="false">
      <c r="C3823" s="50" t="s">
        <v>1189</v>
      </c>
      <c r="D3823" s="50"/>
      <c r="E3823" s="50"/>
      <c r="F3823" s="50"/>
      <c r="G3823" s="50"/>
      <c r="H3823" s="50"/>
      <c r="I3823" s="50"/>
      <c r="J3823" s="50"/>
      <c r="K3823" s="50"/>
      <c r="L3823" s="50"/>
      <c r="M3823" s="50"/>
    </row>
    <row r="3824" customFormat="false" ht="10.5" hidden="false" customHeight="false" outlineLevel="0" collapsed="false">
      <c r="A3824" s="51"/>
    </row>
  </sheetData>
  <mergeCells count="357">
    <mergeCell ref="C6:K6"/>
    <mergeCell ref="C7:K7"/>
    <mergeCell ref="A8:K8"/>
    <mergeCell ref="A9:K9"/>
    <mergeCell ref="A10:K10"/>
    <mergeCell ref="I12:J12"/>
    <mergeCell ref="I13:J13"/>
    <mergeCell ref="I14:J14"/>
    <mergeCell ref="I15:J15"/>
    <mergeCell ref="A16:K16"/>
    <mergeCell ref="A18:A19"/>
    <mergeCell ref="B18:B19"/>
    <mergeCell ref="C18:C19"/>
    <mergeCell ref="E18:F18"/>
    <mergeCell ref="G18:H18"/>
    <mergeCell ref="I18:J18"/>
    <mergeCell ref="K18:K19"/>
    <mergeCell ref="B22:K23"/>
    <mergeCell ref="A28:A29"/>
    <mergeCell ref="B28:B29"/>
    <mergeCell ref="C28:C29"/>
    <mergeCell ref="E28:E29"/>
    <mergeCell ref="F28:F29"/>
    <mergeCell ref="A31:A32"/>
    <mergeCell ref="B31:B32"/>
    <mergeCell ref="C31:C32"/>
    <mergeCell ref="E31:E32"/>
    <mergeCell ref="F31:F32"/>
    <mergeCell ref="A72:A73"/>
    <mergeCell ref="B72:B73"/>
    <mergeCell ref="C72:C73"/>
    <mergeCell ref="E72:E73"/>
    <mergeCell ref="F72:F73"/>
    <mergeCell ref="A75:A76"/>
    <mergeCell ref="B75:B76"/>
    <mergeCell ref="C75:C76"/>
    <mergeCell ref="E75:E76"/>
    <mergeCell ref="F75:F76"/>
    <mergeCell ref="A117:A118"/>
    <mergeCell ref="B117:B118"/>
    <mergeCell ref="C117:C118"/>
    <mergeCell ref="E117:E118"/>
    <mergeCell ref="F117:F118"/>
    <mergeCell ref="A178:A179"/>
    <mergeCell ref="B178:B179"/>
    <mergeCell ref="C178:C179"/>
    <mergeCell ref="E178:E179"/>
    <mergeCell ref="F178:F179"/>
    <mergeCell ref="A181:A182"/>
    <mergeCell ref="B181:B182"/>
    <mergeCell ref="C181:C182"/>
    <mergeCell ref="E181:E182"/>
    <mergeCell ref="F181:F182"/>
    <mergeCell ref="A184:A185"/>
    <mergeCell ref="B184:B185"/>
    <mergeCell ref="C184:C185"/>
    <mergeCell ref="E184:E185"/>
    <mergeCell ref="F184:F185"/>
    <mergeCell ref="A245:A246"/>
    <mergeCell ref="B245:B246"/>
    <mergeCell ref="C245:C246"/>
    <mergeCell ref="E245:E246"/>
    <mergeCell ref="F245:F246"/>
    <mergeCell ref="A248:A249"/>
    <mergeCell ref="B248:B249"/>
    <mergeCell ref="C248:C249"/>
    <mergeCell ref="E248:E249"/>
    <mergeCell ref="F248:F249"/>
    <mergeCell ref="A295:A296"/>
    <mergeCell ref="B295:B296"/>
    <mergeCell ref="C295:C296"/>
    <mergeCell ref="E295:E296"/>
    <mergeCell ref="F295:F296"/>
    <mergeCell ref="A299:A300"/>
    <mergeCell ref="B299:B300"/>
    <mergeCell ref="C299:C300"/>
    <mergeCell ref="E299:E300"/>
    <mergeCell ref="F299:F300"/>
    <mergeCell ref="A361:A362"/>
    <mergeCell ref="B361:B362"/>
    <mergeCell ref="C361:C362"/>
    <mergeCell ref="E361:E362"/>
    <mergeCell ref="F361:F362"/>
    <mergeCell ref="A365:A366"/>
    <mergeCell ref="B365:B366"/>
    <mergeCell ref="C365:C366"/>
    <mergeCell ref="E365:E366"/>
    <mergeCell ref="F365:F366"/>
    <mergeCell ref="A393:A394"/>
    <mergeCell ref="B393:B394"/>
    <mergeCell ref="C393:C394"/>
    <mergeCell ref="E393:E394"/>
    <mergeCell ref="F393:F394"/>
    <mergeCell ref="A398:A399"/>
    <mergeCell ref="B398:B399"/>
    <mergeCell ref="C398:C399"/>
    <mergeCell ref="E398:E399"/>
    <mergeCell ref="F398:F399"/>
    <mergeCell ref="A426:A427"/>
    <mergeCell ref="B426:B427"/>
    <mergeCell ref="C426:C427"/>
    <mergeCell ref="E426:E427"/>
    <mergeCell ref="F426:F427"/>
    <mergeCell ref="A431:A432"/>
    <mergeCell ref="B431:B432"/>
    <mergeCell ref="C431:C432"/>
    <mergeCell ref="E431:E432"/>
    <mergeCell ref="F431:F432"/>
    <mergeCell ref="A458:A459"/>
    <mergeCell ref="B458:B459"/>
    <mergeCell ref="C458:C459"/>
    <mergeCell ref="E458:E459"/>
    <mergeCell ref="F458:F459"/>
    <mergeCell ref="A463:A464"/>
    <mergeCell ref="B463:B464"/>
    <mergeCell ref="C463:C464"/>
    <mergeCell ref="E463:E464"/>
    <mergeCell ref="F463:F464"/>
    <mergeCell ref="A490:A491"/>
    <mergeCell ref="B490:B491"/>
    <mergeCell ref="C490:C491"/>
    <mergeCell ref="E490:E491"/>
    <mergeCell ref="F490:F491"/>
    <mergeCell ref="A495:A496"/>
    <mergeCell ref="B495:B496"/>
    <mergeCell ref="C495:C496"/>
    <mergeCell ref="E495:E496"/>
    <mergeCell ref="F495:F496"/>
    <mergeCell ref="A595:A596"/>
    <mergeCell ref="B595:B596"/>
    <mergeCell ref="C595:C596"/>
    <mergeCell ref="E595:E596"/>
    <mergeCell ref="F595:F596"/>
    <mergeCell ref="A599:A600"/>
    <mergeCell ref="B599:B600"/>
    <mergeCell ref="C599:C600"/>
    <mergeCell ref="E599:E600"/>
    <mergeCell ref="F599:F600"/>
    <mergeCell ref="A646:A647"/>
    <mergeCell ref="B646:B647"/>
    <mergeCell ref="C646:C647"/>
    <mergeCell ref="E646:E647"/>
    <mergeCell ref="F646:F647"/>
    <mergeCell ref="A709:A710"/>
    <mergeCell ref="B709:B710"/>
    <mergeCell ref="C709:C710"/>
    <mergeCell ref="E709:E710"/>
    <mergeCell ref="F709:F710"/>
    <mergeCell ref="B850:K851"/>
    <mergeCell ref="A857:A858"/>
    <mergeCell ref="B857:B858"/>
    <mergeCell ref="C857:C858"/>
    <mergeCell ref="E857:E858"/>
    <mergeCell ref="F857:F858"/>
    <mergeCell ref="A860:A861"/>
    <mergeCell ref="B860:B861"/>
    <mergeCell ref="C860:C861"/>
    <mergeCell ref="E860:E861"/>
    <mergeCell ref="F860:F861"/>
    <mergeCell ref="A939:A940"/>
    <mergeCell ref="B939:B940"/>
    <mergeCell ref="C939:C940"/>
    <mergeCell ref="E939:E940"/>
    <mergeCell ref="F939:F940"/>
    <mergeCell ref="A942:A943"/>
    <mergeCell ref="B942:B943"/>
    <mergeCell ref="C942:C943"/>
    <mergeCell ref="E942:E943"/>
    <mergeCell ref="F942:F943"/>
    <mergeCell ref="A985:A986"/>
    <mergeCell ref="B985:B986"/>
    <mergeCell ref="C985:C986"/>
    <mergeCell ref="E985:E986"/>
    <mergeCell ref="F985:F986"/>
    <mergeCell ref="A1028:A1029"/>
    <mergeCell ref="B1028:B1029"/>
    <mergeCell ref="C1028:C1029"/>
    <mergeCell ref="E1028:E1029"/>
    <mergeCell ref="F1028:F1029"/>
    <mergeCell ref="A1071:A1072"/>
    <mergeCell ref="B1071:B1072"/>
    <mergeCell ref="C1071:C1072"/>
    <mergeCell ref="E1071:E1072"/>
    <mergeCell ref="F1071:F1072"/>
    <mergeCell ref="A1189:A1190"/>
    <mergeCell ref="B1189:B1190"/>
    <mergeCell ref="C1189:C1190"/>
    <mergeCell ref="E1189:E1190"/>
    <mergeCell ref="F1189:F1190"/>
    <mergeCell ref="A1192:A1193"/>
    <mergeCell ref="B1192:B1193"/>
    <mergeCell ref="C1192:C1193"/>
    <mergeCell ref="E1192:E1193"/>
    <mergeCell ref="F1192:F1193"/>
    <mergeCell ref="A1235:A1236"/>
    <mergeCell ref="B1235:B1236"/>
    <mergeCell ref="C1235:C1236"/>
    <mergeCell ref="E1235:E1236"/>
    <mergeCell ref="F1235:F1236"/>
    <mergeCell ref="A1239:A1240"/>
    <mergeCell ref="B1239:B1240"/>
    <mergeCell ref="C1239:C1240"/>
    <mergeCell ref="E1239:E1240"/>
    <mergeCell ref="F1239:F1240"/>
    <mergeCell ref="A1267:A1268"/>
    <mergeCell ref="B1267:B1268"/>
    <mergeCell ref="C1267:C1268"/>
    <mergeCell ref="E1267:E1268"/>
    <mergeCell ref="F1267:F1268"/>
    <mergeCell ref="A1271:A1272"/>
    <mergeCell ref="B1271:B1272"/>
    <mergeCell ref="C1271:C1272"/>
    <mergeCell ref="E1271:E1272"/>
    <mergeCell ref="F1271:F1272"/>
    <mergeCell ref="A1299:A1300"/>
    <mergeCell ref="B1299:B1300"/>
    <mergeCell ref="C1299:C1300"/>
    <mergeCell ref="E1299:E1300"/>
    <mergeCell ref="F1299:F1300"/>
    <mergeCell ref="A1303:A1304"/>
    <mergeCell ref="B1303:B1304"/>
    <mergeCell ref="C1303:C1304"/>
    <mergeCell ref="E1303:E1304"/>
    <mergeCell ref="F1303:F1304"/>
    <mergeCell ref="A1331:A1332"/>
    <mergeCell ref="B1331:B1332"/>
    <mergeCell ref="C1331:C1332"/>
    <mergeCell ref="E1331:E1332"/>
    <mergeCell ref="F1331:F1332"/>
    <mergeCell ref="A1335:A1336"/>
    <mergeCell ref="B1335:B1336"/>
    <mergeCell ref="C1335:C1336"/>
    <mergeCell ref="E1335:E1336"/>
    <mergeCell ref="F1335:F1336"/>
    <mergeCell ref="A1363:A1364"/>
    <mergeCell ref="B1363:B1364"/>
    <mergeCell ref="C1363:C1364"/>
    <mergeCell ref="E1363:E1364"/>
    <mergeCell ref="F1363:F1364"/>
    <mergeCell ref="A1367:A1368"/>
    <mergeCell ref="B1367:B1368"/>
    <mergeCell ref="C1367:C1368"/>
    <mergeCell ref="E1367:E1368"/>
    <mergeCell ref="F1367:F1368"/>
    <mergeCell ref="A1395:A1396"/>
    <mergeCell ref="B1395:B1396"/>
    <mergeCell ref="C1395:C1396"/>
    <mergeCell ref="E1395:E1396"/>
    <mergeCell ref="F1395:F1396"/>
    <mergeCell ref="A1399:A1400"/>
    <mergeCell ref="B1399:B1400"/>
    <mergeCell ref="C1399:C1400"/>
    <mergeCell ref="E1399:E1400"/>
    <mergeCell ref="F1399:F1400"/>
    <mergeCell ref="A1543:A1544"/>
    <mergeCell ref="B1543:B1544"/>
    <mergeCell ref="C1543:C1544"/>
    <mergeCell ref="E1543:E1544"/>
    <mergeCell ref="F1543:F1544"/>
    <mergeCell ref="A1643:A1644"/>
    <mergeCell ref="B1643:B1644"/>
    <mergeCell ref="C1643:C1644"/>
    <mergeCell ref="E1643:E1644"/>
    <mergeCell ref="F1643:F1644"/>
    <mergeCell ref="A1669:A1670"/>
    <mergeCell ref="B1669:B1670"/>
    <mergeCell ref="C1669:C1670"/>
    <mergeCell ref="E1669:E1670"/>
    <mergeCell ref="F1669:F1670"/>
    <mergeCell ref="A1826:A1827"/>
    <mergeCell ref="B1826:B1827"/>
    <mergeCell ref="C1826:C1827"/>
    <mergeCell ref="E1826:E1827"/>
    <mergeCell ref="F1826:F1827"/>
    <mergeCell ref="A1870:A1871"/>
    <mergeCell ref="B1870:B1871"/>
    <mergeCell ref="C1870:C1871"/>
    <mergeCell ref="E1870:E1871"/>
    <mergeCell ref="F1870:F1871"/>
    <mergeCell ref="A1874:A1875"/>
    <mergeCell ref="B1874:B1875"/>
    <mergeCell ref="C1874:C1875"/>
    <mergeCell ref="E1874:E1875"/>
    <mergeCell ref="F1874:F1875"/>
    <mergeCell ref="A1942:A1943"/>
    <mergeCell ref="B1942:B1943"/>
    <mergeCell ref="C1942:C1943"/>
    <mergeCell ref="E1942:E1943"/>
    <mergeCell ref="F1942:F1943"/>
    <mergeCell ref="A2020:A2021"/>
    <mergeCell ref="B2020:B2021"/>
    <mergeCell ref="C2020:C2021"/>
    <mergeCell ref="E2020:E2021"/>
    <mergeCell ref="F2020:F2021"/>
    <mergeCell ref="A2024:A2025"/>
    <mergeCell ref="B2024:B2025"/>
    <mergeCell ref="C2024:C2025"/>
    <mergeCell ref="E2024:E2025"/>
    <mergeCell ref="F2024:F2025"/>
    <mergeCell ref="A2048:A2049"/>
    <mergeCell ref="B2048:B2049"/>
    <mergeCell ref="C2048:C2049"/>
    <mergeCell ref="E2048:E2049"/>
    <mergeCell ref="F2048:F2049"/>
    <mergeCell ref="A2052:A2053"/>
    <mergeCell ref="B2052:B2053"/>
    <mergeCell ref="C2052:C2053"/>
    <mergeCell ref="E2052:E2053"/>
    <mergeCell ref="F2052:F2053"/>
    <mergeCell ref="B2072:H2072"/>
    <mergeCell ref="B2278:K2279"/>
    <mergeCell ref="A3108:A3109"/>
    <mergeCell ref="B3108:B3109"/>
    <mergeCell ref="C3108:C3109"/>
    <mergeCell ref="E3108:E3109"/>
    <mergeCell ref="F3108:F3109"/>
    <mergeCell ref="B3309:H3309"/>
    <mergeCell ref="B3346:H3346"/>
    <mergeCell ref="A3410:A3411"/>
    <mergeCell ref="B3410:B3411"/>
    <mergeCell ref="C3410:C3411"/>
    <mergeCell ref="E3410:E3411"/>
    <mergeCell ref="F3410:F3411"/>
    <mergeCell ref="A3412:A3413"/>
    <mergeCell ref="B3412:B3413"/>
    <mergeCell ref="C3412:C3413"/>
    <mergeCell ref="E3412:E3413"/>
    <mergeCell ref="F3412:F3413"/>
    <mergeCell ref="A3457:A3458"/>
    <mergeCell ref="B3457:B3458"/>
    <mergeCell ref="C3457:C3458"/>
    <mergeCell ref="E3457:E3458"/>
    <mergeCell ref="F3457:F3458"/>
    <mergeCell ref="A3501:A3502"/>
    <mergeCell ref="B3501:B3502"/>
    <mergeCell ref="C3501:C3502"/>
    <mergeCell ref="E3501:E3502"/>
    <mergeCell ref="F3501:F3502"/>
    <mergeCell ref="A3503:A3504"/>
    <mergeCell ref="B3503:B3504"/>
    <mergeCell ref="C3503:C3504"/>
    <mergeCell ref="E3503:E3504"/>
    <mergeCell ref="F3503:F3504"/>
    <mergeCell ref="A3549:A3550"/>
    <mergeCell ref="B3549:B3550"/>
    <mergeCell ref="C3549:C3550"/>
    <mergeCell ref="E3549:E3550"/>
    <mergeCell ref="F3549:F3550"/>
    <mergeCell ref="A3552:A3553"/>
    <mergeCell ref="B3552:B3553"/>
    <mergeCell ref="C3552:C3553"/>
    <mergeCell ref="E3552:E3553"/>
    <mergeCell ref="F3552:F3553"/>
    <mergeCell ref="C3819:K3819"/>
    <mergeCell ref="C3820:M3820"/>
    <mergeCell ref="C3822:K3822"/>
    <mergeCell ref="C3823:M382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" width="44.42"/>
    <col collapsed="false" customWidth="true" hidden="false" outlineLevel="0" max="3" min="3" style="64" width="3.42"/>
    <col collapsed="false" customWidth="true" hidden="false" outlineLevel="0" max="4" min="4" style="69" width="5.99"/>
    <col collapsed="false" customWidth="true" hidden="false" outlineLevel="0" max="5" min="5" style="5" width="5.99"/>
    <col collapsed="false" customWidth="true" hidden="false" outlineLevel="0" max="9" min="6" style="69" width="10.7"/>
    <col collapsed="false" customWidth="true" hidden="false" outlineLevel="0" max="11" min="10" style="69" width="18.7"/>
    <col collapsed="false" customWidth="true" hidden="false" outlineLevel="0" max="12" min="12" style="69" width="10.7"/>
    <col collapsed="false" customWidth="false" hidden="false" outlineLevel="0" max="13" min="13" style="69" width="9.13"/>
    <col collapsed="false" customWidth="true" hidden="true" outlineLevel="0" max="14" min="14" style="64" width="3.42"/>
    <col collapsed="false" customWidth="false" hidden="false" outlineLevel="0" max="257" min="15" style="69" width="9.13"/>
  </cols>
  <sheetData>
    <row r="2" s="69" customFormat="true" ht="10.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69" customFormat="true" ht="10.5" hidden="false" customHeight="false" outlineLevel="0" collapsed="false">
      <c r="A3" s="60"/>
      <c r="B3" s="61" t="s">
        <v>1463</v>
      </c>
      <c r="C3" s="61"/>
      <c r="D3" s="61"/>
      <c r="E3" s="61"/>
      <c r="F3" s="61"/>
      <c r="G3" s="61"/>
      <c r="H3" s="61"/>
      <c r="I3" s="61"/>
      <c r="J3" s="61"/>
      <c r="K3" s="61"/>
    </row>
    <row r="4" s="69" customFormat="true" ht="10.5" hidden="false" customHeight="false" outlineLevel="0" collapsed="false">
      <c r="A4" s="60"/>
      <c r="B4" s="61" t="s">
        <v>1464</v>
      </c>
      <c r="C4" s="61"/>
      <c r="D4" s="61"/>
      <c r="E4" s="61"/>
      <c r="F4" s="61"/>
      <c r="G4" s="61"/>
      <c r="H4" s="61"/>
      <c r="I4" s="61"/>
      <c r="J4" s="61"/>
      <c r="K4" s="61"/>
    </row>
    <row r="5" s="69" customFormat="true" ht="10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7" s="69" customFormat="true" ht="10.5" hidden="false" customHeight="false" outlineLevel="0" collapsed="false">
      <c r="A7" s="52"/>
      <c r="B7" s="16" t="s">
        <v>35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s="58" customFormat="true" ht="10.5" hidden="false" customHeight="false" outlineLevel="0" collapsed="false">
      <c r="A9" s="47"/>
      <c r="B9" s="58" t="s">
        <v>1192</v>
      </c>
      <c r="C9" s="58" t="s">
        <v>1524</v>
      </c>
      <c r="D9" s="54" t="s">
        <v>1525</v>
      </c>
      <c r="E9" s="58" t="s">
        <v>1526</v>
      </c>
      <c r="F9" s="58" t="s">
        <v>1527</v>
      </c>
      <c r="G9" s="58" t="s">
        <v>1528</v>
      </c>
      <c r="H9" s="58" t="s">
        <v>1529</v>
      </c>
      <c r="I9" s="58" t="s">
        <v>1530</v>
      </c>
      <c r="J9" s="58" t="s">
        <v>1531</v>
      </c>
      <c r="K9" s="58" t="s">
        <v>1532</v>
      </c>
      <c r="L9" s="58" t="s">
        <v>1533</v>
      </c>
      <c r="M9" s="58" t="s">
        <v>1534</v>
      </c>
    </row>
    <row r="10" s="69" customFormat="true" ht="10.5" hidden="false" customHeight="false" outlineLevel="0" collapsed="false">
      <c r="A10" s="52" t="n">
        <v>1</v>
      </c>
      <c r="B10" s="5" t="s">
        <v>1177</v>
      </c>
      <c r="C10" s="64" t="s">
        <v>1535</v>
      </c>
      <c r="D10" s="69" t="n">
        <v>0</v>
      </c>
      <c r="F10" s="62" t="e">
        <f aca="false">ROUND(SUM('Текущие цены с учетом расхода'!B9:B39),0)</f>
        <v>#VALUE!</v>
      </c>
      <c r="G10" s="62" t="e">
        <f aca="false">ROUND(SUM('Текущие цены с учетом расхода'!C9:C39),0)</f>
        <v>#VALUE!</v>
      </c>
      <c r="H10" s="62" t="e">
        <f aca="false">ROUND(SUM('Текущие цены с учетом расхода'!D9:D39),0)</f>
        <v>#VALUE!</v>
      </c>
      <c r="I10" s="62" t="e">
        <f aca="false">ROUND(SUM('Текущие цены с учетом расхода'!E9:E39),0)</f>
        <v>#VALUE!</v>
      </c>
      <c r="J10" s="70" t="e">
        <f aca="false">ROUND(SUM('Текущие цены с учетом расхода'!I9:I39),8)</f>
        <v>#VALUE!</v>
      </c>
      <c r="K10" s="70" t="e">
        <f aca="false">ROUND(SUM('Текущие цены с учетом расхода'!K9:K39),8)</f>
        <v>#VALUE!</v>
      </c>
      <c r="L10" s="62" t="e">
        <f aca="false">ROUND(SUM('Текущие цены с учетом расхода'!F9:F39),0)</f>
        <v>#VALUE!</v>
      </c>
    </row>
    <row r="11" customFormat="false" ht="10.5" hidden="false" customHeight="false" outlineLevel="0" collapsed="false">
      <c r="A11" s="52" t="n">
        <v>2</v>
      </c>
      <c r="B11" s="5" t="s">
        <v>342</v>
      </c>
      <c r="C11" s="64" t="s">
        <v>1536</v>
      </c>
      <c r="D11" s="69" t="n">
        <v>0</v>
      </c>
      <c r="F11" s="62" t="n">
        <f aca="false">ROUND(SUMIF(Определители!I9:I39,"= ",'Текущие цены с учетом расхода'!B9:B39),0)</f>
        <v>0</v>
      </c>
      <c r="G11" s="62" t="n">
        <f aca="false">ROUND(SUMIF(Определители!I9:I39,"= ",'Текущие цены с учетом расхода'!C9:C39),0)</f>
        <v>0</v>
      </c>
      <c r="H11" s="62" t="n">
        <f aca="false">ROUND(SUMIF(Определители!I9:I39,"= ",'Текущие цены с учетом расхода'!D9:D39),0)</f>
        <v>0</v>
      </c>
      <c r="I11" s="62" t="n">
        <f aca="false">ROUND(SUMIF(Определители!I9:I39,"= ",'Текущие цены с учетом расхода'!E9:E39),0)</f>
        <v>0</v>
      </c>
      <c r="J11" s="70" t="n">
        <f aca="false">ROUND(SUMIF(Определители!I9:I39,"= ",'Текущие цены с учетом расхода'!I9:I39),8)</f>
        <v>0</v>
      </c>
      <c r="K11" s="70" t="n">
        <f aca="false">ROUND(SUMIF(Определители!I9:I39,"= ",'Текущие цены с учетом расхода'!K9:K39),8)</f>
        <v>0</v>
      </c>
      <c r="L11" s="62" t="n">
        <f aca="false">ROUND(SUMIF(Определители!I9:I39,"= ",'Текущие цены с учетом расхода'!F9:F39),0)</f>
        <v>0</v>
      </c>
    </row>
    <row r="12" customFormat="false" ht="10.5" hidden="false" customHeight="false" outlineLevel="0" collapsed="false">
      <c r="A12" s="52" t="n">
        <v>3</v>
      </c>
      <c r="B12" s="5" t="s">
        <v>343</v>
      </c>
      <c r="C12" s="64" t="s">
        <v>1536</v>
      </c>
      <c r="D12" s="69" t="n">
        <v>0</v>
      </c>
      <c r="F12" s="62" t="e">
        <f aca="false">ROUND(СУММПРОИЗВЕСЛИ(0.01,Определители!I9:I39," ",'Текущие цены с учетом расхода'!B9:B39,Начисления!X9:X39,0),0)</f>
        <v>#VALUE!</v>
      </c>
      <c r="G12" s="62"/>
      <c r="H12" s="62"/>
      <c r="I12" s="62"/>
      <c r="J12" s="70"/>
      <c r="K12" s="70"/>
      <c r="L12" s="62"/>
    </row>
    <row r="13" customFormat="false" ht="10.5" hidden="false" customHeight="false" outlineLevel="0" collapsed="false">
      <c r="A13" s="52" t="n">
        <v>4</v>
      </c>
      <c r="B13" s="5" t="s">
        <v>344</v>
      </c>
      <c r="C13" s="64" t="s">
        <v>1536</v>
      </c>
      <c r="D13" s="69" t="n">
        <v>0</v>
      </c>
      <c r="F13" s="62" t="e">
        <f aca="false">ROUND(СУММПРОИЗВЕСЛИ(0.01,Определители!I9:I39," ",'Текущие цены с учетом расхода'!B9:B39,Начисления!Y9:Y39,0),0)</f>
        <v>#VALUE!</v>
      </c>
      <c r="G13" s="62"/>
      <c r="H13" s="62"/>
      <c r="I13" s="62"/>
      <c r="J13" s="70"/>
      <c r="K13" s="70"/>
      <c r="L13" s="62"/>
    </row>
    <row r="14" customFormat="false" ht="10.5" hidden="false" customHeight="false" outlineLevel="0" collapsed="false">
      <c r="A14" s="52" t="n">
        <v>5</v>
      </c>
      <c r="B14" s="5" t="s">
        <v>345</v>
      </c>
      <c r="C14" s="64" t="s">
        <v>1536</v>
      </c>
      <c r="D14" s="69" t="n">
        <v>0</v>
      </c>
      <c r="F14" s="62" t="e">
        <f aca="false">ROUND(ТРАНСПРАСХОД(Определители!B9:B39,Определители!H9:H39,Определители!I9:I39,'Текущие цены с учетом расхода'!B9:B39,Начисления!Z9:Z39,Начисления!AA9:AA39),0)</f>
        <v>#VALUE!</v>
      </c>
      <c r="G14" s="62"/>
      <c r="H14" s="62"/>
      <c r="I14" s="62"/>
      <c r="J14" s="70"/>
      <c r="K14" s="70"/>
      <c r="L14" s="62"/>
    </row>
    <row r="15" customFormat="false" ht="10.5" hidden="false" customHeight="false" outlineLevel="0" collapsed="false">
      <c r="A15" s="52" t="n">
        <v>6</v>
      </c>
      <c r="B15" s="5" t="s">
        <v>346</v>
      </c>
      <c r="C15" s="64" t="s">
        <v>1536</v>
      </c>
      <c r="D15" s="69" t="n">
        <v>0</v>
      </c>
      <c r="F15" s="62" t="e">
        <f aca="false">ROUND(СУММПРОИЗВЕСЛИ(0.01,Определители!I9:I39," ",'Текущие цены с учетом расхода'!B9:B39,Начисления!AC9:AC39,0),0)</f>
        <v>#VALUE!</v>
      </c>
      <c r="G15" s="62"/>
      <c r="H15" s="62"/>
      <c r="I15" s="62"/>
      <c r="J15" s="70"/>
      <c r="K15" s="70"/>
      <c r="L15" s="62"/>
    </row>
    <row r="16" customFormat="false" ht="10.5" hidden="false" customHeight="false" outlineLevel="0" collapsed="false">
      <c r="A16" s="52" t="n">
        <v>7</v>
      </c>
      <c r="B16" s="5" t="s">
        <v>347</v>
      </c>
      <c r="C16" s="64" t="s">
        <v>1536</v>
      </c>
      <c r="D16" s="69" t="n">
        <v>0</v>
      </c>
      <c r="F16" s="62" t="e">
        <f aca="false">ROUND(СУММПРОИЗВЕСЛИ(0.01,Определители!I9:I39," ",'Текущие цены с учетом расхода'!B9:B39,Начисления!AF9:AF39,0),0)</f>
        <v>#VALUE!</v>
      </c>
      <c r="G16" s="62"/>
      <c r="H16" s="62"/>
      <c r="I16" s="62"/>
      <c r="J16" s="70"/>
      <c r="K16" s="70"/>
      <c r="L16" s="62"/>
    </row>
    <row r="17" customFormat="false" ht="10.5" hidden="false" customHeight="false" outlineLevel="0" collapsed="false">
      <c r="A17" s="52" t="n">
        <v>8</v>
      </c>
      <c r="B17" s="5" t="s">
        <v>348</v>
      </c>
      <c r="C17" s="64" t="s">
        <v>1536</v>
      </c>
      <c r="D17" s="69" t="n">
        <v>0</v>
      </c>
      <c r="F17" s="62" t="e">
        <f aca="false">ROUND(ЗАГОТСКЛАДРАСХОД(Определители!B9:B39,Определители!H9:H39,Определители!I9:I39,'Текущие цены с учетом расхода'!B9:B39,Начисления!X9:X39,Начисления!Y9:Y39,Начисления!Z9:Z39,Начисления!AA9:AA39,Начисления!AB9:AB39,Начисления!AC9:AC39,Начисления!AF9:AF39),0)</f>
        <v>#VALUE!</v>
      </c>
      <c r="G17" s="62"/>
      <c r="H17" s="62"/>
      <c r="I17" s="62"/>
      <c r="J17" s="70"/>
      <c r="K17" s="70"/>
      <c r="L17" s="62"/>
    </row>
    <row r="18" customFormat="false" ht="10.5" hidden="false" customHeight="false" outlineLevel="0" collapsed="false">
      <c r="A18" s="52" t="n">
        <v>9</v>
      </c>
      <c r="B18" s="5" t="s">
        <v>349</v>
      </c>
      <c r="C18" s="64" t="s">
        <v>1536</v>
      </c>
      <c r="D18" s="69" t="n">
        <v>0</v>
      </c>
      <c r="F18" s="62" t="e">
        <f aca="false">ROUND(СУММПРОИЗВЕСЛИ(1,Определители!I9:I39," ",'Текущие цены с учетом расхода'!M9:M39,Начисления!I9:I39,0),0)</f>
        <v>#VALUE!</v>
      </c>
      <c r="G18" s="62"/>
      <c r="H18" s="62"/>
      <c r="I18" s="62"/>
      <c r="J18" s="70"/>
      <c r="K18" s="70"/>
      <c r="L18" s="62"/>
    </row>
    <row r="19" customFormat="false" ht="10.5" hidden="false" customHeight="false" outlineLevel="0" collapsed="false">
      <c r="A19" s="52" t="n">
        <v>10</v>
      </c>
      <c r="B19" s="5" t="s">
        <v>350</v>
      </c>
      <c r="C19" s="64" t="s">
        <v>1537</v>
      </c>
      <c r="D19" s="69" t="n">
        <v>0</v>
      </c>
      <c r="F19" s="62" t="e">
        <f aca="false">ROUND((F18+F29+F49),0)</f>
        <v>#VALUE!</v>
      </c>
      <c r="G19" s="62"/>
      <c r="H19" s="62"/>
      <c r="I19" s="62"/>
      <c r="J19" s="70"/>
      <c r="K19" s="70"/>
      <c r="L19" s="62"/>
    </row>
    <row r="20" customFormat="false" ht="10.5" hidden="false" customHeight="false" outlineLevel="0" collapsed="false">
      <c r="A20" s="52" t="n">
        <v>11</v>
      </c>
      <c r="B20" s="5" t="s">
        <v>351</v>
      </c>
      <c r="C20" s="64" t="s">
        <v>1537</v>
      </c>
      <c r="D20" s="69" t="n">
        <v>0</v>
      </c>
      <c r="F20" s="62" t="e">
        <f aca="false">ROUND((F11+F12+F13+F14+F15+F16+F17+F19),0)</f>
        <v>#VALUE!</v>
      </c>
      <c r="G20" s="62"/>
      <c r="H20" s="62"/>
      <c r="I20" s="62"/>
      <c r="J20" s="70"/>
      <c r="K20" s="70"/>
      <c r="L20" s="62"/>
    </row>
    <row r="21" customFormat="false" ht="10.5" hidden="false" customHeight="false" outlineLevel="0" collapsed="false">
      <c r="A21" s="52" t="n">
        <v>12</v>
      </c>
      <c r="B21" s="5" t="s">
        <v>352</v>
      </c>
      <c r="C21" s="64" t="s">
        <v>1536</v>
      </c>
      <c r="D21" s="69" t="n">
        <v>0</v>
      </c>
      <c r="F21" s="62" t="e">
        <f aca="false">ROUND(SUMIF(Определители!I9:I39,"=1",'Текущие цены с учетом расхода'!B9:B39),0)</f>
        <v>#VALUE!</v>
      </c>
      <c r="G21" s="62" t="e">
        <f aca="false">ROUND(SUMIF(Определители!I9:I39,"=1",'Текущие цены с учетом расхода'!C9:C39),0)</f>
        <v>#VALUE!</v>
      </c>
      <c r="H21" s="62" t="e">
        <f aca="false">ROUND(SUMIF(Определители!I9:I39,"=1",'Текущие цены с учетом расхода'!D9:D39),0)</f>
        <v>#VALUE!</v>
      </c>
      <c r="I21" s="62" t="e">
        <f aca="false">ROUND(SUMIF(Определители!I9:I39,"=1",'Текущие цены с учетом расхода'!E9:E39),0)</f>
        <v>#VALUE!</v>
      </c>
      <c r="J21" s="70" t="e">
        <f aca="false">ROUND(SUMIF(Определители!I9:I39,"=1",'Текущие цены с учетом расхода'!I9:I39),8)</f>
        <v>#VALUE!</v>
      </c>
      <c r="K21" s="70" t="e">
        <f aca="false">ROUND(SUMIF(Определители!I9:I39,"=1",'Текущие цены с учетом расхода'!K9:K39),8)</f>
        <v>#VALUE!</v>
      </c>
      <c r="L21" s="62" t="e">
        <f aca="false">ROUND(SUMIF(Определители!I9:I39,"=1",'Текущие цены с учетом расхода'!F9:F39),0)</f>
        <v>#VALUE!</v>
      </c>
    </row>
    <row r="22" customFormat="false" ht="10.5" hidden="false" customHeight="false" outlineLevel="0" collapsed="false">
      <c r="A22" s="52" t="n">
        <v>13</v>
      </c>
      <c r="B22" s="5" t="s">
        <v>353</v>
      </c>
      <c r="C22" s="64" t="s">
        <v>1536</v>
      </c>
      <c r="D22" s="69" t="n">
        <v>0</v>
      </c>
      <c r="F22" s="62"/>
      <c r="G22" s="62"/>
      <c r="H22" s="62"/>
      <c r="I22" s="62"/>
      <c r="J22" s="70"/>
      <c r="K22" s="70"/>
      <c r="L22" s="62"/>
    </row>
    <row r="23" customFormat="false" ht="10.5" hidden="false" customHeight="false" outlineLevel="0" collapsed="false">
      <c r="A23" s="52" t="n">
        <v>14</v>
      </c>
      <c r="B23" s="5" t="s">
        <v>354</v>
      </c>
      <c r="C23" s="64" t="s">
        <v>1536</v>
      </c>
      <c r="D23" s="69" t="n">
        <v>0</v>
      </c>
      <c r="F23" s="62"/>
      <c r="G23" s="62" t="n">
        <f aca="false">ROUND(SUMIF(Определители!I9:I39,"=1",'Текущие цены с учетом расхода'!T9:T39),0)</f>
        <v>0</v>
      </c>
      <c r="H23" s="62"/>
      <c r="I23" s="62"/>
      <c r="J23" s="70"/>
      <c r="K23" s="70"/>
      <c r="L23" s="62"/>
    </row>
    <row r="24" customFormat="false" ht="10.5" hidden="false" customHeight="false" outlineLevel="0" collapsed="false">
      <c r="A24" s="52" t="n">
        <v>15</v>
      </c>
      <c r="B24" s="5" t="s">
        <v>355</v>
      </c>
      <c r="C24" s="64" t="s">
        <v>1536</v>
      </c>
      <c r="D24" s="69" t="n">
        <v>0</v>
      </c>
      <c r="F24" s="62" t="n">
        <f aca="false">ROUND(SUMIF(Определители!I9:I39,"=1",'Текущие цены с учетом расхода'!U9:U39),0)</f>
        <v>0</v>
      </c>
      <c r="G24" s="62"/>
      <c r="H24" s="62"/>
      <c r="I24" s="62"/>
      <c r="J24" s="70"/>
      <c r="K24" s="70"/>
      <c r="L24" s="62"/>
    </row>
    <row r="25" customFormat="false" ht="10.5" hidden="false" customHeight="false" outlineLevel="0" collapsed="false">
      <c r="A25" s="52" t="n">
        <v>16</v>
      </c>
      <c r="B25" s="5" t="s">
        <v>356</v>
      </c>
      <c r="C25" s="64" t="s">
        <v>1536</v>
      </c>
      <c r="D25" s="69" t="n">
        <v>0</v>
      </c>
      <c r="F25" s="62" t="e">
        <f aca="false">ROUND(СУММЕСЛИ2(Определители!I9:I39,"1",Определители!G9:G39,"1",'Текущие цены с учетом расхода'!B9:B39),0)</f>
        <v>#VALUE!</v>
      </c>
      <c r="G25" s="62"/>
      <c r="H25" s="62"/>
      <c r="I25" s="62"/>
      <c r="J25" s="70"/>
      <c r="K25" s="70"/>
      <c r="L25" s="62"/>
    </row>
    <row r="26" customFormat="false" ht="10.5" hidden="false" customHeight="false" outlineLevel="0" collapsed="false">
      <c r="A26" s="52" t="n">
        <v>17</v>
      </c>
      <c r="B26" s="5" t="s">
        <v>357</v>
      </c>
      <c r="C26" s="64" t="s">
        <v>1536</v>
      </c>
      <c r="D26" s="69" t="n">
        <v>0</v>
      </c>
      <c r="F26" s="62" t="n">
        <f aca="false">ROUND(SUMIF(Определители!I9:I39,"=1",'Текущие цены с учетом расхода'!H9:H39),0)</f>
        <v>0</v>
      </c>
      <c r="G26" s="62"/>
      <c r="H26" s="62"/>
      <c r="I26" s="62"/>
      <c r="J26" s="70"/>
      <c r="K26" s="70"/>
      <c r="L26" s="62"/>
    </row>
    <row r="27" customFormat="false" ht="10.5" hidden="false" customHeight="false" outlineLevel="0" collapsed="false">
      <c r="A27" s="52" t="n">
        <v>18</v>
      </c>
      <c r="B27" s="5" t="s">
        <v>367</v>
      </c>
      <c r="C27" s="64" t="s">
        <v>1536</v>
      </c>
      <c r="D27" s="69" t="n">
        <v>0</v>
      </c>
      <c r="F27" s="62" t="e">
        <f aca="false">ROUND(SUMIF(Определители!I9:I39,"=1",'Текущие цены с учетом расхода'!N9:N39),0)</f>
        <v>#VALUE!</v>
      </c>
      <c r="G27" s="62"/>
      <c r="H27" s="62"/>
      <c r="I27" s="62"/>
      <c r="J27" s="70"/>
      <c r="K27" s="70"/>
      <c r="L27" s="62"/>
    </row>
    <row r="28" customFormat="false" ht="10.5" hidden="false" customHeight="false" outlineLevel="0" collapsed="false">
      <c r="A28" s="52" t="n">
        <v>19</v>
      </c>
      <c r="B28" s="5" t="s">
        <v>368</v>
      </c>
      <c r="C28" s="64" t="s">
        <v>1536</v>
      </c>
      <c r="D28" s="69" t="n">
        <v>0</v>
      </c>
      <c r="F28" s="62" t="e">
        <f aca="false">ROUND(SUMIF(Определители!I9:I39,"=1",'Текущие цены с учетом расхода'!O9:O39),0)</f>
        <v>#VALUE!</v>
      </c>
      <c r="G28" s="62"/>
      <c r="H28" s="62"/>
      <c r="I28" s="62"/>
      <c r="J28" s="70"/>
      <c r="K28" s="70"/>
      <c r="L28" s="62"/>
    </row>
    <row r="29" customFormat="false" ht="10.5" hidden="false" customHeight="false" outlineLevel="0" collapsed="false">
      <c r="A29" s="52" t="n">
        <v>20</v>
      </c>
      <c r="B29" s="5" t="s">
        <v>350</v>
      </c>
      <c r="C29" s="64" t="s">
        <v>1536</v>
      </c>
      <c r="D29" s="69" t="n">
        <v>0</v>
      </c>
      <c r="F29" s="62" t="e">
        <f aca="false">ROUND(СУММПРОИЗВЕСЛИ(1,Определители!I9:I39," ",'Текущие цены с учетом расхода'!M9:M39,Начисления!I9:I39,0),0)</f>
        <v>#VALUE!</v>
      </c>
      <c r="G29" s="62"/>
      <c r="H29" s="62"/>
      <c r="I29" s="62"/>
      <c r="J29" s="70"/>
      <c r="K29" s="70"/>
      <c r="L29" s="62"/>
    </row>
    <row r="30" customFormat="false" ht="10.5" hidden="false" customHeight="false" outlineLevel="0" collapsed="false">
      <c r="A30" s="52" t="n">
        <v>21</v>
      </c>
      <c r="B30" s="5" t="s">
        <v>360</v>
      </c>
      <c r="C30" s="64" t="s">
        <v>1537</v>
      </c>
      <c r="D30" s="69" t="n">
        <v>0</v>
      </c>
      <c r="F30" s="62" t="e">
        <f aca="false">ROUND((F21+F27+F28),0)</f>
        <v>#VALUE!</v>
      </c>
      <c r="G30" s="62"/>
      <c r="H30" s="62"/>
      <c r="I30" s="62"/>
      <c r="J30" s="70"/>
      <c r="K30" s="70"/>
      <c r="L30" s="62"/>
    </row>
    <row r="31" customFormat="false" ht="10.5" hidden="false" customHeight="false" outlineLevel="0" collapsed="false">
      <c r="A31" s="52" t="n">
        <v>22</v>
      </c>
      <c r="B31" s="5" t="s">
        <v>361</v>
      </c>
      <c r="C31" s="64" t="s">
        <v>1536</v>
      </c>
      <c r="D31" s="69" t="n">
        <v>0</v>
      </c>
      <c r="F31" s="62" t="e">
        <f aca="false">ROUND(SUMIF(Определители!I9:I39,"=2",'Текущие цены с учетом расхода'!B9:B39),0)</f>
        <v>#VALUE!</v>
      </c>
      <c r="G31" s="62" t="e">
        <f aca="false">ROUND(SUMIF(Определители!I9:I39,"=2",'Текущие цены с учетом расхода'!C9:C39),0)</f>
        <v>#VALUE!</v>
      </c>
      <c r="H31" s="62" t="e">
        <f aca="false">ROUND(SUMIF(Определители!I9:I39,"=2",'Текущие цены с учетом расхода'!D9:D39),0)</f>
        <v>#VALUE!</v>
      </c>
      <c r="I31" s="62" t="n">
        <f aca="false">ROUND(SUMIF(Определители!I9:I39,"=2",'Текущие цены с учетом расхода'!E9:E39),0)</f>
        <v>0</v>
      </c>
      <c r="J31" s="70" t="e">
        <f aca="false">ROUND(SUMIF(Определители!I9:I39,"=2",'Текущие цены с учетом расхода'!I9:I39),8)</f>
        <v>#VALUE!</v>
      </c>
      <c r="K31" s="70" t="e">
        <f aca="false">ROUND(SUMIF(Определители!I9:I39,"=2",'Текущие цены с учетом расхода'!K9:K39),8)</f>
        <v>#VALUE!</v>
      </c>
      <c r="L31" s="62" t="e">
        <f aca="false">ROUND(SUMIF(Определители!I9:I39,"=2",'Текущие цены с учетом расхода'!F9:F39),0)</f>
        <v>#VALUE!</v>
      </c>
    </row>
    <row r="32" customFormat="false" ht="10.5" hidden="false" customHeight="false" outlineLevel="0" collapsed="false">
      <c r="A32" s="52" t="n">
        <v>23</v>
      </c>
      <c r="B32" s="5" t="s">
        <v>353</v>
      </c>
      <c r="C32" s="64" t="s">
        <v>1536</v>
      </c>
      <c r="D32" s="69" t="n">
        <v>0</v>
      </c>
      <c r="F32" s="62"/>
      <c r="G32" s="62"/>
      <c r="H32" s="62"/>
      <c r="I32" s="62"/>
      <c r="J32" s="70"/>
      <c r="K32" s="70"/>
      <c r="L32" s="62"/>
    </row>
    <row r="33" customFormat="false" ht="10.5" hidden="false" customHeight="false" outlineLevel="0" collapsed="false">
      <c r="A33" s="52" t="n">
        <v>24</v>
      </c>
      <c r="B33" s="5" t="s">
        <v>362</v>
      </c>
      <c r="C33" s="64" t="s">
        <v>1536</v>
      </c>
      <c r="D33" s="69" t="n">
        <v>0</v>
      </c>
      <c r="F33" s="62" t="e">
        <f aca="false">ROUND(СУММЕСЛИ2(Определители!I9:I39,"2",Определители!G9:G39,"1",'Текущие цены с учетом расхода'!B9:B39),0)</f>
        <v>#VALUE!</v>
      </c>
      <c r="G33" s="62"/>
      <c r="H33" s="62"/>
      <c r="I33" s="62"/>
      <c r="J33" s="70"/>
      <c r="K33" s="70"/>
      <c r="L33" s="62"/>
    </row>
    <row r="34" customFormat="false" ht="10.5" hidden="false" customHeight="false" outlineLevel="0" collapsed="false">
      <c r="A34" s="52" t="n">
        <v>25</v>
      </c>
      <c r="B34" s="5" t="s">
        <v>357</v>
      </c>
      <c r="C34" s="64" t="s">
        <v>1536</v>
      </c>
      <c r="D34" s="69" t="n">
        <v>0</v>
      </c>
      <c r="F34" s="62" t="n">
        <f aca="false">ROUND(SUMIF(Определители!I9:I39,"=2",'Текущие цены с учетом расхода'!H9:H39),0)</f>
        <v>0</v>
      </c>
      <c r="G34" s="62"/>
      <c r="H34" s="62"/>
      <c r="I34" s="62"/>
      <c r="J34" s="70"/>
      <c r="K34" s="70"/>
      <c r="L34" s="62"/>
    </row>
    <row r="35" customFormat="false" ht="10.5" hidden="false" customHeight="false" outlineLevel="0" collapsed="false">
      <c r="A35" s="52" t="n">
        <v>26</v>
      </c>
      <c r="B35" s="5" t="s">
        <v>367</v>
      </c>
      <c r="C35" s="64" t="s">
        <v>1536</v>
      </c>
      <c r="D35" s="69" t="n">
        <v>0</v>
      </c>
      <c r="F35" s="62" t="e">
        <f aca="false">ROUND(SUMIF(Определители!I9:I39,"=2",'Текущие цены с учетом расхода'!N9:N39),0)</f>
        <v>#VALUE!</v>
      </c>
      <c r="G35" s="62"/>
      <c r="H35" s="62"/>
      <c r="I35" s="62"/>
      <c r="J35" s="70"/>
      <c r="K35" s="70"/>
      <c r="L35" s="62"/>
    </row>
    <row r="36" customFormat="false" ht="10.5" hidden="false" customHeight="false" outlineLevel="0" collapsed="false">
      <c r="A36" s="52" t="n">
        <v>27</v>
      </c>
      <c r="B36" s="5" t="s">
        <v>368</v>
      </c>
      <c r="C36" s="64" t="s">
        <v>1536</v>
      </c>
      <c r="D36" s="69" t="n">
        <v>0</v>
      </c>
      <c r="F36" s="62" t="e">
        <f aca="false">ROUND(SUMIF(Определители!I9:I39,"=2",'Текущие цены с учетом расхода'!O9:O39),0)</f>
        <v>#VALUE!</v>
      </c>
      <c r="G36" s="62"/>
      <c r="H36" s="62"/>
      <c r="I36" s="62"/>
      <c r="J36" s="70"/>
      <c r="K36" s="70"/>
      <c r="L36" s="62"/>
    </row>
    <row r="37" customFormat="false" ht="10.5" hidden="false" customHeight="false" outlineLevel="0" collapsed="false">
      <c r="A37" s="52" t="n">
        <v>28</v>
      </c>
      <c r="B37" s="5" t="s">
        <v>365</v>
      </c>
      <c r="C37" s="64" t="s">
        <v>1537</v>
      </c>
      <c r="D37" s="69" t="n">
        <v>0</v>
      </c>
      <c r="F37" s="62" t="e">
        <f aca="false">ROUND((F31+F35+F36),0)</f>
        <v>#VALUE!</v>
      </c>
      <c r="G37" s="62"/>
      <c r="H37" s="62"/>
      <c r="I37" s="62"/>
      <c r="J37" s="70"/>
      <c r="K37" s="70"/>
      <c r="L37" s="62"/>
    </row>
    <row r="38" customFormat="false" ht="10.5" hidden="false" customHeight="false" outlineLevel="0" collapsed="false">
      <c r="A38" s="52" t="n">
        <v>29</v>
      </c>
      <c r="B38" s="5" t="s">
        <v>366</v>
      </c>
      <c r="C38" s="64" t="s">
        <v>1536</v>
      </c>
      <c r="D38" s="69" t="n">
        <v>0</v>
      </c>
      <c r="F38" s="62" t="n">
        <f aca="false">ROUND(SUMIF(Определители!I9:I39,"=3",'Текущие цены с учетом расхода'!B9:B39),0)</f>
        <v>0</v>
      </c>
      <c r="G38" s="62" t="n">
        <f aca="false">ROUND(SUMIF(Определители!I9:I39,"=3",'Текущие цены с учетом расхода'!C9:C39),0)</f>
        <v>0</v>
      </c>
      <c r="H38" s="62" t="n">
        <f aca="false">ROUND(SUMIF(Определители!I9:I39,"=3",'Текущие цены с учетом расхода'!D9:D39),0)</f>
        <v>0</v>
      </c>
      <c r="I38" s="62" t="n">
        <f aca="false">ROUND(SUMIF(Определители!I9:I39,"=3",'Текущие цены с учетом расхода'!E9:E39),0)</f>
        <v>0</v>
      </c>
      <c r="J38" s="70" t="n">
        <f aca="false">ROUND(SUMIF(Определители!I9:I39,"=3",'Текущие цены с учетом расхода'!I9:I39),8)</f>
        <v>0</v>
      </c>
      <c r="K38" s="70" t="n">
        <f aca="false">ROUND(SUMIF(Определители!I9:I39,"=3",'Текущие цены с учетом расхода'!K9:K39),8)</f>
        <v>0</v>
      </c>
      <c r="L38" s="62" t="n">
        <f aca="false">ROUND(SUMIF(Определители!I9:I39,"=3",'Текущие цены с учетом расхода'!F9:F39),0)</f>
        <v>0</v>
      </c>
    </row>
    <row r="39" customFormat="false" ht="10.5" hidden="false" customHeight="false" outlineLevel="0" collapsed="false">
      <c r="A39" s="52" t="n">
        <v>30</v>
      </c>
      <c r="B39" s="5" t="s">
        <v>357</v>
      </c>
      <c r="C39" s="64" t="s">
        <v>1536</v>
      </c>
      <c r="D39" s="69" t="n">
        <v>0</v>
      </c>
      <c r="F39" s="62" t="n">
        <f aca="false">ROUND(SUMIF(Определители!I9:I39,"=3",'Текущие цены с учетом расхода'!H9:H39),0)</f>
        <v>0</v>
      </c>
      <c r="G39" s="62"/>
      <c r="H39" s="62"/>
      <c r="I39" s="62"/>
      <c r="J39" s="70"/>
      <c r="K39" s="70"/>
      <c r="L39" s="62"/>
    </row>
    <row r="40" customFormat="false" ht="10.5" hidden="false" customHeight="false" outlineLevel="0" collapsed="false">
      <c r="A40" s="52" t="n">
        <v>31</v>
      </c>
      <c r="B40" s="5" t="s">
        <v>367</v>
      </c>
      <c r="C40" s="64" t="s">
        <v>1536</v>
      </c>
      <c r="D40" s="69" t="n">
        <v>0</v>
      </c>
      <c r="F40" s="62" t="n">
        <f aca="false">ROUND(SUMIF(Определители!I9:I39,"=3",'Текущие цены с учетом расхода'!N9:N39),0)</f>
        <v>0</v>
      </c>
      <c r="G40" s="62"/>
      <c r="H40" s="62"/>
      <c r="I40" s="62"/>
      <c r="J40" s="70"/>
      <c r="K40" s="70"/>
      <c r="L40" s="62"/>
    </row>
    <row r="41" customFormat="false" ht="10.5" hidden="false" customHeight="false" outlineLevel="0" collapsed="false">
      <c r="A41" s="52" t="n">
        <v>32</v>
      </c>
      <c r="B41" s="5" t="s">
        <v>368</v>
      </c>
      <c r="C41" s="64" t="s">
        <v>1536</v>
      </c>
      <c r="D41" s="69" t="n">
        <v>0</v>
      </c>
      <c r="F41" s="62" t="n">
        <f aca="false">ROUND(SUMIF(Определители!I9:I39,"=3",'Текущие цены с учетом расхода'!O9:O39),0)</f>
        <v>0</v>
      </c>
      <c r="G41" s="62"/>
      <c r="H41" s="62"/>
      <c r="I41" s="62"/>
      <c r="J41" s="70"/>
      <c r="K41" s="70"/>
      <c r="L41" s="62"/>
    </row>
    <row r="42" customFormat="false" ht="10.5" hidden="false" customHeight="false" outlineLevel="0" collapsed="false">
      <c r="A42" s="52" t="n">
        <v>33</v>
      </c>
      <c r="B42" s="5" t="s">
        <v>369</v>
      </c>
      <c r="C42" s="64" t="s">
        <v>1537</v>
      </c>
      <c r="D42" s="69" t="n">
        <v>0</v>
      </c>
      <c r="F42" s="62" t="n">
        <f aca="false">ROUND((F38+F40+F41),0)</f>
        <v>0</v>
      </c>
      <c r="G42" s="62"/>
      <c r="H42" s="62"/>
      <c r="I42" s="62"/>
      <c r="J42" s="70"/>
      <c r="K42" s="70"/>
      <c r="L42" s="62"/>
    </row>
    <row r="43" customFormat="false" ht="10.5" hidden="false" customHeight="false" outlineLevel="0" collapsed="false">
      <c r="A43" s="52" t="n">
        <v>34</v>
      </c>
      <c r="B43" s="5" t="s">
        <v>370</v>
      </c>
      <c r="C43" s="64" t="s">
        <v>1536</v>
      </c>
      <c r="D43" s="69" t="n">
        <v>0</v>
      </c>
      <c r="F43" s="62" t="e">
        <f aca="false">ROUND(SUMIF(Определители!I9:I39,"=4",'Текущие цены с учетом расхода'!B9:B39),0)</f>
        <v>#VALUE!</v>
      </c>
      <c r="G43" s="62" t="e">
        <f aca="false">ROUND(SUMIF(Определители!I9:I39,"=4",'Текущие цены с учетом расхода'!C9:C39),0)</f>
        <v>#VALUE!</v>
      </c>
      <c r="H43" s="62" t="e">
        <f aca="false">ROUND(SUMIF(Определители!I9:I39,"=4",'Текущие цены с учетом расхода'!D9:D39),0)</f>
        <v>#VALUE!</v>
      </c>
      <c r="I43" s="62" t="e">
        <f aca="false">ROUND(SUMIF(Определители!I9:I39,"=4",'Текущие цены с учетом расхода'!E9:E39),0)</f>
        <v>#VALUE!</v>
      </c>
      <c r="J43" s="70" t="e">
        <f aca="false">ROUND(SUMIF(Определители!I9:I39,"=4",'Текущие цены с учетом расхода'!I9:I39),8)</f>
        <v>#VALUE!</v>
      </c>
      <c r="K43" s="70" t="e">
        <f aca="false">ROUND(SUMIF(Определители!I9:I39,"=4",'Текущие цены с учетом расхода'!K9:K39),8)</f>
        <v>#VALUE!</v>
      </c>
      <c r="L43" s="62" t="e">
        <f aca="false">ROUND(SUMIF(Определители!I9:I39,"=4",'Текущие цены с учетом расхода'!F9:F39),0)</f>
        <v>#VALUE!</v>
      </c>
    </row>
    <row r="44" customFormat="false" ht="10.5" hidden="false" customHeight="false" outlineLevel="0" collapsed="false">
      <c r="A44" s="52" t="n">
        <v>35</v>
      </c>
      <c r="B44" s="5" t="s">
        <v>353</v>
      </c>
      <c r="C44" s="64" t="s">
        <v>1536</v>
      </c>
      <c r="D44" s="69" t="n">
        <v>0</v>
      </c>
      <c r="F44" s="62"/>
      <c r="G44" s="62"/>
      <c r="H44" s="62"/>
      <c r="I44" s="62"/>
      <c r="J44" s="70"/>
      <c r="K44" s="70"/>
      <c r="L44" s="62"/>
    </row>
    <row r="45" customFormat="false" ht="10.5" hidden="false" customHeight="false" outlineLevel="0" collapsed="false">
      <c r="A45" s="52" t="n">
        <v>36</v>
      </c>
      <c r="B45" s="5" t="s">
        <v>371</v>
      </c>
      <c r="C45" s="64" t="s">
        <v>1536</v>
      </c>
      <c r="D45" s="69" t="n">
        <v>0</v>
      </c>
      <c r="F45" s="62" t="n">
        <f aca="false">ROUND(SUMIF(Определители!I9:I39,"=4",'Текущие цены с учетом расхода'!AJ9:AJ39),0)</f>
        <v>0</v>
      </c>
      <c r="G45" s="62" t="n">
        <f aca="false">ROUND(SUMIF(Определители!I9:I39,"=4",'Текущие цены с учетом расхода'!AI9:AI39),0)</f>
        <v>0</v>
      </c>
      <c r="H45" s="62" t="n">
        <f aca="false">ROUND(SUMIF(Определители!I9:I39,"=4",'Текущие цены с учетом расхода'!AH9:AH39),0)</f>
        <v>0</v>
      </c>
      <c r="I45" s="62" t="n">
        <f aca="false">ROUND(SUMIF(Определители!I9:I39,"=4",'Текущие цены с учетом расхода'!V9:V39),0)</f>
        <v>0</v>
      </c>
      <c r="J45" s="70"/>
      <c r="K45" s="70"/>
      <c r="L45" s="62"/>
    </row>
    <row r="46" customFormat="false" ht="10.5" hidden="false" customHeight="false" outlineLevel="0" collapsed="false">
      <c r="A46" s="52" t="n">
        <v>37</v>
      </c>
      <c r="B46" s="5" t="s">
        <v>357</v>
      </c>
      <c r="C46" s="64" t="s">
        <v>1536</v>
      </c>
      <c r="D46" s="69" t="n">
        <v>0</v>
      </c>
      <c r="F46" s="62" t="n">
        <f aca="false">ROUND(SUMIF(Определители!I9:I39,"=4",'Текущие цены с учетом расхода'!H9:H39),0)</f>
        <v>0</v>
      </c>
      <c r="G46" s="62"/>
      <c r="H46" s="62"/>
      <c r="I46" s="62"/>
      <c r="J46" s="70"/>
      <c r="K46" s="70"/>
      <c r="L46" s="62"/>
    </row>
    <row r="47" customFormat="false" ht="10.5" hidden="false" customHeight="false" outlineLevel="0" collapsed="false">
      <c r="A47" s="52" t="n">
        <v>38</v>
      </c>
      <c r="B47" s="5" t="s">
        <v>367</v>
      </c>
      <c r="C47" s="64" t="s">
        <v>1536</v>
      </c>
      <c r="D47" s="69" t="n">
        <v>0</v>
      </c>
      <c r="F47" s="62" t="e">
        <f aca="false">ROUND(SUMIF(Определители!I9:I39,"=4",'Текущие цены с учетом расхода'!N9:N39),0)</f>
        <v>#VALUE!</v>
      </c>
      <c r="G47" s="62"/>
      <c r="H47" s="62"/>
      <c r="I47" s="62"/>
      <c r="J47" s="70"/>
      <c r="K47" s="70"/>
      <c r="L47" s="62"/>
    </row>
    <row r="48" customFormat="false" ht="10.5" hidden="false" customHeight="false" outlineLevel="0" collapsed="false">
      <c r="A48" s="52" t="n">
        <v>39</v>
      </c>
      <c r="B48" s="5" t="s">
        <v>368</v>
      </c>
      <c r="C48" s="64" t="s">
        <v>1536</v>
      </c>
      <c r="D48" s="69" t="n">
        <v>0</v>
      </c>
      <c r="F48" s="62" t="e">
        <f aca="false">ROUND(SUMIF(Определители!I9:I39,"=4",'Текущие цены с учетом расхода'!O9:O39),0)</f>
        <v>#VALUE!</v>
      </c>
      <c r="G48" s="62"/>
      <c r="H48" s="62"/>
      <c r="I48" s="62"/>
      <c r="J48" s="70"/>
      <c r="K48" s="70"/>
      <c r="L48" s="62"/>
    </row>
    <row r="49" customFormat="false" ht="10.5" hidden="false" customHeight="false" outlineLevel="0" collapsed="false">
      <c r="A49" s="52" t="n">
        <v>40</v>
      </c>
      <c r="B49" s="5" t="s">
        <v>350</v>
      </c>
      <c r="C49" s="64" t="s">
        <v>1536</v>
      </c>
      <c r="D49" s="69" t="n">
        <v>0</v>
      </c>
      <c r="F49" s="62" t="e">
        <f aca="false">ROUND(СУММПРОИЗВЕСЛИ(1,Определители!I9:I39," ",'Текущие цены с учетом расхода'!M9:M39,Начисления!I9:I39,0),0)</f>
        <v>#VALUE!</v>
      </c>
      <c r="G49" s="62"/>
      <c r="H49" s="62"/>
      <c r="I49" s="62"/>
      <c r="J49" s="70"/>
      <c r="K49" s="70"/>
      <c r="L49" s="62"/>
    </row>
    <row r="50" customFormat="false" ht="10.5" hidden="false" customHeight="false" outlineLevel="0" collapsed="false">
      <c r="A50" s="52" t="n">
        <v>41</v>
      </c>
      <c r="B50" s="5" t="s">
        <v>374</v>
      </c>
      <c r="C50" s="64" t="s">
        <v>1537</v>
      </c>
      <c r="D50" s="69" t="n">
        <v>0</v>
      </c>
      <c r="F50" s="62" t="e">
        <f aca="false">ROUND((F43+F47+F48),0)</f>
        <v>#VALUE!</v>
      </c>
      <c r="G50" s="62"/>
      <c r="H50" s="62"/>
      <c r="I50" s="62"/>
      <c r="J50" s="70"/>
      <c r="K50" s="70"/>
      <c r="L50" s="62"/>
    </row>
    <row r="51" customFormat="false" ht="10.5" hidden="false" customHeight="false" outlineLevel="0" collapsed="false">
      <c r="A51" s="52" t="n">
        <v>42</v>
      </c>
      <c r="B51" s="5" t="s">
        <v>375</v>
      </c>
      <c r="C51" s="64" t="s">
        <v>1536</v>
      </c>
      <c r="D51" s="69" t="n">
        <v>0</v>
      </c>
      <c r="F51" s="62" t="n">
        <f aca="false">ROUND(SUMIF(Определители!I9:I39,"=5",'Текущие цены с учетом расхода'!B9:B39),0)</f>
        <v>0</v>
      </c>
      <c r="G51" s="62" t="n">
        <f aca="false">ROUND(SUMIF(Определители!I9:I39,"=5",'Текущие цены с учетом расхода'!C9:C39),0)</f>
        <v>0</v>
      </c>
      <c r="H51" s="62" t="n">
        <f aca="false">ROUND(SUMIF(Определители!I9:I39,"=5",'Текущие цены с учетом расхода'!D9:D39),0)</f>
        <v>0</v>
      </c>
      <c r="I51" s="62" t="n">
        <f aca="false">ROUND(SUMIF(Определители!I9:I39,"=5",'Текущие цены с учетом расхода'!E9:E39),0)</f>
        <v>0</v>
      </c>
      <c r="J51" s="70" t="n">
        <f aca="false">ROUND(SUMIF(Определители!I9:I39,"=5",'Текущие цены с учетом расхода'!I9:I39),8)</f>
        <v>0</v>
      </c>
      <c r="K51" s="70" t="n">
        <f aca="false">ROUND(SUMIF(Определители!I9:I39,"=5",'Текущие цены с учетом расхода'!K9:K39),8)</f>
        <v>0</v>
      </c>
      <c r="L51" s="62" t="n">
        <f aca="false">ROUND(SUMIF(Определители!I9:I39,"=5",'Текущие цены с учетом расхода'!F9:F39),0)</f>
        <v>0</v>
      </c>
    </row>
    <row r="52" customFormat="false" ht="10.5" hidden="false" customHeight="false" outlineLevel="0" collapsed="false">
      <c r="A52" s="52" t="n">
        <v>43</v>
      </c>
      <c r="B52" s="5" t="s">
        <v>357</v>
      </c>
      <c r="C52" s="64" t="s">
        <v>1536</v>
      </c>
      <c r="D52" s="69" t="n">
        <v>0</v>
      </c>
      <c r="F52" s="62" t="n">
        <f aca="false">ROUND(SUMIF(Определители!I9:I39,"=5",'Текущие цены с учетом расхода'!H9:H39),0)</f>
        <v>0</v>
      </c>
      <c r="G52" s="62"/>
      <c r="H52" s="62"/>
      <c r="I52" s="62"/>
      <c r="J52" s="70"/>
      <c r="K52" s="70"/>
      <c r="L52" s="62"/>
    </row>
    <row r="53" customFormat="false" ht="10.5" hidden="false" customHeight="false" outlineLevel="0" collapsed="false">
      <c r="A53" s="52" t="n">
        <v>44</v>
      </c>
      <c r="B53" s="5" t="s">
        <v>367</v>
      </c>
      <c r="C53" s="64" t="s">
        <v>1536</v>
      </c>
      <c r="D53" s="69" t="n">
        <v>0</v>
      </c>
      <c r="F53" s="62" t="n">
        <f aca="false">ROUND(SUMIF(Определители!I9:I39,"=5",'Текущие цены с учетом расхода'!N9:N39),0)</f>
        <v>0</v>
      </c>
      <c r="G53" s="62"/>
      <c r="H53" s="62"/>
      <c r="I53" s="62"/>
      <c r="J53" s="70"/>
      <c r="K53" s="70"/>
      <c r="L53" s="62"/>
    </row>
    <row r="54" customFormat="false" ht="10.5" hidden="false" customHeight="false" outlineLevel="0" collapsed="false">
      <c r="A54" s="52" t="n">
        <v>45</v>
      </c>
      <c r="B54" s="5" t="s">
        <v>368</v>
      </c>
      <c r="C54" s="64" t="s">
        <v>1536</v>
      </c>
      <c r="D54" s="69" t="n">
        <v>0</v>
      </c>
      <c r="F54" s="62" t="n">
        <f aca="false">ROUND(SUMIF(Определители!I9:I39,"=5",'Текущие цены с учетом расхода'!O9:O39),0)</f>
        <v>0</v>
      </c>
      <c r="G54" s="62"/>
      <c r="H54" s="62"/>
      <c r="I54" s="62"/>
      <c r="J54" s="70"/>
      <c r="K54" s="70"/>
      <c r="L54" s="62"/>
    </row>
    <row r="55" customFormat="false" ht="10.5" hidden="false" customHeight="false" outlineLevel="0" collapsed="false">
      <c r="A55" s="52" t="n">
        <v>46</v>
      </c>
      <c r="B55" s="5" t="s">
        <v>376</v>
      </c>
      <c r="C55" s="64" t="s">
        <v>1537</v>
      </c>
      <c r="D55" s="69" t="n">
        <v>0</v>
      </c>
      <c r="F55" s="62" t="n">
        <f aca="false">ROUND((F51+F53+F54),0)</f>
        <v>0</v>
      </c>
      <c r="G55" s="62"/>
      <c r="H55" s="62"/>
      <c r="I55" s="62"/>
      <c r="J55" s="70"/>
      <c r="K55" s="70"/>
      <c r="L55" s="62"/>
    </row>
    <row r="56" customFormat="false" ht="10.5" hidden="false" customHeight="false" outlineLevel="0" collapsed="false">
      <c r="A56" s="52" t="n">
        <v>47</v>
      </c>
      <c r="B56" s="5" t="s">
        <v>377</v>
      </c>
      <c r="C56" s="64" t="s">
        <v>1536</v>
      </c>
      <c r="D56" s="69" t="n">
        <v>0</v>
      </c>
      <c r="F56" s="62" t="n">
        <f aca="false">ROUND(SUMIF(Определители!I9:I39,"=6",'Текущие цены с учетом расхода'!B9:B39),0)</f>
        <v>0</v>
      </c>
      <c r="G56" s="62" t="n">
        <f aca="false">ROUND(SUMIF(Определители!I9:I39,"=6",'Текущие цены с учетом расхода'!C9:C39),0)</f>
        <v>0</v>
      </c>
      <c r="H56" s="62" t="n">
        <f aca="false">ROUND(SUMIF(Определители!I9:I39,"=6",'Текущие цены с учетом расхода'!D9:D39),0)</f>
        <v>0</v>
      </c>
      <c r="I56" s="62" t="n">
        <f aca="false">ROUND(SUMIF(Определители!I9:I39,"=6",'Текущие цены с учетом расхода'!E9:E39),0)</f>
        <v>0</v>
      </c>
      <c r="J56" s="70" t="n">
        <f aca="false">ROUND(SUMIF(Определители!I9:I39,"=6",'Текущие цены с учетом расхода'!I9:I39),8)</f>
        <v>0</v>
      </c>
      <c r="K56" s="70" t="n">
        <f aca="false">ROUND(SUMIF(Определители!I9:I39,"=6",'Текущие цены с учетом расхода'!K9:K39),8)</f>
        <v>0</v>
      </c>
      <c r="L56" s="62" t="n">
        <f aca="false">ROUND(SUMIF(Определители!I9:I39,"=6",'Текущие цены с учетом расхода'!F9:F39),0)</f>
        <v>0</v>
      </c>
    </row>
    <row r="57" customFormat="false" ht="10.5" hidden="false" customHeight="false" outlineLevel="0" collapsed="false">
      <c r="A57" s="52" t="n">
        <v>48</v>
      </c>
      <c r="B57" s="5" t="s">
        <v>357</v>
      </c>
      <c r="C57" s="64" t="s">
        <v>1536</v>
      </c>
      <c r="D57" s="69" t="n">
        <v>0</v>
      </c>
      <c r="F57" s="62" t="n">
        <f aca="false">ROUND(SUMIF(Определители!I9:I39,"=6",'Текущие цены с учетом расхода'!H9:H39),0)</f>
        <v>0</v>
      </c>
      <c r="G57" s="62"/>
      <c r="H57" s="62"/>
      <c r="I57" s="62"/>
      <c r="J57" s="70"/>
      <c r="K57" s="70"/>
      <c r="L57" s="62"/>
    </row>
    <row r="58" customFormat="false" ht="10.5" hidden="false" customHeight="false" outlineLevel="0" collapsed="false">
      <c r="A58" s="52" t="n">
        <v>49</v>
      </c>
      <c r="B58" s="5" t="s">
        <v>367</v>
      </c>
      <c r="C58" s="64" t="s">
        <v>1536</v>
      </c>
      <c r="D58" s="69" t="n">
        <v>0</v>
      </c>
      <c r="F58" s="62" t="n">
        <f aca="false">ROUND(SUMIF(Определители!I9:I39,"=6",'Текущие цены с учетом расхода'!N9:N39),0)</f>
        <v>0</v>
      </c>
      <c r="G58" s="62"/>
      <c r="H58" s="62"/>
      <c r="I58" s="62"/>
      <c r="J58" s="70"/>
      <c r="K58" s="70"/>
      <c r="L58" s="62"/>
    </row>
    <row r="59" customFormat="false" ht="10.5" hidden="false" customHeight="false" outlineLevel="0" collapsed="false">
      <c r="A59" s="52" t="n">
        <v>50</v>
      </c>
      <c r="B59" s="5" t="s">
        <v>368</v>
      </c>
      <c r="C59" s="64" t="s">
        <v>1536</v>
      </c>
      <c r="D59" s="69" t="n">
        <v>0</v>
      </c>
      <c r="F59" s="62" t="n">
        <f aca="false">ROUND(SUMIF(Определители!I9:I39,"=6",'Текущие цены с учетом расхода'!O9:O39),0)</f>
        <v>0</v>
      </c>
      <c r="G59" s="62"/>
      <c r="H59" s="62"/>
      <c r="I59" s="62"/>
      <c r="J59" s="70"/>
      <c r="K59" s="70"/>
      <c r="L59" s="62"/>
    </row>
    <row r="60" customFormat="false" ht="10.5" hidden="false" customHeight="false" outlineLevel="0" collapsed="false">
      <c r="A60" s="52" t="n">
        <v>51</v>
      </c>
      <c r="B60" s="5" t="s">
        <v>378</v>
      </c>
      <c r="C60" s="64" t="s">
        <v>1537</v>
      </c>
      <c r="D60" s="69" t="n">
        <v>0</v>
      </c>
      <c r="F60" s="62" t="n">
        <f aca="false">ROUND((F56+F58+F59),0)</f>
        <v>0</v>
      </c>
      <c r="G60" s="62"/>
      <c r="H60" s="62"/>
      <c r="I60" s="62"/>
      <c r="J60" s="70"/>
      <c r="K60" s="70"/>
      <c r="L60" s="62"/>
    </row>
    <row r="61" customFormat="false" ht="10.5" hidden="false" customHeight="false" outlineLevel="0" collapsed="false">
      <c r="A61" s="52" t="n">
        <v>52</v>
      </c>
      <c r="B61" s="5" t="s">
        <v>379</v>
      </c>
      <c r="C61" s="64" t="s">
        <v>1536</v>
      </c>
      <c r="D61" s="69" t="n">
        <v>0</v>
      </c>
      <c r="F61" s="62" t="n">
        <f aca="false">ROUND(SUMIF(Определители!I9:I39,"=7",'Текущие цены с учетом расхода'!B9:B39),0)</f>
        <v>0</v>
      </c>
      <c r="G61" s="62" t="n">
        <f aca="false">ROUND(SUMIF(Определители!I9:I39,"=7",'Текущие цены с учетом расхода'!C9:C39),0)</f>
        <v>0</v>
      </c>
      <c r="H61" s="62" t="n">
        <f aca="false">ROUND(SUMIF(Определители!I9:I39,"=7",'Текущие цены с учетом расхода'!D9:D39),0)</f>
        <v>0</v>
      </c>
      <c r="I61" s="62" t="n">
        <f aca="false">ROUND(SUMIF(Определители!I9:I39,"=7",'Текущие цены с учетом расхода'!E9:E39),0)</f>
        <v>0</v>
      </c>
      <c r="J61" s="70" t="n">
        <f aca="false">ROUND(SUMIF(Определители!I9:I39,"=7",'Текущие цены с учетом расхода'!I9:I39),8)</f>
        <v>0</v>
      </c>
      <c r="K61" s="70" t="n">
        <f aca="false">ROUND(SUMIF(Определители!I9:I39,"=7",'Текущие цены с учетом расхода'!K9:K39),8)</f>
        <v>0</v>
      </c>
      <c r="L61" s="62" t="n">
        <f aca="false">ROUND(SUMIF(Определители!I9:I39,"=7",'Текущие цены с учетом расхода'!F9:F39),0)</f>
        <v>0</v>
      </c>
    </row>
    <row r="62" customFormat="false" ht="10.5" hidden="false" customHeight="false" outlineLevel="0" collapsed="false">
      <c r="A62" s="52" t="n">
        <v>53</v>
      </c>
      <c r="B62" s="5" t="s">
        <v>353</v>
      </c>
      <c r="C62" s="64" t="s">
        <v>1536</v>
      </c>
      <c r="D62" s="69" t="n">
        <v>0</v>
      </c>
      <c r="F62" s="62"/>
      <c r="G62" s="62"/>
      <c r="H62" s="62"/>
      <c r="I62" s="62"/>
      <c r="J62" s="70"/>
      <c r="K62" s="70"/>
      <c r="L62" s="62"/>
    </row>
    <row r="63" customFormat="false" ht="10.5" hidden="false" customHeight="false" outlineLevel="0" collapsed="false">
      <c r="A63" s="52" t="n">
        <v>54</v>
      </c>
      <c r="B63" s="5" t="s">
        <v>380</v>
      </c>
      <c r="C63" s="64" t="s">
        <v>1536</v>
      </c>
      <c r="D63" s="69" t="n">
        <v>0</v>
      </c>
      <c r="F63" s="62" t="e">
        <f aca="false">ROUND(СУММЕСЛИ2(Определители!I9:I39,"2",Определители!G9:G39,"1",'Текущие цены с учетом расхода'!B9:B39),0)</f>
        <v>#VALUE!</v>
      </c>
      <c r="G63" s="62"/>
      <c r="H63" s="62"/>
      <c r="I63" s="62"/>
      <c r="J63" s="70"/>
      <c r="K63" s="70"/>
      <c r="L63" s="62"/>
    </row>
    <row r="64" customFormat="false" ht="10.5" hidden="false" customHeight="false" outlineLevel="0" collapsed="false">
      <c r="A64" s="52" t="n">
        <v>55</v>
      </c>
      <c r="B64" s="5" t="s">
        <v>357</v>
      </c>
      <c r="C64" s="64" t="s">
        <v>1536</v>
      </c>
      <c r="D64" s="69" t="n">
        <v>0</v>
      </c>
      <c r="F64" s="62" t="n">
        <f aca="false">ROUND(SUMIF(Определители!I9:I39,"=7",'Текущие цены с учетом расхода'!H9:H39),0)</f>
        <v>0</v>
      </c>
      <c r="G64" s="62"/>
      <c r="H64" s="62"/>
      <c r="I64" s="62"/>
      <c r="J64" s="70"/>
      <c r="K64" s="70"/>
      <c r="L64" s="62"/>
    </row>
    <row r="65" customFormat="false" ht="10.5" hidden="false" customHeight="false" outlineLevel="0" collapsed="false">
      <c r="A65" s="52" t="n">
        <v>56</v>
      </c>
      <c r="B65" s="5" t="s">
        <v>367</v>
      </c>
      <c r="C65" s="64" t="s">
        <v>1536</v>
      </c>
      <c r="D65" s="69" t="n">
        <v>0</v>
      </c>
      <c r="F65" s="62" t="n">
        <f aca="false">ROUND(SUMIF(Определители!I9:I39,"=7",'Текущие цены с учетом расхода'!N9:N39),0)</f>
        <v>0</v>
      </c>
      <c r="G65" s="62"/>
      <c r="H65" s="62"/>
      <c r="I65" s="62"/>
      <c r="J65" s="70"/>
      <c r="K65" s="70"/>
      <c r="L65" s="62"/>
    </row>
    <row r="66" customFormat="false" ht="10.5" hidden="false" customHeight="false" outlineLevel="0" collapsed="false">
      <c r="A66" s="52" t="n">
        <v>57</v>
      </c>
      <c r="B66" s="5" t="s">
        <v>368</v>
      </c>
      <c r="C66" s="64" t="s">
        <v>1536</v>
      </c>
      <c r="D66" s="69" t="n">
        <v>0</v>
      </c>
      <c r="F66" s="62" t="n">
        <f aca="false">ROUND(SUMIF(Определители!I9:I39,"=7",'Текущие цены с учетом расхода'!O9:O39),0)</f>
        <v>0</v>
      </c>
      <c r="G66" s="62"/>
      <c r="H66" s="62"/>
      <c r="I66" s="62"/>
      <c r="J66" s="70"/>
      <c r="K66" s="70"/>
      <c r="L66" s="62"/>
    </row>
    <row r="67" customFormat="false" ht="10.5" hidden="false" customHeight="false" outlineLevel="0" collapsed="false">
      <c r="A67" s="52" t="n">
        <v>58</v>
      </c>
      <c r="B67" s="5" t="s">
        <v>381</v>
      </c>
      <c r="C67" s="64" t="s">
        <v>1537</v>
      </c>
      <c r="D67" s="69" t="n">
        <v>0</v>
      </c>
      <c r="F67" s="62" t="n">
        <f aca="false">ROUND((F61+F65+F66),0)</f>
        <v>0</v>
      </c>
      <c r="G67" s="62"/>
      <c r="H67" s="62"/>
      <c r="I67" s="62"/>
      <c r="J67" s="70"/>
      <c r="K67" s="70"/>
      <c r="L67" s="62"/>
    </row>
    <row r="68" customFormat="false" ht="10.5" hidden="false" customHeight="false" outlineLevel="0" collapsed="false">
      <c r="A68" s="52" t="n">
        <v>59</v>
      </c>
      <c r="B68" s="5" t="s">
        <v>382</v>
      </c>
      <c r="C68" s="64" t="s">
        <v>1536</v>
      </c>
      <c r="D68" s="69" t="n">
        <v>0</v>
      </c>
      <c r="F68" s="62" t="n">
        <f aca="false">ROUND(SUMIF(Определители!I9:I39,"=;",'Текущие цены с учетом расхода'!B9:B39),0)</f>
        <v>0</v>
      </c>
      <c r="G68" s="62" t="n">
        <f aca="false">ROUND(SUMIF(Определители!I9:I39,"=;",'Текущие цены с учетом расхода'!C9:C39),0)</f>
        <v>0</v>
      </c>
      <c r="H68" s="62" t="n">
        <f aca="false">ROUND(SUMIF(Определители!I9:I39,"=;",'Текущие цены с учетом расхода'!D9:D39),0)</f>
        <v>0</v>
      </c>
      <c r="I68" s="62" t="n">
        <f aca="false">ROUND(SUMIF(Определители!I9:I39,"=;",'Текущие цены с учетом расхода'!E9:E39),0)</f>
        <v>0</v>
      </c>
      <c r="J68" s="70" t="n">
        <f aca="false">ROUND(SUMIF(Определители!I9:I39,"=;",'Текущие цены с учетом расхода'!I9:I39),8)</f>
        <v>0</v>
      </c>
      <c r="K68" s="70" t="n">
        <f aca="false">ROUND(SUMIF(Определители!I9:I39,"=;",'Текущие цены с учетом расхода'!K9:K39),8)</f>
        <v>0</v>
      </c>
      <c r="L68" s="62" t="n">
        <f aca="false">ROUND(SUMIF(Определители!I9:I39,"=;",'Текущие цены с учетом расхода'!F9:F39),0)</f>
        <v>0</v>
      </c>
    </row>
    <row r="69" customFormat="false" ht="10.5" hidden="false" customHeight="false" outlineLevel="0" collapsed="false">
      <c r="A69" s="52" t="n">
        <v>60</v>
      </c>
      <c r="B69" s="5" t="s">
        <v>383</v>
      </c>
      <c r="C69" s="64" t="s">
        <v>1536</v>
      </c>
      <c r="D69" s="69" t="n">
        <v>0</v>
      </c>
      <c r="F69" s="62" t="n">
        <f aca="false">ROUND(SUMIF(Определители!I9:I39,"=;",'Текущие цены с учетом расхода'!AF9:AF39),0)</f>
        <v>0</v>
      </c>
      <c r="G69" s="62"/>
      <c r="H69" s="62"/>
      <c r="I69" s="62"/>
      <c r="J69" s="70"/>
      <c r="K69" s="70"/>
      <c r="L69" s="62"/>
    </row>
    <row r="70" customFormat="false" ht="10.5" hidden="false" customHeight="false" outlineLevel="0" collapsed="false">
      <c r="A70" s="52" t="n">
        <v>61</v>
      </c>
      <c r="B70" s="5" t="s">
        <v>384</v>
      </c>
      <c r="C70" s="64" t="s">
        <v>1536</v>
      </c>
      <c r="D70" s="69" t="n">
        <v>0</v>
      </c>
      <c r="F70" s="62" t="n">
        <f aca="false">ROUND(SUMIF(Определители!I9:I39,"=;",'Текущие цены с учетом расхода'!AG9:AG39),0)</f>
        <v>0</v>
      </c>
      <c r="G70" s="62"/>
      <c r="H70" s="62"/>
      <c r="I70" s="62"/>
      <c r="J70" s="70"/>
      <c r="K70" s="70"/>
      <c r="L70" s="62"/>
    </row>
    <row r="71" customFormat="false" ht="10.5" hidden="false" customHeight="false" outlineLevel="0" collapsed="false">
      <c r="A71" s="52" t="n">
        <v>62</v>
      </c>
      <c r="B71" s="5" t="s">
        <v>367</v>
      </c>
      <c r="C71" s="64" t="s">
        <v>1536</v>
      </c>
      <c r="D71" s="69" t="n">
        <v>0</v>
      </c>
      <c r="F71" s="62" t="n">
        <f aca="false">ROUND(SUMIF(Определители!I9:I39,"=;",'Текущие цены с учетом расхода'!N9:N39),0)</f>
        <v>0</v>
      </c>
      <c r="G71" s="62"/>
      <c r="H71" s="62"/>
      <c r="I71" s="62"/>
      <c r="J71" s="70"/>
      <c r="K71" s="70"/>
      <c r="L71" s="62"/>
    </row>
    <row r="72" customFormat="false" ht="10.5" hidden="false" customHeight="false" outlineLevel="0" collapsed="false">
      <c r="A72" s="52" t="n">
        <v>63</v>
      </c>
      <c r="B72" s="5" t="s">
        <v>368</v>
      </c>
      <c r="C72" s="64" t="s">
        <v>1536</v>
      </c>
      <c r="D72" s="69" t="n">
        <v>0</v>
      </c>
      <c r="F72" s="62" t="n">
        <f aca="false">ROUND(SUMIF(Определители!I9:I39,"=;",'Текущие цены с учетом расхода'!O9:O39),0)</f>
        <v>0</v>
      </c>
      <c r="G72" s="62"/>
      <c r="H72" s="62"/>
      <c r="I72" s="62"/>
      <c r="J72" s="70"/>
      <c r="K72" s="70"/>
      <c r="L72" s="62"/>
    </row>
    <row r="73" customFormat="false" ht="10.5" hidden="false" customHeight="false" outlineLevel="0" collapsed="false">
      <c r="A73" s="52" t="n">
        <v>64</v>
      </c>
      <c r="B73" s="5" t="s">
        <v>385</v>
      </c>
      <c r="C73" s="64" t="s">
        <v>1537</v>
      </c>
      <c r="D73" s="69" t="n">
        <v>0</v>
      </c>
      <c r="F73" s="62" t="n">
        <f aca="false">ROUND((F68+F71+F72),0)</f>
        <v>0</v>
      </c>
      <c r="G73" s="62"/>
      <c r="H73" s="62"/>
      <c r="I73" s="62"/>
      <c r="J73" s="70"/>
      <c r="K73" s="70"/>
      <c r="L73" s="62"/>
    </row>
    <row r="74" customFormat="false" ht="10.5" hidden="false" customHeight="false" outlineLevel="0" collapsed="false">
      <c r="A74" s="52" t="n">
        <v>65</v>
      </c>
      <c r="B74" s="5" t="s">
        <v>386</v>
      </c>
      <c r="C74" s="64" t="s">
        <v>1536</v>
      </c>
      <c r="D74" s="69" t="n">
        <v>0</v>
      </c>
      <c r="F74" s="62" t="n">
        <f aca="false">ROUND(SUMIF(Определители!I9:I39,"=9",'Текущие цены с учетом расхода'!B9:B39),0)</f>
        <v>0</v>
      </c>
      <c r="G74" s="62" t="n">
        <f aca="false">ROUND(SUMIF(Определители!I9:I39,"=9",'Текущие цены с учетом расхода'!C9:C39),0)</f>
        <v>0</v>
      </c>
      <c r="H74" s="62" t="n">
        <f aca="false">ROUND(SUMIF(Определители!I9:I39,"=9",'Текущие цены с учетом расхода'!D9:D39),0)</f>
        <v>0</v>
      </c>
      <c r="I74" s="62" t="n">
        <f aca="false">ROUND(SUMIF(Определители!I9:I39,"=9",'Текущие цены с учетом расхода'!E9:E39),0)</f>
        <v>0</v>
      </c>
      <c r="J74" s="70" t="n">
        <f aca="false">ROUND(SUMIF(Определители!I9:I39,"=9",'Текущие цены с учетом расхода'!I9:I39),8)</f>
        <v>0</v>
      </c>
      <c r="K74" s="70" t="n">
        <f aca="false">ROUND(SUMIF(Определители!I9:I39,"=9",'Текущие цены с учетом расхода'!K9:K39),8)</f>
        <v>0</v>
      </c>
      <c r="L74" s="62" t="n">
        <f aca="false">ROUND(SUMIF(Определители!I9:I39,"=9",'Текущие цены с учетом расхода'!F9:F39),0)</f>
        <v>0</v>
      </c>
    </row>
    <row r="75" customFormat="false" ht="10.5" hidden="false" customHeight="false" outlineLevel="0" collapsed="false">
      <c r="A75" s="52" t="n">
        <v>66</v>
      </c>
      <c r="B75" s="5" t="s">
        <v>367</v>
      </c>
      <c r="C75" s="64" t="s">
        <v>1536</v>
      </c>
      <c r="D75" s="69" t="n">
        <v>0</v>
      </c>
      <c r="F75" s="62" t="n">
        <f aca="false">ROUND(SUMIF(Определители!I9:I39,"=9",'Текущие цены с учетом расхода'!N9:N39),0)</f>
        <v>0</v>
      </c>
      <c r="G75" s="62"/>
      <c r="H75" s="62"/>
      <c r="I75" s="62"/>
      <c r="J75" s="70"/>
      <c r="K75" s="70"/>
      <c r="L75" s="62"/>
    </row>
    <row r="76" customFormat="false" ht="10.5" hidden="false" customHeight="false" outlineLevel="0" collapsed="false">
      <c r="A76" s="52" t="n">
        <v>67</v>
      </c>
      <c r="B76" s="5" t="s">
        <v>368</v>
      </c>
      <c r="C76" s="64" t="s">
        <v>1536</v>
      </c>
      <c r="D76" s="69" t="n">
        <v>0</v>
      </c>
      <c r="F76" s="62" t="n">
        <f aca="false">ROUND(SUMIF(Определители!I9:I39,"=9",'Текущие цены с учетом расхода'!O9:O39),0)</f>
        <v>0</v>
      </c>
      <c r="G76" s="62"/>
      <c r="H76" s="62"/>
      <c r="I76" s="62"/>
      <c r="J76" s="70"/>
      <c r="K76" s="70"/>
      <c r="L76" s="62"/>
    </row>
    <row r="77" customFormat="false" ht="10.5" hidden="false" customHeight="false" outlineLevel="0" collapsed="false">
      <c r="A77" s="52" t="n">
        <v>68</v>
      </c>
      <c r="B77" s="5" t="s">
        <v>387</v>
      </c>
      <c r="C77" s="64" t="s">
        <v>1537</v>
      </c>
      <c r="D77" s="69" t="n">
        <v>0</v>
      </c>
      <c r="F77" s="62" t="n">
        <f aca="false">ROUND((F74+F75+F76),0)</f>
        <v>0</v>
      </c>
      <c r="G77" s="62"/>
      <c r="H77" s="62"/>
      <c r="I77" s="62"/>
      <c r="J77" s="70"/>
      <c r="K77" s="70"/>
      <c r="L77" s="62"/>
    </row>
    <row r="78" customFormat="false" ht="10.5" hidden="false" customHeight="false" outlineLevel="0" collapsed="false">
      <c r="A78" s="52" t="n">
        <v>69</v>
      </c>
      <c r="B78" s="5" t="s">
        <v>388</v>
      </c>
      <c r="C78" s="64" t="s">
        <v>1536</v>
      </c>
      <c r="D78" s="69" t="n">
        <v>0</v>
      </c>
      <c r="F78" s="62" t="n">
        <f aca="false">ROUND(SUMIF(Определители!I9:I39,"=:",'Текущие цены с учетом расхода'!B9:B39),0)</f>
        <v>0</v>
      </c>
      <c r="G78" s="62" t="n">
        <f aca="false">ROUND(SUMIF(Определители!I9:I39,"=:",'Текущие цены с учетом расхода'!C9:C39),0)</f>
        <v>0</v>
      </c>
      <c r="H78" s="62" t="n">
        <f aca="false">ROUND(SUMIF(Определители!I9:I39,"=:",'Текущие цены с учетом расхода'!D9:D39),0)</f>
        <v>0</v>
      </c>
      <c r="I78" s="62" t="n">
        <f aca="false">ROUND(SUMIF(Определители!I9:I39,"=:",'Текущие цены с учетом расхода'!E9:E39),0)</f>
        <v>0</v>
      </c>
      <c r="J78" s="70" t="n">
        <f aca="false">ROUND(SUMIF(Определители!I9:I39,"=:",'Текущие цены с учетом расхода'!I9:I39),8)</f>
        <v>0</v>
      </c>
      <c r="K78" s="70" t="n">
        <f aca="false">ROUND(SUMIF(Определители!I9:I39,"=:",'Текущие цены с учетом расхода'!K9:K39),8)</f>
        <v>0</v>
      </c>
      <c r="L78" s="62" t="n">
        <f aca="false">ROUND(SUMIF(Определители!I9:I39,"=:",'Текущие цены с учетом расхода'!F9:F39),0)</f>
        <v>0</v>
      </c>
    </row>
    <row r="79" customFormat="false" ht="10.5" hidden="false" customHeight="false" outlineLevel="0" collapsed="false">
      <c r="A79" s="52" t="n">
        <v>70</v>
      </c>
      <c r="B79" s="5" t="s">
        <v>357</v>
      </c>
      <c r="C79" s="64" t="s">
        <v>1536</v>
      </c>
      <c r="D79" s="69" t="n">
        <v>0</v>
      </c>
      <c r="F79" s="62" t="n">
        <f aca="false">ROUND(SUMIF(Определители!I9:I39,"=:",'Текущие цены с учетом расхода'!H9:H39),0)</f>
        <v>0</v>
      </c>
      <c r="G79" s="62"/>
      <c r="H79" s="62"/>
      <c r="I79" s="62"/>
      <c r="J79" s="70"/>
      <c r="K79" s="70"/>
      <c r="L79" s="62"/>
    </row>
    <row r="80" customFormat="false" ht="10.5" hidden="false" customHeight="false" outlineLevel="0" collapsed="false">
      <c r="A80" s="52" t="n">
        <v>71</v>
      </c>
      <c r="B80" s="5" t="s">
        <v>367</v>
      </c>
      <c r="C80" s="64" t="s">
        <v>1536</v>
      </c>
      <c r="D80" s="69" t="n">
        <v>0</v>
      </c>
      <c r="F80" s="62" t="n">
        <f aca="false">ROUND(SUMIF(Определители!I9:I39,"=:",'Текущие цены с учетом расхода'!N9:N39),0)</f>
        <v>0</v>
      </c>
      <c r="G80" s="62"/>
      <c r="H80" s="62"/>
      <c r="I80" s="62"/>
      <c r="J80" s="70"/>
      <c r="K80" s="70"/>
      <c r="L80" s="62"/>
    </row>
    <row r="81" customFormat="false" ht="10.5" hidden="false" customHeight="false" outlineLevel="0" collapsed="false">
      <c r="A81" s="52" t="n">
        <v>72</v>
      </c>
      <c r="B81" s="5" t="s">
        <v>368</v>
      </c>
      <c r="C81" s="64" t="s">
        <v>1536</v>
      </c>
      <c r="D81" s="69" t="n">
        <v>0</v>
      </c>
      <c r="F81" s="62" t="n">
        <f aca="false">ROUND(SUMIF(Определители!I9:I39,"=:",'Текущие цены с учетом расхода'!O9:O39),0)</f>
        <v>0</v>
      </c>
      <c r="G81" s="62"/>
      <c r="H81" s="62"/>
      <c r="I81" s="62"/>
      <c r="J81" s="70"/>
      <c r="K81" s="70"/>
      <c r="L81" s="62"/>
    </row>
    <row r="82" customFormat="false" ht="10.5" hidden="false" customHeight="false" outlineLevel="0" collapsed="false">
      <c r="A82" s="52" t="n">
        <v>73</v>
      </c>
      <c r="B82" s="5" t="s">
        <v>389</v>
      </c>
      <c r="C82" s="64" t="s">
        <v>1537</v>
      </c>
      <c r="D82" s="69" t="n">
        <v>0</v>
      </c>
      <c r="F82" s="62" t="n">
        <f aca="false">ROUND((F78+F80+F81),0)</f>
        <v>0</v>
      </c>
      <c r="G82" s="62"/>
      <c r="H82" s="62"/>
      <c r="I82" s="62"/>
      <c r="J82" s="70"/>
      <c r="K82" s="70"/>
      <c r="L82" s="62"/>
    </row>
    <row r="83" customFormat="false" ht="10.5" hidden="false" customHeight="false" outlineLevel="0" collapsed="false">
      <c r="A83" s="52" t="n">
        <v>74</v>
      </c>
      <c r="B83" s="5" t="s">
        <v>390</v>
      </c>
      <c r="C83" s="64" t="s">
        <v>1536</v>
      </c>
      <c r="D83" s="69" t="n">
        <v>0</v>
      </c>
      <c r="F83" s="62" t="n">
        <f aca="false">ROUND(SUMIF(Определители!I9:I39,"=8",'Текущие цены с учетом расхода'!B9:B39),0)</f>
        <v>0</v>
      </c>
      <c r="G83" s="62" t="n">
        <f aca="false">ROUND(SUMIF(Определители!I9:I39,"=8",'Текущие цены с учетом расхода'!C9:C39),0)</f>
        <v>0</v>
      </c>
      <c r="H83" s="62" t="n">
        <f aca="false">ROUND(SUMIF(Определители!I9:I39,"=8",'Текущие цены с учетом расхода'!D9:D39),0)</f>
        <v>0</v>
      </c>
      <c r="I83" s="62" t="n">
        <f aca="false">ROUND(SUMIF(Определители!I9:I39,"=8",'Текущие цены с учетом расхода'!E9:E39),0)</f>
        <v>0</v>
      </c>
      <c r="J83" s="70" t="n">
        <f aca="false">ROUND(SUMIF(Определители!I9:I39,"=8",'Текущие цены с учетом расхода'!I9:I39),8)</f>
        <v>0</v>
      </c>
      <c r="K83" s="70" t="n">
        <f aca="false">ROUND(SUMIF(Определители!I9:I39,"=8",'Текущие цены с учетом расхода'!K9:K39),8)</f>
        <v>0</v>
      </c>
      <c r="L83" s="62" t="n">
        <f aca="false">ROUND(SUMIF(Определители!I9:I39,"=8",'Текущие цены с учетом расхода'!F9:F39),0)</f>
        <v>0</v>
      </c>
    </row>
    <row r="84" customFormat="false" ht="10.5" hidden="false" customHeight="false" outlineLevel="0" collapsed="false">
      <c r="A84" s="52" t="n">
        <v>75</v>
      </c>
      <c r="B84" s="5" t="s">
        <v>357</v>
      </c>
      <c r="C84" s="64" t="s">
        <v>1536</v>
      </c>
      <c r="D84" s="69" t="n">
        <v>0</v>
      </c>
      <c r="F84" s="62" t="n">
        <f aca="false">ROUND(SUMIF(Определители!I9:I39,"=8",'Текущие цены с учетом расхода'!H9:H39),0)</f>
        <v>0</v>
      </c>
      <c r="G84" s="62"/>
      <c r="H84" s="62"/>
      <c r="I84" s="62"/>
      <c r="J84" s="70"/>
      <c r="K84" s="70"/>
      <c r="L84" s="62"/>
    </row>
    <row r="85" customFormat="false" ht="10.5" hidden="false" customHeight="false" outlineLevel="0" collapsed="false">
      <c r="A85" s="52" t="n">
        <v>76</v>
      </c>
      <c r="B85" s="5" t="s">
        <v>1184</v>
      </c>
      <c r="C85" s="64" t="s">
        <v>1537</v>
      </c>
      <c r="D85" s="69" t="n">
        <v>0</v>
      </c>
      <c r="F85" s="62" t="e">
        <f aca="false">ROUND((F20+F30+F37+F42+F50+F55+F60+F67+F73+F77+F82+F83),0)</f>
        <v>#VALUE!</v>
      </c>
      <c r="G85" s="62" t="n">
        <f aca="false">ROUND((G20+G30+G37+G42+G50+G55+G60+G67+G73+G77+G82+G83),0)</f>
        <v>0</v>
      </c>
      <c r="H85" s="62" t="n">
        <f aca="false">ROUND((H20+H30+H37+H42+H50+H55+H60+H67+H73+H77+H82+H83),0)</f>
        <v>0</v>
      </c>
      <c r="I85" s="62" t="n">
        <f aca="false">ROUND((I20+I30+I37+I42+I50+I55+I60+I67+I73+I77+I82+I83),0)</f>
        <v>0</v>
      </c>
      <c r="J85" s="70" t="n">
        <f aca="false">ROUND((J20+J30+J37+J42+J50+J55+J60+J67+J73+J77+J82+J83),8)</f>
        <v>0</v>
      </c>
      <c r="K85" s="70" t="n">
        <f aca="false">ROUND((K20+K30+K37+K42+K50+K55+K60+K67+K73+K77+K82+K83),8)</f>
        <v>0</v>
      </c>
      <c r="L85" s="62" t="n">
        <f aca="false">ROUND((L20+L30+L37+L42+L50+L55+L60+L67+L73+L77+L82+L83),0)</f>
        <v>0</v>
      </c>
    </row>
    <row r="86" customFormat="false" ht="10.5" hidden="false" customHeight="false" outlineLevel="0" collapsed="false">
      <c r="A86" s="52" t="n">
        <v>77</v>
      </c>
      <c r="B86" s="5" t="s">
        <v>392</v>
      </c>
      <c r="C86" s="64" t="s">
        <v>1537</v>
      </c>
      <c r="D86" s="69" t="n">
        <v>0</v>
      </c>
      <c r="F86" s="62" t="n">
        <f aca="false">ROUND((F26+F34+F39+F46+F52+F57+F64+F79+F84),0)</f>
        <v>0</v>
      </c>
      <c r="G86" s="62"/>
      <c r="H86" s="62"/>
      <c r="I86" s="62"/>
      <c r="J86" s="70"/>
      <c r="K86" s="70"/>
      <c r="L86" s="62"/>
    </row>
    <row r="87" customFormat="false" ht="10.5" hidden="false" customHeight="false" outlineLevel="0" collapsed="false">
      <c r="A87" s="52" t="n">
        <v>78</v>
      </c>
      <c r="B87" s="5" t="s">
        <v>393</v>
      </c>
      <c r="C87" s="64" t="s">
        <v>1537</v>
      </c>
      <c r="D87" s="69" t="n">
        <v>0</v>
      </c>
      <c r="F87" s="62" t="e">
        <f aca="false">ROUND((F27+F35+F40+F47+F53+F58+F65+F71+F75+F80),0)</f>
        <v>#VALUE!</v>
      </c>
      <c r="G87" s="62"/>
      <c r="H87" s="62"/>
      <c r="I87" s="62"/>
      <c r="J87" s="70"/>
      <c r="K87" s="70"/>
      <c r="L87" s="62"/>
    </row>
    <row r="88" customFormat="false" ht="10.5" hidden="false" customHeight="false" outlineLevel="0" collapsed="false">
      <c r="A88" s="52" t="n">
        <v>79</v>
      </c>
      <c r="B88" s="5" t="s">
        <v>394</v>
      </c>
      <c r="C88" s="64" t="s">
        <v>1537</v>
      </c>
      <c r="D88" s="69" t="n">
        <v>0</v>
      </c>
      <c r="F88" s="62" t="e">
        <f aca="false">ROUND((F28+F36+F41+F48+F54+F59+F66+F72+F76+F81),0)</f>
        <v>#VALUE!</v>
      </c>
      <c r="G88" s="62"/>
      <c r="H88" s="62"/>
      <c r="I88" s="62"/>
      <c r="J88" s="70"/>
      <c r="K88" s="70"/>
      <c r="L88" s="62"/>
    </row>
    <row r="89" customFormat="false" ht="10.5" hidden="false" customHeight="false" outlineLevel="0" collapsed="false">
      <c r="A89" s="52" t="n">
        <v>80</v>
      </c>
      <c r="B89" s="5" t="s">
        <v>64</v>
      </c>
      <c r="C89" s="64" t="s">
        <v>1538</v>
      </c>
      <c r="D89" s="69" t="n">
        <v>0</v>
      </c>
      <c r="F89" s="62" t="n">
        <f aca="false">ROUND(SUM('Текущие цены с учетом расхода'!X9:X39),0)</f>
        <v>0</v>
      </c>
      <c r="G89" s="62"/>
      <c r="H89" s="62"/>
      <c r="I89" s="62"/>
      <c r="J89" s="70"/>
      <c r="K89" s="70"/>
      <c r="L89" s="62" t="n">
        <f aca="false">ROUND(SUM('Текущие цены с учетом расхода'!X9:X39),0)</f>
        <v>0</v>
      </c>
    </row>
    <row r="90" customFormat="false" ht="10.5" hidden="false" customHeight="false" outlineLevel="0" collapsed="false">
      <c r="A90" s="52" t="n">
        <v>81</v>
      </c>
      <c r="B90" s="5" t="s">
        <v>1539</v>
      </c>
      <c r="C90" s="64" t="s">
        <v>1538</v>
      </c>
      <c r="D90" s="69" t="n">
        <v>0</v>
      </c>
      <c r="F90" s="62" t="n">
        <f aca="false">ROUND(SUM(G90:N90),0)</f>
        <v>66</v>
      </c>
      <c r="G90" s="62"/>
      <c r="H90" s="62"/>
      <c r="I90" s="62"/>
      <c r="J90" s="70"/>
      <c r="K90" s="70"/>
      <c r="L90" s="62" t="n">
        <f aca="false">ROUND(SUM('Текущие цены с учетом расхода'!AE9:AE39),0)</f>
        <v>66</v>
      </c>
    </row>
    <row r="91" customFormat="false" ht="10.5" hidden="false" customHeight="false" outlineLevel="0" collapsed="false">
      <c r="A91" s="52" t="n">
        <v>82</v>
      </c>
      <c r="B91" s="5" t="s">
        <v>396</v>
      </c>
      <c r="C91" s="64" t="s">
        <v>1540</v>
      </c>
      <c r="D91" s="69" t="n">
        <v>0</v>
      </c>
      <c r="F91" s="62"/>
      <c r="G91" s="62"/>
      <c r="H91" s="62"/>
      <c r="I91" s="62"/>
      <c r="J91" s="70"/>
      <c r="K91" s="70"/>
      <c r="L91" s="62"/>
    </row>
    <row r="92" customFormat="false" ht="10.5" hidden="false" customHeight="false" outlineLevel="0" collapsed="false">
      <c r="A92" s="52" t="n">
        <v>83</v>
      </c>
      <c r="B92" s="5" t="s">
        <v>397</v>
      </c>
      <c r="C92" s="64" t="s">
        <v>1538</v>
      </c>
      <c r="D92" s="69" t="n">
        <v>0</v>
      </c>
      <c r="F92" s="62" t="e">
        <f aca="false">ROUND(SUM('Текущие цены с учетом расхода'!F9:F39),0)</f>
        <v>#VALUE!</v>
      </c>
      <c r="G92" s="62"/>
      <c r="H92" s="62"/>
      <c r="I92" s="62"/>
      <c r="J92" s="70"/>
      <c r="K92" s="70"/>
      <c r="L92" s="62"/>
    </row>
    <row r="93" customFormat="false" ht="10.5" hidden="false" customHeight="false" outlineLevel="0" collapsed="false">
      <c r="A93" s="52" t="n">
        <v>84</v>
      </c>
      <c r="B93" s="5" t="s">
        <v>63</v>
      </c>
      <c r="C93" s="64" t="s">
        <v>1541</v>
      </c>
      <c r="D93" s="69" t="n">
        <v>0</v>
      </c>
      <c r="F93" s="62" t="e">
        <f aca="false">ROUND((F92-F20),0)</f>
        <v>#VALUE!</v>
      </c>
      <c r="G93" s="62"/>
      <c r="H93" s="62"/>
      <c r="I93" s="62"/>
      <c r="J93" s="70"/>
      <c r="K93" s="70"/>
      <c r="L93" s="62"/>
    </row>
    <row r="94" customFormat="false" ht="10.5" hidden="false" customHeight="false" outlineLevel="0" collapsed="false">
      <c r="A94" s="52" t="n">
        <v>85</v>
      </c>
      <c r="B94" s="5" t="s">
        <v>398</v>
      </c>
      <c r="C94" s="64" t="s">
        <v>1538</v>
      </c>
      <c r="D94" s="69" t="n">
        <v>0</v>
      </c>
      <c r="F94" s="62" t="n">
        <f aca="false">ROUND(SUM('Текущие цены с учетом расхода'!AK9:AK39),0)</f>
        <v>0</v>
      </c>
      <c r="G94" s="62"/>
      <c r="H94" s="62"/>
      <c r="I94" s="62"/>
      <c r="J94" s="70"/>
      <c r="K94" s="70"/>
      <c r="L94" s="62"/>
    </row>
    <row r="95" customFormat="false" ht="10.5" hidden="false" customHeight="false" outlineLevel="0" collapsed="false">
      <c r="A95" s="52" t="n">
        <v>86</v>
      </c>
      <c r="B95" s="5" t="s">
        <v>399</v>
      </c>
      <c r="C95" s="64" t="s">
        <v>1538</v>
      </c>
      <c r="D95" s="69" t="n">
        <v>0</v>
      </c>
      <c r="F95" s="62" t="e">
        <f aca="false">ROUND(SUM('Текущие цены с учетом расхода'!C9:C39),0)</f>
        <v>#VALUE!</v>
      </c>
      <c r="G95" s="62"/>
      <c r="H95" s="62"/>
      <c r="I95" s="62"/>
      <c r="J95" s="70"/>
      <c r="K95" s="70"/>
      <c r="L95" s="62"/>
    </row>
    <row r="96" customFormat="false" ht="10.5" hidden="false" customHeight="false" outlineLevel="0" collapsed="false">
      <c r="A96" s="52" t="n">
        <v>87</v>
      </c>
      <c r="B96" s="5" t="s">
        <v>61</v>
      </c>
      <c r="C96" s="64" t="s">
        <v>1538</v>
      </c>
      <c r="D96" s="69" t="n">
        <v>0</v>
      </c>
      <c r="F96" s="62" t="e">
        <f aca="false">ROUND(SUM('Текущие цены с учетом расхода'!D9:D39),0)</f>
        <v>#VALUE!</v>
      </c>
      <c r="G96" s="62"/>
      <c r="H96" s="62"/>
      <c r="I96" s="62"/>
      <c r="J96" s="70"/>
      <c r="K96" s="70"/>
      <c r="L96" s="62"/>
    </row>
    <row r="97" customFormat="false" ht="10.5" hidden="false" customHeight="false" outlineLevel="0" collapsed="false">
      <c r="A97" s="52" t="n">
        <v>88</v>
      </c>
      <c r="B97" s="5" t="s">
        <v>400</v>
      </c>
      <c r="C97" s="64" t="s">
        <v>1538</v>
      </c>
      <c r="D97" s="69" t="n">
        <v>0</v>
      </c>
      <c r="F97" s="62" t="e">
        <f aca="false">ROUND(SUM('Текущие цены с учетом расхода'!E9:E39),0)</f>
        <v>#VALUE!</v>
      </c>
      <c r="G97" s="62"/>
      <c r="H97" s="62"/>
      <c r="I97" s="62"/>
      <c r="J97" s="70"/>
      <c r="K97" s="70"/>
      <c r="L97" s="62"/>
    </row>
    <row r="98" customFormat="false" ht="10.5" hidden="false" customHeight="false" outlineLevel="0" collapsed="false">
      <c r="A98" s="52" t="n">
        <v>89</v>
      </c>
      <c r="B98" s="5" t="s">
        <v>401</v>
      </c>
      <c r="C98" s="64" t="s">
        <v>44</v>
      </c>
      <c r="D98" s="69" t="n">
        <v>0</v>
      </c>
      <c r="F98" s="62" t="e">
        <f aca="false">ROUND((F95+F97),0)</f>
        <v>#VALUE!</v>
      </c>
      <c r="G98" s="62"/>
      <c r="H98" s="62"/>
      <c r="I98" s="62"/>
      <c r="J98" s="70"/>
      <c r="K98" s="70"/>
      <c r="L98" s="62"/>
    </row>
    <row r="99" customFormat="false" ht="10.5" hidden="false" customHeight="false" outlineLevel="0" collapsed="false">
      <c r="A99" s="52" t="n">
        <v>90</v>
      </c>
      <c r="B99" s="5" t="s">
        <v>402</v>
      </c>
      <c r="C99" s="64" t="s">
        <v>1538</v>
      </c>
      <c r="D99" s="69" t="n">
        <v>0</v>
      </c>
      <c r="F99" s="62"/>
      <c r="G99" s="62"/>
      <c r="H99" s="62"/>
      <c r="I99" s="62"/>
      <c r="J99" s="70" t="e">
        <f aca="false">ROUND(SUM('Текущие цены с учетом расхода'!I9:I39),8)</f>
        <v>#VALUE!</v>
      </c>
      <c r="K99" s="70"/>
      <c r="L99" s="62"/>
    </row>
    <row r="100" customFormat="false" ht="10.5" hidden="false" customHeight="false" outlineLevel="0" collapsed="false">
      <c r="A100" s="52" t="n">
        <v>91</v>
      </c>
      <c r="B100" s="5" t="s">
        <v>403</v>
      </c>
      <c r="C100" s="64" t="s">
        <v>1538</v>
      </c>
      <c r="D100" s="69" t="n">
        <v>0</v>
      </c>
      <c r="F100" s="62"/>
      <c r="G100" s="62"/>
      <c r="H100" s="62"/>
      <c r="I100" s="62"/>
      <c r="J100" s="70" t="e">
        <f aca="false">ROUND(SUM('Текущие цены с учетом расхода'!K9:K39),8)</f>
        <v>#VALUE!</v>
      </c>
      <c r="K100" s="70"/>
      <c r="L100" s="62"/>
    </row>
    <row r="101" customFormat="false" ht="10.5" hidden="false" customHeight="false" outlineLevel="0" collapsed="false">
      <c r="A101" s="52" t="n">
        <v>92</v>
      </c>
      <c r="B101" s="5" t="s">
        <v>404</v>
      </c>
      <c r="C101" s="64" t="s">
        <v>44</v>
      </c>
      <c r="D101" s="69" t="n">
        <v>0</v>
      </c>
      <c r="F101" s="62"/>
      <c r="G101" s="62"/>
      <c r="H101" s="62"/>
      <c r="I101" s="62"/>
      <c r="J101" s="70" t="e">
        <f aca="false">ROUND((J99+J100),8)</f>
        <v>#VALUE!</v>
      </c>
      <c r="K101" s="70"/>
      <c r="L101" s="62"/>
    </row>
    <row r="102" customFormat="false" ht="10.5" hidden="false" customHeight="false" outlineLevel="0" collapsed="false">
      <c r="A102" s="52" t="n">
        <v>93</v>
      </c>
      <c r="B102" s="5" t="s">
        <v>70</v>
      </c>
      <c r="C102" s="64" t="s">
        <v>44</v>
      </c>
      <c r="D102" s="69" t="n">
        <v>0</v>
      </c>
      <c r="F102" s="62" t="e">
        <f aca="false">ROUND((F87),0)</f>
        <v>#VALUE!</v>
      </c>
      <c r="G102" s="62"/>
      <c r="H102" s="62"/>
      <c r="I102" s="62"/>
      <c r="J102" s="70"/>
      <c r="K102" s="70"/>
      <c r="L102" s="62"/>
    </row>
    <row r="103" customFormat="false" ht="10.5" hidden="false" customHeight="false" outlineLevel="0" collapsed="false">
      <c r="A103" s="52" t="n">
        <v>94</v>
      </c>
      <c r="B103" s="5" t="s">
        <v>405</v>
      </c>
      <c r="C103" s="64" t="s">
        <v>44</v>
      </c>
      <c r="D103" s="69" t="n">
        <v>0</v>
      </c>
      <c r="F103" s="62" t="e">
        <f aca="false">ROUND((F88),0)</f>
        <v>#VALUE!</v>
      </c>
      <c r="G103" s="62"/>
      <c r="H103" s="62"/>
      <c r="I103" s="62"/>
      <c r="J103" s="70"/>
      <c r="K103" s="70"/>
      <c r="L103" s="62"/>
    </row>
    <row r="104" customFormat="false" ht="10.5" hidden="false" customHeight="false" outlineLevel="0" collapsed="false">
      <c r="A104" s="52" t="n">
        <v>95</v>
      </c>
      <c r="B104" s="5" t="s">
        <v>1186</v>
      </c>
      <c r="C104" s="64" t="s">
        <v>44</v>
      </c>
      <c r="D104" s="69" t="n">
        <v>0</v>
      </c>
      <c r="F104" s="62" t="e">
        <f aca="false">ROUND((F85),0)</f>
        <v>#VALUE!</v>
      </c>
      <c r="G104" s="62"/>
      <c r="H104" s="62"/>
      <c r="I104" s="62"/>
      <c r="J104" s="70"/>
      <c r="K104" s="70"/>
      <c r="L104" s="62"/>
    </row>
    <row r="105" customFormat="false" ht="10.5" hidden="false" customHeight="false" outlineLevel="0" collapsed="false">
      <c r="A105" s="52" t="n">
        <v>96</v>
      </c>
      <c r="B105" s="5" t="s">
        <v>1542</v>
      </c>
      <c r="C105" s="64" t="s">
        <v>1543</v>
      </c>
      <c r="D105" s="69" t="n">
        <v>18</v>
      </c>
      <c r="F105" s="62" t="e">
        <f aca="false">ROUND((F104)*D105/100,0)</f>
        <v>#VALUE!</v>
      </c>
      <c r="G105" s="62"/>
      <c r="H105" s="62"/>
      <c r="I105" s="62"/>
      <c r="J105" s="70"/>
      <c r="K105" s="70"/>
      <c r="L105" s="62"/>
    </row>
    <row r="106" customFormat="false" ht="10.5" hidden="false" customHeight="false" outlineLevel="0" collapsed="false">
      <c r="A106" s="52" t="n">
        <v>97</v>
      </c>
      <c r="B106" s="5" t="s">
        <v>1544</v>
      </c>
      <c r="C106" s="64" t="s">
        <v>44</v>
      </c>
      <c r="D106" s="69" t="n">
        <v>0</v>
      </c>
      <c r="F106" s="62" t="e">
        <f aca="false">ROUND((F105+F104),0)</f>
        <v>#VALUE!</v>
      </c>
      <c r="G106" s="62"/>
      <c r="H106" s="62"/>
      <c r="I106" s="62"/>
      <c r="J106" s="70"/>
      <c r="K106" s="70"/>
      <c r="L106" s="62"/>
    </row>
    <row r="108" s="69" customFormat="true" ht="10.5" hidden="false" customHeight="false" outlineLevel="0" collapsed="false">
      <c r="A108" s="52"/>
      <c r="B108" s="16" t="s">
        <v>407</v>
      </c>
      <c r="C108" s="16"/>
      <c r="D108" s="16"/>
      <c r="E108" s="16"/>
      <c r="F108" s="16"/>
      <c r="G108" s="16"/>
      <c r="H108" s="16"/>
      <c r="I108" s="16"/>
      <c r="J108" s="16"/>
      <c r="K108" s="16"/>
    </row>
    <row r="109" customFormat="false" ht="10.5" hidden="false" customHeight="false" outlineLevel="0" collapsed="false">
      <c r="B109" s="16"/>
      <c r="C109" s="16"/>
      <c r="D109" s="16"/>
      <c r="E109" s="16"/>
      <c r="F109" s="16"/>
      <c r="G109" s="16"/>
      <c r="H109" s="16"/>
      <c r="I109" s="16"/>
      <c r="J109" s="16"/>
      <c r="K109" s="16"/>
    </row>
    <row r="110" s="58" customFormat="true" ht="10.5" hidden="false" customHeight="false" outlineLevel="0" collapsed="false">
      <c r="A110" s="47"/>
      <c r="B110" s="58" t="s">
        <v>1192</v>
      </c>
      <c r="C110" s="58" t="s">
        <v>1524</v>
      </c>
      <c r="D110" s="54" t="s">
        <v>1525</v>
      </c>
      <c r="E110" s="58" t="s">
        <v>1526</v>
      </c>
      <c r="F110" s="58" t="s">
        <v>1527</v>
      </c>
      <c r="G110" s="58" t="s">
        <v>1528</v>
      </c>
      <c r="H110" s="58" t="s">
        <v>1529</v>
      </c>
      <c r="I110" s="58" t="s">
        <v>1530</v>
      </c>
      <c r="J110" s="58" t="s">
        <v>1531</v>
      </c>
      <c r="K110" s="58" t="s">
        <v>1532</v>
      </c>
      <c r="L110" s="58" t="s">
        <v>1533</v>
      </c>
      <c r="M110" s="58" t="s">
        <v>1534</v>
      </c>
    </row>
    <row r="111" s="69" customFormat="true" ht="10.5" hidden="false" customHeight="false" outlineLevel="0" collapsed="false">
      <c r="A111" s="52" t="n">
        <v>1</v>
      </c>
      <c r="B111" s="5" t="s">
        <v>1177</v>
      </c>
      <c r="C111" s="64" t="s">
        <v>1535</v>
      </c>
      <c r="D111" s="69" t="n">
        <v>0</v>
      </c>
      <c r="F111" s="62" t="e">
        <f aca="false">ROUND(SUM('Текущие цены с учетом расхода'!B43:B103),0)</f>
        <v>#VALUE!</v>
      </c>
      <c r="G111" s="62" t="e">
        <f aca="false">ROUND(SUM('Текущие цены с учетом расхода'!C43:C103),0)</f>
        <v>#VALUE!</v>
      </c>
      <c r="H111" s="62" t="e">
        <f aca="false">ROUND(SUM('Текущие цены с учетом расхода'!D43:D103),0)</f>
        <v>#VALUE!</v>
      </c>
      <c r="I111" s="62" t="e">
        <f aca="false">ROUND(SUM('Текущие цены с учетом расхода'!E43:E103),0)</f>
        <v>#VALUE!</v>
      </c>
      <c r="J111" s="70" t="e">
        <f aca="false">ROUND(SUM('Текущие цены с учетом расхода'!I43:I103),8)</f>
        <v>#VALUE!</v>
      </c>
      <c r="K111" s="70" t="e">
        <f aca="false">ROUND(SUM('Текущие цены с учетом расхода'!K43:K103),8)</f>
        <v>#VALUE!</v>
      </c>
      <c r="L111" s="62" t="e">
        <f aca="false">ROUND(SUM('Текущие цены с учетом расхода'!F43:F103),0)</f>
        <v>#VALUE!</v>
      </c>
    </row>
    <row r="112" customFormat="false" ht="10.5" hidden="false" customHeight="false" outlineLevel="0" collapsed="false">
      <c r="A112" s="52" t="n">
        <v>2</v>
      </c>
      <c r="B112" s="5" t="s">
        <v>342</v>
      </c>
      <c r="C112" s="64" t="s">
        <v>1536</v>
      </c>
      <c r="D112" s="69" t="n">
        <v>0</v>
      </c>
      <c r="F112" s="62" t="e">
        <f aca="false">ROUND(SUMIF(Определители!I43:I103,"= ",'Текущие цены с учетом расхода'!B43:B103),0)</f>
        <v>#VALUE!</v>
      </c>
      <c r="G112" s="62" t="n">
        <f aca="false">ROUND(SUMIF(Определители!I43:I103,"= ",'Текущие цены с учетом расхода'!C43:C103),0)</f>
        <v>0</v>
      </c>
      <c r="H112" s="62" t="n">
        <f aca="false">ROUND(SUMIF(Определители!I43:I103,"= ",'Текущие цены с учетом расхода'!D43:D103),0)</f>
        <v>0</v>
      </c>
      <c r="I112" s="62" t="n">
        <f aca="false">ROUND(SUMIF(Определители!I43:I103,"= ",'Текущие цены с учетом расхода'!E43:E103),0)</f>
        <v>0</v>
      </c>
      <c r="J112" s="70" t="e">
        <f aca="false">ROUND(SUMIF(Определители!I43:I103,"= ",'Текущие цены с учетом расхода'!I43:I103),8)</f>
        <v>#VALUE!</v>
      </c>
      <c r="K112" s="70" t="e">
        <f aca="false">ROUND(SUMIF(Определители!I43:I103,"= ",'Текущие цены с учетом расхода'!K43:K103),8)</f>
        <v>#VALUE!</v>
      </c>
      <c r="L112" s="62" t="e">
        <f aca="false">ROUND(SUMIF(Определители!I43:I103,"= ",'Текущие цены с учетом расхода'!F43:F103),0)</f>
        <v>#VALUE!</v>
      </c>
    </row>
    <row r="113" customFormat="false" ht="10.5" hidden="false" customHeight="false" outlineLevel="0" collapsed="false">
      <c r="A113" s="52" t="n">
        <v>3</v>
      </c>
      <c r="B113" s="5" t="s">
        <v>343</v>
      </c>
      <c r="C113" s="64" t="s">
        <v>1536</v>
      </c>
      <c r="D113" s="69" t="n">
        <v>0</v>
      </c>
      <c r="F113" s="62" t="e">
        <f aca="false">ROUND(СУММПРОИЗВЕСЛИ(0.01,Определители!I43:I103," ",'Текущие цены с учетом расхода'!B43:B103,Начисления!X43:X103,0),0)</f>
        <v>#VALUE!</v>
      </c>
      <c r="G113" s="62"/>
      <c r="H113" s="62"/>
      <c r="I113" s="62"/>
      <c r="J113" s="70"/>
      <c r="K113" s="70"/>
      <c r="L113" s="62"/>
    </row>
    <row r="114" customFormat="false" ht="10.5" hidden="false" customHeight="false" outlineLevel="0" collapsed="false">
      <c r="A114" s="52" t="n">
        <v>4</v>
      </c>
      <c r="B114" s="5" t="s">
        <v>344</v>
      </c>
      <c r="C114" s="64" t="s">
        <v>1536</v>
      </c>
      <c r="D114" s="69" t="n">
        <v>0</v>
      </c>
      <c r="F114" s="62" t="e">
        <f aca="false">ROUND(СУММПРОИЗВЕСЛИ(0.01,Определители!I43:I103," ",'Текущие цены с учетом расхода'!B43:B103,Начисления!Y43:Y103,0),0)</f>
        <v>#VALUE!</v>
      </c>
      <c r="G114" s="62"/>
      <c r="H114" s="62"/>
      <c r="I114" s="62"/>
      <c r="J114" s="70"/>
      <c r="K114" s="70"/>
      <c r="L114" s="62"/>
    </row>
    <row r="115" customFormat="false" ht="10.5" hidden="false" customHeight="false" outlineLevel="0" collapsed="false">
      <c r="A115" s="52" t="n">
        <v>5</v>
      </c>
      <c r="B115" s="5" t="s">
        <v>345</v>
      </c>
      <c r="C115" s="64" t="s">
        <v>1536</v>
      </c>
      <c r="D115" s="69" t="n">
        <v>0</v>
      </c>
      <c r="F115" s="62" t="e">
        <f aca="false">ROUND(ТРАНСПРАСХОД(Определители!B43:B103,Определители!H43:H103,Определители!I43:I103,'Текущие цены с учетом расхода'!B43:B103,Начисления!Z43:Z103,Начисления!AA43:AA103),0)</f>
        <v>#VALUE!</v>
      </c>
      <c r="G115" s="62"/>
      <c r="H115" s="62"/>
      <c r="I115" s="62"/>
      <c r="J115" s="70"/>
      <c r="K115" s="70"/>
      <c r="L115" s="62"/>
    </row>
    <row r="116" customFormat="false" ht="10.5" hidden="false" customHeight="false" outlineLevel="0" collapsed="false">
      <c r="A116" s="52" t="n">
        <v>6</v>
      </c>
      <c r="B116" s="5" t="s">
        <v>346</v>
      </c>
      <c r="C116" s="64" t="s">
        <v>1536</v>
      </c>
      <c r="D116" s="69" t="n">
        <v>0</v>
      </c>
      <c r="F116" s="62" t="e">
        <f aca="false">ROUND(СУММПРОИЗВЕСЛИ(0.01,Определители!I43:I103," ",'Текущие цены с учетом расхода'!B43:B103,Начисления!AC43:AC103,0),0)</f>
        <v>#VALUE!</v>
      </c>
      <c r="G116" s="62"/>
      <c r="H116" s="62"/>
      <c r="I116" s="62"/>
      <c r="J116" s="70"/>
      <c r="K116" s="70"/>
      <c r="L116" s="62"/>
    </row>
    <row r="117" customFormat="false" ht="10.5" hidden="false" customHeight="false" outlineLevel="0" collapsed="false">
      <c r="A117" s="52" t="n">
        <v>7</v>
      </c>
      <c r="B117" s="5" t="s">
        <v>347</v>
      </c>
      <c r="C117" s="64" t="s">
        <v>1536</v>
      </c>
      <c r="D117" s="69" t="n">
        <v>0</v>
      </c>
      <c r="F117" s="62" t="e">
        <f aca="false">ROUND(СУММПРОИЗВЕСЛИ(0.01,Определители!I43:I103," ",'Текущие цены с учетом расхода'!B43:B103,Начисления!AF43:AF103,0),0)</f>
        <v>#VALUE!</v>
      </c>
      <c r="G117" s="62"/>
      <c r="H117" s="62"/>
      <c r="I117" s="62"/>
      <c r="J117" s="70"/>
      <c r="K117" s="70"/>
      <c r="L117" s="62"/>
    </row>
    <row r="118" customFormat="false" ht="10.5" hidden="false" customHeight="false" outlineLevel="0" collapsed="false">
      <c r="A118" s="52" t="n">
        <v>8</v>
      </c>
      <c r="B118" s="5" t="s">
        <v>348</v>
      </c>
      <c r="C118" s="64" t="s">
        <v>1536</v>
      </c>
      <c r="D118" s="69" t="n">
        <v>0</v>
      </c>
      <c r="F118" s="62" t="e">
        <f aca="false">ROUND(ЗАГОТСКЛАДРАСХОД(Определители!B43:B103,Определители!H43:H103,Определители!I43:I103,'Текущие цены с учетом расхода'!B43:B103,Начисления!X43:X103,Начисления!Y43:Y103,Начисления!Z43:Z103,Начисления!AA43:AA103,Начисления!AB43:AB103,Начисления!AC43:AC103,Начисления!AF43:AF103),0)</f>
        <v>#VALUE!</v>
      </c>
      <c r="G118" s="62"/>
      <c r="H118" s="62"/>
      <c r="I118" s="62"/>
      <c r="J118" s="70"/>
      <c r="K118" s="70"/>
      <c r="L118" s="62"/>
    </row>
    <row r="119" customFormat="false" ht="10.5" hidden="false" customHeight="false" outlineLevel="0" collapsed="false">
      <c r="A119" s="52" t="n">
        <v>9</v>
      </c>
      <c r="B119" s="5" t="s">
        <v>349</v>
      </c>
      <c r="C119" s="64" t="s">
        <v>1536</v>
      </c>
      <c r="D119" s="69" t="n">
        <v>0</v>
      </c>
      <c r="F119" s="62" t="e">
        <f aca="false">ROUND(СУММПРОИЗВЕСЛИ(1,Определители!I43:I103," ",'Текущие цены с учетом расхода'!M43:M103,Начисления!I43:I103,0),0)</f>
        <v>#VALUE!</v>
      </c>
      <c r="G119" s="62"/>
      <c r="H119" s="62"/>
      <c r="I119" s="62"/>
      <c r="J119" s="70"/>
      <c r="K119" s="70"/>
      <c r="L119" s="62"/>
    </row>
    <row r="120" customFormat="false" ht="10.5" hidden="false" customHeight="false" outlineLevel="0" collapsed="false">
      <c r="A120" s="52" t="n">
        <v>10</v>
      </c>
      <c r="B120" s="5" t="s">
        <v>350</v>
      </c>
      <c r="C120" s="64" t="s">
        <v>1537</v>
      </c>
      <c r="D120" s="69" t="n">
        <v>0</v>
      </c>
      <c r="F120" s="62" t="e">
        <f aca="false">ROUND((F119+F130+F150),0)</f>
        <v>#VALUE!</v>
      </c>
      <c r="G120" s="62"/>
      <c r="H120" s="62"/>
      <c r="I120" s="62"/>
      <c r="J120" s="70"/>
      <c r="K120" s="70"/>
      <c r="L120" s="62"/>
    </row>
    <row r="121" customFormat="false" ht="10.5" hidden="false" customHeight="false" outlineLevel="0" collapsed="false">
      <c r="A121" s="52" t="n">
        <v>11</v>
      </c>
      <c r="B121" s="5" t="s">
        <v>351</v>
      </c>
      <c r="C121" s="64" t="s">
        <v>1537</v>
      </c>
      <c r="D121" s="69" t="n">
        <v>0</v>
      </c>
      <c r="F121" s="62" t="e">
        <f aca="false">ROUND((F112+F113+F114+F115+F116+F117+F118+F120),0)</f>
        <v>#VALUE!</v>
      </c>
      <c r="G121" s="62"/>
      <c r="H121" s="62"/>
      <c r="I121" s="62"/>
      <c r="J121" s="70"/>
      <c r="K121" s="70"/>
      <c r="L121" s="62"/>
    </row>
    <row r="122" customFormat="false" ht="10.5" hidden="false" customHeight="false" outlineLevel="0" collapsed="false">
      <c r="A122" s="52" t="n">
        <v>12</v>
      </c>
      <c r="B122" s="5" t="s">
        <v>352</v>
      </c>
      <c r="C122" s="64" t="s">
        <v>1536</v>
      </c>
      <c r="D122" s="69" t="n">
        <v>0</v>
      </c>
      <c r="F122" s="62" t="e">
        <f aca="false">ROUND(SUMIF(Определители!I43:I103,"=1",'Текущие цены с учетом расхода'!B43:B103),0)</f>
        <v>#VALUE!</v>
      </c>
      <c r="G122" s="62" t="e">
        <f aca="false">ROUND(SUMIF(Определители!I43:I103,"=1",'Текущие цены с учетом расхода'!C43:C103),0)</f>
        <v>#VALUE!</v>
      </c>
      <c r="H122" s="62" t="n">
        <f aca="false">ROUND(SUMIF(Определители!I43:I103,"=1",'Текущие цены с учетом расхода'!D43:D103),0)</f>
        <v>0</v>
      </c>
      <c r="I122" s="62" t="n">
        <f aca="false">ROUND(SUMIF(Определители!I43:I103,"=1",'Текущие цены с учетом расхода'!E43:E103),0)</f>
        <v>0</v>
      </c>
      <c r="J122" s="70" t="e">
        <f aca="false">ROUND(SUMIF(Определители!I43:I103,"=1",'Текущие цены с учетом расхода'!I43:I103),8)</f>
        <v>#VALUE!</v>
      </c>
      <c r="K122" s="70" t="e">
        <f aca="false">ROUND(SUMIF(Определители!I43:I103,"=1",'Текущие цены с учетом расхода'!K43:K103),8)</f>
        <v>#VALUE!</v>
      </c>
      <c r="L122" s="62" t="e">
        <f aca="false">ROUND(SUMIF(Определители!I43:I103,"=1",'Текущие цены с учетом расхода'!F43:F103),0)</f>
        <v>#VALUE!</v>
      </c>
    </row>
    <row r="123" customFormat="false" ht="10.5" hidden="false" customHeight="false" outlineLevel="0" collapsed="false">
      <c r="A123" s="52" t="n">
        <v>13</v>
      </c>
      <c r="B123" s="5" t="s">
        <v>353</v>
      </c>
      <c r="C123" s="64" t="s">
        <v>1536</v>
      </c>
      <c r="D123" s="69" t="n">
        <v>0</v>
      </c>
      <c r="F123" s="62"/>
      <c r="G123" s="62"/>
      <c r="H123" s="62"/>
      <c r="I123" s="62"/>
      <c r="J123" s="70"/>
      <c r="K123" s="70"/>
      <c r="L123" s="62"/>
    </row>
    <row r="124" customFormat="false" ht="10.5" hidden="false" customHeight="false" outlineLevel="0" collapsed="false">
      <c r="A124" s="52" t="n">
        <v>14</v>
      </c>
      <c r="B124" s="5" t="s">
        <v>354</v>
      </c>
      <c r="C124" s="64" t="s">
        <v>1536</v>
      </c>
      <c r="D124" s="69" t="n">
        <v>0</v>
      </c>
      <c r="F124" s="62"/>
      <c r="G124" s="62" t="n">
        <f aca="false">ROUND(SUMIF(Определители!I43:I103,"=1",'Текущие цены с учетом расхода'!T43:T103),0)</f>
        <v>0</v>
      </c>
      <c r="H124" s="62"/>
      <c r="I124" s="62"/>
      <c r="J124" s="70"/>
      <c r="K124" s="70"/>
      <c r="L124" s="62"/>
    </row>
    <row r="125" customFormat="false" ht="10.5" hidden="false" customHeight="false" outlineLevel="0" collapsed="false">
      <c r="A125" s="52" t="n">
        <v>15</v>
      </c>
      <c r="B125" s="5" t="s">
        <v>355</v>
      </c>
      <c r="C125" s="64" t="s">
        <v>1536</v>
      </c>
      <c r="D125" s="69" t="n">
        <v>0</v>
      </c>
      <c r="F125" s="62" t="n">
        <f aca="false">ROUND(SUMIF(Определители!I43:I103,"=1",'Текущие цены с учетом расхода'!U43:U103),0)</f>
        <v>0</v>
      </c>
      <c r="G125" s="62"/>
      <c r="H125" s="62"/>
      <c r="I125" s="62"/>
      <c r="J125" s="70"/>
      <c r="K125" s="70"/>
      <c r="L125" s="62"/>
    </row>
    <row r="126" customFormat="false" ht="10.5" hidden="false" customHeight="false" outlineLevel="0" collapsed="false">
      <c r="A126" s="52" t="n">
        <v>16</v>
      </c>
      <c r="B126" s="5" t="s">
        <v>356</v>
      </c>
      <c r="C126" s="64" t="s">
        <v>1536</v>
      </c>
      <c r="D126" s="69" t="n">
        <v>0</v>
      </c>
      <c r="F126" s="62" t="e">
        <f aca="false">ROUND(СУММЕСЛИ2(Определители!I43:I103,"1",Определители!G43:G103,"1",'Текущие цены с учетом расхода'!B43:B103),0)</f>
        <v>#VALUE!</v>
      </c>
      <c r="G126" s="62"/>
      <c r="H126" s="62"/>
      <c r="I126" s="62"/>
      <c r="J126" s="70"/>
      <c r="K126" s="70"/>
      <c r="L126" s="62"/>
    </row>
    <row r="127" customFormat="false" ht="10.5" hidden="false" customHeight="false" outlineLevel="0" collapsed="false">
      <c r="A127" s="52" t="n">
        <v>17</v>
      </c>
      <c r="B127" s="5" t="s">
        <v>357</v>
      </c>
      <c r="C127" s="64" t="s">
        <v>1536</v>
      </c>
      <c r="D127" s="69" t="n">
        <v>0</v>
      </c>
      <c r="F127" s="62" t="n">
        <f aca="false">ROUND(SUMIF(Определители!I43:I103,"=1",'Текущие цены с учетом расхода'!H43:H103),0)</f>
        <v>0</v>
      </c>
      <c r="G127" s="62"/>
      <c r="H127" s="62"/>
      <c r="I127" s="62"/>
      <c r="J127" s="70"/>
      <c r="K127" s="70"/>
      <c r="L127" s="62"/>
    </row>
    <row r="128" customFormat="false" ht="10.5" hidden="false" customHeight="false" outlineLevel="0" collapsed="false">
      <c r="A128" s="52" t="n">
        <v>18</v>
      </c>
      <c r="B128" s="5" t="s">
        <v>367</v>
      </c>
      <c r="C128" s="64" t="s">
        <v>1536</v>
      </c>
      <c r="D128" s="69" t="n">
        <v>0</v>
      </c>
      <c r="F128" s="62" t="e">
        <f aca="false">ROUND(SUMIF(Определители!I43:I103,"=1",'Текущие цены с учетом расхода'!N43:N103),0)</f>
        <v>#VALUE!</v>
      </c>
      <c r="G128" s="62"/>
      <c r="H128" s="62"/>
      <c r="I128" s="62"/>
      <c r="J128" s="70"/>
      <c r="K128" s="70"/>
      <c r="L128" s="62"/>
    </row>
    <row r="129" customFormat="false" ht="10.5" hidden="false" customHeight="false" outlineLevel="0" collapsed="false">
      <c r="A129" s="52" t="n">
        <v>19</v>
      </c>
      <c r="B129" s="5" t="s">
        <v>368</v>
      </c>
      <c r="C129" s="64" t="s">
        <v>1536</v>
      </c>
      <c r="D129" s="69" t="n">
        <v>0</v>
      </c>
      <c r="F129" s="62" t="e">
        <f aca="false">ROUND(SUMIF(Определители!I43:I103,"=1",'Текущие цены с учетом расхода'!O43:O103),0)</f>
        <v>#VALUE!</v>
      </c>
      <c r="G129" s="62"/>
      <c r="H129" s="62"/>
      <c r="I129" s="62"/>
      <c r="J129" s="70"/>
      <c r="K129" s="70"/>
      <c r="L129" s="62"/>
    </row>
    <row r="130" customFormat="false" ht="10.5" hidden="false" customHeight="false" outlineLevel="0" collapsed="false">
      <c r="A130" s="52" t="n">
        <v>20</v>
      </c>
      <c r="B130" s="5" t="s">
        <v>350</v>
      </c>
      <c r="C130" s="64" t="s">
        <v>1536</v>
      </c>
      <c r="D130" s="69" t="n">
        <v>0</v>
      </c>
      <c r="F130" s="62" t="e">
        <f aca="false">ROUND(СУММПРОИЗВЕСЛИ(1,Определители!I43:I103," ",'Текущие цены с учетом расхода'!M43:M103,Начисления!I43:I103,0),0)</f>
        <v>#VALUE!</v>
      </c>
      <c r="G130" s="62"/>
      <c r="H130" s="62"/>
      <c r="I130" s="62"/>
      <c r="J130" s="70"/>
      <c r="K130" s="70"/>
      <c r="L130" s="62"/>
    </row>
    <row r="131" customFormat="false" ht="10.5" hidden="false" customHeight="false" outlineLevel="0" collapsed="false">
      <c r="A131" s="52" t="n">
        <v>21</v>
      </c>
      <c r="B131" s="5" t="s">
        <v>360</v>
      </c>
      <c r="C131" s="64" t="s">
        <v>1537</v>
      </c>
      <c r="D131" s="69" t="n">
        <v>0</v>
      </c>
      <c r="F131" s="62" t="e">
        <f aca="false">ROUND((F122+F128+F129),0)</f>
        <v>#VALUE!</v>
      </c>
      <c r="G131" s="62"/>
      <c r="H131" s="62"/>
      <c r="I131" s="62"/>
      <c r="J131" s="70"/>
      <c r="K131" s="70"/>
      <c r="L131" s="62"/>
    </row>
    <row r="132" customFormat="false" ht="10.5" hidden="false" customHeight="false" outlineLevel="0" collapsed="false">
      <c r="A132" s="52" t="n">
        <v>22</v>
      </c>
      <c r="B132" s="5" t="s">
        <v>361</v>
      </c>
      <c r="C132" s="64" t="s">
        <v>1536</v>
      </c>
      <c r="D132" s="69" t="n">
        <v>0</v>
      </c>
      <c r="F132" s="62" t="e">
        <f aca="false">ROUND(SUMIF(Определители!I43:I103,"=2",'Текущие цены с учетом расхода'!B43:B103),0)</f>
        <v>#VALUE!</v>
      </c>
      <c r="G132" s="62" t="e">
        <f aca="false">ROUND(SUMIF(Определители!I43:I103,"=2",'Текущие цены с учетом расхода'!C43:C103),0)</f>
        <v>#VALUE!</v>
      </c>
      <c r="H132" s="62" t="e">
        <f aca="false">ROUND(SUMIF(Определители!I43:I103,"=2",'Текущие цены с учетом расхода'!D43:D103),0)</f>
        <v>#VALUE!</v>
      </c>
      <c r="I132" s="62" t="e">
        <f aca="false">ROUND(SUMIF(Определители!I43:I103,"=2",'Текущие цены с учетом расхода'!E43:E103),0)</f>
        <v>#VALUE!</v>
      </c>
      <c r="J132" s="70" t="e">
        <f aca="false">ROUND(SUMIF(Определители!I43:I103,"=2",'Текущие цены с учетом расхода'!I43:I103),8)</f>
        <v>#VALUE!</v>
      </c>
      <c r="K132" s="70" t="e">
        <f aca="false">ROUND(SUMIF(Определители!I43:I103,"=2",'Текущие цены с учетом расхода'!K43:K103),8)</f>
        <v>#VALUE!</v>
      </c>
      <c r="L132" s="62" t="e">
        <f aca="false">ROUND(SUMIF(Определители!I43:I103,"=2",'Текущие цены с учетом расхода'!F43:F103),0)</f>
        <v>#VALUE!</v>
      </c>
    </row>
    <row r="133" customFormat="false" ht="10.5" hidden="false" customHeight="false" outlineLevel="0" collapsed="false">
      <c r="A133" s="52" t="n">
        <v>23</v>
      </c>
      <c r="B133" s="5" t="s">
        <v>353</v>
      </c>
      <c r="C133" s="64" t="s">
        <v>1536</v>
      </c>
      <c r="D133" s="69" t="n">
        <v>0</v>
      </c>
      <c r="F133" s="62"/>
      <c r="G133" s="62"/>
      <c r="H133" s="62"/>
      <c r="I133" s="62"/>
      <c r="J133" s="70"/>
      <c r="K133" s="70"/>
      <c r="L133" s="62"/>
    </row>
    <row r="134" customFormat="false" ht="10.5" hidden="false" customHeight="false" outlineLevel="0" collapsed="false">
      <c r="A134" s="52" t="n">
        <v>24</v>
      </c>
      <c r="B134" s="5" t="s">
        <v>362</v>
      </c>
      <c r="C134" s="64" t="s">
        <v>1536</v>
      </c>
      <c r="D134" s="69" t="n">
        <v>0</v>
      </c>
      <c r="F134" s="62" t="e">
        <f aca="false">ROUND(СУММЕСЛИ2(Определители!I43:I103,"2",Определители!G43:G103,"1",'Текущие цены с учетом расхода'!B43:B103),0)</f>
        <v>#VALUE!</v>
      </c>
      <c r="G134" s="62"/>
      <c r="H134" s="62"/>
      <c r="I134" s="62"/>
      <c r="J134" s="70"/>
      <c r="K134" s="70"/>
      <c r="L134" s="62"/>
    </row>
    <row r="135" customFormat="false" ht="10.5" hidden="false" customHeight="false" outlineLevel="0" collapsed="false">
      <c r="A135" s="52" t="n">
        <v>25</v>
      </c>
      <c r="B135" s="5" t="s">
        <v>357</v>
      </c>
      <c r="C135" s="64" t="s">
        <v>1536</v>
      </c>
      <c r="D135" s="69" t="n">
        <v>0</v>
      </c>
      <c r="F135" s="62" t="n">
        <f aca="false">ROUND(SUMIF(Определители!I43:I103,"=2",'Текущие цены с учетом расхода'!H43:H103),0)</f>
        <v>0</v>
      </c>
      <c r="G135" s="62"/>
      <c r="H135" s="62"/>
      <c r="I135" s="62"/>
      <c r="J135" s="70"/>
      <c r="K135" s="70"/>
      <c r="L135" s="62"/>
    </row>
    <row r="136" customFormat="false" ht="10.5" hidden="false" customHeight="false" outlineLevel="0" collapsed="false">
      <c r="A136" s="52" t="n">
        <v>26</v>
      </c>
      <c r="B136" s="5" t="s">
        <v>367</v>
      </c>
      <c r="C136" s="64" t="s">
        <v>1536</v>
      </c>
      <c r="D136" s="69" t="n">
        <v>0</v>
      </c>
      <c r="F136" s="62" t="e">
        <f aca="false">ROUND(SUMIF(Определители!I43:I103,"=2",'Текущие цены с учетом расхода'!N43:N103),0)</f>
        <v>#VALUE!</v>
      </c>
      <c r="G136" s="62"/>
      <c r="H136" s="62"/>
      <c r="I136" s="62"/>
      <c r="J136" s="70"/>
      <c r="K136" s="70"/>
      <c r="L136" s="62"/>
    </row>
    <row r="137" customFormat="false" ht="10.5" hidden="false" customHeight="false" outlineLevel="0" collapsed="false">
      <c r="A137" s="52" t="n">
        <v>27</v>
      </c>
      <c r="B137" s="5" t="s">
        <v>368</v>
      </c>
      <c r="C137" s="64" t="s">
        <v>1536</v>
      </c>
      <c r="D137" s="69" t="n">
        <v>0</v>
      </c>
      <c r="F137" s="62" t="e">
        <f aca="false">ROUND(SUMIF(Определители!I43:I103,"=2",'Текущие цены с учетом расхода'!O43:O103),0)</f>
        <v>#VALUE!</v>
      </c>
      <c r="G137" s="62"/>
      <c r="H137" s="62"/>
      <c r="I137" s="62"/>
      <c r="J137" s="70"/>
      <c r="K137" s="70"/>
      <c r="L137" s="62"/>
    </row>
    <row r="138" customFormat="false" ht="10.5" hidden="false" customHeight="false" outlineLevel="0" collapsed="false">
      <c r="A138" s="52" t="n">
        <v>28</v>
      </c>
      <c r="B138" s="5" t="s">
        <v>365</v>
      </c>
      <c r="C138" s="64" t="s">
        <v>1537</v>
      </c>
      <c r="D138" s="69" t="n">
        <v>0</v>
      </c>
      <c r="F138" s="62" t="e">
        <f aca="false">ROUND((F132+F136+F137),0)</f>
        <v>#VALUE!</v>
      </c>
      <c r="G138" s="62"/>
      <c r="H138" s="62"/>
      <c r="I138" s="62"/>
      <c r="J138" s="70"/>
      <c r="K138" s="70"/>
      <c r="L138" s="62"/>
    </row>
    <row r="139" customFormat="false" ht="10.5" hidden="false" customHeight="false" outlineLevel="0" collapsed="false">
      <c r="A139" s="52" t="n">
        <v>29</v>
      </c>
      <c r="B139" s="5" t="s">
        <v>366</v>
      </c>
      <c r="C139" s="64" t="s">
        <v>1536</v>
      </c>
      <c r="D139" s="69" t="n">
        <v>0</v>
      </c>
      <c r="F139" s="62" t="n">
        <f aca="false">ROUND(SUMIF(Определители!I43:I103,"=3",'Текущие цены с учетом расхода'!B43:B103),0)</f>
        <v>0</v>
      </c>
      <c r="G139" s="62" t="n">
        <f aca="false">ROUND(SUMIF(Определители!I43:I103,"=3",'Текущие цены с учетом расхода'!C43:C103),0)</f>
        <v>0</v>
      </c>
      <c r="H139" s="62" t="n">
        <f aca="false">ROUND(SUMIF(Определители!I43:I103,"=3",'Текущие цены с учетом расхода'!D43:D103),0)</f>
        <v>0</v>
      </c>
      <c r="I139" s="62" t="n">
        <f aca="false">ROUND(SUMIF(Определители!I43:I103,"=3",'Текущие цены с учетом расхода'!E43:E103),0)</f>
        <v>0</v>
      </c>
      <c r="J139" s="70" t="n">
        <f aca="false">ROUND(SUMIF(Определители!I43:I103,"=3",'Текущие цены с учетом расхода'!I43:I103),8)</f>
        <v>0</v>
      </c>
      <c r="K139" s="70" t="n">
        <f aca="false">ROUND(SUMIF(Определители!I43:I103,"=3",'Текущие цены с учетом расхода'!K43:K103),8)</f>
        <v>0</v>
      </c>
      <c r="L139" s="62" t="n">
        <f aca="false">ROUND(SUMIF(Определители!I43:I103,"=3",'Текущие цены с учетом расхода'!F43:F103),0)</f>
        <v>0</v>
      </c>
    </row>
    <row r="140" customFormat="false" ht="10.5" hidden="false" customHeight="false" outlineLevel="0" collapsed="false">
      <c r="A140" s="52" t="n">
        <v>30</v>
      </c>
      <c r="B140" s="5" t="s">
        <v>357</v>
      </c>
      <c r="C140" s="64" t="s">
        <v>1536</v>
      </c>
      <c r="D140" s="69" t="n">
        <v>0</v>
      </c>
      <c r="F140" s="62" t="n">
        <f aca="false">ROUND(SUMIF(Определители!I43:I103,"=3",'Текущие цены с учетом расхода'!H43:H103),0)</f>
        <v>0</v>
      </c>
      <c r="G140" s="62"/>
      <c r="H140" s="62"/>
      <c r="I140" s="62"/>
      <c r="J140" s="70"/>
      <c r="K140" s="70"/>
      <c r="L140" s="62"/>
    </row>
    <row r="141" customFormat="false" ht="10.5" hidden="false" customHeight="false" outlineLevel="0" collapsed="false">
      <c r="A141" s="52" t="n">
        <v>31</v>
      </c>
      <c r="B141" s="5" t="s">
        <v>367</v>
      </c>
      <c r="C141" s="64" t="s">
        <v>1536</v>
      </c>
      <c r="D141" s="69" t="n">
        <v>0</v>
      </c>
      <c r="F141" s="62" t="n">
        <f aca="false">ROUND(SUMIF(Определители!I43:I103,"=3",'Текущие цены с учетом расхода'!N43:N103),0)</f>
        <v>0</v>
      </c>
      <c r="G141" s="62"/>
      <c r="H141" s="62"/>
      <c r="I141" s="62"/>
      <c r="J141" s="70"/>
      <c r="K141" s="70"/>
      <c r="L141" s="62"/>
    </row>
    <row r="142" customFormat="false" ht="10.5" hidden="false" customHeight="false" outlineLevel="0" collapsed="false">
      <c r="A142" s="52" t="n">
        <v>32</v>
      </c>
      <c r="B142" s="5" t="s">
        <v>368</v>
      </c>
      <c r="C142" s="64" t="s">
        <v>1536</v>
      </c>
      <c r="D142" s="69" t="n">
        <v>0</v>
      </c>
      <c r="F142" s="62" t="n">
        <f aca="false">ROUND(SUMIF(Определители!I43:I103,"=3",'Текущие цены с учетом расхода'!O43:O103),0)</f>
        <v>0</v>
      </c>
      <c r="G142" s="62"/>
      <c r="H142" s="62"/>
      <c r="I142" s="62"/>
      <c r="J142" s="70"/>
      <c r="K142" s="70"/>
      <c r="L142" s="62"/>
    </row>
    <row r="143" customFormat="false" ht="10.5" hidden="false" customHeight="false" outlineLevel="0" collapsed="false">
      <c r="A143" s="52" t="n">
        <v>33</v>
      </c>
      <c r="B143" s="5" t="s">
        <v>369</v>
      </c>
      <c r="C143" s="64" t="s">
        <v>1537</v>
      </c>
      <c r="D143" s="69" t="n">
        <v>0</v>
      </c>
      <c r="F143" s="62" t="n">
        <f aca="false">ROUND((F139+F141+F142),0)</f>
        <v>0</v>
      </c>
      <c r="G143" s="62"/>
      <c r="H143" s="62"/>
      <c r="I143" s="62"/>
      <c r="J143" s="70"/>
      <c r="K143" s="70"/>
      <c r="L143" s="62"/>
    </row>
    <row r="144" customFormat="false" ht="10.5" hidden="false" customHeight="false" outlineLevel="0" collapsed="false">
      <c r="A144" s="52" t="n">
        <v>34</v>
      </c>
      <c r="B144" s="5" t="s">
        <v>370</v>
      </c>
      <c r="C144" s="64" t="s">
        <v>1536</v>
      </c>
      <c r="D144" s="69" t="n">
        <v>0</v>
      </c>
      <c r="F144" s="62" t="e">
        <f aca="false">ROUND(SUMIF(Определители!I43:I103,"=4",'Текущие цены с учетом расхода'!B43:B103),0)</f>
        <v>#VALUE!</v>
      </c>
      <c r="G144" s="62" t="e">
        <f aca="false">ROUND(SUMIF(Определители!I43:I103,"=4",'Текущие цены с учетом расхода'!C43:C103),0)</f>
        <v>#VALUE!</v>
      </c>
      <c r="H144" s="62" t="e">
        <f aca="false">ROUND(SUMIF(Определители!I43:I103,"=4",'Текущие цены с учетом расхода'!D43:D103),0)</f>
        <v>#VALUE!</v>
      </c>
      <c r="I144" s="62" t="e">
        <f aca="false">ROUND(SUMIF(Определители!I43:I103,"=4",'Текущие цены с учетом расхода'!E43:E103),0)</f>
        <v>#VALUE!</v>
      </c>
      <c r="J144" s="70" t="e">
        <f aca="false">ROUND(SUMIF(Определители!I43:I103,"=4",'Текущие цены с учетом расхода'!I43:I103),8)</f>
        <v>#VALUE!</v>
      </c>
      <c r="K144" s="70" t="e">
        <f aca="false">ROUND(SUMIF(Определители!I43:I103,"=4",'Текущие цены с учетом расхода'!K43:K103),8)</f>
        <v>#VALUE!</v>
      </c>
      <c r="L144" s="62" t="e">
        <f aca="false">ROUND(SUMIF(Определители!I43:I103,"=4",'Текущие цены с учетом расхода'!F43:F103),0)</f>
        <v>#VALUE!</v>
      </c>
    </row>
    <row r="145" customFormat="false" ht="10.5" hidden="false" customHeight="false" outlineLevel="0" collapsed="false">
      <c r="A145" s="52" t="n">
        <v>35</v>
      </c>
      <c r="B145" s="5" t="s">
        <v>353</v>
      </c>
      <c r="C145" s="64" t="s">
        <v>1536</v>
      </c>
      <c r="D145" s="69" t="n">
        <v>0</v>
      </c>
      <c r="F145" s="62"/>
      <c r="G145" s="62"/>
      <c r="H145" s="62"/>
      <c r="I145" s="62"/>
      <c r="J145" s="70"/>
      <c r="K145" s="70"/>
      <c r="L145" s="62"/>
    </row>
    <row r="146" customFormat="false" ht="10.5" hidden="false" customHeight="false" outlineLevel="0" collapsed="false">
      <c r="A146" s="52" t="n">
        <v>36</v>
      </c>
      <c r="B146" s="5" t="s">
        <v>371</v>
      </c>
      <c r="C146" s="64" t="s">
        <v>1536</v>
      </c>
      <c r="D146" s="69" t="n">
        <v>0</v>
      </c>
      <c r="F146" s="62" t="n">
        <f aca="false">ROUND(SUMIF(Определители!I43:I103,"=4",'Текущие цены с учетом расхода'!AJ43:AJ103),0)</f>
        <v>0</v>
      </c>
      <c r="G146" s="62" t="n">
        <f aca="false">ROUND(SUMIF(Определители!I43:I103,"=4",'Текущие цены с учетом расхода'!AI43:AI103),0)</f>
        <v>0</v>
      </c>
      <c r="H146" s="62" t="n">
        <f aca="false">ROUND(SUMIF(Определители!I43:I103,"=4",'Текущие цены с учетом расхода'!AH43:AH103),0)</f>
        <v>0</v>
      </c>
      <c r="I146" s="62" t="n">
        <f aca="false">ROUND(SUMIF(Определители!I43:I103,"=4",'Текущие цены с учетом расхода'!V43:V103),0)</f>
        <v>0</v>
      </c>
      <c r="J146" s="70"/>
      <c r="K146" s="70"/>
      <c r="L146" s="62"/>
    </row>
    <row r="147" customFormat="false" ht="10.5" hidden="false" customHeight="false" outlineLevel="0" collapsed="false">
      <c r="A147" s="52" t="n">
        <v>37</v>
      </c>
      <c r="B147" s="5" t="s">
        <v>357</v>
      </c>
      <c r="C147" s="64" t="s">
        <v>1536</v>
      </c>
      <c r="D147" s="69" t="n">
        <v>0</v>
      </c>
      <c r="F147" s="62" t="n">
        <f aca="false">ROUND(SUMIF(Определители!I43:I103,"=4",'Текущие цены с учетом расхода'!H43:H103),0)</f>
        <v>0</v>
      </c>
      <c r="G147" s="62"/>
      <c r="H147" s="62"/>
      <c r="I147" s="62"/>
      <c r="J147" s="70"/>
      <c r="K147" s="70"/>
      <c r="L147" s="62"/>
    </row>
    <row r="148" customFormat="false" ht="10.5" hidden="false" customHeight="false" outlineLevel="0" collapsed="false">
      <c r="A148" s="52" t="n">
        <v>38</v>
      </c>
      <c r="B148" s="5" t="s">
        <v>367</v>
      </c>
      <c r="C148" s="64" t="s">
        <v>1536</v>
      </c>
      <c r="D148" s="69" t="n">
        <v>0</v>
      </c>
      <c r="F148" s="62" t="e">
        <f aca="false">ROUND(SUMIF(Определители!I43:I103,"=4",'Текущие цены с учетом расхода'!N43:N103),0)</f>
        <v>#VALUE!</v>
      </c>
      <c r="G148" s="62"/>
      <c r="H148" s="62"/>
      <c r="I148" s="62"/>
      <c r="J148" s="70"/>
      <c r="K148" s="70"/>
      <c r="L148" s="62"/>
    </row>
    <row r="149" customFormat="false" ht="10.5" hidden="false" customHeight="false" outlineLevel="0" collapsed="false">
      <c r="A149" s="52" t="n">
        <v>39</v>
      </c>
      <c r="B149" s="5" t="s">
        <v>368</v>
      </c>
      <c r="C149" s="64" t="s">
        <v>1536</v>
      </c>
      <c r="D149" s="69" t="n">
        <v>0</v>
      </c>
      <c r="F149" s="62" t="e">
        <f aca="false">ROUND(SUMIF(Определители!I43:I103,"=4",'Текущие цены с учетом расхода'!O43:O103),0)</f>
        <v>#VALUE!</v>
      </c>
      <c r="G149" s="62"/>
      <c r="H149" s="62"/>
      <c r="I149" s="62"/>
      <c r="J149" s="70"/>
      <c r="K149" s="70"/>
      <c r="L149" s="62"/>
    </row>
    <row r="150" customFormat="false" ht="10.5" hidden="false" customHeight="false" outlineLevel="0" collapsed="false">
      <c r="A150" s="52" t="n">
        <v>40</v>
      </c>
      <c r="B150" s="5" t="s">
        <v>350</v>
      </c>
      <c r="C150" s="64" t="s">
        <v>1536</v>
      </c>
      <c r="D150" s="69" t="n">
        <v>0</v>
      </c>
      <c r="F150" s="62" t="e">
        <f aca="false">ROUND(СУММПРОИЗВЕСЛИ(1,Определители!I43:I103," ",'Текущие цены с учетом расхода'!M43:M103,Начисления!I43:I103,0),0)</f>
        <v>#VALUE!</v>
      </c>
      <c r="G150" s="62"/>
      <c r="H150" s="62"/>
      <c r="I150" s="62"/>
      <c r="J150" s="70"/>
      <c r="K150" s="70"/>
      <c r="L150" s="62"/>
    </row>
    <row r="151" customFormat="false" ht="10.5" hidden="false" customHeight="false" outlineLevel="0" collapsed="false">
      <c r="A151" s="52" t="n">
        <v>41</v>
      </c>
      <c r="B151" s="5" t="s">
        <v>374</v>
      </c>
      <c r="C151" s="64" t="s">
        <v>1537</v>
      </c>
      <c r="D151" s="69" t="n">
        <v>0</v>
      </c>
      <c r="F151" s="62" t="e">
        <f aca="false">ROUND((F144+F148+F149),0)</f>
        <v>#VALUE!</v>
      </c>
      <c r="G151" s="62"/>
      <c r="H151" s="62"/>
      <c r="I151" s="62"/>
      <c r="J151" s="70"/>
      <c r="K151" s="70"/>
      <c r="L151" s="62"/>
    </row>
    <row r="152" customFormat="false" ht="10.5" hidden="false" customHeight="false" outlineLevel="0" collapsed="false">
      <c r="A152" s="52" t="n">
        <v>42</v>
      </c>
      <c r="B152" s="5" t="s">
        <v>375</v>
      </c>
      <c r="C152" s="64" t="s">
        <v>1536</v>
      </c>
      <c r="D152" s="69" t="n">
        <v>0</v>
      </c>
      <c r="F152" s="62" t="n">
        <f aca="false">ROUND(SUMIF(Определители!I43:I103,"=5",'Текущие цены с учетом расхода'!B43:B103),0)</f>
        <v>0</v>
      </c>
      <c r="G152" s="62" t="n">
        <f aca="false">ROUND(SUMIF(Определители!I43:I103,"=5",'Текущие цены с учетом расхода'!C43:C103),0)</f>
        <v>0</v>
      </c>
      <c r="H152" s="62" t="n">
        <f aca="false">ROUND(SUMIF(Определители!I43:I103,"=5",'Текущие цены с учетом расхода'!D43:D103),0)</f>
        <v>0</v>
      </c>
      <c r="I152" s="62" t="n">
        <f aca="false">ROUND(SUMIF(Определители!I43:I103,"=5",'Текущие цены с учетом расхода'!E43:E103),0)</f>
        <v>0</v>
      </c>
      <c r="J152" s="70" t="n">
        <f aca="false">ROUND(SUMIF(Определители!I43:I103,"=5",'Текущие цены с учетом расхода'!I43:I103),8)</f>
        <v>0</v>
      </c>
      <c r="K152" s="70" t="n">
        <f aca="false">ROUND(SUMIF(Определители!I43:I103,"=5",'Текущие цены с учетом расхода'!K43:K103),8)</f>
        <v>0</v>
      </c>
      <c r="L152" s="62" t="n">
        <f aca="false">ROUND(SUMIF(Определители!I43:I103,"=5",'Текущие цены с учетом расхода'!F43:F103),0)</f>
        <v>0</v>
      </c>
    </row>
    <row r="153" customFormat="false" ht="10.5" hidden="false" customHeight="false" outlineLevel="0" collapsed="false">
      <c r="A153" s="52" t="n">
        <v>43</v>
      </c>
      <c r="B153" s="5" t="s">
        <v>357</v>
      </c>
      <c r="C153" s="64" t="s">
        <v>1536</v>
      </c>
      <c r="D153" s="69" t="n">
        <v>0</v>
      </c>
      <c r="F153" s="62" t="n">
        <f aca="false">ROUND(SUMIF(Определители!I43:I103,"=5",'Текущие цены с учетом расхода'!H43:H103),0)</f>
        <v>0</v>
      </c>
      <c r="G153" s="62"/>
      <c r="H153" s="62"/>
      <c r="I153" s="62"/>
      <c r="J153" s="70"/>
      <c r="K153" s="70"/>
      <c r="L153" s="62"/>
    </row>
    <row r="154" customFormat="false" ht="10.5" hidden="false" customHeight="false" outlineLevel="0" collapsed="false">
      <c r="A154" s="52" t="n">
        <v>44</v>
      </c>
      <c r="B154" s="5" t="s">
        <v>367</v>
      </c>
      <c r="C154" s="64" t="s">
        <v>1536</v>
      </c>
      <c r="D154" s="69" t="n">
        <v>0</v>
      </c>
      <c r="F154" s="62" t="n">
        <f aca="false">ROUND(SUMIF(Определители!I43:I103,"=5",'Текущие цены с учетом расхода'!N43:N103),0)</f>
        <v>0</v>
      </c>
      <c r="G154" s="62"/>
      <c r="H154" s="62"/>
      <c r="I154" s="62"/>
      <c r="J154" s="70"/>
      <c r="K154" s="70"/>
      <c r="L154" s="62"/>
    </row>
    <row r="155" customFormat="false" ht="10.5" hidden="false" customHeight="false" outlineLevel="0" collapsed="false">
      <c r="A155" s="52" t="n">
        <v>45</v>
      </c>
      <c r="B155" s="5" t="s">
        <v>368</v>
      </c>
      <c r="C155" s="64" t="s">
        <v>1536</v>
      </c>
      <c r="D155" s="69" t="n">
        <v>0</v>
      </c>
      <c r="F155" s="62" t="n">
        <f aca="false">ROUND(SUMIF(Определители!I43:I103,"=5",'Текущие цены с учетом расхода'!O43:O103),0)</f>
        <v>0</v>
      </c>
      <c r="G155" s="62"/>
      <c r="H155" s="62"/>
      <c r="I155" s="62"/>
      <c r="J155" s="70"/>
      <c r="K155" s="70"/>
      <c r="L155" s="62"/>
    </row>
    <row r="156" customFormat="false" ht="10.5" hidden="false" customHeight="false" outlineLevel="0" collapsed="false">
      <c r="A156" s="52" t="n">
        <v>46</v>
      </c>
      <c r="B156" s="5" t="s">
        <v>376</v>
      </c>
      <c r="C156" s="64" t="s">
        <v>1537</v>
      </c>
      <c r="D156" s="69" t="n">
        <v>0</v>
      </c>
      <c r="F156" s="62" t="n">
        <f aca="false">ROUND((F152+F154+F155),0)</f>
        <v>0</v>
      </c>
      <c r="G156" s="62"/>
      <c r="H156" s="62"/>
      <c r="I156" s="62"/>
      <c r="J156" s="70"/>
      <c r="K156" s="70"/>
      <c r="L156" s="62"/>
    </row>
    <row r="157" customFormat="false" ht="10.5" hidden="false" customHeight="false" outlineLevel="0" collapsed="false">
      <c r="A157" s="52" t="n">
        <v>47</v>
      </c>
      <c r="B157" s="5" t="s">
        <v>377</v>
      </c>
      <c r="C157" s="64" t="s">
        <v>1536</v>
      </c>
      <c r="D157" s="69" t="n">
        <v>0</v>
      </c>
      <c r="F157" s="62" t="n">
        <f aca="false">ROUND(SUMIF(Определители!I43:I103,"=6",'Текущие цены с учетом расхода'!B43:B103),0)</f>
        <v>0</v>
      </c>
      <c r="G157" s="62" t="n">
        <f aca="false">ROUND(SUMIF(Определители!I43:I103,"=6",'Текущие цены с учетом расхода'!C43:C103),0)</f>
        <v>0</v>
      </c>
      <c r="H157" s="62" t="n">
        <f aca="false">ROUND(SUMIF(Определители!I43:I103,"=6",'Текущие цены с учетом расхода'!D43:D103),0)</f>
        <v>0</v>
      </c>
      <c r="I157" s="62" t="n">
        <f aca="false">ROUND(SUMIF(Определители!I43:I103,"=6",'Текущие цены с учетом расхода'!E43:E103),0)</f>
        <v>0</v>
      </c>
      <c r="J157" s="70" t="n">
        <f aca="false">ROUND(SUMIF(Определители!I43:I103,"=6",'Текущие цены с учетом расхода'!I43:I103),8)</f>
        <v>0</v>
      </c>
      <c r="K157" s="70" t="n">
        <f aca="false">ROUND(SUMIF(Определители!I43:I103,"=6",'Текущие цены с учетом расхода'!K43:K103),8)</f>
        <v>0</v>
      </c>
      <c r="L157" s="62" t="n">
        <f aca="false">ROUND(SUMIF(Определители!I43:I103,"=6",'Текущие цены с учетом расхода'!F43:F103),0)</f>
        <v>0</v>
      </c>
    </row>
    <row r="158" customFormat="false" ht="10.5" hidden="false" customHeight="false" outlineLevel="0" collapsed="false">
      <c r="A158" s="52" t="n">
        <v>48</v>
      </c>
      <c r="B158" s="5" t="s">
        <v>357</v>
      </c>
      <c r="C158" s="64" t="s">
        <v>1536</v>
      </c>
      <c r="D158" s="69" t="n">
        <v>0</v>
      </c>
      <c r="F158" s="62" t="n">
        <f aca="false">ROUND(SUMIF(Определители!I43:I103,"=6",'Текущие цены с учетом расхода'!H43:H103),0)</f>
        <v>0</v>
      </c>
      <c r="G158" s="62"/>
      <c r="H158" s="62"/>
      <c r="I158" s="62"/>
      <c r="J158" s="70"/>
      <c r="K158" s="70"/>
      <c r="L158" s="62"/>
    </row>
    <row r="159" customFormat="false" ht="10.5" hidden="false" customHeight="false" outlineLevel="0" collapsed="false">
      <c r="A159" s="52" t="n">
        <v>49</v>
      </c>
      <c r="B159" s="5" t="s">
        <v>367</v>
      </c>
      <c r="C159" s="64" t="s">
        <v>1536</v>
      </c>
      <c r="D159" s="69" t="n">
        <v>0</v>
      </c>
      <c r="F159" s="62" t="n">
        <f aca="false">ROUND(SUMIF(Определители!I43:I103,"=6",'Текущие цены с учетом расхода'!N43:N103),0)</f>
        <v>0</v>
      </c>
      <c r="G159" s="62"/>
      <c r="H159" s="62"/>
      <c r="I159" s="62"/>
      <c r="J159" s="70"/>
      <c r="K159" s="70"/>
      <c r="L159" s="62"/>
    </row>
    <row r="160" customFormat="false" ht="10.5" hidden="false" customHeight="false" outlineLevel="0" collapsed="false">
      <c r="A160" s="52" t="n">
        <v>50</v>
      </c>
      <c r="B160" s="5" t="s">
        <v>368</v>
      </c>
      <c r="C160" s="64" t="s">
        <v>1536</v>
      </c>
      <c r="D160" s="69" t="n">
        <v>0</v>
      </c>
      <c r="F160" s="62" t="n">
        <f aca="false">ROUND(SUMIF(Определители!I43:I103,"=6",'Текущие цены с учетом расхода'!O43:O103),0)</f>
        <v>0</v>
      </c>
      <c r="G160" s="62"/>
      <c r="H160" s="62"/>
      <c r="I160" s="62"/>
      <c r="J160" s="70"/>
      <c r="K160" s="70"/>
      <c r="L160" s="62"/>
    </row>
    <row r="161" customFormat="false" ht="10.5" hidden="false" customHeight="false" outlineLevel="0" collapsed="false">
      <c r="A161" s="52" t="n">
        <v>51</v>
      </c>
      <c r="B161" s="5" t="s">
        <v>378</v>
      </c>
      <c r="C161" s="64" t="s">
        <v>1537</v>
      </c>
      <c r="D161" s="69" t="n">
        <v>0</v>
      </c>
      <c r="F161" s="62" t="n">
        <f aca="false">ROUND((F157+F159+F160),0)</f>
        <v>0</v>
      </c>
      <c r="G161" s="62"/>
      <c r="H161" s="62"/>
      <c r="I161" s="62"/>
      <c r="J161" s="70"/>
      <c r="K161" s="70"/>
      <c r="L161" s="62"/>
    </row>
    <row r="162" customFormat="false" ht="10.5" hidden="false" customHeight="false" outlineLevel="0" collapsed="false">
      <c r="A162" s="52" t="n">
        <v>52</v>
      </c>
      <c r="B162" s="5" t="s">
        <v>379</v>
      </c>
      <c r="C162" s="64" t="s">
        <v>1536</v>
      </c>
      <c r="D162" s="69" t="n">
        <v>0</v>
      </c>
      <c r="F162" s="62" t="n">
        <f aca="false">ROUND(SUMIF(Определители!I43:I103,"=7",'Текущие цены с учетом расхода'!B43:B103),0)</f>
        <v>0</v>
      </c>
      <c r="G162" s="62" t="n">
        <f aca="false">ROUND(SUMIF(Определители!I43:I103,"=7",'Текущие цены с учетом расхода'!C43:C103),0)</f>
        <v>0</v>
      </c>
      <c r="H162" s="62" t="n">
        <f aca="false">ROUND(SUMIF(Определители!I43:I103,"=7",'Текущие цены с учетом расхода'!D43:D103),0)</f>
        <v>0</v>
      </c>
      <c r="I162" s="62" t="n">
        <f aca="false">ROUND(SUMIF(Определители!I43:I103,"=7",'Текущие цены с учетом расхода'!E43:E103),0)</f>
        <v>0</v>
      </c>
      <c r="J162" s="70" t="n">
        <f aca="false">ROUND(SUMIF(Определители!I43:I103,"=7",'Текущие цены с учетом расхода'!I43:I103),8)</f>
        <v>0</v>
      </c>
      <c r="K162" s="70" t="n">
        <f aca="false">ROUND(SUMIF(Определители!I43:I103,"=7",'Текущие цены с учетом расхода'!K43:K103),8)</f>
        <v>0</v>
      </c>
      <c r="L162" s="62" t="n">
        <f aca="false">ROUND(SUMIF(Определители!I43:I103,"=7",'Текущие цены с учетом расхода'!F43:F103),0)</f>
        <v>0</v>
      </c>
    </row>
    <row r="163" customFormat="false" ht="10.5" hidden="false" customHeight="false" outlineLevel="0" collapsed="false">
      <c r="A163" s="52" t="n">
        <v>53</v>
      </c>
      <c r="B163" s="5" t="s">
        <v>353</v>
      </c>
      <c r="C163" s="64" t="s">
        <v>1536</v>
      </c>
      <c r="D163" s="69" t="n">
        <v>0</v>
      </c>
      <c r="F163" s="62"/>
      <c r="G163" s="62"/>
      <c r="H163" s="62"/>
      <c r="I163" s="62"/>
      <c r="J163" s="70"/>
      <c r="K163" s="70"/>
      <c r="L163" s="62"/>
    </row>
    <row r="164" customFormat="false" ht="10.5" hidden="false" customHeight="false" outlineLevel="0" collapsed="false">
      <c r="A164" s="52" t="n">
        <v>54</v>
      </c>
      <c r="B164" s="5" t="s">
        <v>380</v>
      </c>
      <c r="C164" s="64" t="s">
        <v>1536</v>
      </c>
      <c r="D164" s="69" t="n">
        <v>0</v>
      </c>
      <c r="F164" s="62" t="e">
        <f aca="false">ROUND(СУММЕСЛИ2(Определители!I43:I103,"2",Определители!G43:G103,"1",'Текущие цены с учетом расхода'!B43:B103),0)</f>
        <v>#VALUE!</v>
      </c>
      <c r="G164" s="62"/>
      <c r="H164" s="62"/>
      <c r="I164" s="62"/>
      <c r="J164" s="70"/>
      <c r="K164" s="70"/>
      <c r="L164" s="62"/>
    </row>
    <row r="165" customFormat="false" ht="10.5" hidden="false" customHeight="false" outlineLevel="0" collapsed="false">
      <c r="A165" s="52" t="n">
        <v>55</v>
      </c>
      <c r="B165" s="5" t="s">
        <v>357</v>
      </c>
      <c r="C165" s="64" t="s">
        <v>1536</v>
      </c>
      <c r="D165" s="69" t="n">
        <v>0</v>
      </c>
      <c r="F165" s="62" t="n">
        <f aca="false">ROUND(SUMIF(Определители!I43:I103,"=7",'Текущие цены с учетом расхода'!H43:H103),0)</f>
        <v>0</v>
      </c>
      <c r="G165" s="62"/>
      <c r="H165" s="62"/>
      <c r="I165" s="62"/>
      <c r="J165" s="70"/>
      <c r="K165" s="70"/>
      <c r="L165" s="62"/>
    </row>
    <row r="166" customFormat="false" ht="10.5" hidden="false" customHeight="false" outlineLevel="0" collapsed="false">
      <c r="A166" s="52" t="n">
        <v>56</v>
      </c>
      <c r="B166" s="5" t="s">
        <v>367</v>
      </c>
      <c r="C166" s="64" t="s">
        <v>1536</v>
      </c>
      <c r="D166" s="69" t="n">
        <v>0</v>
      </c>
      <c r="F166" s="62" t="n">
        <f aca="false">ROUND(SUMIF(Определители!I43:I103,"=7",'Текущие цены с учетом расхода'!N43:N103),0)</f>
        <v>0</v>
      </c>
      <c r="G166" s="62"/>
      <c r="H166" s="62"/>
      <c r="I166" s="62"/>
      <c r="J166" s="70"/>
      <c r="K166" s="70"/>
      <c r="L166" s="62"/>
    </row>
    <row r="167" customFormat="false" ht="10.5" hidden="false" customHeight="false" outlineLevel="0" collapsed="false">
      <c r="A167" s="52" t="n">
        <v>57</v>
      </c>
      <c r="B167" s="5" t="s">
        <v>368</v>
      </c>
      <c r="C167" s="64" t="s">
        <v>1536</v>
      </c>
      <c r="D167" s="69" t="n">
        <v>0</v>
      </c>
      <c r="F167" s="62" t="n">
        <f aca="false">ROUND(SUMIF(Определители!I43:I103,"=7",'Текущие цены с учетом расхода'!O43:O103),0)</f>
        <v>0</v>
      </c>
      <c r="G167" s="62"/>
      <c r="H167" s="62"/>
      <c r="I167" s="62"/>
      <c r="J167" s="70"/>
      <c r="K167" s="70"/>
      <c r="L167" s="62"/>
    </row>
    <row r="168" customFormat="false" ht="10.5" hidden="false" customHeight="false" outlineLevel="0" collapsed="false">
      <c r="A168" s="52" t="n">
        <v>58</v>
      </c>
      <c r="B168" s="5" t="s">
        <v>381</v>
      </c>
      <c r="C168" s="64" t="s">
        <v>1537</v>
      </c>
      <c r="D168" s="69" t="n">
        <v>0</v>
      </c>
      <c r="F168" s="62" t="n">
        <f aca="false">ROUND((F162+F166+F167),0)</f>
        <v>0</v>
      </c>
      <c r="G168" s="62"/>
      <c r="H168" s="62"/>
      <c r="I168" s="62"/>
      <c r="J168" s="70"/>
      <c r="K168" s="70"/>
      <c r="L168" s="62"/>
    </row>
    <row r="169" customFormat="false" ht="10.5" hidden="false" customHeight="false" outlineLevel="0" collapsed="false">
      <c r="A169" s="52" t="n">
        <v>59</v>
      </c>
      <c r="B169" s="5" t="s">
        <v>382</v>
      </c>
      <c r="C169" s="64" t="s">
        <v>1536</v>
      </c>
      <c r="D169" s="69" t="n">
        <v>0</v>
      </c>
      <c r="F169" s="62" t="n">
        <f aca="false">ROUND(SUMIF(Определители!I43:I103,"=;",'Текущие цены с учетом расхода'!B43:B103),0)</f>
        <v>0</v>
      </c>
      <c r="G169" s="62" t="n">
        <f aca="false">ROUND(SUMIF(Определители!I43:I103,"=;",'Текущие цены с учетом расхода'!C43:C103),0)</f>
        <v>0</v>
      </c>
      <c r="H169" s="62" t="n">
        <f aca="false">ROUND(SUMIF(Определители!I43:I103,"=;",'Текущие цены с учетом расхода'!D43:D103),0)</f>
        <v>0</v>
      </c>
      <c r="I169" s="62" t="n">
        <f aca="false">ROUND(SUMIF(Определители!I43:I103,"=;",'Текущие цены с учетом расхода'!E43:E103),0)</f>
        <v>0</v>
      </c>
      <c r="J169" s="70" t="n">
        <f aca="false">ROUND(SUMIF(Определители!I43:I103,"=;",'Текущие цены с учетом расхода'!I43:I103),8)</f>
        <v>0</v>
      </c>
      <c r="K169" s="70" t="n">
        <f aca="false">ROUND(SUMIF(Определители!I43:I103,"=;",'Текущие цены с учетом расхода'!K43:K103),8)</f>
        <v>0</v>
      </c>
      <c r="L169" s="62" t="n">
        <f aca="false">ROUND(SUMIF(Определители!I43:I103,"=;",'Текущие цены с учетом расхода'!F43:F103),0)</f>
        <v>0</v>
      </c>
    </row>
    <row r="170" customFormat="false" ht="10.5" hidden="false" customHeight="false" outlineLevel="0" collapsed="false">
      <c r="A170" s="52" t="n">
        <v>60</v>
      </c>
      <c r="B170" s="5" t="s">
        <v>383</v>
      </c>
      <c r="C170" s="64" t="s">
        <v>1536</v>
      </c>
      <c r="D170" s="69" t="n">
        <v>0</v>
      </c>
      <c r="F170" s="62" t="n">
        <f aca="false">ROUND(SUMIF(Определители!I43:I103,"=;",'Текущие цены с учетом расхода'!AF43:AF103),0)</f>
        <v>0</v>
      </c>
      <c r="G170" s="62"/>
      <c r="H170" s="62"/>
      <c r="I170" s="62"/>
      <c r="J170" s="70"/>
      <c r="K170" s="70"/>
      <c r="L170" s="62"/>
    </row>
    <row r="171" customFormat="false" ht="10.5" hidden="false" customHeight="false" outlineLevel="0" collapsed="false">
      <c r="A171" s="52" t="n">
        <v>61</v>
      </c>
      <c r="B171" s="5" t="s">
        <v>384</v>
      </c>
      <c r="C171" s="64" t="s">
        <v>1536</v>
      </c>
      <c r="D171" s="69" t="n">
        <v>0</v>
      </c>
      <c r="F171" s="62" t="n">
        <f aca="false">ROUND(SUMIF(Определители!I43:I103,"=;",'Текущие цены с учетом расхода'!AG43:AG103),0)</f>
        <v>0</v>
      </c>
      <c r="G171" s="62"/>
      <c r="H171" s="62"/>
      <c r="I171" s="62"/>
      <c r="J171" s="70"/>
      <c r="K171" s="70"/>
      <c r="L171" s="62"/>
    </row>
    <row r="172" customFormat="false" ht="10.5" hidden="false" customHeight="false" outlineLevel="0" collapsed="false">
      <c r="A172" s="52" t="n">
        <v>62</v>
      </c>
      <c r="B172" s="5" t="s">
        <v>367</v>
      </c>
      <c r="C172" s="64" t="s">
        <v>1536</v>
      </c>
      <c r="D172" s="69" t="n">
        <v>0</v>
      </c>
      <c r="F172" s="62" t="n">
        <f aca="false">ROUND(SUMIF(Определители!I43:I103,"=;",'Текущие цены с учетом расхода'!N43:N103),0)</f>
        <v>0</v>
      </c>
      <c r="G172" s="62"/>
      <c r="H172" s="62"/>
      <c r="I172" s="62"/>
      <c r="J172" s="70"/>
      <c r="K172" s="70"/>
      <c r="L172" s="62"/>
    </row>
    <row r="173" customFormat="false" ht="10.5" hidden="false" customHeight="false" outlineLevel="0" collapsed="false">
      <c r="A173" s="52" t="n">
        <v>63</v>
      </c>
      <c r="B173" s="5" t="s">
        <v>368</v>
      </c>
      <c r="C173" s="64" t="s">
        <v>1536</v>
      </c>
      <c r="D173" s="69" t="n">
        <v>0</v>
      </c>
      <c r="F173" s="62" t="n">
        <f aca="false">ROUND(SUMIF(Определители!I43:I103,"=;",'Текущие цены с учетом расхода'!O43:O103),0)</f>
        <v>0</v>
      </c>
      <c r="G173" s="62"/>
      <c r="H173" s="62"/>
      <c r="I173" s="62"/>
      <c r="J173" s="70"/>
      <c r="K173" s="70"/>
      <c r="L173" s="62"/>
    </row>
    <row r="174" customFormat="false" ht="10.5" hidden="false" customHeight="false" outlineLevel="0" collapsed="false">
      <c r="A174" s="52" t="n">
        <v>64</v>
      </c>
      <c r="B174" s="5" t="s">
        <v>385</v>
      </c>
      <c r="C174" s="64" t="s">
        <v>1537</v>
      </c>
      <c r="D174" s="69" t="n">
        <v>0</v>
      </c>
      <c r="F174" s="62" t="n">
        <f aca="false">ROUND((F169+F172+F173),0)</f>
        <v>0</v>
      </c>
      <c r="G174" s="62"/>
      <c r="H174" s="62"/>
      <c r="I174" s="62"/>
      <c r="J174" s="70"/>
      <c r="K174" s="70"/>
      <c r="L174" s="62"/>
    </row>
    <row r="175" customFormat="false" ht="10.5" hidden="false" customHeight="false" outlineLevel="0" collapsed="false">
      <c r="A175" s="52" t="n">
        <v>65</v>
      </c>
      <c r="B175" s="5" t="s">
        <v>386</v>
      </c>
      <c r="C175" s="64" t="s">
        <v>1536</v>
      </c>
      <c r="D175" s="69" t="n">
        <v>0</v>
      </c>
      <c r="F175" s="62" t="n">
        <f aca="false">ROUND(SUMIF(Определители!I43:I103,"=9",'Текущие цены с учетом расхода'!B43:B103),0)</f>
        <v>0</v>
      </c>
      <c r="G175" s="62" t="n">
        <f aca="false">ROUND(SUMIF(Определители!I43:I103,"=9",'Текущие цены с учетом расхода'!C43:C103),0)</f>
        <v>0</v>
      </c>
      <c r="H175" s="62" t="n">
        <f aca="false">ROUND(SUMIF(Определители!I43:I103,"=9",'Текущие цены с учетом расхода'!D43:D103),0)</f>
        <v>0</v>
      </c>
      <c r="I175" s="62" t="n">
        <f aca="false">ROUND(SUMIF(Определители!I43:I103,"=9",'Текущие цены с учетом расхода'!E43:E103),0)</f>
        <v>0</v>
      </c>
      <c r="J175" s="70" t="n">
        <f aca="false">ROUND(SUMIF(Определители!I43:I103,"=9",'Текущие цены с учетом расхода'!I43:I103),8)</f>
        <v>0</v>
      </c>
      <c r="K175" s="70" t="n">
        <f aca="false">ROUND(SUMIF(Определители!I43:I103,"=9",'Текущие цены с учетом расхода'!K43:K103),8)</f>
        <v>0</v>
      </c>
      <c r="L175" s="62" t="n">
        <f aca="false">ROUND(SUMIF(Определители!I43:I103,"=9",'Текущие цены с учетом расхода'!F43:F103),0)</f>
        <v>0</v>
      </c>
    </row>
    <row r="176" customFormat="false" ht="10.5" hidden="false" customHeight="false" outlineLevel="0" collapsed="false">
      <c r="A176" s="52" t="n">
        <v>66</v>
      </c>
      <c r="B176" s="5" t="s">
        <v>367</v>
      </c>
      <c r="C176" s="64" t="s">
        <v>1536</v>
      </c>
      <c r="D176" s="69" t="n">
        <v>0</v>
      </c>
      <c r="F176" s="62" t="n">
        <f aca="false">ROUND(SUMIF(Определители!I43:I103,"=9",'Текущие цены с учетом расхода'!N43:N103),0)</f>
        <v>0</v>
      </c>
      <c r="G176" s="62"/>
      <c r="H176" s="62"/>
      <c r="I176" s="62"/>
      <c r="J176" s="70"/>
      <c r="K176" s="70"/>
      <c r="L176" s="62"/>
    </row>
    <row r="177" customFormat="false" ht="10.5" hidden="false" customHeight="false" outlineLevel="0" collapsed="false">
      <c r="A177" s="52" t="n">
        <v>67</v>
      </c>
      <c r="B177" s="5" t="s">
        <v>368</v>
      </c>
      <c r="C177" s="64" t="s">
        <v>1536</v>
      </c>
      <c r="D177" s="69" t="n">
        <v>0</v>
      </c>
      <c r="F177" s="62" t="n">
        <f aca="false">ROUND(SUMIF(Определители!I43:I103,"=9",'Текущие цены с учетом расхода'!O43:O103),0)</f>
        <v>0</v>
      </c>
      <c r="G177" s="62"/>
      <c r="H177" s="62"/>
      <c r="I177" s="62"/>
      <c r="J177" s="70"/>
      <c r="K177" s="70"/>
      <c r="L177" s="62"/>
    </row>
    <row r="178" customFormat="false" ht="10.5" hidden="false" customHeight="false" outlineLevel="0" collapsed="false">
      <c r="A178" s="52" t="n">
        <v>68</v>
      </c>
      <c r="B178" s="5" t="s">
        <v>387</v>
      </c>
      <c r="C178" s="64" t="s">
        <v>1537</v>
      </c>
      <c r="D178" s="69" t="n">
        <v>0</v>
      </c>
      <c r="F178" s="62" t="n">
        <f aca="false">ROUND((F175+F176+F177),0)</f>
        <v>0</v>
      </c>
      <c r="G178" s="62"/>
      <c r="H178" s="62"/>
      <c r="I178" s="62"/>
      <c r="J178" s="70"/>
      <c r="K178" s="70"/>
      <c r="L178" s="62"/>
    </row>
    <row r="179" customFormat="false" ht="10.5" hidden="false" customHeight="false" outlineLevel="0" collapsed="false">
      <c r="A179" s="52" t="n">
        <v>69</v>
      </c>
      <c r="B179" s="5" t="s">
        <v>388</v>
      </c>
      <c r="C179" s="64" t="s">
        <v>1536</v>
      </c>
      <c r="D179" s="69" t="n">
        <v>0</v>
      </c>
      <c r="F179" s="62" t="n">
        <f aca="false">ROUND(SUMIF(Определители!I43:I103,"=:",'Текущие цены с учетом расхода'!B43:B103),0)</f>
        <v>0</v>
      </c>
      <c r="G179" s="62" t="n">
        <f aca="false">ROUND(SUMIF(Определители!I43:I103,"=:",'Текущие цены с учетом расхода'!C43:C103),0)</f>
        <v>0</v>
      </c>
      <c r="H179" s="62" t="n">
        <f aca="false">ROUND(SUMIF(Определители!I43:I103,"=:",'Текущие цены с учетом расхода'!D43:D103),0)</f>
        <v>0</v>
      </c>
      <c r="I179" s="62" t="n">
        <f aca="false">ROUND(SUMIF(Определители!I43:I103,"=:",'Текущие цены с учетом расхода'!E43:E103),0)</f>
        <v>0</v>
      </c>
      <c r="J179" s="70" t="n">
        <f aca="false">ROUND(SUMIF(Определители!I43:I103,"=:",'Текущие цены с учетом расхода'!I43:I103),8)</f>
        <v>0</v>
      </c>
      <c r="K179" s="70" t="n">
        <f aca="false">ROUND(SUMIF(Определители!I43:I103,"=:",'Текущие цены с учетом расхода'!K43:K103),8)</f>
        <v>0</v>
      </c>
      <c r="L179" s="62" t="n">
        <f aca="false">ROUND(SUMIF(Определители!I43:I103,"=:",'Текущие цены с учетом расхода'!F43:F103),0)</f>
        <v>0</v>
      </c>
    </row>
    <row r="180" customFormat="false" ht="10.5" hidden="false" customHeight="false" outlineLevel="0" collapsed="false">
      <c r="A180" s="52" t="n">
        <v>70</v>
      </c>
      <c r="B180" s="5" t="s">
        <v>357</v>
      </c>
      <c r="C180" s="64" t="s">
        <v>1536</v>
      </c>
      <c r="D180" s="69" t="n">
        <v>0</v>
      </c>
      <c r="F180" s="62" t="n">
        <f aca="false">ROUND(SUMIF(Определители!I43:I103,"=:",'Текущие цены с учетом расхода'!H43:H103),0)</f>
        <v>0</v>
      </c>
      <c r="G180" s="62"/>
      <c r="H180" s="62"/>
      <c r="I180" s="62"/>
      <c r="J180" s="70"/>
      <c r="K180" s="70"/>
      <c r="L180" s="62"/>
    </row>
    <row r="181" customFormat="false" ht="10.5" hidden="false" customHeight="false" outlineLevel="0" collapsed="false">
      <c r="A181" s="52" t="n">
        <v>71</v>
      </c>
      <c r="B181" s="5" t="s">
        <v>367</v>
      </c>
      <c r="C181" s="64" t="s">
        <v>1536</v>
      </c>
      <c r="D181" s="69" t="n">
        <v>0</v>
      </c>
      <c r="F181" s="62" t="n">
        <f aca="false">ROUND(SUMIF(Определители!I43:I103,"=:",'Текущие цены с учетом расхода'!N43:N103),0)</f>
        <v>0</v>
      </c>
      <c r="G181" s="62"/>
      <c r="H181" s="62"/>
      <c r="I181" s="62"/>
      <c r="J181" s="70"/>
      <c r="K181" s="70"/>
      <c r="L181" s="62"/>
    </row>
    <row r="182" customFormat="false" ht="10.5" hidden="false" customHeight="false" outlineLevel="0" collapsed="false">
      <c r="A182" s="52" t="n">
        <v>72</v>
      </c>
      <c r="B182" s="5" t="s">
        <v>368</v>
      </c>
      <c r="C182" s="64" t="s">
        <v>1536</v>
      </c>
      <c r="D182" s="69" t="n">
        <v>0</v>
      </c>
      <c r="F182" s="62" t="n">
        <f aca="false">ROUND(SUMIF(Определители!I43:I103,"=:",'Текущие цены с учетом расхода'!O43:O103),0)</f>
        <v>0</v>
      </c>
      <c r="G182" s="62"/>
      <c r="H182" s="62"/>
      <c r="I182" s="62"/>
      <c r="J182" s="70"/>
      <c r="K182" s="70"/>
      <c r="L182" s="62"/>
    </row>
    <row r="183" customFormat="false" ht="10.5" hidden="false" customHeight="false" outlineLevel="0" collapsed="false">
      <c r="A183" s="52" t="n">
        <v>73</v>
      </c>
      <c r="B183" s="5" t="s">
        <v>389</v>
      </c>
      <c r="C183" s="64" t="s">
        <v>1537</v>
      </c>
      <c r="D183" s="69" t="n">
        <v>0</v>
      </c>
      <c r="F183" s="62" t="n">
        <f aca="false">ROUND((F179+F181+F182),0)</f>
        <v>0</v>
      </c>
      <c r="G183" s="62"/>
      <c r="H183" s="62"/>
      <c r="I183" s="62"/>
      <c r="J183" s="70"/>
      <c r="K183" s="70"/>
      <c r="L183" s="62"/>
    </row>
    <row r="184" customFormat="false" ht="10.5" hidden="false" customHeight="false" outlineLevel="0" collapsed="false">
      <c r="A184" s="52" t="n">
        <v>74</v>
      </c>
      <c r="B184" s="5" t="s">
        <v>390</v>
      </c>
      <c r="C184" s="64" t="s">
        <v>1536</v>
      </c>
      <c r="D184" s="69" t="n">
        <v>0</v>
      </c>
      <c r="F184" s="62" t="n">
        <f aca="false">ROUND(SUMIF(Определители!I43:I103,"=8",'Текущие цены с учетом расхода'!B43:B103),0)</f>
        <v>0</v>
      </c>
      <c r="G184" s="62" t="n">
        <f aca="false">ROUND(SUMIF(Определители!I43:I103,"=8",'Текущие цены с учетом расхода'!C43:C103),0)</f>
        <v>0</v>
      </c>
      <c r="H184" s="62" t="n">
        <f aca="false">ROUND(SUMIF(Определители!I43:I103,"=8",'Текущие цены с учетом расхода'!D43:D103),0)</f>
        <v>0</v>
      </c>
      <c r="I184" s="62" t="n">
        <f aca="false">ROUND(SUMIF(Определители!I43:I103,"=8",'Текущие цены с учетом расхода'!E43:E103),0)</f>
        <v>0</v>
      </c>
      <c r="J184" s="70" t="n">
        <f aca="false">ROUND(SUMIF(Определители!I43:I103,"=8",'Текущие цены с учетом расхода'!I43:I103),8)</f>
        <v>0</v>
      </c>
      <c r="K184" s="70" t="n">
        <f aca="false">ROUND(SUMIF(Определители!I43:I103,"=8",'Текущие цены с учетом расхода'!K43:K103),8)</f>
        <v>0</v>
      </c>
      <c r="L184" s="62" t="n">
        <f aca="false">ROUND(SUMIF(Определители!I43:I103,"=8",'Текущие цены с учетом расхода'!F43:F103),0)</f>
        <v>0</v>
      </c>
    </row>
    <row r="185" customFormat="false" ht="10.5" hidden="false" customHeight="false" outlineLevel="0" collapsed="false">
      <c r="A185" s="52" t="n">
        <v>75</v>
      </c>
      <c r="B185" s="5" t="s">
        <v>357</v>
      </c>
      <c r="C185" s="64" t="s">
        <v>1536</v>
      </c>
      <c r="D185" s="69" t="n">
        <v>0</v>
      </c>
      <c r="F185" s="62" t="n">
        <f aca="false">ROUND(SUMIF(Определители!I43:I103,"=8",'Текущие цены с учетом расхода'!H43:H103),0)</f>
        <v>0</v>
      </c>
      <c r="G185" s="62"/>
      <c r="H185" s="62"/>
      <c r="I185" s="62"/>
      <c r="J185" s="70"/>
      <c r="K185" s="70"/>
      <c r="L185" s="62"/>
    </row>
    <row r="186" customFormat="false" ht="10.5" hidden="false" customHeight="false" outlineLevel="0" collapsed="false">
      <c r="A186" s="52" t="n">
        <v>76</v>
      </c>
      <c r="B186" s="5" t="s">
        <v>1184</v>
      </c>
      <c r="C186" s="64" t="s">
        <v>1537</v>
      </c>
      <c r="D186" s="69" t="n">
        <v>0</v>
      </c>
      <c r="F186" s="62" t="e">
        <f aca="false">ROUND((F121+F131+F138+F143+F151+F156+F161+F168+F174+F178+F183+F184),0)</f>
        <v>#VALUE!</v>
      </c>
      <c r="G186" s="62" t="n">
        <f aca="false">ROUND((G121+G131+G138+G143+G151+G156+G161+G168+G174+G178+G183+G184),0)</f>
        <v>0</v>
      </c>
      <c r="H186" s="62" t="n">
        <f aca="false">ROUND((H121+H131+H138+H143+H151+H156+H161+H168+H174+H178+H183+H184),0)</f>
        <v>0</v>
      </c>
      <c r="I186" s="62" t="n">
        <f aca="false">ROUND((I121+I131+I138+I143+I151+I156+I161+I168+I174+I178+I183+I184),0)</f>
        <v>0</v>
      </c>
      <c r="J186" s="70" t="n">
        <f aca="false">ROUND((J121+J131+J138+J143+J151+J156+J161+J168+J174+J178+J183+J184),8)</f>
        <v>0</v>
      </c>
      <c r="K186" s="70" t="n">
        <f aca="false">ROUND((K121+K131+K138+K143+K151+K156+K161+K168+K174+K178+K183+K184),8)</f>
        <v>0</v>
      </c>
      <c r="L186" s="62" t="n">
        <f aca="false">ROUND((L121+L131+L138+L143+L151+L156+L161+L168+L174+L178+L183+L184),0)</f>
        <v>0</v>
      </c>
    </row>
    <row r="187" customFormat="false" ht="10.5" hidden="false" customHeight="false" outlineLevel="0" collapsed="false">
      <c r="A187" s="52" t="n">
        <v>77</v>
      </c>
      <c r="B187" s="5" t="s">
        <v>392</v>
      </c>
      <c r="C187" s="64" t="s">
        <v>1537</v>
      </c>
      <c r="D187" s="69" t="n">
        <v>0</v>
      </c>
      <c r="F187" s="62" t="n">
        <f aca="false">ROUND((F127+F135+F140+F147+F153+F158+F165+F180+F185),0)</f>
        <v>0</v>
      </c>
      <c r="G187" s="62"/>
      <c r="H187" s="62"/>
      <c r="I187" s="62"/>
      <c r="J187" s="70"/>
      <c r="K187" s="70"/>
      <c r="L187" s="62"/>
    </row>
    <row r="188" customFormat="false" ht="10.5" hidden="false" customHeight="false" outlineLevel="0" collapsed="false">
      <c r="A188" s="52" t="n">
        <v>78</v>
      </c>
      <c r="B188" s="5" t="s">
        <v>393</v>
      </c>
      <c r="C188" s="64" t="s">
        <v>1537</v>
      </c>
      <c r="D188" s="69" t="n">
        <v>0</v>
      </c>
      <c r="F188" s="62" t="e">
        <f aca="false">ROUND((F128+F136+F141+F148+F154+F159+F166+F172+F176+F181),0)</f>
        <v>#VALUE!</v>
      </c>
      <c r="G188" s="62"/>
      <c r="H188" s="62"/>
      <c r="I188" s="62"/>
      <c r="J188" s="70"/>
      <c r="K188" s="70"/>
      <c r="L188" s="62"/>
    </row>
    <row r="189" customFormat="false" ht="10.5" hidden="false" customHeight="false" outlineLevel="0" collapsed="false">
      <c r="A189" s="52" t="n">
        <v>79</v>
      </c>
      <c r="B189" s="5" t="s">
        <v>394</v>
      </c>
      <c r="C189" s="64" t="s">
        <v>1537</v>
      </c>
      <c r="D189" s="69" t="n">
        <v>0</v>
      </c>
      <c r="F189" s="62" t="e">
        <f aca="false">ROUND((F129+F137+F142+F149+F155+F160+F167+F173+F177+F182),0)</f>
        <v>#VALUE!</v>
      </c>
      <c r="G189" s="62"/>
      <c r="H189" s="62"/>
      <c r="I189" s="62"/>
      <c r="J189" s="70"/>
      <c r="K189" s="70"/>
      <c r="L189" s="62"/>
    </row>
    <row r="190" customFormat="false" ht="10.5" hidden="false" customHeight="false" outlineLevel="0" collapsed="false">
      <c r="A190" s="52" t="n">
        <v>80</v>
      </c>
      <c r="B190" s="5" t="s">
        <v>64</v>
      </c>
      <c r="C190" s="64" t="s">
        <v>1538</v>
      </c>
      <c r="D190" s="69" t="n">
        <v>0</v>
      </c>
      <c r="F190" s="62" t="n">
        <f aca="false">ROUND(SUM('Текущие цены с учетом расхода'!X43:X103),0)</f>
        <v>0</v>
      </c>
      <c r="G190" s="62"/>
      <c r="H190" s="62"/>
      <c r="I190" s="62"/>
      <c r="J190" s="70"/>
      <c r="K190" s="70"/>
      <c r="L190" s="62" t="n">
        <f aca="false">ROUND(SUM('Текущие цены с учетом расхода'!X43:X103),0)</f>
        <v>0</v>
      </c>
    </row>
    <row r="191" customFormat="false" ht="10.5" hidden="false" customHeight="false" outlineLevel="0" collapsed="false">
      <c r="A191" s="52" t="n">
        <v>81</v>
      </c>
      <c r="B191" s="5" t="s">
        <v>1539</v>
      </c>
      <c r="C191" s="64" t="s">
        <v>1538</v>
      </c>
      <c r="D191" s="69" t="n">
        <v>0</v>
      </c>
      <c r="F191" s="62" t="n">
        <f aca="false">ROUND(SUM(G191:N191),0)</f>
        <v>16</v>
      </c>
      <c r="G191" s="62"/>
      <c r="H191" s="62"/>
      <c r="I191" s="62"/>
      <c r="J191" s="70"/>
      <c r="K191" s="70"/>
      <c r="L191" s="62" t="n">
        <f aca="false">ROUND(SUM('Текущие цены с учетом расхода'!AE43:AE103),0)</f>
        <v>16</v>
      </c>
    </row>
    <row r="192" customFormat="false" ht="10.5" hidden="false" customHeight="false" outlineLevel="0" collapsed="false">
      <c r="A192" s="52" t="n">
        <v>82</v>
      </c>
      <c r="B192" s="5" t="s">
        <v>396</v>
      </c>
      <c r="C192" s="64" t="s">
        <v>1540</v>
      </c>
      <c r="D192" s="69" t="n">
        <v>0</v>
      </c>
      <c r="F192" s="62"/>
      <c r="G192" s="62"/>
      <c r="H192" s="62"/>
      <c r="I192" s="62"/>
      <c r="J192" s="70"/>
      <c r="K192" s="70"/>
      <c r="L192" s="62"/>
    </row>
    <row r="193" customFormat="false" ht="10.5" hidden="false" customHeight="false" outlineLevel="0" collapsed="false">
      <c r="A193" s="52" t="n">
        <v>83</v>
      </c>
      <c r="B193" s="5" t="s">
        <v>397</v>
      </c>
      <c r="C193" s="64" t="s">
        <v>1538</v>
      </c>
      <c r="D193" s="69" t="n">
        <v>0</v>
      </c>
      <c r="F193" s="62" t="e">
        <f aca="false">ROUND(SUM('Текущие цены с учетом расхода'!F43:F103),0)</f>
        <v>#VALUE!</v>
      </c>
      <c r="G193" s="62"/>
      <c r="H193" s="62"/>
      <c r="I193" s="62"/>
      <c r="J193" s="70"/>
      <c r="K193" s="70"/>
      <c r="L193" s="62"/>
    </row>
    <row r="194" customFormat="false" ht="10.5" hidden="false" customHeight="false" outlineLevel="0" collapsed="false">
      <c r="A194" s="52" t="n">
        <v>84</v>
      </c>
      <c r="B194" s="5" t="s">
        <v>63</v>
      </c>
      <c r="C194" s="64" t="s">
        <v>1541</v>
      </c>
      <c r="D194" s="69" t="n">
        <v>0</v>
      </c>
      <c r="F194" s="62" t="e">
        <f aca="false">ROUND((F193-F121),0)</f>
        <v>#VALUE!</v>
      </c>
      <c r="G194" s="62"/>
      <c r="H194" s="62"/>
      <c r="I194" s="62"/>
      <c r="J194" s="70"/>
      <c r="K194" s="70"/>
      <c r="L194" s="62"/>
    </row>
    <row r="195" customFormat="false" ht="10.5" hidden="false" customHeight="false" outlineLevel="0" collapsed="false">
      <c r="A195" s="52" t="n">
        <v>85</v>
      </c>
      <c r="B195" s="5" t="s">
        <v>398</v>
      </c>
      <c r="C195" s="64" t="s">
        <v>1538</v>
      </c>
      <c r="D195" s="69" t="n">
        <v>0</v>
      </c>
      <c r="F195" s="62" t="n">
        <f aca="false">ROUND(SUM('Текущие цены с учетом расхода'!AK43:AK103),0)</f>
        <v>1067358</v>
      </c>
      <c r="G195" s="62"/>
      <c r="H195" s="62"/>
      <c r="I195" s="62"/>
      <c r="J195" s="70"/>
      <c r="K195" s="70"/>
      <c r="L195" s="62"/>
    </row>
    <row r="196" customFormat="false" ht="10.5" hidden="false" customHeight="false" outlineLevel="0" collapsed="false">
      <c r="A196" s="52" t="n">
        <v>86</v>
      </c>
      <c r="B196" s="5" t="s">
        <v>399</v>
      </c>
      <c r="C196" s="64" t="s">
        <v>1538</v>
      </c>
      <c r="D196" s="69" t="n">
        <v>0</v>
      </c>
      <c r="F196" s="62" t="e">
        <f aca="false">ROUND(SUM('Текущие цены с учетом расхода'!C43:C103),0)</f>
        <v>#VALUE!</v>
      </c>
      <c r="G196" s="62"/>
      <c r="H196" s="62"/>
      <c r="I196" s="62"/>
      <c r="J196" s="70"/>
      <c r="K196" s="70"/>
      <c r="L196" s="62"/>
    </row>
    <row r="197" customFormat="false" ht="10.5" hidden="false" customHeight="false" outlineLevel="0" collapsed="false">
      <c r="A197" s="52" t="n">
        <v>87</v>
      </c>
      <c r="B197" s="5" t="s">
        <v>61</v>
      </c>
      <c r="C197" s="64" t="s">
        <v>1538</v>
      </c>
      <c r="D197" s="69" t="n">
        <v>0</v>
      </c>
      <c r="F197" s="62" t="e">
        <f aca="false">ROUND(SUM('Текущие цены с учетом расхода'!D43:D103),0)</f>
        <v>#VALUE!</v>
      </c>
      <c r="G197" s="62"/>
      <c r="H197" s="62"/>
      <c r="I197" s="62"/>
      <c r="J197" s="70"/>
      <c r="K197" s="70"/>
      <c r="L197" s="62"/>
    </row>
    <row r="198" customFormat="false" ht="10.5" hidden="false" customHeight="false" outlineLevel="0" collapsed="false">
      <c r="A198" s="52" t="n">
        <v>88</v>
      </c>
      <c r="B198" s="5" t="s">
        <v>400</v>
      </c>
      <c r="C198" s="64" t="s">
        <v>1538</v>
      </c>
      <c r="D198" s="69" t="n">
        <v>0</v>
      </c>
      <c r="F198" s="62" t="e">
        <f aca="false">ROUND(SUM('Текущие цены с учетом расхода'!E43:E103),0)</f>
        <v>#VALUE!</v>
      </c>
      <c r="G198" s="62"/>
      <c r="H198" s="62"/>
      <c r="I198" s="62"/>
      <c r="J198" s="70"/>
      <c r="K198" s="70"/>
      <c r="L198" s="62"/>
    </row>
    <row r="199" customFormat="false" ht="10.5" hidden="false" customHeight="false" outlineLevel="0" collapsed="false">
      <c r="A199" s="52" t="n">
        <v>89</v>
      </c>
      <c r="B199" s="5" t="s">
        <v>401</v>
      </c>
      <c r="C199" s="64" t="s">
        <v>44</v>
      </c>
      <c r="D199" s="69" t="n">
        <v>0</v>
      </c>
      <c r="F199" s="62" t="e">
        <f aca="false">ROUND((F196+F198),0)</f>
        <v>#VALUE!</v>
      </c>
      <c r="G199" s="62"/>
      <c r="H199" s="62"/>
      <c r="I199" s="62"/>
      <c r="J199" s="70"/>
      <c r="K199" s="70"/>
      <c r="L199" s="62"/>
    </row>
    <row r="200" customFormat="false" ht="10.5" hidden="false" customHeight="false" outlineLevel="0" collapsed="false">
      <c r="A200" s="52" t="n">
        <v>90</v>
      </c>
      <c r="B200" s="5" t="s">
        <v>402</v>
      </c>
      <c r="C200" s="64" t="s">
        <v>1538</v>
      </c>
      <c r="D200" s="69" t="n">
        <v>0</v>
      </c>
      <c r="F200" s="62"/>
      <c r="G200" s="62"/>
      <c r="H200" s="62"/>
      <c r="I200" s="62"/>
      <c r="J200" s="70" t="e">
        <f aca="false">ROUND(SUM('Текущие цены с учетом расхода'!I43:I103),8)</f>
        <v>#VALUE!</v>
      </c>
      <c r="K200" s="70"/>
      <c r="L200" s="62"/>
    </row>
    <row r="201" customFormat="false" ht="10.5" hidden="false" customHeight="false" outlineLevel="0" collapsed="false">
      <c r="A201" s="52" t="n">
        <v>91</v>
      </c>
      <c r="B201" s="5" t="s">
        <v>403</v>
      </c>
      <c r="C201" s="64" t="s">
        <v>1538</v>
      </c>
      <c r="D201" s="69" t="n">
        <v>0</v>
      </c>
      <c r="F201" s="62"/>
      <c r="G201" s="62"/>
      <c r="H201" s="62"/>
      <c r="I201" s="62"/>
      <c r="J201" s="70" t="e">
        <f aca="false">ROUND(SUM('Текущие цены с учетом расхода'!K43:K103),8)</f>
        <v>#VALUE!</v>
      </c>
      <c r="K201" s="70"/>
      <c r="L201" s="62"/>
    </row>
    <row r="202" customFormat="false" ht="10.5" hidden="false" customHeight="false" outlineLevel="0" collapsed="false">
      <c r="A202" s="52" t="n">
        <v>92</v>
      </c>
      <c r="B202" s="5" t="s">
        <v>404</v>
      </c>
      <c r="C202" s="64" t="s">
        <v>44</v>
      </c>
      <c r="D202" s="69" t="n">
        <v>0</v>
      </c>
      <c r="F202" s="62"/>
      <c r="G202" s="62"/>
      <c r="H202" s="62"/>
      <c r="I202" s="62"/>
      <c r="J202" s="70" t="e">
        <f aca="false">ROUND((J200+J201),8)</f>
        <v>#VALUE!</v>
      </c>
      <c r="K202" s="70"/>
      <c r="L202" s="62"/>
    </row>
    <row r="203" customFormat="false" ht="10.5" hidden="false" customHeight="false" outlineLevel="0" collapsed="false">
      <c r="A203" s="52" t="n">
        <v>93</v>
      </c>
      <c r="B203" s="5" t="s">
        <v>70</v>
      </c>
      <c r="C203" s="64" t="s">
        <v>44</v>
      </c>
      <c r="D203" s="69" t="n">
        <v>0</v>
      </c>
      <c r="F203" s="62" t="e">
        <f aca="false">ROUND((F188),0)</f>
        <v>#VALUE!</v>
      </c>
      <c r="G203" s="62"/>
      <c r="H203" s="62"/>
      <c r="I203" s="62"/>
      <c r="J203" s="70"/>
      <c r="K203" s="70"/>
      <c r="L203" s="62"/>
    </row>
    <row r="204" customFormat="false" ht="10.5" hidden="false" customHeight="false" outlineLevel="0" collapsed="false">
      <c r="A204" s="52" t="n">
        <v>94</v>
      </c>
      <c r="B204" s="5" t="s">
        <v>405</v>
      </c>
      <c r="C204" s="64" t="s">
        <v>44</v>
      </c>
      <c r="D204" s="69" t="n">
        <v>0</v>
      </c>
      <c r="F204" s="62" t="e">
        <f aca="false">ROUND((F189),0)</f>
        <v>#VALUE!</v>
      </c>
      <c r="G204" s="62"/>
      <c r="H204" s="62"/>
      <c r="I204" s="62"/>
      <c r="J204" s="70"/>
      <c r="K204" s="70"/>
      <c r="L204" s="62"/>
    </row>
    <row r="205" customFormat="false" ht="10.5" hidden="false" customHeight="false" outlineLevel="0" collapsed="false">
      <c r="A205" s="52" t="n">
        <v>95</v>
      </c>
      <c r="B205" s="5" t="s">
        <v>1186</v>
      </c>
      <c r="C205" s="64" t="s">
        <v>44</v>
      </c>
      <c r="D205" s="69" t="n">
        <v>0</v>
      </c>
      <c r="F205" s="62" t="e">
        <f aca="false">ROUND((F186),0)</f>
        <v>#VALUE!</v>
      </c>
      <c r="G205" s="62"/>
      <c r="H205" s="62"/>
      <c r="I205" s="62"/>
      <c r="J205" s="70"/>
      <c r="K205" s="70"/>
      <c r="L205" s="62"/>
    </row>
    <row r="206" customFormat="false" ht="10.5" hidden="false" customHeight="false" outlineLevel="0" collapsed="false">
      <c r="A206" s="52" t="n">
        <v>96</v>
      </c>
      <c r="B206" s="5" t="s">
        <v>1542</v>
      </c>
      <c r="C206" s="64" t="s">
        <v>1543</v>
      </c>
      <c r="D206" s="69" t="n">
        <v>18</v>
      </c>
      <c r="F206" s="62" t="e">
        <f aca="false">ROUND((F205)*D206/100,0)</f>
        <v>#VALUE!</v>
      </c>
      <c r="G206" s="62"/>
      <c r="H206" s="62"/>
      <c r="I206" s="62"/>
      <c r="J206" s="70"/>
      <c r="K206" s="70"/>
      <c r="L206" s="62"/>
    </row>
    <row r="207" customFormat="false" ht="10.5" hidden="false" customHeight="false" outlineLevel="0" collapsed="false">
      <c r="A207" s="52" t="n">
        <v>97</v>
      </c>
      <c r="B207" s="5" t="s">
        <v>1544</v>
      </c>
      <c r="C207" s="64" t="s">
        <v>44</v>
      </c>
      <c r="D207" s="69" t="n">
        <v>0</v>
      </c>
      <c r="F207" s="62" t="e">
        <f aca="false">ROUND((F206+F205),0)</f>
        <v>#VALUE!</v>
      </c>
      <c r="G207" s="62"/>
      <c r="H207" s="62"/>
      <c r="I207" s="62"/>
      <c r="J207" s="70"/>
      <c r="K207" s="70"/>
      <c r="L207" s="62"/>
    </row>
    <row r="209" s="69" customFormat="true" ht="10.5" hidden="false" customHeight="false" outlineLevel="0" collapsed="false">
      <c r="A209" s="52"/>
      <c r="B209" s="16" t="s">
        <v>820</v>
      </c>
      <c r="C209" s="16"/>
      <c r="D209" s="16"/>
      <c r="E209" s="16"/>
      <c r="F209" s="16"/>
      <c r="G209" s="16"/>
      <c r="H209" s="16"/>
      <c r="I209" s="16"/>
      <c r="J209" s="16"/>
      <c r="K209" s="16"/>
    </row>
    <row r="210" customFormat="false" ht="10.5" hidden="false" customHeight="false" outlineLevel="0" collapsed="false">
      <c r="B210" s="16"/>
      <c r="C210" s="16"/>
      <c r="D210" s="16"/>
      <c r="E210" s="16"/>
      <c r="F210" s="16"/>
      <c r="G210" s="16"/>
      <c r="H210" s="16"/>
      <c r="I210" s="16"/>
      <c r="J210" s="16"/>
      <c r="K210" s="16"/>
    </row>
    <row r="211" s="58" customFormat="true" ht="10.5" hidden="false" customHeight="false" outlineLevel="0" collapsed="false">
      <c r="A211" s="47"/>
      <c r="B211" s="58" t="s">
        <v>1192</v>
      </c>
      <c r="C211" s="58" t="s">
        <v>1524</v>
      </c>
      <c r="D211" s="54" t="s">
        <v>1525</v>
      </c>
      <c r="E211" s="58" t="s">
        <v>1526</v>
      </c>
      <c r="F211" s="58" t="s">
        <v>1527</v>
      </c>
      <c r="G211" s="58" t="s">
        <v>1528</v>
      </c>
      <c r="H211" s="58" t="s">
        <v>1529</v>
      </c>
      <c r="I211" s="58" t="s">
        <v>1530</v>
      </c>
      <c r="J211" s="58" t="s">
        <v>1531</v>
      </c>
      <c r="K211" s="58" t="s">
        <v>1532</v>
      </c>
      <c r="L211" s="58" t="s">
        <v>1533</v>
      </c>
      <c r="M211" s="58" t="s">
        <v>1534</v>
      </c>
    </row>
    <row r="212" s="69" customFormat="true" ht="10.5" hidden="false" customHeight="false" outlineLevel="0" collapsed="false">
      <c r="A212" s="52" t="n">
        <v>1</v>
      </c>
      <c r="B212" s="5" t="s">
        <v>1177</v>
      </c>
      <c r="C212" s="64" t="s">
        <v>1535</v>
      </c>
      <c r="D212" s="69" t="n">
        <v>0</v>
      </c>
      <c r="F212" s="62" t="e">
        <f aca="false">ROUND(SUM('Текущие цены с учетом расхода'!B107:B176),0)</f>
        <v>#VALUE!</v>
      </c>
      <c r="G212" s="62" t="e">
        <f aca="false">ROUND(SUM('Текущие цены с учетом расхода'!C107:C176),0)</f>
        <v>#VALUE!</v>
      </c>
      <c r="H212" s="62" t="e">
        <f aca="false">ROUND(SUM('Текущие цены с учетом расхода'!D107:D176),0)</f>
        <v>#VALUE!</v>
      </c>
      <c r="I212" s="62" t="e">
        <f aca="false">ROUND(SUM('Текущие цены с учетом расхода'!E107:E176),0)</f>
        <v>#VALUE!</v>
      </c>
      <c r="J212" s="70" t="e">
        <f aca="false">ROUND(SUM('Текущие цены с учетом расхода'!I107:I176),8)</f>
        <v>#VALUE!</v>
      </c>
      <c r="K212" s="70" t="e">
        <f aca="false">ROUND(SUM('Текущие цены с учетом расхода'!K107:K176),8)</f>
        <v>#VALUE!</v>
      </c>
      <c r="L212" s="62" t="e">
        <f aca="false">ROUND(SUM('Текущие цены с учетом расхода'!F107:F176),0)</f>
        <v>#VALUE!</v>
      </c>
    </row>
    <row r="213" customFormat="false" ht="10.5" hidden="false" customHeight="false" outlineLevel="0" collapsed="false">
      <c r="A213" s="52" t="n">
        <v>2</v>
      </c>
      <c r="B213" s="5" t="s">
        <v>342</v>
      </c>
      <c r="C213" s="64" t="s">
        <v>1536</v>
      </c>
      <c r="D213" s="69" t="n">
        <v>0</v>
      </c>
      <c r="F213" s="62" t="e">
        <f aca="false">ROUND(SUMIF(Определители!I107:I176,"= ",'Текущие цены с учетом расхода'!B107:B176),0)</f>
        <v>#VALUE!</v>
      </c>
      <c r="G213" s="62" t="n">
        <f aca="false">ROUND(SUMIF(Определители!I107:I176,"= ",'Текущие цены с учетом расхода'!C107:C176),0)</f>
        <v>0</v>
      </c>
      <c r="H213" s="62" t="n">
        <f aca="false">ROUND(SUMIF(Определители!I107:I176,"= ",'Текущие цены с учетом расхода'!D107:D176),0)</f>
        <v>0</v>
      </c>
      <c r="I213" s="62" t="n">
        <f aca="false">ROUND(SUMIF(Определители!I107:I176,"= ",'Текущие цены с учетом расхода'!E107:E176),0)</f>
        <v>0</v>
      </c>
      <c r="J213" s="70" t="e">
        <f aca="false">ROUND(SUMIF(Определители!I107:I176,"= ",'Текущие цены с учетом расхода'!I107:I176),8)</f>
        <v>#VALUE!</v>
      </c>
      <c r="K213" s="70" t="e">
        <f aca="false">ROUND(SUMIF(Определители!I107:I176,"= ",'Текущие цены с учетом расхода'!K107:K176),8)</f>
        <v>#VALUE!</v>
      </c>
      <c r="L213" s="62" t="e">
        <f aca="false">ROUND(SUMIF(Определители!I107:I176,"= ",'Текущие цены с учетом расхода'!F107:F176),0)</f>
        <v>#VALUE!</v>
      </c>
    </row>
    <row r="214" customFormat="false" ht="10.5" hidden="false" customHeight="false" outlineLevel="0" collapsed="false">
      <c r="A214" s="52" t="n">
        <v>3</v>
      </c>
      <c r="B214" s="5" t="s">
        <v>343</v>
      </c>
      <c r="C214" s="64" t="s">
        <v>1536</v>
      </c>
      <c r="D214" s="69" t="n">
        <v>0</v>
      </c>
      <c r="F214" s="62" t="e">
        <f aca="false">ROUND(СУММПРОИЗВЕСЛИ(0.01,Определители!I107:I176," ",'Текущие цены с учетом расхода'!B107:B176,Начисления!X107:X176,0),0)</f>
        <v>#VALUE!</v>
      </c>
      <c r="G214" s="62"/>
      <c r="H214" s="62"/>
      <c r="I214" s="62"/>
      <c r="J214" s="70"/>
      <c r="K214" s="70"/>
      <c r="L214" s="62"/>
    </row>
    <row r="215" customFormat="false" ht="10.5" hidden="false" customHeight="false" outlineLevel="0" collapsed="false">
      <c r="A215" s="52" t="n">
        <v>4</v>
      </c>
      <c r="B215" s="5" t="s">
        <v>344</v>
      </c>
      <c r="C215" s="64" t="s">
        <v>1536</v>
      </c>
      <c r="D215" s="69" t="n">
        <v>0</v>
      </c>
      <c r="F215" s="62" t="e">
        <f aca="false">ROUND(СУММПРОИЗВЕСЛИ(0.01,Определители!I107:I176," ",'Текущие цены с учетом расхода'!B107:B176,Начисления!Y107:Y176,0),0)</f>
        <v>#VALUE!</v>
      </c>
      <c r="G215" s="62"/>
      <c r="H215" s="62"/>
      <c r="I215" s="62"/>
      <c r="J215" s="70"/>
      <c r="K215" s="70"/>
      <c r="L215" s="62"/>
    </row>
    <row r="216" customFormat="false" ht="10.5" hidden="false" customHeight="false" outlineLevel="0" collapsed="false">
      <c r="A216" s="52" t="n">
        <v>5</v>
      </c>
      <c r="B216" s="5" t="s">
        <v>345</v>
      </c>
      <c r="C216" s="64" t="s">
        <v>1536</v>
      </c>
      <c r="D216" s="69" t="n">
        <v>0</v>
      </c>
      <c r="F216" s="62" t="e">
        <f aca="false">ROUND(ТРАНСПРАСХОД(Определители!B107:B176,Определители!H107:H176,Определители!I107:I176,'Текущие цены с учетом расхода'!B107:B176,Начисления!Z107:Z176,Начисления!AA107:AA176),0)</f>
        <v>#VALUE!</v>
      </c>
      <c r="G216" s="62"/>
      <c r="H216" s="62"/>
      <c r="I216" s="62"/>
      <c r="J216" s="70"/>
      <c r="K216" s="70"/>
      <c r="L216" s="62"/>
    </row>
    <row r="217" customFormat="false" ht="10.5" hidden="false" customHeight="false" outlineLevel="0" collapsed="false">
      <c r="A217" s="52" t="n">
        <v>6</v>
      </c>
      <c r="B217" s="5" t="s">
        <v>346</v>
      </c>
      <c r="C217" s="64" t="s">
        <v>1536</v>
      </c>
      <c r="D217" s="69" t="n">
        <v>0</v>
      </c>
      <c r="F217" s="62" t="e">
        <f aca="false">ROUND(СУММПРОИЗВЕСЛИ(0.01,Определители!I107:I176," ",'Текущие цены с учетом расхода'!B107:B176,Начисления!AC107:AC176,0),0)</f>
        <v>#VALUE!</v>
      </c>
      <c r="G217" s="62"/>
      <c r="H217" s="62"/>
      <c r="I217" s="62"/>
      <c r="J217" s="70"/>
      <c r="K217" s="70"/>
      <c r="L217" s="62"/>
    </row>
    <row r="218" customFormat="false" ht="10.5" hidden="false" customHeight="false" outlineLevel="0" collapsed="false">
      <c r="A218" s="52" t="n">
        <v>7</v>
      </c>
      <c r="B218" s="5" t="s">
        <v>347</v>
      </c>
      <c r="C218" s="64" t="s">
        <v>1536</v>
      </c>
      <c r="D218" s="69" t="n">
        <v>0</v>
      </c>
      <c r="F218" s="62" t="e">
        <f aca="false">ROUND(СУММПРОИЗВЕСЛИ(0.01,Определители!I107:I176," ",'Текущие цены с учетом расхода'!B107:B176,Начисления!AF107:AF176,0),0)</f>
        <v>#VALUE!</v>
      </c>
      <c r="G218" s="62"/>
      <c r="H218" s="62"/>
      <c r="I218" s="62"/>
      <c r="J218" s="70"/>
      <c r="K218" s="70"/>
      <c r="L218" s="62"/>
    </row>
    <row r="219" customFormat="false" ht="10.5" hidden="false" customHeight="false" outlineLevel="0" collapsed="false">
      <c r="A219" s="52" t="n">
        <v>8</v>
      </c>
      <c r="B219" s="5" t="s">
        <v>348</v>
      </c>
      <c r="C219" s="64" t="s">
        <v>1536</v>
      </c>
      <c r="D219" s="69" t="n">
        <v>0</v>
      </c>
      <c r="F219" s="62" t="e">
        <f aca="false">ROUND(ЗАГОТСКЛАДРАСХОД(Определители!B107:B176,Определители!H107:H176,Определители!I107:I176,'Текущие цены с учетом расхода'!B107:B176,Начисления!X107:X176,Начисления!Y107:Y176,Начисления!Z107:Z176,Начисления!AA107:AA176,Начисления!AB107:AB176,Начисления!AC107:AC176,Начисления!AF107:AF176),0)</f>
        <v>#VALUE!</v>
      </c>
      <c r="G219" s="62"/>
      <c r="H219" s="62"/>
      <c r="I219" s="62"/>
      <c r="J219" s="70"/>
      <c r="K219" s="70"/>
      <c r="L219" s="62"/>
    </row>
    <row r="220" customFormat="false" ht="10.5" hidden="false" customHeight="false" outlineLevel="0" collapsed="false">
      <c r="A220" s="52" t="n">
        <v>9</v>
      </c>
      <c r="B220" s="5" t="s">
        <v>349</v>
      </c>
      <c r="C220" s="64" t="s">
        <v>1536</v>
      </c>
      <c r="D220" s="69" t="n">
        <v>0</v>
      </c>
      <c r="F220" s="62" t="e">
        <f aca="false">ROUND(СУММПРОИЗВЕСЛИ(1,Определители!I107:I176," ",'Текущие цены с учетом расхода'!M107:M176,Начисления!I107:I176,0),0)</f>
        <v>#VALUE!</v>
      </c>
      <c r="G220" s="62"/>
      <c r="H220" s="62"/>
      <c r="I220" s="62"/>
      <c r="J220" s="70"/>
      <c r="K220" s="70"/>
      <c r="L220" s="62"/>
    </row>
    <row r="221" customFormat="false" ht="10.5" hidden="false" customHeight="false" outlineLevel="0" collapsed="false">
      <c r="A221" s="52" t="n">
        <v>10</v>
      </c>
      <c r="B221" s="5" t="s">
        <v>350</v>
      </c>
      <c r="C221" s="64" t="s">
        <v>1537</v>
      </c>
      <c r="D221" s="69" t="n">
        <v>0</v>
      </c>
      <c r="F221" s="62" t="e">
        <f aca="false">ROUND((F220+F231+F251),0)</f>
        <v>#VALUE!</v>
      </c>
      <c r="G221" s="62"/>
      <c r="H221" s="62"/>
      <c r="I221" s="62"/>
      <c r="J221" s="70"/>
      <c r="K221" s="70"/>
      <c r="L221" s="62"/>
    </row>
    <row r="222" customFormat="false" ht="10.5" hidden="false" customHeight="false" outlineLevel="0" collapsed="false">
      <c r="A222" s="52" t="n">
        <v>11</v>
      </c>
      <c r="B222" s="5" t="s">
        <v>351</v>
      </c>
      <c r="C222" s="64" t="s">
        <v>1537</v>
      </c>
      <c r="D222" s="69" t="n">
        <v>0</v>
      </c>
      <c r="F222" s="62" t="e">
        <f aca="false">ROUND((F213+F214+F215+F216+F217+F218+F219+F221),0)</f>
        <v>#VALUE!</v>
      </c>
      <c r="G222" s="62"/>
      <c r="H222" s="62"/>
      <c r="I222" s="62"/>
      <c r="J222" s="70"/>
      <c r="K222" s="70"/>
      <c r="L222" s="62"/>
    </row>
    <row r="223" customFormat="false" ht="10.5" hidden="false" customHeight="false" outlineLevel="0" collapsed="false">
      <c r="A223" s="52" t="n">
        <v>12</v>
      </c>
      <c r="B223" s="5" t="s">
        <v>352</v>
      </c>
      <c r="C223" s="64" t="s">
        <v>1536</v>
      </c>
      <c r="D223" s="69" t="n">
        <v>0</v>
      </c>
      <c r="F223" s="62" t="e">
        <f aca="false">ROUND(SUMIF(Определители!I107:I176,"=1",'Текущие цены с учетом расхода'!B107:B176),0)</f>
        <v>#VALUE!</v>
      </c>
      <c r="G223" s="62" t="e">
        <f aca="false">ROUND(SUMIF(Определители!I107:I176,"=1",'Текущие цены с учетом расхода'!C107:C176),0)</f>
        <v>#VALUE!</v>
      </c>
      <c r="H223" s="62" t="e">
        <f aca="false">ROUND(SUMIF(Определители!I107:I176,"=1",'Текущие цены с учетом расхода'!D107:D176),0)</f>
        <v>#VALUE!</v>
      </c>
      <c r="I223" s="62" t="e">
        <f aca="false">ROUND(SUMIF(Определители!I107:I176,"=1",'Текущие цены с учетом расхода'!E107:E176),0)</f>
        <v>#VALUE!</v>
      </c>
      <c r="J223" s="70" t="e">
        <f aca="false">ROUND(SUMIF(Определители!I107:I176,"=1",'Текущие цены с учетом расхода'!I107:I176),8)</f>
        <v>#VALUE!</v>
      </c>
      <c r="K223" s="70" t="e">
        <f aca="false">ROUND(SUMIF(Определители!I107:I176,"=1",'Текущие цены с учетом расхода'!K107:K176),8)</f>
        <v>#VALUE!</v>
      </c>
      <c r="L223" s="62" t="e">
        <f aca="false">ROUND(SUMIF(Определители!I107:I176,"=1",'Текущие цены с учетом расхода'!F107:F176),0)</f>
        <v>#VALUE!</v>
      </c>
    </row>
    <row r="224" customFormat="false" ht="10.5" hidden="false" customHeight="false" outlineLevel="0" collapsed="false">
      <c r="A224" s="52" t="n">
        <v>13</v>
      </c>
      <c r="B224" s="5" t="s">
        <v>353</v>
      </c>
      <c r="C224" s="64" t="s">
        <v>1536</v>
      </c>
      <c r="D224" s="69" t="n">
        <v>0</v>
      </c>
      <c r="F224" s="62"/>
      <c r="G224" s="62"/>
      <c r="H224" s="62"/>
      <c r="I224" s="62"/>
      <c r="J224" s="70"/>
      <c r="K224" s="70"/>
      <c r="L224" s="62"/>
    </row>
    <row r="225" customFormat="false" ht="10.5" hidden="false" customHeight="false" outlineLevel="0" collapsed="false">
      <c r="A225" s="52" t="n">
        <v>14</v>
      </c>
      <c r="B225" s="5" t="s">
        <v>354</v>
      </c>
      <c r="C225" s="64" t="s">
        <v>1536</v>
      </c>
      <c r="D225" s="69" t="n">
        <v>0</v>
      </c>
      <c r="F225" s="62"/>
      <c r="G225" s="62" t="n">
        <f aca="false">ROUND(SUMIF(Определители!I107:I176,"=1",'Текущие цены с учетом расхода'!T107:T176),0)</f>
        <v>0</v>
      </c>
      <c r="H225" s="62"/>
      <c r="I225" s="62"/>
      <c r="J225" s="70"/>
      <c r="K225" s="70"/>
      <c r="L225" s="62"/>
    </row>
    <row r="226" customFormat="false" ht="10.5" hidden="false" customHeight="false" outlineLevel="0" collapsed="false">
      <c r="A226" s="52" t="n">
        <v>15</v>
      </c>
      <c r="B226" s="5" t="s">
        <v>355</v>
      </c>
      <c r="C226" s="64" t="s">
        <v>1536</v>
      </c>
      <c r="D226" s="69" t="n">
        <v>0</v>
      </c>
      <c r="F226" s="62" t="n">
        <f aca="false">ROUND(SUMIF(Определители!I107:I176,"=1",'Текущие цены с учетом расхода'!U107:U176),0)</f>
        <v>0</v>
      </c>
      <c r="G226" s="62"/>
      <c r="H226" s="62"/>
      <c r="I226" s="62"/>
      <c r="J226" s="70"/>
      <c r="K226" s="70"/>
      <c r="L226" s="62"/>
    </row>
    <row r="227" customFormat="false" ht="10.5" hidden="false" customHeight="false" outlineLevel="0" collapsed="false">
      <c r="A227" s="52" t="n">
        <v>16</v>
      </c>
      <c r="B227" s="5" t="s">
        <v>356</v>
      </c>
      <c r="C227" s="64" t="s">
        <v>1536</v>
      </c>
      <c r="D227" s="69" t="n">
        <v>0</v>
      </c>
      <c r="F227" s="62" t="e">
        <f aca="false">ROUND(СУММЕСЛИ2(Определители!I107:I176,"1",Определители!G107:G176,"1",'Текущие цены с учетом расхода'!B107:B176),0)</f>
        <v>#VALUE!</v>
      </c>
      <c r="G227" s="62"/>
      <c r="H227" s="62"/>
      <c r="I227" s="62"/>
      <c r="J227" s="70"/>
      <c r="K227" s="70"/>
      <c r="L227" s="62"/>
    </row>
    <row r="228" customFormat="false" ht="10.5" hidden="false" customHeight="false" outlineLevel="0" collapsed="false">
      <c r="A228" s="52" t="n">
        <v>17</v>
      </c>
      <c r="B228" s="5" t="s">
        <v>357</v>
      </c>
      <c r="C228" s="64" t="s">
        <v>1536</v>
      </c>
      <c r="D228" s="69" t="n">
        <v>0</v>
      </c>
      <c r="F228" s="62" t="n">
        <f aca="false">ROUND(SUMIF(Определители!I107:I176,"=1",'Текущие цены с учетом расхода'!H107:H176),0)</f>
        <v>0</v>
      </c>
      <c r="G228" s="62"/>
      <c r="H228" s="62"/>
      <c r="I228" s="62"/>
      <c r="J228" s="70"/>
      <c r="K228" s="70"/>
      <c r="L228" s="62"/>
    </row>
    <row r="229" customFormat="false" ht="10.5" hidden="false" customHeight="false" outlineLevel="0" collapsed="false">
      <c r="A229" s="52" t="n">
        <v>18</v>
      </c>
      <c r="B229" s="5" t="s">
        <v>367</v>
      </c>
      <c r="C229" s="64" t="s">
        <v>1536</v>
      </c>
      <c r="D229" s="69" t="n">
        <v>0</v>
      </c>
      <c r="F229" s="62" t="e">
        <f aca="false">ROUND(SUMIF(Определители!I107:I176,"=1",'Текущие цены с учетом расхода'!N107:N176),0)</f>
        <v>#VALUE!</v>
      </c>
      <c r="G229" s="62"/>
      <c r="H229" s="62"/>
      <c r="I229" s="62"/>
      <c r="J229" s="70"/>
      <c r="K229" s="70"/>
      <c r="L229" s="62"/>
    </row>
    <row r="230" customFormat="false" ht="10.5" hidden="false" customHeight="false" outlineLevel="0" collapsed="false">
      <c r="A230" s="52" t="n">
        <v>19</v>
      </c>
      <c r="B230" s="5" t="s">
        <v>368</v>
      </c>
      <c r="C230" s="64" t="s">
        <v>1536</v>
      </c>
      <c r="D230" s="69" t="n">
        <v>0</v>
      </c>
      <c r="F230" s="62" t="e">
        <f aca="false">ROUND(SUMIF(Определители!I107:I176,"=1",'Текущие цены с учетом расхода'!O107:O176),0)</f>
        <v>#VALUE!</v>
      </c>
      <c r="G230" s="62"/>
      <c r="H230" s="62"/>
      <c r="I230" s="62"/>
      <c r="J230" s="70"/>
      <c r="K230" s="70"/>
      <c r="L230" s="62"/>
    </row>
    <row r="231" customFormat="false" ht="10.5" hidden="false" customHeight="false" outlineLevel="0" collapsed="false">
      <c r="A231" s="52" t="n">
        <v>20</v>
      </c>
      <c r="B231" s="5" t="s">
        <v>350</v>
      </c>
      <c r="C231" s="64" t="s">
        <v>1536</v>
      </c>
      <c r="D231" s="69" t="n">
        <v>0</v>
      </c>
      <c r="F231" s="62" t="e">
        <f aca="false">ROUND(СУММПРОИЗВЕСЛИ(1,Определители!I107:I176," ",'Текущие цены с учетом расхода'!M107:M176,Начисления!I107:I176,0),0)</f>
        <v>#VALUE!</v>
      </c>
      <c r="G231" s="62"/>
      <c r="H231" s="62"/>
      <c r="I231" s="62"/>
      <c r="J231" s="70"/>
      <c r="K231" s="70"/>
      <c r="L231" s="62"/>
    </row>
    <row r="232" customFormat="false" ht="10.5" hidden="false" customHeight="false" outlineLevel="0" collapsed="false">
      <c r="A232" s="52" t="n">
        <v>21</v>
      </c>
      <c r="B232" s="5" t="s">
        <v>360</v>
      </c>
      <c r="C232" s="64" t="s">
        <v>1537</v>
      </c>
      <c r="D232" s="69" t="n">
        <v>0</v>
      </c>
      <c r="F232" s="62" t="e">
        <f aca="false">ROUND((F223+F229+F230),0)</f>
        <v>#VALUE!</v>
      </c>
      <c r="G232" s="62"/>
      <c r="H232" s="62"/>
      <c r="I232" s="62"/>
      <c r="J232" s="70"/>
      <c r="K232" s="70"/>
      <c r="L232" s="62"/>
    </row>
    <row r="233" customFormat="false" ht="10.5" hidden="false" customHeight="false" outlineLevel="0" collapsed="false">
      <c r="A233" s="52" t="n">
        <v>22</v>
      </c>
      <c r="B233" s="5" t="s">
        <v>361</v>
      </c>
      <c r="C233" s="64" t="s">
        <v>1536</v>
      </c>
      <c r="D233" s="69" t="n">
        <v>0</v>
      </c>
      <c r="F233" s="62" t="e">
        <f aca="false">ROUND(SUMIF(Определители!I107:I176,"=2",'Текущие цены с учетом расхода'!B107:B176),0)</f>
        <v>#VALUE!</v>
      </c>
      <c r="G233" s="62" t="e">
        <f aca="false">ROUND(SUMIF(Определители!I107:I176,"=2",'Текущие цены с учетом расхода'!C107:C176),0)</f>
        <v>#VALUE!</v>
      </c>
      <c r="H233" s="62" t="e">
        <f aca="false">ROUND(SUMIF(Определители!I107:I176,"=2",'Текущие цены с учетом расхода'!D107:D176),0)</f>
        <v>#VALUE!</v>
      </c>
      <c r="I233" s="62" t="n">
        <f aca="false">ROUND(SUMIF(Определители!I107:I176,"=2",'Текущие цены с учетом расхода'!E107:E176),0)</f>
        <v>0</v>
      </c>
      <c r="J233" s="70" t="e">
        <f aca="false">ROUND(SUMIF(Определители!I107:I176,"=2",'Текущие цены с учетом расхода'!I107:I176),8)</f>
        <v>#VALUE!</v>
      </c>
      <c r="K233" s="70" t="e">
        <f aca="false">ROUND(SUMIF(Определители!I107:I176,"=2",'Текущие цены с учетом расхода'!K107:K176),8)</f>
        <v>#VALUE!</v>
      </c>
      <c r="L233" s="62" t="e">
        <f aca="false">ROUND(SUMIF(Определители!I107:I176,"=2",'Текущие цены с учетом расхода'!F107:F176),0)</f>
        <v>#VALUE!</v>
      </c>
    </row>
    <row r="234" customFormat="false" ht="10.5" hidden="false" customHeight="false" outlineLevel="0" collapsed="false">
      <c r="A234" s="52" t="n">
        <v>23</v>
      </c>
      <c r="B234" s="5" t="s">
        <v>353</v>
      </c>
      <c r="C234" s="64" t="s">
        <v>1536</v>
      </c>
      <c r="D234" s="69" t="n">
        <v>0</v>
      </c>
      <c r="F234" s="62"/>
      <c r="G234" s="62"/>
      <c r="H234" s="62"/>
      <c r="I234" s="62"/>
      <c r="J234" s="70"/>
      <c r="K234" s="70"/>
      <c r="L234" s="62"/>
    </row>
    <row r="235" customFormat="false" ht="10.5" hidden="false" customHeight="false" outlineLevel="0" collapsed="false">
      <c r="A235" s="52" t="n">
        <v>24</v>
      </c>
      <c r="B235" s="5" t="s">
        <v>362</v>
      </c>
      <c r="C235" s="64" t="s">
        <v>1536</v>
      </c>
      <c r="D235" s="69" t="n">
        <v>0</v>
      </c>
      <c r="F235" s="62" t="e">
        <f aca="false">ROUND(СУММЕСЛИ2(Определители!I107:I176,"2",Определители!G107:G176,"1",'Текущие цены с учетом расхода'!B107:B176),0)</f>
        <v>#VALUE!</v>
      </c>
      <c r="G235" s="62"/>
      <c r="H235" s="62"/>
      <c r="I235" s="62"/>
      <c r="J235" s="70"/>
      <c r="K235" s="70"/>
      <c r="L235" s="62"/>
    </row>
    <row r="236" customFormat="false" ht="10.5" hidden="false" customHeight="false" outlineLevel="0" collapsed="false">
      <c r="A236" s="52" t="n">
        <v>25</v>
      </c>
      <c r="B236" s="5" t="s">
        <v>357</v>
      </c>
      <c r="C236" s="64" t="s">
        <v>1536</v>
      </c>
      <c r="D236" s="69" t="n">
        <v>0</v>
      </c>
      <c r="F236" s="62" t="n">
        <f aca="false">ROUND(SUMIF(Определители!I107:I176,"=2",'Текущие цены с учетом расхода'!H107:H176),0)</f>
        <v>0</v>
      </c>
      <c r="G236" s="62"/>
      <c r="H236" s="62"/>
      <c r="I236" s="62"/>
      <c r="J236" s="70"/>
      <c r="K236" s="70"/>
      <c r="L236" s="62"/>
    </row>
    <row r="237" customFormat="false" ht="10.5" hidden="false" customHeight="false" outlineLevel="0" collapsed="false">
      <c r="A237" s="52" t="n">
        <v>26</v>
      </c>
      <c r="B237" s="5" t="s">
        <v>367</v>
      </c>
      <c r="C237" s="64" t="s">
        <v>1536</v>
      </c>
      <c r="D237" s="69" t="n">
        <v>0</v>
      </c>
      <c r="F237" s="62" t="e">
        <f aca="false">ROUND(SUMIF(Определители!I107:I176,"=2",'Текущие цены с учетом расхода'!N107:N176),0)</f>
        <v>#VALUE!</v>
      </c>
      <c r="G237" s="62"/>
      <c r="H237" s="62"/>
      <c r="I237" s="62"/>
      <c r="J237" s="70"/>
      <c r="K237" s="70"/>
      <c r="L237" s="62"/>
    </row>
    <row r="238" customFormat="false" ht="10.5" hidden="false" customHeight="false" outlineLevel="0" collapsed="false">
      <c r="A238" s="52" t="n">
        <v>27</v>
      </c>
      <c r="B238" s="5" t="s">
        <v>368</v>
      </c>
      <c r="C238" s="64" t="s">
        <v>1536</v>
      </c>
      <c r="D238" s="69" t="n">
        <v>0</v>
      </c>
      <c r="F238" s="62" t="e">
        <f aca="false">ROUND(SUMIF(Определители!I107:I176,"=2",'Текущие цены с учетом расхода'!O107:O176),0)</f>
        <v>#VALUE!</v>
      </c>
      <c r="G238" s="62"/>
      <c r="H238" s="62"/>
      <c r="I238" s="62"/>
      <c r="J238" s="70"/>
      <c r="K238" s="70"/>
      <c r="L238" s="62"/>
    </row>
    <row r="239" customFormat="false" ht="10.5" hidden="false" customHeight="false" outlineLevel="0" collapsed="false">
      <c r="A239" s="52" t="n">
        <v>28</v>
      </c>
      <c r="B239" s="5" t="s">
        <v>365</v>
      </c>
      <c r="C239" s="64" t="s">
        <v>1537</v>
      </c>
      <c r="D239" s="69" t="n">
        <v>0</v>
      </c>
      <c r="F239" s="62" t="e">
        <f aca="false">ROUND((F233+F237+F238),0)</f>
        <v>#VALUE!</v>
      </c>
      <c r="G239" s="62"/>
      <c r="H239" s="62"/>
      <c r="I239" s="62"/>
      <c r="J239" s="70"/>
      <c r="K239" s="70"/>
      <c r="L239" s="62"/>
    </row>
    <row r="240" customFormat="false" ht="10.5" hidden="false" customHeight="false" outlineLevel="0" collapsed="false">
      <c r="A240" s="52" t="n">
        <v>29</v>
      </c>
      <c r="B240" s="5" t="s">
        <v>366</v>
      </c>
      <c r="C240" s="64" t="s">
        <v>1536</v>
      </c>
      <c r="D240" s="69" t="n">
        <v>0</v>
      </c>
      <c r="F240" s="62" t="n">
        <f aca="false">ROUND(SUMIF(Определители!I107:I176,"=3",'Текущие цены с учетом расхода'!B107:B176),0)</f>
        <v>0</v>
      </c>
      <c r="G240" s="62" t="n">
        <f aca="false">ROUND(SUMIF(Определители!I107:I176,"=3",'Текущие цены с учетом расхода'!C107:C176),0)</f>
        <v>0</v>
      </c>
      <c r="H240" s="62" t="n">
        <f aca="false">ROUND(SUMIF(Определители!I107:I176,"=3",'Текущие цены с учетом расхода'!D107:D176),0)</f>
        <v>0</v>
      </c>
      <c r="I240" s="62" t="n">
        <f aca="false">ROUND(SUMIF(Определители!I107:I176,"=3",'Текущие цены с учетом расхода'!E107:E176),0)</f>
        <v>0</v>
      </c>
      <c r="J240" s="70" t="n">
        <f aca="false">ROUND(SUMIF(Определители!I107:I176,"=3",'Текущие цены с учетом расхода'!I107:I176),8)</f>
        <v>0</v>
      </c>
      <c r="K240" s="70" t="n">
        <f aca="false">ROUND(SUMIF(Определители!I107:I176,"=3",'Текущие цены с учетом расхода'!K107:K176),8)</f>
        <v>0</v>
      </c>
      <c r="L240" s="62" t="n">
        <f aca="false">ROUND(SUMIF(Определители!I107:I176,"=3",'Текущие цены с учетом расхода'!F107:F176),0)</f>
        <v>0</v>
      </c>
    </row>
    <row r="241" customFormat="false" ht="10.5" hidden="false" customHeight="false" outlineLevel="0" collapsed="false">
      <c r="A241" s="52" t="n">
        <v>30</v>
      </c>
      <c r="B241" s="5" t="s">
        <v>357</v>
      </c>
      <c r="C241" s="64" t="s">
        <v>1536</v>
      </c>
      <c r="D241" s="69" t="n">
        <v>0</v>
      </c>
      <c r="F241" s="62" t="n">
        <f aca="false">ROUND(SUMIF(Определители!I107:I176,"=3",'Текущие цены с учетом расхода'!H107:H176),0)</f>
        <v>0</v>
      </c>
      <c r="G241" s="62"/>
      <c r="H241" s="62"/>
      <c r="I241" s="62"/>
      <c r="J241" s="70"/>
      <c r="K241" s="70"/>
      <c r="L241" s="62"/>
    </row>
    <row r="242" customFormat="false" ht="10.5" hidden="false" customHeight="false" outlineLevel="0" collapsed="false">
      <c r="A242" s="52" t="n">
        <v>31</v>
      </c>
      <c r="B242" s="5" t="s">
        <v>367</v>
      </c>
      <c r="C242" s="64" t="s">
        <v>1536</v>
      </c>
      <c r="D242" s="69" t="n">
        <v>0</v>
      </c>
      <c r="F242" s="62" t="n">
        <f aca="false">ROUND(SUMIF(Определители!I107:I176,"=3",'Текущие цены с учетом расхода'!N107:N176),0)</f>
        <v>0</v>
      </c>
      <c r="G242" s="62"/>
      <c r="H242" s="62"/>
      <c r="I242" s="62"/>
      <c r="J242" s="70"/>
      <c r="K242" s="70"/>
      <c r="L242" s="62"/>
    </row>
    <row r="243" customFormat="false" ht="10.5" hidden="false" customHeight="false" outlineLevel="0" collapsed="false">
      <c r="A243" s="52" t="n">
        <v>32</v>
      </c>
      <c r="B243" s="5" t="s">
        <v>368</v>
      </c>
      <c r="C243" s="64" t="s">
        <v>1536</v>
      </c>
      <c r="D243" s="69" t="n">
        <v>0</v>
      </c>
      <c r="F243" s="62" t="n">
        <f aca="false">ROUND(SUMIF(Определители!I107:I176,"=3",'Текущие цены с учетом расхода'!O107:O176),0)</f>
        <v>0</v>
      </c>
      <c r="G243" s="62"/>
      <c r="H243" s="62"/>
      <c r="I243" s="62"/>
      <c r="J243" s="70"/>
      <c r="K243" s="70"/>
      <c r="L243" s="62"/>
    </row>
    <row r="244" customFormat="false" ht="10.5" hidden="false" customHeight="false" outlineLevel="0" collapsed="false">
      <c r="A244" s="52" t="n">
        <v>33</v>
      </c>
      <c r="B244" s="5" t="s">
        <v>369</v>
      </c>
      <c r="C244" s="64" t="s">
        <v>1537</v>
      </c>
      <c r="D244" s="69" t="n">
        <v>0</v>
      </c>
      <c r="F244" s="62" t="n">
        <f aca="false">ROUND((F240+F242+F243),0)</f>
        <v>0</v>
      </c>
      <c r="G244" s="62"/>
      <c r="H244" s="62"/>
      <c r="I244" s="62"/>
      <c r="J244" s="70"/>
      <c r="K244" s="70"/>
      <c r="L244" s="62"/>
    </row>
    <row r="245" customFormat="false" ht="10.5" hidden="false" customHeight="false" outlineLevel="0" collapsed="false">
      <c r="A245" s="52" t="n">
        <v>34</v>
      </c>
      <c r="B245" s="5" t="s">
        <v>370</v>
      </c>
      <c r="C245" s="64" t="s">
        <v>1536</v>
      </c>
      <c r="D245" s="69" t="n">
        <v>0</v>
      </c>
      <c r="F245" s="62" t="e">
        <f aca="false">ROUND(SUMIF(Определители!I107:I176,"=4",'Текущие цены с учетом расхода'!B107:B176),0)</f>
        <v>#VALUE!</v>
      </c>
      <c r="G245" s="62" t="e">
        <f aca="false">ROUND(SUMIF(Определители!I107:I176,"=4",'Текущие цены с учетом расхода'!C107:C176),0)</f>
        <v>#VALUE!</v>
      </c>
      <c r="H245" s="62" t="e">
        <f aca="false">ROUND(SUMIF(Определители!I107:I176,"=4",'Текущие цены с учетом расхода'!D107:D176),0)</f>
        <v>#VALUE!</v>
      </c>
      <c r="I245" s="62" t="n">
        <f aca="false">ROUND(SUMIF(Определители!I107:I176,"=4",'Текущие цены с учетом расхода'!E107:E176),0)</f>
        <v>0</v>
      </c>
      <c r="J245" s="70" t="e">
        <f aca="false">ROUND(SUMIF(Определители!I107:I176,"=4",'Текущие цены с учетом расхода'!I107:I176),8)</f>
        <v>#VALUE!</v>
      </c>
      <c r="K245" s="70" t="e">
        <f aca="false">ROUND(SUMIF(Определители!I107:I176,"=4",'Текущие цены с учетом расхода'!K107:K176),8)</f>
        <v>#VALUE!</v>
      </c>
      <c r="L245" s="62" t="e">
        <f aca="false">ROUND(SUMIF(Определители!I107:I176,"=4",'Текущие цены с учетом расхода'!F107:F176),0)</f>
        <v>#VALUE!</v>
      </c>
    </row>
    <row r="246" customFormat="false" ht="10.5" hidden="false" customHeight="false" outlineLevel="0" collapsed="false">
      <c r="A246" s="52" t="n">
        <v>35</v>
      </c>
      <c r="B246" s="5" t="s">
        <v>353</v>
      </c>
      <c r="C246" s="64" t="s">
        <v>1536</v>
      </c>
      <c r="D246" s="69" t="n">
        <v>0</v>
      </c>
      <c r="F246" s="62"/>
      <c r="G246" s="62"/>
      <c r="H246" s="62"/>
      <c r="I246" s="62"/>
      <c r="J246" s="70"/>
      <c r="K246" s="70"/>
      <c r="L246" s="62"/>
    </row>
    <row r="247" customFormat="false" ht="10.5" hidden="false" customHeight="false" outlineLevel="0" collapsed="false">
      <c r="A247" s="52" t="n">
        <v>36</v>
      </c>
      <c r="B247" s="5" t="s">
        <v>371</v>
      </c>
      <c r="C247" s="64" t="s">
        <v>1536</v>
      </c>
      <c r="D247" s="69" t="n">
        <v>0</v>
      </c>
      <c r="F247" s="62" t="n">
        <f aca="false">ROUND(SUMIF(Определители!I107:I176,"=4",'Текущие цены с учетом расхода'!AJ107:AJ176),0)</f>
        <v>0</v>
      </c>
      <c r="G247" s="62" t="n">
        <f aca="false">ROUND(SUMIF(Определители!I107:I176,"=4",'Текущие цены с учетом расхода'!AI107:AI176),0)</f>
        <v>0</v>
      </c>
      <c r="H247" s="62" t="n">
        <f aca="false">ROUND(SUMIF(Определители!I107:I176,"=4",'Текущие цены с учетом расхода'!AH107:AH176),0)</f>
        <v>0</v>
      </c>
      <c r="I247" s="62" t="n">
        <f aca="false">ROUND(SUMIF(Определители!I107:I176,"=4",'Текущие цены с учетом расхода'!V107:V176),0)</f>
        <v>0</v>
      </c>
      <c r="J247" s="70"/>
      <c r="K247" s="70"/>
      <c r="L247" s="62"/>
    </row>
    <row r="248" customFormat="false" ht="10.5" hidden="false" customHeight="false" outlineLevel="0" collapsed="false">
      <c r="A248" s="52" t="n">
        <v>37</v>
      </c>
      <c r="B248" s="5" t="s">
        <v>357</v>
      </c>
      <c r="C248" s="64" t="s">
        <v>1536</v>
      </c>
      <c r="D248" s="69" t="n">
        <v>0</v>
      </c>
      <c r="F248" s="62" t="n">
        <f aca="false">ROUND(SUMIF(Определители!I107:I176,"=4",'Текущие цены с учетом расхода'!H107:H176),0)</f>
        <v>0</v>
      </c>
      <c r="G248" s="62"/>
      <c r="H248" s="62"/>
      <c r="I248" s="62"/>
      <c r="J248" s="70"/>
      <c r="K248" s="70"/>
      <c r="L248" s="62"/>
    </row>
    <row r="249" customFormat="false" ht="10.5" hidden="false" customHeight="false" outlineLevel="0" collapsed="false">
      <c r="A249" s="52" t="n">
        <v>38</v>
      </c>
      <c r="B249" s="5" t="s">
        <v>367</v>
      </c>
      <c r="C249" s="64" t="s">
        <v>1536</v>
      </c>
      <c r="D249" s="69" t="n">
        <v>0</v>
      </c>
      <c r="F249" s="62" t="e">
        <f aca="false">ROUND(SUMIF(Определители!I107:I176,"=4",'Текущие цены с учетом расхода'!N107:N176),0)</f>
        <v>#VALUE!</v>
      </c>
      <c r="G249" s="62"/>
      <c r="H249" s="62"/>
      <c r="I249" s="62"/>
      <c r="J249" s="70"/>
      <c r="K249" s="70"/>
      <c r="L249" s="62"/>
    </row>
    <row r="250" customFormat="false" ht="10.5" hidden="false" customHeight="false" outlineLevel="0" collapsed="false">
      <c r="A250" s="52" t="n">
        <v>39</v>
      </c>
      <c r="B250" s="5" t="s">
        <v>368</v>
      </c>
      <c r="C250" s="64" t="s">
        <v>1536</v>
      </c>
      <c r="D250" s="69" t="n">
        <v>0</v>
      </c>
      <c r="F250" s="62" t="e">
        <f aca="false">ROUND(SUMIF(Определители!I107:I176,"=4",'Текущие цены с учетом расхода'!O107:O176),0)</f>
        <v>#VALUE!</v>
      </c>
      <c r="G250" s="62"/>
      <c r="H250" s="62"/>
      <c r="I250" s="62"/>
      <c r="J250" s="70"/>
      <c r="K250" s="70"/>
      <c r="L250" s="62"/>
    </row>
    <row r="251" customFormat="false" ht="10.5" hidden="false" customHeight="false" outlineLevel="0" collapsed="false">
      <c r="A251" s="52" t="n">
        <v>40</v>
      </c>
      <c r="B251" s="5" t="s">
        <v>350</v>
      </c>
      <c r="C251" s="64" t="s">
        <v>1536</v>
      </c>
      <c r="D251" s="69" t="n">
        <v>0</v>
      </c>
      <c r="F251" s="62" t="e">
        <f aca="false">ROUND(СУММПРОИЗВЕСЛИ(1,Определители!I107:I176," ",'Текущие цены с учетом расхода'!M107:M176,Начисления!I107:I176,0),0)</f>
        <v>#VALUE!</v>
      </c>
      <c r="G251" s="62"/>
      <c r="H251" s="62"/>
      <c r="I251" s="62"/>
      <c r="J251" s="70"/>
      <c r="K251" s="70"/>
      <c r="L251" s="62"/>
    </row>
    <row r="252" customFormat="false" ht="10.5" hidden="false" customHeight="false" outlineLevel="0" collapsed="false">
      <c r="A252" s="52" t="n">
        <v>41</v>
      </c>
      <c r="B252" s="5" t="s">
        <v>374</v>
      </c>
      <c r="C252" s="64" t="s">
        <v>1537</v>
      </c>
      <c r="D252" s="69" t="n">
        <v>0</v>
      </c>
      <c r="F252" s="62" t="e">
        <f aca="false">ROUND((F245+F249+F250),0)</f>
        <v>#VALUE!</v>
      </c>
      <c r="G252" s="62"/>
      <c r="H252" s="62"/>
      <c r="I252" s="62"/>
      <c r="J252" s="70"/>
      <c r="K252" s="70"/>
      <c r="L252" s="62"/>
    </row>
    <row r="253" customFormat="false" ht="10.5" hidden="false" customHeight="false" outlineLevel="0" collapsed="false">
      <c r="A253" s="52" t="n">
        <v>42</v>
      </c>
      <c r="B253" s="5" t="s">
        <v>375</v>
      </c>
      <c r="C253" s="64" t="s">
        <v>1536</v>
      </c>
      <c r="D253" s="69" t="n">
        <v>0</v>
      </c>
      <c r="F253" s="62" t="n">
        <f aca="false">ROUND(SUMIF(Определители!I107:I176,"=5",'Текущие цены с учетом расхода'!B107:B176),0)</f>
        <v>0</v>
      </c>
      <c r="G253" s="62" t="n">
        <f aca="false">ROUND(SUMIF(Определители!I107:I176,"=5",'Текущие цены с учетом расхода'!C107:C176),0)</f>
        <v>0</v>
      </c>
      <c r="H253" s="62" t="n">
        <f aca="false">ROUND(SUMIF(Определители!I107:I176,"=5",'Текущие цены с учетом расхода'!D107:D176),0)</f>
        <v>0</v>
      </c>
      <c r="I253" s="62" t="n">
        <f aca="false">ROUND(SUMIF(Определители!I107:I176,"=5",'Текущие цены с учетом расхода'!E107:E176),0)</f>
        <v>0</v>
      </c>
      <c r="J253" s="70" t="n">
        <f aca="false">ROUND(SUMIF(Определители!I107:I176,"=5",'Текущие цены с учетом расхода'!I107:I176),8)</f>
        <v>0</v>
      </c>
      <c r="K253" s="70" t="n">
        <f aca="false">ROUND(SUMIF(Определители!I107:I176,"=5",'Текущие цены с учетом расхода'!K107:K176),8)</f>
        <v>0</v>
      </c>
      <c r="L253" s="62" t="n">
        <f aca="false">ROUND(SUMIF(Определители!I107:I176,"=5",'Текущие цены с учетом расхода'!F107:F176),0)</f>
        <v>0</v>
      </c>
    </row>
    <row r="254" customFormat="false" ht="10.5" hidden="false" customHeight="false" outlineLevel="0" collapsed="false">
      <c r="A254" s="52" t="n">
        <v>43</v>
      </c>
      <c r="B254" s="5" t="s">
        <v>357</v>
      </c>
      <c r="C254" s="64" t="s">
        <v>1536</v>
      </c>
      <c r="D254" s="69" t="n">
        <v>0</v>
      </c>
      <c r="F254" s="62" t="n">
        <f aca="false">ROUND(SUMIF(Определители!I107:I176,"=5",'Текущие цены с учетом расхода'!H107:H176),0)</f>
        <v>0</v>
      </c>
      <c r="G254" s="62"/>
      <c r="H254" s="62"/>
      <c r="I254" s="62"/>
      <c r="J254" s="70"/>
      <c r="K254" s="70"/>
      <c r="L254" s="62"/>
    </row>
    <row r="255" customFormat="false" ht="10.5" hidden="false" customHeight="false" outlineLevel="0" collapsed="false">
      <c r="A255" s="52" t="n">
        <v>44</v>
      </c>
      <c r="B255" s="5" t="s">
        <v>367</v>
      </c>
      <c r="C255" s="64" t="s">
        <v>1536</v>
      </c>
      <c r="D255" s="69" t="n">
        <v>0</v>
      </c>
      <c r="F255" s="62" t="n">
        <f aca="false">ROUND(SUMIF(Определители!I107:I176,"=5",'Текущие цены с учетом расхода'!N107:N176),0)</f>
        <v>0</v>
      </c>
      <c r="G255" s="62"/>
      <c r="H255" s="62"/>
      <c r="I255" s="62"/>
      <c r="J255" s="70"/>
      <c r="K255" s="70"/>
      <c r="L255" s="62"/>
    </row>
    <row r="256" customFormat="false" ht="10.5" hidden="false" customHeight="false" outlineLevel="0" collapsed="false">
      <c r="A256" s="52" t="n">
        <v>45</v>
      </c>
      <c r="B256" s="5" t="s">
        <v>368</v>
      </c>
      <c r="C256" s="64" t="s">
        <v>1536</v>
      </c>
      <c r="D256" s="69" t="n">
        <v>0</v>
      </c>
      <c r="F256" s="62" t="n">
        <f aca="false">ROUND(SUMIF(Определители!I107:I176,"=5",'Текущие цены с учетом расхода'!O107:O176),0)</f>
        <v>0</v>
      </c>
      <c r="G256" s="62"/>
      <c r="H256" s="62"/>
      <c r="I256" s="62"/>
      <c r="J256" s="70"/>
      <c r="K256" s="70"/>
      <c r="L256" s="62"/>
    </row>
    <row r="257" customFormat="false" ht="10.5" hidden="false" customHeight="false" outlineLevel="0" collapsed="false">
      <c r="A257" s="52" t="n">
        <v>46</v>
      </c>
      <c r="B257" s="5" t="s">
        <v>376</v>
      </c>
      <c r="C257" s="64" t="s">
        <v>1537</v>
      </c>
      <c r="D257" s="69" t="n">
        <v>0</v>
      </c>
      <c r="F257" s="62" t="n">
        <f aca="false">ROUND((F253+F255+F256),0)</f>
        <v>0</v>
      </c>
      <c r="G257" s="62"/>
      <c r="H257" s="62"/>
      <c r="I257" s="62"/>
      <c r="J257" s="70"/>
      <c r="K257" s="70"/>
      <c r="L257" s="62"/>
    </row>
    <row r="258" customFormat="false" ht="10.5" hidden="false" customHeight="false" outlineLevel="0" collapsed="false">
      <c r="A258" s="52" t="n">
        <v>47</v>
      </c>
      <c r="B258" s="5" t="s">
        <v>377</v>
      </c>
      <c r="C258" s="64" t="s">
        <v>1536</v>
      </c>
      <c r="D258" s="69" t="n">
        <v>0</v>
      </c>
      <c r="F258" s="62" t="n">
        <f aca="false">ROUND(SUMIF(Определители!I107:I176,"=6",'Текущие цены с учетом расхода'!B107:B176),0)</f>
        <v>0</v>
      </c>
      <c r="G258" s="62" t="n">
        <f aca="false">ROUND(SUMIF(Определители!I107:I176,"=6",'Текущие цены с учетом расхода'!C107:C176),0)</f>
        <v>0</v>
      </c>
      <c r="H258" s="62" t="n">
        <f aca="false">ROUND(SUMIF(Определители!I107:I176,"=6",'Текущие цены с учетом расхода'!D107:D176),0)</f>
        <v>0</v>
      </c>
      <c r="I258" s="62" t="n">
        <f aca="false">ROUND(SUMIF(Определители!I107:I176,"=6",'Текущие цены с учетом расхода'!E107:E176),0)</f>
        <v>0</v>
      </c>
      <c r="J258" s="70" t="n">
        <f aca="false">ROUND(SUMIF(Определители!I107:I176,"=6",'Текущие цены с учетом расхода'!I107:I176),8)</f>
        <v>0</v>
      </c>
      <c r="K258" s="70" t="n">
        <f aca="false">ROUND(SUMIF(Определители!I107:I176,"=6",'Текущие цены с учетом расхода'!K107:K176),8)</f>
        <v>0</v>
      </c>
      <c r="L258" s="62" t="n">
        <f aca="false">ROUND(SUMIF(Определители!I107:I176,"=6",'Текущие цены с учетом расхода'!F107:F176),0)</f>
        <v>0</v>
      </c>
    </row>
    <row r="259" customFormat="false" ht="10.5" hidden="false" customHeight="false" outlineLevel="0" collapsed="false">
      <c r="A259" s="52" t="n">
        <v>48</v>
      </c>
      <c r="B259" s="5" t="s">
        <v>357</v>
      </c>
      <c r="C259" s="64" t="s">
        <v>1536</v>
      </c>
      <c r="D259" s="69" t="n">
        <v>0</v>
      </c>
      <c r="F259" s="62" t="n">
        <f aca="false">ROUND(SUMIF(Определители!I107:I176,"=6",'Текущие цены с учетом расхода'!H107:H176),0)</f>
        <v>0</v>
      </c>
      <c r="G259" s="62"/>
      <c r="H259" s="62"/>
      <c r="I259" s="62"/>
      <c r="J259" s="70"/>
      <c r="K259" s="70"/>
      <c r="L259" s="62"/>
    </row>
    <row r="260" customFormat="false" ht="10.5" hidden="false" customHeight="false" outlineLevel="0" collapsed="false">
      <c r="A260" s="52" t="n">
        <v>49</v>
      </c>
      <c r="B260" s="5" t="s">
        <v>367</v>
      </c>
      <c r="C260" s="64" t="s">
        <v>1536</v>
      </c>
      <c r="D260" s="69" t="n">
        <v>0</v>
      </c>
      <c r="F260" s="62" t="n">
        <f aca="false">ROUND(SUMIF(Определители!I107:I176,"=6",'Текущие цены с учетом расхода'!N107:N176),0)</f>
        <v>0</v>
      </c>
      <c r="G260" s="62"/>
      <c r="H260" s="62"/>
      <c r="I260" s="62"/>
      <c r="J260" s="70"/>
      <c r="K260" s="70"/>
      <c r="L260" s="62"/>
    </row>
    <row r="261" customFormat="false" ht="10.5" hidden="false" customHeight="false" outlineLevel="0" collapsed="false">
      <c r="A261" s="52" t="n">
        <v>50</v>
      </c>
      <c r="B261" s="5" t="s">
        <v>368</v>
      </c>
      <c r="C261" s="64" t="s">
        <v>1536</v>
      </c>
      <c r="D261" s="69" t="n">
        <v>0</v>
      </c>
      <c r="F261" s="62" t="n">
        <f aca="false">ROUND(SUMIF(Определители!I107:I176,"=6",'Текущие цены с учетом расхода'!O107:O176),0)</f>
        <v>0</v>
      </c>
      <c r="G261" s="62"/>
      <c r="H261" s="62"/>
      <c r="I261" s="62"/>
      <c r="J261" s="70"/>
      <c r="K261" s="70"/>
      <c r="L261" s="62"/>
    </row>
    <row r="262" customFormat="false" ht="10.5" hidden="false" customHeight="false" outlineLevel="0" collapsed="false">
      <c r="A262" s="52" t="n">
        <v>51</v>
      </c>
      <c r="B262" s="5" t="s">
        <v>378</v>
      </c>
      <c r="C262" s="64" t="s">
        <v>1537</v>
      </c>
      <c r="D262" s="69" t="n">
        <v>0</v>
      </c>
      <c r="F262" s="62" t="n">
        <f aca="false">ROUND((F258+F260+F261),0)</f>
        <v>0</v>
      </c>
      <c r="G262" s="62"/>
      <c r="H262" s="62"/>
      <c r="I262" s="62"/>
      <c r="J262" s="70"/>
      <c r="K262" s="70"/>
      <c r="L262" s="62"/>
    </row>
    <row r="263" customFormat="false" ht="10.5" hidden="false" customHeight="false" outlineLevel="0" collapsed="false">
      <c r="A263" s="52" t="n">
        <v>52</v>
      </c>
      <c r="B263" s="5" t="s">
        <v>379</v>
      </c>
      <c r="C263" s="64" t="s">
        <v>1536</v>
      </c>
      <c r="D263" s="69" t="n">
        <v>0</v>
      </c>
      <c r="F263" s="62" t="n">
        <f aca="false">ROUND(SUMIF(Определители!I107:I176,"=7",'Текущие цены с учетом расхода'!B107:B176),0)</f>
        <v>0</v>
      </c>
      <c r="G263" s="62" t="n">
        <f aca="false">ROUND(SUMIF(Определители!I107:I176,"=7",'Текущие цены с учетом расхода'!C107:C176),0)</f>
        <v>0</v>
      </c>
      <c r="H263" s="62" t="n">
        <f aca="false">ROUND(SUMIF(Определители!I107:I176,"=7",'Текущие цены с учетом расхода'!D107:D176),0)</f>
        <v>0</v>
      </c>
      <c r="I263" s="62" t="n">
        <f aca="false">ROUND(SUMIF(Определители!I107:I176,"=7",'Текущие цены с учетом расхода'!E107:E176),0)</f>
        <v>0</v>
      </c>
      <c r="J263" s="70" t="n">
        <f aca="false">ROUND(SUMIF(Определители!I107:I176,"=7",'Текущие цены с учетом расхода'!I107:I176),8)</f>
        <v>0</v>
      </c>
      <c r="K263" s="70" t="n">
        <f aca="false">ROUND(SUMIF(Определители!I107:I176,"=7",'Текущие цены с учетом расхода'!K107:K176),8)</f>
        <v>0</v>
      </c>
      <c r="L263" s="62" t="n">
        <f aca="false">ROUND(SUMIF(Определители!I107:I176,"=7",'Текущие цены с учетом расхода'!F107:F176),0)</f>
        <v>0</v>
      </c>
    </row>
    <row r="264" customFormat="false" ht="10.5" hidden="false" customHeight="false" outlineLevel="0" collapsed="false">
      <c r="A264" s="52" t="n">
        <v>53</v>
      </c>
      <c r="B264" s="5" t="s">
        <v>353</v>
      </c>
      <c r="C264" s="64" t="s">
        <v>1536</v>
      </c>
      <c r="D264" s="69" t="n">
        <v>0</v>
      </c>
      <c r="F264" s="62"/>
      <c r="G264" s="62"/>
      <c r="H264" s="62"/>
      <c r="I264" s="62"/>
      <c r="J264" s="70"/>
      <c r="K264" s="70"/>
      <c r="L264" s="62"/>
    </row>
    <row r="265" customFormat="false" ht="10.5" hidden="false" customHeight="false" outlineLevel="0" collapsed="false">
      <c r="A265" s="52" t="n">
        <v>54</v>
      </c>
      <c r="B265" s="5" t="s">
        <v>380</v>
      </c>
      <c r="C265" s="64" t="s">
        <v>1536</v>
      </c>
      <c r="D265" s="69" t="n">
        <v>0</v>
      </c>
      <c r="F265" s="62" t="e">
        <f aca="false">ROUND(СУММЕСЛИ2(Определители!I107:I176,"2",Определители!G107:G176,"1",'Текущие цены с учетом расхода'!B107:B176),0)</f>
        <v>#VALUE!</v>
      </c>
      <c r="G265" s="62"/>
      <c r="H265" s="62"/>
      <c r="I265" s="62"/>
      <c r="J265" s="70"/>
      <c r="K265" s="70"/>
      <c r="L265" s="62"/>
    </row>
    <row r="266" customFormat="false" ht="10.5" hidden="false" customHeight="false" outlineLevel="0" collapsed="false">
      <c r="A266" s="52" t="n">
        <v>55</v>
      </c>
      <c r="B266" s="5" t="s">
        <v>357</v>
      </c>
      <c r="C266" s="64" t="s">
        <v>1536</v>
      </c>
      <c r="D266" s="69" t="n">
        <v>0</v>
      </c>
      <c r="F266" s="62" t="n">
        <f aca="false">ROUND(SUMIF(Определители!I107:I176,"=7",'Текущие цены с учетом расхода'!H107:H176),0)</f>
        <v>0</v>
      </c>
      <c r="G266" s="62"/>
      <c r="H266" s="62"/>
      <c r="I266" s="62"/>
      <c r="J266" s="70"/>
      <c r="K266" s="70"/>
      <c r="L266" s="62"/>
    </row>
    <row r="267" customFormat="false" ht="10.5" hidden="false" customHeight="false" outlineLevel="0" collapsed="false">
      <c r="A267" s="52" t="n">
        <v>56</v>
      </c>
      <c r="B267" s="5" t="s">
        <v>367</v>
      </c>
      <c r="C267" s="64" t="s">
        <v>1536</v>
      </c>
      <c r="D267" s="69" t="n">
        <v>0</v>
      </c>
      <c r="F267" s="62" t="n">
        <f aca="false">ROUND(SUMIF(Определители!I107:I176,"=7",'Текущие цены с учетом расхода'!N107:N176),0)</f>
        <v>0</v>
      </c>
      <c r="G267" s="62"/>
      <c r="H267" s="62"/>
      <c r="I267" s="62"/>
      <c r="J267" s="70"/>
      <c r="K267" s="70"/>
      <c r="L267" s="62"/>
    </row>
    <row r="268" customFormat="false" ht="10.5" hidden="false" customHeight="false" outlineLevel="0" collapsed="false">
      <c r="A268" s="52" t="n">
        <v>57</v>
      </c>
      <c r="B268" s="5" t="s">
        <v>368</v>
      </c>
      <c r="C268" s="64" t="s">
        <v>1536</v>
      </c>
      <c r="D268" s="69" t="n">
        <v>0</v>
      </c>
      <c r="F268" s="62" t="n">
        <f aca="false">ROUND(SUMIF(Определители!I107:I176,"=7",'Текущие цены с учетом расхода'!O107:O176),0)</f>
        <v>0</v>
      </c>
      <c r="G268" s="62"/>
      <c r="H268" s="62"/>
      <c r="I268" s="62"/>
      <c r="J268" s="70"/>
      <c r="K268" s="70"/>
      <c r="L268" s="62"/>
    </row>
    <row r="269" customFormat="false" ht="10.5" hidden="false" customHeight="false" outlineLevel="0" collapsed="false">
      <c r="A269" s="52" t="n">
        <v>58</v>
      </c>
      <c r="B269" s="5" t="s">
        <v>381</v>
      </c>
      <c r="C269" s="64" t="s">
        <v>1537</v>
      </c>
      <c r="D269" s="69" t="n">
        <v>0</v>
      </c>
      <c r="F269" s="62" t="n">
        <f aca="false">ROUND((F263+F267+F268),0)</f>
        <v>0</v>
      </c>
      <c r="G269" s="62"/>
      <c r="H269" s="62"/>
      <c r="I269" s="62"/>
      <c r="J269" s="70"/>
      <c r="K269" s="70"/>
      <c r="L269" s="62"/>
    </row>
    <row r="270" customFormat="false" ht="10.5" hidden="false" customHeight="false" outlineLevel="0" collapsed="false">
      <c r="A270" s="52" t="n">
        <v>59</v>
      </c>
      <c r="B270" s="5" t="s">
        <v>382</v>
      </c>
      <c r="C270" s="64" t="s">
        <v>1536</v>
      </c>
      <c r="D270" s="69" t="n">
        <v>0</v>
      </c>
      <c r="F270" s="62" t="n">
        <f aca="false">ROUND(SUMIF(Определители!I107:I176,"=;",'Текущие цены с учетом расхода'!B107:B176),0)</f>
        <v>0</v>
      </c>
      <c r="G270" s="62" t="n">
        <f aca="false">ROUND(SUMIF(Определители!I107:I176,"=;",'Текущие цены с учетом расхода'!C107:C176),0)</f>
        <v>0</v>
      </c>
      <c r="H270" s="62" t="n">
        <f aca="false">ROUND(SUMIF(Определители!I107:I176,"=;",'Текущие цены с учетом расхода'!D107:D176),0)</f>
        <v>0</v>
      </c>
      <c r="I270" s="62" t="n">
        <f aca="false">ROUND(SUMIF(Определители!I107:I176,"=;",'Текущие цены с учетом расхода'!E107:E176),0)</f>
        <v>0</v>
      </c>
      <c r="J270" s="70" t="n">
        <f aca="false">ROUND(SUMIF(Определители!I107:I176,"=;",'Текущие цены с учетом расхода'!I107:I176),8)</f>
        <v>0</v>
      </c>
      <c r="K270" s="70" t="n">
        <f aca="false">ROUND(SUMIF(Определители!I107:I176,"=;",'Текущие цены с учетом расхода'!K107:K176),8)</f>
        <v>0</v>
      </c>
      <c r="L270" s="62" t="n">
        <f aca="false">ROUND(SUMIF(Определители!I107:I176,"=;",'Текущие цены с учетом расхода'!F107:F176),0)</f>
        <v>0</v>
      </c>
    </row>
    <row r="271" customFormat="false" ht="10.5" hidden="false" customHeight="false" outlineLevel="0" collapsed="false">
      <c r="A271" s="52" t="n">
        <v>60</v>
      </c>
      <c r="B271" s="5" t="s">
        <v>383</v>
      </c>
      <c r="C271" s="64" t="s">
        <v>1536</v>
      </c>
      <c r="D271" s="69" t="n">
        <v>0</v>
      </c>
      <c r="F271" s="62" t="n">
        <f aca="false">ROUND(SUMIF(Определители!I107:I176,"=;",'Текущие цены с учетом расхода'!AF107:AF176),0)</f>
        <v>0</v>
      </c>
      <c r="G271" s="62"/>
      <c r="H271" s="62"/>
      <c r="I271" s="62"/>
      <c r="J271" s="70"/>
      <c r="K271" s="70"/>
      <c r="L271" s="62"/>
    </row>
    <row r="272" customFormat="false" ht="10.5" hidden="false" customHeight="false" outlineLevel="0" collapsed="false">
      <c r="A272" s="52" t="n">
        <v>61</v>
      </c>
      <c r="B272" s="5" t="s">
        <v>384</v>
      </c>
      <c r="C272" s="64" t="s">
        <v>1536</v>
      </c>
      <c r="D272" s="69" t="n">
        <v>0</v>
      </c>
      <c r="F272" s="62" t="n">
        <f aca="false">ROUND(SUMIF(Определители!I107:I176,"=;",'Текущие цены с учетом расхода'!AG107:AG176),0)</f>
        <v>0</v>
      </c>
      <c r="G272" s="62"/>
      <c r="H272" s="62"/>
      <c r="I272" s="62"/>
      <c r="J272" s="70"/>
      <c r="K272" s="70"/>
      <c r="L272" s="62"/>
    </row>
    <row r="273" customFormat="false" ht="10.5" hidden="false" customHeight="false" outlineLevel="0" collapsed="false">
      <c r="A273" s="52" t="n">
        <v>62</v>
      </c>
      <c r="B273" s="5" t="s">
        <v>367</v>
      </c>
      <c r="C273" s="64" t="s">
        <v>1536</v>
      </c>
      <c r="D273" s="69" t="n">
        <v>0</v>
      </c>
      <c r="F273" s="62" t="n">
        <f aca="false">ROUND(SUMIF(Определители!I107:I176,"=;",'Текущие цены с учетом расхода'!N107:N176),0)</f>
        <v>0</v>
      </c>
      <c r="G273" s="62"/>
      <c r="H273" s="62"/>
      <c r="I273" s="62"/>
      <c r="J273" s="70"/>
      <c r="K273" s="70"/>
      <c r="L273" s="62"/>
    </row>
    <row r="274" customFormat="false" ht="10.5" hidden="false" customHeight="false" outlineLevel="0" collapsed="false">
      <c r="A274" s="52" t="n">
        <v>63</v>
      </c>
      <c r="B274" s="5" t="s">
        <v>368</v>
      </c>
      <c r="C274" s="64" t="s">
        <v>1536</v>
      </c>
      <c r="D274" s="69" t="n">
        <v>0</v>
      </c>
      <c r="F274" s="62" t="n">
        <f aca="false">ROUND(SUMIF(Определители!I107:I176,"=;",'Текущие цены с учетом расхода'!O107:O176),0)</f>
        <v>0</v>
      </c>
      <c r="G274" s="62"/>
      <c r="H274" s="62"/>
      <c r="I274" s="62"/>
      <c r="J274" s="70"/>
      <c r="K274" s="70"/>
      <c r="L274" s="62"/>
    </row>
    <row r="275" customFormat="false" ht="10.5" hidden="false" customHeight="false" outlineLevel="0" collapsed="false">
      <c r="A275" s="52" t="n">
        <v>64</v>
      </c>
      <c r="B275" s="5" t="s">
        <v>385</v>
      </c>
      <c r="C275" s="64" t="s">
        <v>1537</v>
      </c>
      <c r="D275" s="69" t="n">
        <v>0</v>
      </c>
      <c r="F275" s="62" t="n">
        <f aca="false">ROUND((F270+F273+F274),0)</f>
        <v>0</v>
      </c>
      <c r="G275" s="62"/>
      <c r="H275" s="62"/>
      <c r="I275" s="62"/>
      <c r="J275" s="70"/>
      <c r="K275" s="70"/>
      <c r="L275" s="62"/>
    </row>
    <row r="276" customFormat="false" ht="10.5" hidden="false" customHeight="false" outlineLevel="0" collapsed="false">
      <c r="A276" s="52" t="n">
        <v>65</v>
      </c>
      <c r="B276" s="5" t="s">
        <v>386</v>
      </c>
      <c r="C276" s="64" t="s">
        <v>1536</v>
      </c>
      <c r="D276" s="69" t="n">
        <v>0</v>
      </c>
      <c r="F276" s="62" t="n">
        <f aca="false">ROUND(SUMIF(Определители!I107:I176,"=9",'Текущие цены с учетом расхода'!B107:B176),0)</f>
        <v>0</v>
      </c>
      <c r="G276" s="62" t="n">
        <f aca="false">ROUND(SUMIF(Определители!I107:I176,"=9",'Текущие цены с учетом расхода'!C107:C176),0)</f>
        <v>0</v>
      </c>
      <c r="H276" s="62" t="n">
        <f aca="false">ROUND(SUMIF(Определители!I107:I176,"=9",'Текущие цены с учетом расхода'!D107:D176),0)</f>
        <v>0</v>
      </c>
      <c r="I276" s="62" t="n">
        <f aca="false">ROUND(SUMIF(Определители!I107:I176,"=9",'Текущие цены с учетом расхода'!E107:E176),0)</f>
        <v>0</v>
      </c>
      <c r="J276" s="70" t="n">
        <f aca="false">ROUND(SUMIF(Определители!I107:I176,"=9",'Текущие цены с учетом расхода'!I107:I176),8)</f>
        <v>0</v>
      </c>
      <c r="K276" s="70" t="n">
        <f aca="false">ROUND(SUMIF(Определители!I107:I176,"=9",'Текущие цены с учетом расхода'!K107:K176),8)</f>
        <v>0</v>
      </c>
      <c r="L276" s="62" t="n">
        <f aca="false">ROUND(SUMIF(Определители!I107:I176,"=9",'Текущие цены с учетом расхода'!F107:F176),0)</f>
        <v>0</v>
      </c>
    </row>
    <row r="277" customFormat="false" ht="10.5" hidden="false" customHeight="false" outlineLevel="0" collapsed="false">
      <c r="A277" s="52" t="n">
        <v>66</v>
      </c>
      <c r="B277" s="5" t="s">
        <v>367</v>
      </c>
      <c r="C277" s="64" t="s">
        <v>1536</v>
      </c>
      <c r="D277" s="69" t="n">
        <v>0</v>
      </c>
      <c r="F277" s="62" t="n">
        <f aca="false">ROUND(SUMIF(Определители!I107:I176,"=9",'Текущие цены с учетом расхода'!N107:N176),0)</f>
        <v>0</v>
      </c>
      <c r="G277" s="62"/>
      <c r="H277" s="62"/>
      <c r="I277" s="62"/>
      <c r="J277" s="70"/>
      <c r="K277" s="70"/>
      <c r="L277" s="62"/>
    </row>
    <row r="278" customFormat="false" ht="10.5" hidden="false" customHeight="false" outlineLevel="0" collapsed="false">
      <c r="A278" s="52" t="n">
        <v>67</v>
      </c>
      <c r="B278" s="5" t="s">
        <v>368</v>
      </c>
      <c r="C278" s="64" t="s">
        <v>1536</v>
      </c>
      <c r="D278" s="69" t="n">
        <v>0</v>
      </c>
      <c r="F278" s="62" t="n">
        <f aca="false">ROUND(SUMIF(Определители!I107:I176,"=9",'Текущие цены с учетом расхода'!O107:O176),0)</f>
        <v>0</v>
      </c>
      <c r="G278" s="62"/>
      <c r="H278" s="62"/>
      <c r="I278" s="62"/>
      <c r="J278" s="70"/>
      <c r="K278" s="70"/>
      <c r="L278" s="62"/>
    </row>
    <row r="279" customFormat="false" ht="10.5" hidden="false" customHeight="false" outlineLevel="0" collapsed="false">
      <c r="A279" s="52" t="n">
        <v>68</v>
      </c>
      <c r="B279" s="5" t="s">
        <v>387</v>
      </c>
      <c r="C279" s="64" t="s">
        <v>1537</v>
      </c>
      <c r="D279" s="69" t="n">
        <v>0</v>
      </c>
      <c r="F279" s="62" t="n">
        <f aca="false">ROUND((F276+F277+F278),0)</f>
        <v>0</v>
      </c>
      <c r="G279" s="62"/>
      <c r="H279" s="62"/>
      <c r="I279" s="62"/>
      <c r="J279" s="70"/>
      <c r="K279" s="70"/>
      <c r="L279" s="62"/>
    </row>
    <row r="280" customFormat="false" ht="10.5" hidden="false" customHeight="false" outlineLevel="0" collapsed="false">
      <c r="A280" s="52" t="n">
        <v>69</v>
      </c>
      <c r="B280" s="5" t="s">
        <v>388</v>
      </c>
      <c r="C280" s="64" t="s">
        <v>1536</v>
      </c>
      <c r="D280" s="69" t="n">
        <v>0</v>
      </c>
      <c r="F280" s="62" t="n">
        <f aca="false">ROUND(SUMIF(Определители!I107:I176,"=:",'Текущие цены с учетом расхода'!B107:B176),0)</f>
        <v>0</v>
      </c>
      <c r="G280" s="62" t="n">
        <f aca="false">ROUND(SUMIF(Определители!I107:I176,"=:",'Текущие цены с учетом расхода'!C107:C176),0)</f>
        <v>0</v>
      </c>
      <c r="H280" s="62" t="n">
        <f aca="false">ROUND(SUMIF(Определители!I107:I176,"=:",'Текущие цены с учетом расхода'!D107:D176),0)</f>
        <v>0</v>
      </c>
      <c r="I280" s="62" t="n">
        <f aca="false">ROUND(SUMIF(Определители!I107:I176,"=:",'Текущие цены с учетом расхода'!E107:E176),0)</f>
        <v>0</v>
      </c>
      <c r="J280" s="70" t="n">
        <f aca="false">ROUND(SUMIF(Определители!I107:I176,"=:",'Текущие цены с учетом расхода'!I107:I176),8)</f>
        <v>0</v>
      </c>
      <c r="K280" s="70" t="n">
        <f aca="false">ROUND(SUMIF(Определители!I107:I176,"=:",'Текущие цены с учетом расхода'!K107:K176),8)</f>
        <v>0</v>
      </c>
      <c r="L280" s="62" t="n">
        <f aca="false">ROUND(SUMIF(Определители!I107:I176,"=:",'Текущие цены с учетом расхода'!F107:F176),0)</f>
        <v>0</v>
      </c>
    </row>
    <row r="281" customFormat="false" ht="10.5" hidden="false" customHeight="false" outlineLevel="0" collapsed="false">
      <c r="A281" s="52" t="n">
        <v>70</v>
      </c>
      <c r="B281" s="5" t="s">
        <v>357</v>
      </c>
      <c r="C281" s="64" t="s">
        <v>1536</v>
      </c>
      <c r="D281" s="69" t="n">
        <v>0</v>
      </c>
      <c r="F281" s="62" t="n">
        <f aca="false">ROUND(SUMIF(Определители!I107:I176,"=:",'Текущие цены с учетом расхода'!H107:H176),0)</f>
        <v>0</v>
      </c>
      <c r="G281" s="62"/>
      <c r="H281" s="62"/>
      <c r="I281" s="62"/>
      <c r="J281" s="70"/>
      <c r="K281" s="70"/>
      <c r="L281" s="62"/>
    </row>
    <row r="282" customFormat="false" ht="10.5" hidden="false" customHeight="false" outlineLevel="0" collapsed="false">
      <c r="A282" s="52" t="n">
        <v>71</v>
      </c>
      <c r="B282" s="5" t="s">
        <v>367</v>
      </c>
      <c r="C282" s="64" t="s">
        <v>1536</v>
      </c>
      <c r="D282" s="69" t="n">
        <v>0</v>
      </c>
      <c r="F282" s="62" t="n">
        <f aca="false">ROUND(SUMIF(Определители!I107:I176,"=:",'Текущие цены с учетом расхода'!N107:N176),0)</f>
        <v>0</v>
      </c>
      <c r="G282" s="62"/>
      <c r="H282" s="62"/>
      <c r="I282" s="62"/>
      <c r="J282" s="70"/>
      <c r="K282" s="70"/>
      <c r="L282" s="62"/>
    </row>
    <row r="283" customFormat="false" ht="10.5" hidden="false" customHeight="false" outlineLevel="0" collapsed="false">
      <c r="A283" s="52" t="n">
        <v>72</v>
      </c>
      <c r="B283" s="5" t="s">
        <v>368</v>
      </c>
      <c r="C283" s="64" t="s">
        <v>1536</v>
      </c>
      <c r="D283" s="69" t="n">
        <v>0</v>
      </c>
      <c r="F283" s="62" t="n">
        <f aca="false">ROUND(SUMIF(Определители!I107:I176,"=:",'Текущие цены с учетом расхода'!O107:O176),0)</f>
        <v>0</v>
      </c>
      <c r="G283" s="62"/>
      <c r="H283" s="62"/>
      <c r="I283" s="62"/>
      <c r="J283" s="70"/>
      <c r="K283" s="70"/>
      <c r="L283" s="62"/>
    </row>
    <row r="284" customFormat="false" ht="10.5" hidden="false" customHeight="false" outlineLevel="0" collapsed="false">
      <c r="A284" s="52" t="n">
        <v>73</v>
      </c>
      <c r="B284" s="5" t="s">
        <v>389</v>
      </c>
      <c r="C284" s="64" t="s">
        <v>1537</v>
      </c>
      <c r="D284" s="69" t="n">
        <v>0</v>
      </c>
      <c r="F284" s="62" t="n">
        <f aca="false">ROUND((F280+F282+F283),0)</f>
        <v>0</v>
      </c>
      <c r="G284" s="62"/>
      <c r="H284" s="62"/>
      <c r="I284" s="62"/>
      <c r="J284" s="70"/>
      <c r="K284" s="70"/>
      <c r="L284" s="62"/>
    </row>
    <row r="285" customFormat="false" ht="10.5" hidden="false" customHeight="false" outlineLevel="0" collapsed="false">
      <c r="A285" s="52" t="n">
        <v>74</v>
      </c>
      <c r="B285" s="5" t="s">
        <v>390</v>
      </c>
      <c r="C285" s="64" t="s">
        <v>1536</v>
      </c>
      <c r="D285" s="69" t="n">
        <v>0</v>
      </c>
      <c r="F285" s="62" t="n">
        <f aca="false">ROUND(SUMIF(Определители!I107:I176,"=8",'Текущие цены с учетом расхода'!B107:B176),0)</f>
        <v>0</v>
      </c>
      <c r="G285" s="62" t="n">
        <f aca="false">ROUND(SUMIF(Определители!I107:I176,"=8",'Текущие цены с учетом расхода'!C107:C176),0)</f>
        <v>0</v>
      </c>
      <c r="H285" s="62" t="n">
        <f aca="false">ROUND(SUMIF(Определители!I107:I176,"=8",'Текущие цены с учетом расхода'!D107:D176),0)</f>
        <v>0</v>
      </c>
      <c r="I285" s="62" t="n">
        <f aca="false">ROUND(SUMIF(Определители!I107:I176,"=8",'Текущие цены с учетом расхода'!E107:E176),0)</f>
        <v>0</v>
      </c>
      <c r="J285" s="70" t="n">
        <f aca="false">ROUND(SUMIF(Определители!I107:I176,"=8",'Текущие цены с учетом расхода'!I107:I176),8)</f>
        <v>0</v>
      </c>
      <c r="K285" s="70" t="n">
        <f aca="false">ROUND(SUMIF(Определители!I107:I176,"=8",'Текущие цены с учетом расхода'!K107:K176),8)</f>
        <v>0</v>
      </c>
      <c r="L285" s="62" t="n">
        <f aca="false">ROUND(SUMIF(Определители!I107:I176,"=8",'Текущие цены с учетом расхода'!F107:F176),0)</f>
        <v>0</v>
      </c>
    </row>
    <row r="286" customFormat="false" ht="10.5" hidden="false" customHeight="false" outlineLevel="0" collapsed="false">
      <c r="A286" s="52" t="n">
        <v>75</v>
      </c>
      <c r="B286" s="5" t="s">
        <v>357</v>
      </c>
      <c r="C286" s="64" t="s">
        <v>1536</v>
      </c>
      <c r="D286" s="69" t="n">
        <v>0</v>
      </c>
      <c r="F286" s="62" t="n">
        <f aca="false">ROUND(SUMIF(Определители!I107:I176,"=8",'Текущие цены с учетом расхода'!H107:H176),0)</f>
        <v>0</v>
      </c>
      <c r="G286" s="62"/>
      <c r="H286" s="62"/>
      <c r="I286" s="62"/>
      <c r="J286" s="70"/>
      <c r="K286" s="70"/>
      <c r="L286" s="62"/>
    </row>
    <row r="287" customFormat="false" ht="10.5" hidden="false" customHeight="false" outlineLevel="0" collapsed="false">
      <c r="A287" s="52" t="n">
        <v>76</v>
      </c>
      <c r="B287" s="5" t="s">
        <v>1184</v>
      </c>
      <c r="C287" s="64" t="s">
        <v>1537</v>
      </c>
      <c r="D287" s="69" t="n">
        <v>0</v>
      </c>
      <c r="F287" s="62" t="e">
        <f aca="false">ROUND((F222+F232+F239+F244+F252+F257+F262+F269+F275+F279+F284+F285),0)</f>
        <v>#VALUE!</v>
      </c>
      <c r="G287" s="62" t="n">
        <f aca="false">ROUND((G222+G232+G239+G244+G252+G257+G262+G269+G275+G279+G284+G285),0)</f>
        <v>0</v>
      </c>
      <c r="H287" s="62" t="n">
        <f aca="false">ROUND((H222+H232+H239+H244+H252+H257+H262+H269+H275+H279+H284+H285),0)</f>
        <v>0</v>
      </c>
      <c r="I287" s="62" t="n">
        <f aca="false">ROUND((I222+I232+I239+I244+I252+I257+I262+I269+I275+I279+I284+I285),0)</f>
        <v>0</v>
      </c>
      <c r="J287" s="70" t="n">
        <f aca="false">ROUND((J222+J232+J239+J244+J252+J257+J262+J269+J275+J279+J284+J285),8)</f>
        <v>0</v>
      </c>
      <c r="K287" s="70" t="n">
        <f aca="false">ROUND((K222+K232+K239+K244+K252+K257+K262+K269+K275+K279+K284+K285),8)</f>
        <v>0</v>
      </c>
      <c r="L287" s="62" t="n">
        <f aca="false">ROUND((L222+L232+L239+L244+L252+L257+L262+L269+L275+L279+L284+L285),0)</f>
        <v>0</v>
      </c>
    </row>
    <row r="288" customFormat="false" ht="10.5" hidden="false" customHeight="false" outlineLevel="0" collapsed="false">
      <c r="A288" s="52" t="n">
        <v>77</v>
      </c>
      <c r="B288" s="5" t="s">
        <v>392</v>
      </c>
      <c r="C288" s="64" t="s">
        <v>1537</v>
      </c>
      <c r="D288" s="69" t="n">
        <v>0</v>
      </c>
      <c r="F288" s="62" t="n">
        <f aca="false">ROUND((F228+F236+F241+F248+F254+F259+F266+F281+F286),0)</f>
        <v>0</v>
      </c>
      <c r="G288" s="62"/>
      <c r="H288" s="62"/>
      <c r="I288" s="62"/>
      <c r="J288" s="70"/>
      <c r="K288" s="70"/>
      <c r="L288" s="62"/>
    </row>
    <row r="289" customFormat="false" ht="10.5" hidden="false" customHeight="false" outlineLevel="0" collapsed="false">
      <c r="A289" s="52" t="n">
        <v>78</v>
      </c>
      <c r="B289" s="5" t="s">
        <v>393</v>
      </c>
      <c r="C289" s="64" t="s">
        <v>1537</v>
      </c>
      <c r="D289" s="69" t="n">
        <v>0</v>
      </c>
      <c r="F289" s="62" t="e">
        <f aca="false">ROUND((F229+F237+F242+F249+F255+F260+F267+F273+F277+F282),0)</f>
        <v>#VALUE!</v>
      </c>
      <c r="G289" s="62"/>
      <c r="H289" s="62"/>
      <c r="I289" s="62"/>
      <c r="J289" s="70"/>
      <c r="K289" s="70"/>
      <c r="L289" s="62"/>
    </row>
    <row r="290" customFormat="false" ht="10.5" hidden="false" customHeight="false" outlineLevel="0" collapsed="false">
      <c r="A290" s="52" t="n">
        <v>79</v>
      </c>
      <c r="B290" s="5" t="s">
        <v>394</v>
      </c>
      <c r="C290" s="64" t="s">
        <v>1537</v>
      </c>
      <c r="D290" s="69" t="n">
        <v>0</v>
      </c>
      <c r="F290" s="62" t="e">
        <f aca="false">ROUND((F230+F238+F243+F250+F256+F261+F268+F274+F278+F283),0)</f>
        <v>#VALUE!</v>
      </c>
      <c r="G290" s="62"/>
      <c r="H290" s="62"/>
      <c r="I290" s="62"/>
      <c r="J290" s="70"/>
      <c r="K290" s="70"/>
      <c r="L290" s="62"/>
    </row>
    <row r="291" customFormat="false" ht="10.5" hidden="false" customHeight="false" outlineLevel="0" collapsed="false">
      <c r="A291" s="52" t="n">
        <v>80</v>
      </c>
      <c r="B291" s="5" t="s">
        <v>64</v>
      </c>
      <c r="C291" s="64" t="s">
        <v>1538</v>
      </c>
      <c r="D291" s="69" t="n">
        <v>0</v>
      </c>
      <c r="F291" s="62" t="n">
        <f aca="false">ROUND(SUM('Текущие цены с учетом расхода'!X107:X176),0)</f>
        <v>0</v>
      </c>
      <c r="G291" s="62"/>
      <c r="H291" s="62"/>
      <c r="I291" s="62"/>
      <c r="J291" s="70"/>
      <c r="K291" s="70"/>
      <c r="L291" s="62" t="n">
        <f aca="false">ROUND(SUM('Текущие цены с учетом расхода'!X107:X176),0)</f>
        <v>0</v>
      </c>
    </row>
    <row r="292" customFormat="false" ht="10.5" hidden="false" customHeight="false" outlineLevel="0" collapsed="false">
      <c r="A292" s="52" t="n">
        <v>81</v>
      </c>
      <c r="B292" s="5" t="s">
        <v>1539</v>
      </c>
      <c r="C292" s="64" t="s">
        <v>1538</v>
      </c>
      <c r="D292" s="69" t="n">
        <v>0</v>
      </c>
      <c r="F292" s="62" t="n">
        <f aca="false">ROUND(SUM(G292:N292),0)</f>
        <v>438</v>
      </c>
      <c r="G292" s="62"/>
      <c r="H292" s="62"/>
      <c r="I292" s="62"/>
      <c r="J292" s="70"/>
      <c r="K292" s="70"/>
      <c r="L292" s="62" t="n">
        <f aca="false">ROUND(SUM('Текущие цены с учетом расхода'!AE107:AE176),0)</f>
        <v>438</v>
      </c>
    </row>
    <row r="293" customFormat="false" ht="10.5" hidden="false" customHeight="false" outlineLevel="0" collapsed="false">
      <c r="A293" s="52" t="n">
        <v>82</v>
      </c>
      <c r="B293" s="5" t="s">
        <v>396</v>
      </c>
      <c r="C293" s="64" t="s">
        <v>1540</v>
      </c>
      <c r="D293" s="69" t="n">
        <v>0</v>
      </c>
      <c r="F293" s="62"/>
      <c r="G293" s="62"/>
      <c r="H293" s="62"/>
      <c r="I293" s="62"/>
      <c r="J293" s="70"/>
      <c r="K293" s="70"/>
      <c r="L293" s="62"/>
    </row>
    <row r="294" customFormat="false" ht="10.5" hidden="false" customHeight="false" outlineLevel="0" collapsed="false">
      <c r="A294" s="52" t="n">
        <v>83</v>
      </c>
      <c r="B294" s="5" t="s">
        <v>397</v>
      </c>
      <c r="C294" s="64" t="s">
        <v>1538</v>
      </c>
      <c r="D294" s="69" t="n">
        <v>0</v>
      </c>
      <c r="F294" s="62" t="e">
        <f aca="false">ROUND(SUM('Текущие цены с учетом расхода'!F107:F176),0)</f>
        <v>#VALUE!</v>
      </c>
      <c r="G294" s="62"/>
      <c r="H294" s="62"/>
      <c r="I294" s="62"/>
      <c r="J294" s="70"/>
      <c r="K294" s="70"/>
      <c r="L294" s="62"/>
    </row>
    <row r="295" customFormat="false" ht="10.5" hidden="false" customHeight="false" outlineLevel="0" collapsed="false">
      <c r="A295" s="52" t="n">
        <v>84</v>
      </c>
      <c r="B295" s="5" t="s">
        <v>63</v>
      </c>
      <c r="C295" s="64" t="s">
        <v>1541</v>
      </c>
      <c r="D295" s="69" t="n">
        <v>0</v>
      </c>
      <c r="F295" s="62" t="e">
        <f aca="false">ROUND((F294-F222),0)</f>
        <v>#VALUE!</v>
      </c>
      <c r="G295" s="62"/>
      <c r="H295" s="62"/>
      <c r="I295" s="62"/>
      <c r="J295" s="70"/>
      <c r="K295" s="70"/>
      <c r="L295" s="62"/>
    </row>
    <row r="296" customFormat="false" ht="10.5" hidden="false" customHeight="false" outlineLevel="0" collapsed="false">
      <c r="A296" s="52" t="n">
        <v>85</v>
      </c>
      <c r="B296" s="5" t="s">
        <v>398</v>
      </c>
      <c r="C296" s="64" t="s">
        <v>1538</v>
      </c>
      <c r="D296" s="69" t="n">
        <v>0</v>
      </c>
      <c r="F296" s="62" t="n">
        <f aca="false">ROUND(SUM('Текущие цены с учетом расхода'!AK107:AK176),0)</f>
        <v>5696078</v>
      </c>
      <c r="G296" s="62"/>
      <c r="H296" s="62"/>
      <c r="I296" s="62"/>
      <c r="J296" s="70"/>
      <c r="K296" s="70"/>
      <c r="L296" s="62"/>
    </row>
    <row r="297" customFormat="false" ht="10.5" hidden="false" customHeight="false" outlineLevel="0" collapsed="false">
      <c r="A297" s="52" t="n">
        <v>86</v>
      </c>
      <c r="B297" s="5" t="s">
        <v>399</v>
      </c>
      <c r="C297" s="64" t="s">
        <v>1538</v>
      </c>
      <c r="D297" s="69" t="n">
        <v>0</v>
      </c>
      <c r="F297" s="62" t="e">
        <f aca="false">ROUND(SUM('Текущие цены с учетом расхода'!C107:C176),0)</f>
        <v>#VALUE!</v>
      </c>
      <c r="G297" s="62"/>
      <c r="H297" s="62"/>
      <c r="I297" s="62"/>
      <c r="J297" s="70"/>
      <c r="K297" s="70"/>
      <c r="L297" s="62"/>
    </row>
    <row r="298" customFormat="false" ht="10.5" hidden="false" customHeight="false" outlineLevel="0" collapsed="false">
      <c r="A298" s="52" t="n">
        <v>87</v>
      </c>
      <c r="B298" s="5" t="s">
        <v>61</v>
      </c>
      <c r="C298" s="64" t="s">
        <v>1538</v>
      </c>
      <c r="D298" s="69" t="n">
        <v>0</v>
      </c>
      <c r="F298" s="62" t="e">
        <f aca="false">ROUND(SUM('Текущие цены с учетом расхода'!D107:D176),0)</f>
        <v>#VALUE!</v>
      </c>
      <c r="G298" s="62"/>
      <c r="H298" s="62"/>
      <c r="I298" s="62"/>
      <c r="J298" s="70"/>
      <c r="K298" s="70"/>
      <c r="L298" s="62"/>
    </row>
    <row r="299" customFormat="false" ht="10.5" hidden="false" customHeight="false" outlineLevel="0" collapsed="false">
      <c r="A299" s="52" t="n">
        <v>88</v>
      </c>
      <c r="B299" s="5" t="s">
        <v>400</v>
      </c>
      <c r="C299" s="64" t="s">
        <v>1538</v>
      </c>
      <c r="D299" s="69" t="n">
        <v>0</v>
      </c>
      <c r="F299" s="62" t="e">
        <f aca="false">ROUND(SUM('Текущие цены с учетом расхода'!E107:E176),0)</f>
        <v>#VALUE!</v>
      </c>
      <c r="G299" s="62"/>
      <c r="H299" s="62"/>
      <c r="I299" s="62"/>
      <c r="J299" s="70"/>
      <c r="K299" s="70"/>
      <c r="L299" s="62"/>
    </row>
    <row r="300" customFormat="false" ht="10.5" hidden="false" customHeight="false" outlineLevel="0" collapsed="false">
      <c r="A300" s="52" t="n">
        <v>89</v>
      </c>
      <c r="B300" s="5" t="s">
        <v>401</v>
      </c>
      <c r="C300" s="64" t="s">
        <v>44</v>
      </c>
      <c r="D300" s="69" t="n">
        <v>0</v>
      </c>
      <c r="F300" s="62" t="e">
        <f aca="false">ROUND((F297+F299),0)</f>
        <v>#VALUE!</v>
      </c>
      <c r="G300" s="62"/>
      <c r="H300" s="62"/>
      <c r="I300" s="62"/>
      <c r="J300" s="70"/>
      <c r="K300" s="70"/>
      <c r="L300" s="62"/>
    </row>
    <row r="301" customFormat="false" ht="10.5" hidden="false" customHeight="false" outlineLevel="0" collapsed="false">
      <c r="A301" s="52" t="n">
        <v>90</v>
      </c>
      <c r="B301" s="5" t="s">
        <v>402</v>
      </c>
      <c r="C301" s="64" t="s">
        <v>1538</v>
      </c>
      <c r="D301" s="69" t="n">
        <v>0</v>
      </c>
      <c r="F301" s="62"/>
      <c r="G301" s="62"/>
      <c r="H301" s="62"/>
      <c r="I301" s="62"/>
      <c r="J301" s="70" t="e">
        <f aca="false">ROUND(SUM('Текущие цены с учетом расхода'!I107:I176),8)</f>
        <v>#VALUE!</v>
      </c>
      <c r="K301" s="70"/>
      <c r="L301" s="62"/>
    </row>
    <row r="302" customFormat="false" ht="10.5" hidden="false" customHeight="false" outlineLevel="0" collapsed="false">
      <c r="A302" s="52" t="n">
        <v>91</v>
      </c>
      <c r="B302" s="5" t="s">
        <v>403</v>
      </c>
      <c r="C302" s="64" t="s">
        <v>1538</v>
      </c>
      <c r="D302" s="69" t="n">
        <v>0</v>
      </c>
      <c r="F302" s="62"/>
      <c r="G302" s="62"/>
      <c r="H302" s="62"/>
      <c r="I302" s="62"/>
      <c r="J302" s="70" t="e">
        <f aca="false">ROUND(SUM('Текущие цены с учетом расхода'!K107:K176),8)</f>
        <v>#VALUE!</v>
      </c>
      <c r="K302" s="70"/>
      <c r="L302" s="62"/>
    </row>
    <row r="303" customFormat="false" ht="10.5" hidden="false" customHeight="false" outlineLevel="0" collapsed="false">
      <c r="A303" s="52" t="n">
        <v>92</v>
      </c>
      <c r="B303" s="5" t="s">
        <v>404</v>
      </c>
      <c r="C303" s="64" t="s">
        <v>44</v>
      </c>
      <c r="D303" s="69" t="n">
        <v>0</v>
      </c>
      <c r="F303" s="62"/>
      <c r="G303" s="62"/>
      <c r="H303" s="62"/>
      <c r="I303" s="62"/>
      <c r="J303" s="70" t="e">
        <f aca="false">ROUND((J301+J302),8)</f>
        <v>#VALUE!</v>
      </c>
      <c r="K303" s="70"/>
      <c r="L303" s="62"/>
    </row>
    <row r="304" customFormat="false" ht="10.5" hidden="false" customHeight="false" outlineLevel="0" collapsed="false">
      <c r="A304" s="52" t="n">
        <v>93</v>
      </c>
      <c r="B304" s="5" t="s">
        <v>70</v>
      </c>
      <c r="C304" s="64" t="s">
        <v>44</v>
      </c>
      <c r="D304" s="69" t="n">
        <v>0</v>
      </c>
      <c r="F304" s="62" t="e">
        <f aca="false">ROUND((F289),0)</f>
        <v>#VALUE!</v>
      </c>
      <c r="G304" s="62"/>
      <c r="H304" s="62"/>
      <c r="I304" s="62"/>
      <c r="J304" s="70"/>
      <c r="K304" s="70"/>
      <c r="L304" s="62"/>
    </row>
    <row r="305" customFormat="false" ht="10.5" hidden="false" customHeight="false" outlineLevel="0" collapsed="false">
      <c r="A305" s="52" t="n">
        <v>94</v>
      </c>
      <c r="B305" s="5" t="s">
        <v>405</v>
      </c>
      <c r="C305" s="64" t="s">
        <v>44</v>
      </c>
      <c r="D305" s="69" t="n">
        <v>0</v>
      </c>
      <c r="F305" s="62" t="e">
        <f aca="false">ROUND((F290),0)</f>
        <v>#VALUE!</v>
      </c>
      <c r="G305" s="62"/>
      <c r="H305" s="62"/>
      <c r="I305" s="62"/>
      <c r="J305" s="70"/>
      <c r="K305" s="70"/>
      <c r="L305" s="62"/>
    </row>
    <row r="306" customFormat="false" ht="10.5" hidden="false" customHeight="false" outlineLevel="0" collapsed="false">
      <c r="A306" s="52" t="n">
        <v>95</v>
      </c>
      <c r="B306" s="5" t="s">
        <v>1186</v>
      </c>
      <c r="C306" s="64" t="s">
        <v>44</v>
      </c>
      <c r="D306" s="69" t="n">
        <v>0</v>
      </c>
      <c r="F306" s="62" t="e">
        <f aca="false">ROUND((F287),0)</f>
        <v>#VALUE!</v>
      </c>
      <c r="G306" s="62"/>
      <c r="H306" s="62"/>
      <c r="I306" s="62"/>
      <c r="J306" s="70"/>
      <c r="K306" s="70"/>
      <c r="L306" s="62"/>
    </row>
    <row r="307" customFormat="false" ht="10.5" hidden="false" customHeight="false" outlineLevel="0" collapsed="false">
      <c r="A307" s="52" t="n">
        <v>96</v>
      </c>
      <c r="B307" s="5" t="s">
        <v>1542</v>
      </c>
      <c r="C307" s="64" t="s">
        <v>1543</v>
      </c>
      <c r="D307" s="69" t="n">
        <v>18</v>
      </c>
      <c r="F307" s="62" t="e">
        <f aca="false">ROUND((F306)*D307/100,0)</f>
        <v>#VALUE!</v>
      </c>
      <c r="G307" s="62"/>
      <c r="H307" s="62"/>
      <c r="I307" s="62"/>
      <c r="J307" s="70"/>
      <c r="K307" s="70"/>
      <c r="L307" s="62"/>
    </row>
    <row r="308" customFormat="false" ht="10.5" hidden="false" customHeight="false" outlineLevel="0" collapsed="false">
      <c r="A308" s="52" t="n">
        <v>97</v>
      </c>
      <c r="B308" s="5" t="s">
        <v>1544</v>
      </c>
      <c r="C308" s="64" t="s">
        <v>44</v>
      </c>
      <c r="D308" s="69" t="n">
        <v>0</v>
      </c>
      <c r="F308" s="62" t="e">
        <f aca="false">ROUND((F307+F306),0)</f>
        <v>#VALUE!</v>
      </c>
      <c r="G308" s="62"/>
      <c r="H308" s="62"/>
      <c r="I308" s="62"/>
      <c r="J308" s="70"/>
      <c r="K308" s="70"/>
      <c r="L308" s="62"/>
    </row>
    <row r="309" s="58" customFormat="true" ht="10.5" hidden="false" customHeight="false" outlineLevel="0" collapsed="false">
      <c r="A309" s="47"/>
      <c r="B309" s="58" t="s">
        <v>1192</v>
      </c>
      <c r="C309" s="58" t="s">
        <v>1524</v>
      </c>
      <c r="D309" s="54" t="s">
        <v>1525</v>
      </c>
      <c r="E309" s="58" t="s">
        <v>1526</v>
      </c>
      <c r="F309" s="58" t="s">
        <v>1527</v>
      </c>
      <c r="G309" s="58" t="s">
        <v>1528</v>
      </c>
      <c r="H309" s="58" t="s">
        <v>1529</v>
      </c>
      <c r="I309" s="58" t="s">
        <v>1530</v>
      </c>
      <c r="J309" s="58" t="s">
        <v>1531</v>
      </c>
      <c r="K309" s="58" t="s">
        <v>1532</v>
      </c>
      <c r="L309" s="58" t="s">
        <v>1533</v>
      </c>
      <c r="M309" s="58" t="s">
        <v>1534</v>
      </c>
    </row>
    <row r="310" customFormat="false" ht="10.5" hidden="false" customHeight="false" outlineLevel="0" collapsed="false">
      <c r="A310" s="52" t="n">
        <v>1</v>
      </c>
      <c r="B310" s="5" t="s">
        <v>1177</v>
      </c>
      <c r="C310" s="64" t="s">
        <v>1535</v>
      </c>
      <c r="D310" s="69" t="n">
        <v>0</v>
      </c>
      <c r="E310" s="69"/>
      <c r="F310" s="62" t="e">
        <f aca="false">ROUND(SUM('Текущие цены с учетом расхода'!B6:B176),0)</f>
        <v>#VALUE!</v>
      </c>
      <c r="G310" s="62" t="e">
        <f aca="false">ROUND(SUM('Текущие цены с учетом расхода'!C6:C176),0)</f>
        <v>#VALUE!</v>
      </c>
      <c r="H310" s="62" t="e">
        <f aca="false">ROUND(SUM('Текущие цены с учетом расхода'!D6:D176),0)</f>
        <v>#VALUE!</v>
      </c>
      <c r="I310" s="62" t="e">
        <f aca="false">ROUND(SUM('Текущие цены с учетом расхода'!E6:E176),0)</f>
        <v>#VALUE!</v>
      </c>
      <c r="J310" s="70" t="e">
        <f aca="false">ROUND(SUM('Текущие цены с учетом расхода'!I6:I176),8)</f>
        <v>#VALUE!</v>
      </c>
      <c r="K310" s="70" t="e">
        <f aca="false">ROUND(SUM('Текущие цены с учетом расхода'!K6:K176),8)</f>
        <v>#VALUE!</v>
      </c>
      <c r="L310" s="62" t="e">
        <f aca="false">ROUND(SUM('Текущие цены с учетом расхода'!F6:F176),0)</f>
        <v>#VALUE!</v>
      </c>
      <c r="N310" s="64" t="s">
        <v>1232</v>
      </c>
    </row>
    <row r="311" customFormat="false" ht="10.5" hidden="false" customHeight="false" outlineLevel="0" collapsed="false">
      <c r="A311" s="52" t="n">
        <v>2</v>
      </c>
      <c r="B311" s="5" t="s">
        <v>342</v>
      </c>
      <c r="C311" s="64" t="s">
        <v>1536</v>
      </c>
      <c r="D311" s="69" t="n">
        <v>0</v>
      </c>
      <c r="F311" s="62" t="e">
        <f aca="false">ROUND(SUMIF(Определители!I6:I176,"= ",'Текущие цены с учетом расхода'!B6:B176),0)</f>
        <v>#VALUE!</v>
      </c>
      <c r="G311" s="62" t="n">
        <f aca="false">ROUND(SUMIF(Определители!I6:I176,"= ",'Текущие цены с учетом расхода'!C6:C176),0)</f>
        <v>0</v>
      </c>
      <c r="H311" s="62" t="n">
        <f aca="false">ROUND(SUMIF(Определители!I6:I176,"= ",'Текущие цены с учетом расхода'!D6:D176),0)</f>
        <v>0</v>
      </c>
      <c r="I311" s="62" t="n">
        <f aca="false">ROUND(SUMIF(Определители!I6:I176,"= ",'Текущие цены с учетом расхода'!E6:E176),0)</f>
        <v>0</v>
      </c>
      <c r="J311" s="70" t="e">
        <f aca="false">ROUND(SUMIF(Определители!I6:I176,"= ",'Текущие цены с учетом расхода'!I6:I176),8)</f>
        <v>#VALUE!</v>
      </c>
      <c r="K311" s="70" t="e">
        <f aca="false">ROUND(SUMIF(Определители!I6:I176,"= ",'Текущие цены с учетом расхода'!K6:K176),8)</f>
        <v>#VALUE!</v>
      </c>
      <c r="L311" s="62" t="e">
        <f aca="false">ROUND(SUMIF(Определители!I6:I176,"= ",'Текущие цены с учетом расхода'!F6:F176),0)</f>
        <v>#VALUE!</v>
      </c>
      <c r="N311" s="64" t="s">
        <v>1234</v>
      </c>
    </row>
    <row r="312" customFormat="false" ht="10.5" hidden="false" customHeight="false" outlineLevel="0" collapsed="false">
      <c r="A312" s="52" t="n">
        <v>3</v>
      </c>
      <c r="B312" s="5" t="s">
        <v>343</v>
      </c>
      <c r="C312" s="64" t="s">
        <v>1536</v>
      </c>
      <c r="D312" s="69" t="n">
        <v>0</v>
      </c>
      <c r="F312" s="62" t="e">
        <f aca="false">ROUND(СУММПРОИЗВЕСЛИ(0.01,Определители!I6:I176," ",'Текущие цены с учетом расхода'!B6:B176,Начисления!X6:X176,0),0)</f>
        <v>#VALUE!</v>
      </c>
      <c r="G312" s="62"/>
      <c r="H312" s="62"/>
      <c r="I312" s="62"/>
      <c r="J312" s="70"/>
      <c r="K312" s="70"/>
      <c r="L312" s="62"/>
      <c r="N312" s="64" t="s">
        <v>1235</v>
      </c>
    </row>
    <row r="313" customFormat="false" ht="10.5" hidden="false" customHeight="false" outlineLevel="0" collapsed="false">
      <c r="A313" s="52" t="n">
        <v>4</v>
      </c>
      <c r="B313" s="5" t="s">
        <v>344</v>
      </c>
      <c r="C313" s="64" t="s">
        <v>1536</v>
      </c>
      <c r="D313" s="69" t="n">
        <v>0</v>
      </c>
      <c r="F313" s="62" t="e">
        <f aca="false">ROUND(СУММПРОИЗВЕСЛИ(0.01,Определители!I6:I176," ",'Текущие цены с учетом расхода'!B6:B176,Начисления!Y6:Y176,0),0)</f>
        <v>#VALUE!</v>
      </c>
      <c r="G313" s="62"/>
      <c r="H313" s="62"/>
      <c r="I313" s="62"/>
      <c r="J313" s="70"/>
      <c r="K313" s="70"/>
      <c r="L313" s="62"/>
      <c r="N313" s="64" t="s">
        <v>1236</v>
      </c>
    </row>
    <row r="314" customFormat="false" ht="10.5" hidden="false" customHeight="false" outlineLevel="0" collapsed="false">
      <c r="A314" s="52" t="n">
        <v>5</v>
      </c>
      <c r="B314" s="5" t="s">
        <v>345</v>
      </c>
      <c r="C314" s="64" t="s">
        <v>1536</v>
      </c>
      <c r="D314" s="69" t="n">
        <v>0</v>
      </c>
      <c r="F314" s="62" t="e">
        <f aca="false">ROUND(ТРАНСПРАСХОД(Определители!B6:B176,Определители!H6:H176,Определители!I6:I176,'Текущие цены с учетом расхода'!B6:B176,Начисления!Z6:Z176,Начисления!AA6:AA176),0)</f>
        <v>#VALUE!</v>
      </c>
      <c r="G314" s="62"/>
      <c r="H314" s="62"/>
      <c r="I314" s="62"/>
      <c r="J314" s="70"/>
      <c r="K314" s="70"/>
      <c r="L314" s="62"/>
      <c r="N314" s="64" t="s">
        <v>1237</v>
      </c>
    </row>
    <row r="315" customFormat="false" ht="10.5" hidden="false" customHeight="false" outlineLevel="0" collapsed="false">
      <c r="A315" s="52" t="n">
        <v>6</v>
      </c>
      <c r="B315" s="5" t="s">
        <v>346</v>
      </c>
      <c r="C315" s="64" t="s">
        <v>1536</v>
      </c>
      <c r="D315" s="69" t="n">
        <v>0</v>
      </c>
      <c r="F315" s="62" t="e">
        <f aca="false">ROUND(СУММПРОИЗВЕСЛИ(0.01,Определители!I6:I176," ",'Текущие цены с учетом расхода'!B6:B176,Начисления!AC6:AC176,0),0)</f>
        <v>#VALUE!</v>
      </c>
      <c r="G315" s="62"/>
      <c r="H315" s="62"/>
      <c r="I315" s="62"/>
      <c r="J315" s="70"/>
      <c r="K315" s="70"/>
      <c r="L315" s="62"/>
      <c r="N315" s="64" t="s">
        <v>1238</v>
      </c>
    </row>
    <row r="316" customFormat="false" ht="10.5" hidden="false" customHeight="false" outlineLevel="0" collapsed="false">
      <c r="A316" s="52" t="n">
        <v>7</v>
      </c>
      <c r="B316" s="5" t="s">
        <v>347</v>
      </c>
      <c r="C316" s="64" t="s">
        <v>1536</v>
      </c>
      <c r="D316" s="69" t="n">
        <v>0</v>
      </c>
      <c r="F316" s="62" t="e">
        <f aca="false">ROUND(СУММПРОИЗВЕСЛИ(0.01,Определители!I6:I176," ",'Текущие цены с учетом расхода'!B6:B176,Начисления!AF6:AF176,0),0)</f>
        <v>#VALUE!</v>
      </c>
      <c r="G316" s="62"/>
      <c r="H316" s="62"/>
      <c r="I316" s="62"/>
      <c r="J316" s="70"/>
      <c r="K316" s="70"/>
      <c r="L316" s="62"/>
      <c r="N316" s="64" t="s">
        <v>1239</v>
      </c>
    </row>
    <row r="317" customFormat="false" ht="10.5" hidden="false" customHeight="false" outlineLevel="0" collapsed="false">
      <c r="A317" s="52" t="n">
        <v>8</v>
      </c>
      <c r="B317" s="5" t="s">
        <v>348</v>
      </c>
      <c r="C317" s="64" t="s">
        <v>1536</v>
      </c>
      <c r="D317" s="69" t="n">
        <v>0</v>
      </c>
      <c r="F317" s="62" t="e">
        <f aca="false">ROUND(ЗАГОТСКЛАДРАСХОД(Определители!B6:B176,Определители!H6:H176,Определители!I6:I176,'Текущие цены с учетом расхода'!B6:B176,Начисления!X6:X176,Начисления!Y6:Y176,Начисления!Z6:Z176,Начисления!AA6:AA176,Начисления!AB6:AB176,Начисления!AC6:AC176,Начисления!AF6:AF176),0)</f>
        <v>#VALUE!</v>
      </c>
      <c r="G317" s="62"/>
      <c r="H317" s="62"/>
      <c r="I317" s="62"/>
      <c r="J317" s="70"/>
      <c r="K317" s="70"/>
      <c r="L317" s="62"/>
      <c r="N317" s="64" t="s">
        <v>1240</v>
      </c>
    </row>
    <row r="318" customFormat="false" ht="10.5" hidden="false" customHeight="false" outlineLevel="0" collapsed="false">
      <c r="A318" s="52" t="n">
        <v>9</v>
      </c>
      <c r="B318" s="5" t="s">
        <v>349</v>
      </c>
      <c r="C318" s="64" t="s">
        <v>1536</v>
      </c>
      <c r="D318" s="69" t="n">
        <v>0</v>
      </c>
      <c r="F318" s="62" t="e">
        <f aca="false">ROUND(СУММПРОИЗВЕСЛИ(1,Определители!I6:I176," ",'Текущие цены с учетом расхода'!M6:M176,Начисления!I6:I176,0),0)</f>
        <v>#VALUE!</v>
      </c>
      <c r="G318" s="62"/>
      <c r="H318" s="62"/>
      <c r="I318" s="62"/>
      <c r="J318" s="70"/>
      <c r="K318" s="70"/>
      <c r="L318" s="62"/>
      <c r="N318" s="64" t="s">
        <v>1241</v>
      </c>
    </row>
    <row r="319" customFormat="false" ht="10.5" hidden="false" customHeight="false" outlineLevel="0" collapsed="false">
      <c r="A319" s="52" t="n">
        <v>10</v>
      </c>
      <c r="B319" s="5" t="s">
        <v>350</v>
      </c>
      <c r="C319" s="64" t="s">
        <v>1537</v>
      </c>
      <c r="D319" s="69" t="n">
        <v>0</v>
      </c>
      <c r="F319" s="62" t="e">
        <f aca="false">ROUND((F318+F329+F349),0)</f>
        <v>#VALUE!</v>
      </c>
      <c r="G319" s="62"/>
      <c r="H319" s="62"/>
      <c r="I319" s="62"/>
      <c r="J319" s="70"/>
      <c r="K319" s="70"/>
      <c r="L319" s="62"/>
      <c r="N319" s="64" t="s">
        <v>1242</v>
      </c>
    </row>
    <row r="320" customFormat="false" ht="10.5" hidden="false" customHeight="false" outlineLevel="0" collapsed="false">
      <c r="A320" s="52" t="n">
        <v>11</v>
      </c>
      <c r="B320" s="5" t="s">
        <v>351</v>
      </c>
      <c r="C320" s="64" t="s">
        <v>1537</v>
      </c>
      <c r="D320" s="69" t="n">
        <v>0</v>
      </c>
      <c r="F320" s="62" t="e">
        <f aca="false">ROUND((F311+F312+F313+F314+F315+F316+F317+F319),0)</f>
        <v>#VALUE!</v>
      </c>
      <c r="G320" s="62"/>
      <c r="H320" s="62"/>
      <c r="I320" s="62"/>
      <c r="J320" s="70"/>
      <c r="K320" s="70"/>
      <c r="L320" s="62"/>
      <c r="N320" s="64" t="s">
        <v>1243</v>
      </c>
    </row>
    <row r="321" customFormat="false" ht="10.5" hidden="false" customHeight="false" outlineLevel="0" collapsed="false">
      <c r="A321" s="52" t="n">
        <v>12</v>
      </c>
      <c r="B321" s="5" t="s">
        <v>352</v>
      </c>
      <c r="C321" s="64" t="s">
        <v>1536</v>
      </c>
      <c r="D321" s="69" t="n">
        <v>0</v>
      </c>
      <c r="F321" s="62" t="e">
        <f aca="false">ROUND(SUMIF(Определители!I6:I176,"=1",'Текущие цены с учетом расхода'!B6:B176),0)</f>
        <v>#VALUE!</v>
      </c>
      <c r="G321" s="62" t="e">
        <f aca="false">ROUND(SUMIF(Определители!I6:I176,"=1",'Текущие цены с учетом расхода'!C6:C176),0)</f>
        <v>#VALUE!</v>
      </c>
      <c r="H321" s="62" t="e">
        <f aca="false">ROUND(SUMIF(Определители!I6:I176,"=1",'Текущие цены с учетом расхода'!D6:D176),0)</f>
        <v>#VALUE!</v>
      </c>
      <c r="I321" s="62" t="e">
        <f aca="false">ROUND(SUMIF(Определители!I6:I176,"=1",'Текущие цены с учетом расхода'!E6:E176),0)</f>
        <v>#VALUE!</v>
      </c>
      <c r="J321" s="70" t="e">
        <f aca="false">ROUND(SUMIF(Определители!I6:I176,"=1",'Текущие цены с учетом расхода'!I6:I176),8)</f>
        <v>#VALUE!</v>
      </c>
      <c r="K321" s="70" t="e">
        <f aca="false">ROUND(SUMIF(Определители!I6:I176,"=1",'Текущие цены с учетом расхода'!K6:K176),8)</f>
        <v>#VALUE!</v>
      </c>
      <c r="L321" s="62" t="e">
        <f aca="false">ROUND(SUMIF(Определители!I6:I176,"=1",'Текущие цены с учетом расхода'!F6:F176),0)</f>
        <v>#VALUE!</v>
      </c>
      <c r="N321" s="64" t="s">
        <v>1244</v>
      </c>
    </row>
    <row r="322" customFormat="false" ht="10.5" hidden="false" customHeight="false" outlineLevel="0" collapsed="false">
      <c r="A322" s="52" t="n">
        <v>13</v>
      </c>
      <c r="B322" s="5" t="s">
        <v>353</v>
      </c>
      <c r="C322" s="64" t="s">
        <v>1536</v>
      </c>
      <c r="D322" s="69" t="n">
        <v>0</v>
      </c>
      <c r="F322" s="62"/>
      <c r="G322" s="62"/>
      <c r="H322" s="62"/>
      <c r="I322" s="62"/>
      <c r="J322" s="70"/>
      <c r="K322" s="70"/>
      <c r="L322" s="62"/>
      <c r="N322" s="64" t="s">
        <v>1245</v>
      </c>
    </row>
    <row r="323" customFormat="false" ht="10.5" hidden="false" customHeight="false" outlineLevel="0" collapsed="false">
      <c r="A323" s="52" t="n">
        <v>14</v>
      </c>
      <c r="B323" s="5" t="s">
        <v>354</v>
      </c>
      <c r="C323" s="64" t="s">
        <v>1536</v>
      </c>
      <c r="D323" s="69" t="n">
        <v>0</v>
      </c>
      <c r="F323" s="62"/>
      <c r="G323" s="62" t="n">
        <f aca="false">ROUND(SUMIF(Определители!I6:I176,"=1",'Текущие цены с учетом расхода'!T6:T176),0)</f>
        <v>0</v>
      </c>
      <c r="H323" s="62"/>
      <c r="I323" s="62"/>
      <c r="J323" s="70"/>
      <c r="K323" s="70"/>
      <c r="L323" s="62"/>
      <c r="N323" s="64" t="s">
        <v>1246</v>
      </c>
    </row>
    <row r="324" customFormat="false" ht="10.5" hidden="false" customHeight="false" outlineLevel="0" collapsed="false">
      <c r="A324" s="52" t="n">
        <v>15</v>
      </c>
      <c r="B324" s="5" t="s">
        <v>355</v>
      </c>
      <c r="C324" s="64" t="s">
        <v>1536</v>
      </c>
      <c r="D324" s="69" t="n">
        <v>0</v>
      </c>
      <c r="F324" s="62" t="n">
        <f aca="false">ROUND(SUMIF(Определители!I6:I176,"=1",'Текущие цены с учетом расхода'!U6:U176),0)</f>
        <v>0</v>
      </c>
      <c r="G324" s="62"/>
      <c r="H324" s="62"/>
      <c r="I324" s="62"/>
      <c r="J324" s="70"/>
      <c r="K324" s="70"/>
      <c r="L324" s="62"/>
      <c r="N324" s="64" t="s">
        <v>1247</v>
      </c>
    </row>
    <row r="325" customFormat="false" ht="10.5" hidden="false" customHeight="false" outlineLevel="0" collapsed="false">
      <c r="A325" s="52" t="n">
        <v>16</v>
      </c>
      <c r="B325" s="5" t="s">
        <v>356</v>
      </c>
      <c r="C325" s="64" t="s">
        <v>1536</v>
      </c>
      <c r="D325" s="69" t="n">
        <v>0</v>
      </c>
      <c r="F325" s="62" t="e">
        <f aca="false">ROUND(СУММЕСЛИ2(Определители!I6:I176,"1",Определители!G6:G176,"1",'Текущие цены с учетом расхода'!B6:B176),0)</f>
        <v>#VALUE!</v>
      </c>
      <c r="G325" s="62"/>
      <c r="H325" s="62"/>
      <c r="I325" s="62"/>
      <c r="J325" s="70"/>
      <c r="K325" s="70"/>
      <c r="L325" s="62"/>
      <c r="N325" s="64" t="s">
        <v>1248</v>
      </c>
    </row>
    <row r="326" customFormat="false" ht="10.5" hidden="false" customHeight="false" outlineLevel="0" collapsed="false">
      <c r="A326" s="52" t="n">
        <v>17</v>
      </c>
      <c r="B326" s="5" t="s">
        <v>357</v>
      </c>
      <c r="C326" s="64" t="s">
        <v>1536</v>
      </c>
      <c r="D326" s="69" t="n">
        <v>0</v>
      </c>
      <c r="F326" s="62" t="n">
        <f aca="false">ROUND(SUMIF(Определители!I6:I176,"=1",'Текущие цены с учетом расхода'!H6:H176),0)</f>
        <v>0</v>
      </c>
      <c r="G326" s="62"/>
      <c r="H326" s="62"/>
      <c r="I326" s="62"/>
      <c r="J326" s="70"/>
      <c r="K326" s="70"/>
      <c r="L326" s="62"/>
      <c r="N326" s="64" t="s">
        <v>1249</v>
      </c>
    </row>
    <row r="327" customFormat="false" ht="10.5" hidden="false" customHeight="false" outlineLevel="0" collapsed="false">
      <c r="A327" s="52" t="n">
        <v>18</v>
      </c>
      <c r="B327" s="5" t="s">
        <v>367</v>
      </c>
      <c r="C327" s="64" t="s">
        <v>1536</v>
      </c>
      <c r="D327" s="69" t="n">
        <v>0</v>
      </c>
      <c r="F327" s="62" t="e">
        <f aca="false">ROUND(SUMIF(Определители!I6:I176,"=1",'Текущие цены с учетом расхода'!N6:N176),0)</f>
        <v>#VALUE!</v>
      </c>
      <c r="G327" s="62"/>
      <c r="H327" s="62"/>
      <c r="I327" s="62"/>
      <c r="J327" s="70"/>
      <c r="K327" s="70"/>
      <c r="L327" s="62"/>
      <c r="N327" s="64" t="s">
        <v>1250</v>
      </c>
    </row>
    <row r="328" customFormat="false" ht="10.5" hidden="false" customHeight="false" outlineLevel="0" collapsed="false">
      <c r="A328" s="52" t="n">
        <v>19</v>
      </c>
      <c r="B328" s="5" t="s">
        <v>368</v>
      </c>
      <c r="C328" s="64" t="s">
        <v>1536</v>
      </c>
      <c r="D328" s="69" t="n">
        <v>0</v>
      </c>
      <c r="F328" s="62" t="e">
        <f aca="false">ROUND(SUMIF(Определители!I6:I176,"=1",'Текущие цены с учетом расхода'!O6:O176),0)</f>
        <v>#VALUE!</v>
      </c>
      <c r="G328" s="62"/>
      <c r="H328" s="62"/>
      <c r="I328" s="62"/>
      <c r="J328" s="70"/>
      <c r="K328" s="70"/>
      <c r="L328" s="62"/>
      <c r="N328" s="64" t="s">
        <v>1252</v>
      </c>
    </row>
    <row r="329" customFormat="false" ht="10.5" hidden="false" customHeight="false" outlineLevel="0" collapsed="false">
      <c r="A329" s="52" t="n">
        <v>20</v>
      </c>
      <c r="B329" s="5" t="s">
        <v>350</v>
      </c>
      <c r="C329" s="64" t="s">
        <v>1536</v>
      </c>
      <c r="D329" s="69" t="n">
        <v>0</v>
      </c>
      <c r="F329" s="62" t="e">
        <f aca="false">ROUND(СУММПРОИЗВЕСЛИ(1,Определители!I6:I176," ",'Текущие цены с учетом расхода'!M6:M176,Начисления!I6:I176,0),0)</f>
        <v>#VALUE!</v>
      </c>
      <c r="G329" s="62"/>
      <c r="H329" s="62"/>
      <c r="I329" s="62"/>
      <c r="J329" s="70"/>
      <c r="K329" s="70"/>
      <c r="L329" s="62"/>
      <c r="N329" s="64" t="s">
        <v>1253</v>
      </c>
    </row>
    <row r="330" customFormat="false" ht="10.5" hidden="false" customHeight="false" outlineLevel="0" collapsed="false">
      <c r="A330" s="52" t="n">
        <v>21</v>
      </c>
      <c r="B330" s="5" t="s">
        <v>360</v>
      </c>
      <c r="C330" s="64" t="s">
        <v>1537</v>
      </c>
      <c r="D330" s="69" t="n">
        <v>0</v>
      </c>
      <c r="F330" s="62" t="e">
        <f aca="false">ROUND((F321+F327+F328),0)</f>
        <v>#VALUE!</v>
      </c>
      <c r="G330" s="62"/>
      <c r="H330" s="62"/>
      <c r="I330" s="62"/>
      <c r="J330" s="70"/>
      <c r="K330" s="70"/>
      <c r="L330" s="62"/>
      <c r="N330" s="64" t="s">
        <v>1254</v>
      </c>
    </row>
    <row r="331" customFormat="false" ht="10.5" hidden="false" customHeight="false" outlineLevel="0" collapsed="false">
      <c r="A331" s="52" t="n">
        <v>22</v>
      </c>
      <c r="B331" s="5" t="s">
        <v>361</v>
      </c>
      <c r="C331" s="64" t="s">
        <v>1536</v>
      </c>
      <c r="D331" s="69" t="n">
        <v>0</v>
      </c>
      <c r="F331" s="62" t="e">
        <f aca="false">ROUND(SUMIF(Определители!I6:I176,"=2",'Текущие цены с учетом расхода'!B6:B176),0)</f>
        <v>#VALUE!</v>
      </c>
      <c r="G331" s="62" t="e">
        <f aca="false">ROUND(SUMIF(Определители!I6:I176,"=2",'Текущие цены с учетом расхода'!C6:C176),0)</f>
        <v>#VALUE!</v>
      </c>
      <c r="H331" s="62" t="e">
        <f aca="false">ROUND(SUMIF(Определители!I6:I176,"=2",'Текущие цены с учетом расхода'!D6:D176),0)</f>
        <v>#VALUE!</v>
      </c>
      <c r="I331" s="62" t="e">
        <f aca="false">ROUND(SUMIF(Определители!I6:I176,"=2",'Текущие цены с учетом расхода'!E6:E176),0)</f>
        <v>#VALUE!</v>
      </c>
      <c r="J331" s="70" t="e">
        <f aca="false">ROUND(SUMIF(Определители!I6:I176,"=2",'Текущие цены с учетом расхода'!I6:I176),8)</f>
        <v>#VALUE!</v>
      </c>
      <c r="K331" s="70" t="e">
        <f aca="false">ROUND(SUMIF(Определители!I6:I176,"=2",'Текущие цены с учетом расхода'!K6:K176),8)</f>
        <v>#VALUE!</v>
      </c>
      <c r="L331" s="62" t="e">
        <f aca="false">ROUND(SUMIF(Определители!I6:I176,"=2",'Текущие цены с учетом расхода'!F6:F176),0)</f>
        <v>#VALUE!</v>
      </c>
      <c r="N331" s="64" t="s">
        <v>1255</v>
      </c>
    </row>
    <row r="332" customFormat="false" ht="10.5" hidden="false" customHeight="false" outlineLevel="0" collapsed="false">
      <c r="A332" s="52" t="n">
        <v>23</v>
      </c>
      <c r="B332" s="5" t="s">
        <v>353</v>
      </c>
      <c r="C332" s="64" t="s">
        <v>1536</v>
      </c>
      <c r="D332" s="69" t="n">
        <v>0</v>
      </c>
      <c r="F332" s="62"/>
      <c r="G332" s="62"/>
      <c r="H332" s="62"/>
      <c r="I332" s="62"/>
      <c r="J332" s="70"/>
      <c r="K332" s="70"/>
      <c r="L332" s="62"/>
      <c r="N332" s="64" t="s">
        <v>1256</v>
      </c>
    </row>
    <row r="333" customFormat="false" ht="10.5" hidden="false" customHeight="false" outlineLevel="0" collapsed="false">
      <c r="A333" s="52" t="n">
        <v>24</v>
      </c>
      <c r="B333" s="5" t="s">
        <v>362</v>
      </c>
      <c r="C333" s="64" t="s">
        <v>1536</v>
      </c>
      <c r="D333" s="69" t="n">
        <v>0</v>
      </c>
      <c r="F333" s="62" t="e">
        <f aca="false">ROUND(СУММЕСЛИ2(Определители!I6:I176,"2",Определители!G6:G176,"1",'Текущие цены с учетом расхода'!B6:B176),0)</f>
        <v>#VALUE!</v>
      </c>
      <c r="G333" s="62"/>
      <c r="H333" s="62"/>
      <c r="I333" s="62"/>
      <c r="J333" s="70"/>
      <c r="K333" s="70"/>
      <c r="L333" s="62"/>
      <c r="N333" s="64" t="s">
        <v>1257</v>
      </c>
    </row>
    <row r="334" customFormat="false" ht="10.5" hidden="false" customHeight="false" outlineLevel="0" collapsed="false">
      <c r="A334" s="52" t="n">
        <v>25</v>
      </c>
      <c r="B334" s="5" t="s">
        <v>357</v>
      </c>
      <c r="C334" s="64" t="s">
        <v>1536</v>
      </c>
      <c r="D334" s="69" t="n">
        <v>0</v>
      </c>
      <c r="F334" s="62" t="n">
        <f aca="false">ROUND(SUMIF(Определители!I6:I176,"=2",'Текущие цены с учетом расхода'!H6:H176),0)</f>
        <v>0</v>
      </c>
      <c r="G334" s="62"/>
      <c r="H334" s="62"/>
      <c r="I334" s="62"/>
      <c r="J334" s="70"/>
      <c r="K334" s="70"/>
      <c r="L334" s="62"/>
      <c r="N334" s="64" t="s">
        <v>1258</v>
      </c>
    </row>
    <row r="335" customFormat="false" ht="10.5" hidden="false" customHeight="false" outlineLevel="0" collapsed="false">
      <c r="A335" s="52" t="n">
        <v>26</v>
      </c>
      <c r="B335" s="5" t="s">
        <v>367</v>
      </c>
      <c r="C335" s="64" t="s">
        <v>1536</v>
      </c>
      <c r="D335" s="69" t="n">
        <v>0</v>
      </c>
      <c r="F335" s="62" t="e">
        <f aca="false">ROUND(SUMIF(Определители!I6:I176,"=2",'Текущие цены с учетом расхода'!N6:N176),0)</f>
        <v>#VALUE!</v>
      </c>
      <c r="G335" s="62"/>
      <c r="H335" s="62"/>
      <c r="I335" s="62"/>
      <c r="J335" s="70"/>
      <c r="K335" s="70"/>
      <c r="L335" s="62"/>
      <c r="N335" s="64" t="s">
        <v>1259</v>
      </c>
    </row>
    <row r="336" customFormat="false" ht="10.5" hidden="false" customHeight="false" outlineLevel="0" collapsed="false">
      <c r="A336" s="52" t="n">
        <v>27</v>
      </c>
      <c r="B336" s="5" t="s">
        <v>368</v>
      </c>
      <c r="C336" s="64" t="s">
        <v>1536</v>
      </c>
      <c r="D336" s="69" t="n">
        <v>0</v>
      </c>
      <c r="F336" s="62" t="e">
        <f aca="false">ROUND(SUMIF(Определители!I6:I176,"=2",'Текущие цены с учетом расхода'!O6:O176),0)</f>
        <v>#VALUE!</v>
      </c>
      <c r="G336" s="62"/>
      <c r="H336" s="62"/>
      <c r="I336" s="62"/>
      <c r="J336" s="70"/>
      <c r="K336" s="70"/>
      <c r="L336" s="62"/>
      <c r="N336" s="64" t="s">
        <v>1260</v>
      </c>
    </row>
    <row r="337" customFormat="false" ht="10.5" hidden="false" customHeight="false" outlineLevel="0" collapsed="false">
      <c r="A337" s="52" t="n">
        <v>28</v>
      </c>
      <c r="B337" s="5" t="s">
        <v>365</v>
      </c>
      <c r="C337" s="64" t="s">
        <v>1537</v>
      </c>
      <c r="D337" s="69" t="n">
        <v>0</v>
      </c>
      <c r="F337" s="62" t="e">
        <f aca="false">ROUND((F331+F335+F336),0)</f>
        <v>#VALUE!</v>
      </c>
      <c r="G337" s="62"/>
      <c r="H337" s="62"/>
      <c r="I337" s="62"/>
      <c r="J337" s="70"/>
      <c r="K337" s="70"/>
      <c r="L337" s="62"/>
      <c r="N337" s="64" t="s">
        <v>1261</v>
      </c>
    </row>
    <row r="338" customFormat="false" ht="10.5" hidden="false" customHeight="false" outlineLevel="0" collapsed="false">
      <c r="A338" s="52" t="n">
        <v>29</v>
      </c>
      <c r="B338" s="5" t="s">
        <v>366</v>
      </c>
      <c r="C338" s="64" t="s">
        <v>1536</v>
      </c>
      <c r="D338" s="69" t="n">
        <v>0</v>
      </c>
      <c r="F338" s="62" t="n">
        <f aca="false">ROUND(SUMIF(Определители!I6:I176,"=3",'Текущие цены с учетом расхода'!B6:B176),0)</f>
        <v>0</v>
      </c>
      <c r="G338" s="62" t="n">
        <f aca="false">ROUND(SUMIF(Определители!I6:I176,"=3",'Текущие цены с учетом расхода'!C6:C176),0)</f>
        <v>0</v>
      </c>
      <c r="H338" s="62" t="n">
        <f aca="false">ROUND(SUMIF(Определители!I6:I176,"=3",'Текущие цены с учетом расхода'!D6:D176),0)</f>
        <v>0</v>
      </c>
      <c r="I338" s="62" t="n">
        <f aca="false">ROUND(SUMIF(Определители!I6:I176,"=3",'Текущие цены с учетом расхода'!E6:E176),0)</f>
        <v>0</v>
      </c>
      <c r="J338" s="70" t="n">
        <f aca="false">ROUND(SUMIF(Определители!I6:I176,"=3",'Текущие цены с учетом расхода'!I6:I176),8)</f>
        <v>0</v>
      </c>
      <c r="K338" s="70" t="n">
        <f aca="false">ROUND(SUMIF(Определители!I6:I176,"=3",'Текущие цены с учетом расхода'!K6:K176),8)</f>
        <v>0</v>
      </c>
      <c r="L338" s="62" t="n">
        <f aca="false">ROUND(SUMIF(Определители!I6:I176,"=3",'Текущие цены с учетом расхода'!F6:F176),0)</f>
        <v>0</v>
      </c>
      <c r="N338" s="64" t="s">
        <v>1262</v>
      </c>
    </row>
    <row r="339" customFormat="false" ht="10.5" hidden="false" customHeight="false" outlineLevel="0" collapsed="false">
      <c r="A339" s="52" t="n">
        <v>30</v>
      </c>
      <c r="B339" s="5" t="s">
        <v>357</v>
      </c>
      <c r="C339" s="64" t="s">
        <v>1536</v>
      </c>
      <c r="D339" s="69" t="n">
        <v>0</v>
      </c>
      <c r="F339" s="62" t="n">
        <f aca="false">ROUND(SUMIF(Определители!I6:I176,"=3",'Текущие цены с учетом расхода'!H6:H176),0)</f>
        <v>0</v>
      </c>
      <c r="G339" s="62"/>
      <c r="H339" s="62"/>
      <c r="I339" s="62"/>
      <c r="J339" s="70"/>
      <c r="K339" s="70"/>
      <c r="L339" s="62"/>
      <c r="N339" s="64" t="s">
        <v>1263</v>
      </c>
    </row>
    <row r="340" customFormat="false" ht="10.5" hidden="false" customHeight="false" outlineLevel="0" collapsed="false">
      <c r="A340" s="52" t="n">
        <v>31</v>
      </c>
      <c r="B340" s="5" t="s">
        <v>367</v>
      </c>
      <c r="C340" s="64" t="s">
        <v>1536</v>
      </c>
      <c r="D340" s="69" t="n">
        <v>0</v>
      </c>
      <c r="F340" s="62" t="n">
        <f aca="false">ROUND(SUMIF(Определители!I6:I176,"=3",'Текущие цены с учетом расхода'!N6:N176),0)</f>
        <v>0</v>
      </c>
      <c r="G340" s="62"/>
      <c r="H340" s="62"/>
      <c r="I340" s="62"/>
      <c r="J340" s="70"/>
      <c r="K340" s="70"/>
      <c r="L340" s="62"/>
      <c r="N340" s="64" t="s">
        <v>1264</v>
      </c>
    </row>
    <row r="341" customFormat="false" ht="10.5" hidden="false" customHeight="false" outlineLevel="0" collapsed="false">
      <c r="A341" s="52" t="n">
        <v>32</v>
      </c>
      <c r="B341" s="5" t="s">
        <v>368</v>
      </c>
      <c r="C341" s="64" t="s">
        <v>1536</v>
      </c>
      <c r="D341" s="69" t="n">
        <v>0</v>
      </c>
      <c r="F341" s="62" t="n">
        <f aca="false">ROUND(SUMIF(Определители!I6:I176,"=3",'Текущие цены с учетом расхода'!O6:O176),0)</f>
        <v>0</v>
      </c>
      <c r="G341" s="62"/>
      <c r="H341" s="62"/>
      <c r="I341" s="62"/>
      <c r="J341" s="70"/>
      <c r="K341" s="70"/>
      <c r="L341" s="62"/>
      <c r="N341" s="64" t="s">
        <v>1265</v>
      </c>
    </row>
    <row r="342" customFormat="false" ht="10.5" hidden="false" customHeight="false" outlineLevel="0" collapsed="false">
      <c r="A342" s="52" t="n">
        <v>33</v>
      </c>
      <c r="B342" s="5" t="s">
        <v>369</v>
      </c>
      <c r="C342" s="64" t="s">
        <v>1537</v>
      </c>
      <c r="D342" s="69" t="n">
        <v>0</v>
      </c>
      <c r="F342" s="62" t="n">
        <f aca="false">ROUND((F338+F340+F341),0)</f>
        <v>0</v>
      </c>
      <c r="G342" s="62"/>
      <c r="H342" s="62"/>
      <c r="I342" s="62"/>
      <c r="J342" s="70"/>
      <c r="K342" s="70"/>
      <c r="L342" s="62"/>
      <c r="N342" s="64" t="s">
        <v>1266</v>
      </c>
    </row>
    <row r="343" customFormat="false" ht="10.5" hidden="false" customHeight="false" outlineLevel="0" collapsed="false">
      <c r="A343" s="52" t="n">
        <v>34</v>
      </c>
      <c r="B343" s="5" t="s">
        <v>370</v>
      </c>
      <c r="C343" s="64" t="s">
        <v>1536</v>
      </c>
      <c r="D343" s="69" t="n">
        <v>0</v>
      </c>
      <c r="F343" s="62" t="e">
        <f aca="false">ROUND(SUMIF(Определители!I6:I176,"=4",'Текущие цены с учетом расхода'!B6:B176),0)</f>
        <v>#VALUE!</v>
      </c>
      <c r="G343" s="62" t="e">
        <f aca="false">ROUND(SUMIF(Определители!I6:I176,"=4",'Текущие цены с учетом расхода'!C6:C176),0)</f>
        <v>#VALUE!</v>
      </c>
      <c r="H343" s="62" t="e">
        <f aca="false">ROUND(SUMIF(Определители!I6:I176,"=4",'Текущие цены с учетом расхода'!D6:D176),0)</f>
        <v>#VALUE!</v>
      </c>
      <c r="I343" s="62" t="e">
        <f aca="false">ROUND(SUMIF(Определители!I6:I176,"=4",'Текущие цены с учетом расхода'!E6:E176),0)</f>
        <v>#VALUE!</v>
      </c>
      <c r="J343" s="70" t="e">
        <f aca="false">ROUND(SUMIF(Определители!I6:I176,"=4",'Текущие цены с учетом расхода'!I6:I176),8)</f>
        <v>#VALUE!</v>
      </c>
      <c r="K343" s="70" t="e">
        <f aca="false">ROUND(SUMIF(Определители!I6:I176,"=4",'Текущие цены с учетом расхода'!K6:K176),8)</f>
        <v>#VALUE!</v>
      </c>
      <c r="L343" s="62" t="e">
        <f aca="false">ROUND(SUMIF(Определители!I6:I176,"=4",'Текущие цены с учетом расхода'!F6:F176),0)</f>
        <v>#VALUE!</v>
      </c>
      <c r="N343" s="64" t="s">
        <v>1267</v>
      </c>
    </row>
    <row r="344" customFormat="false" ht="10.5" hidden="false" customHeight="false" outlineLevel="0" collapsed="false">
      <c r="A344" s="52" t="n">
        <v>35</v>
      </c>
      <c r="B344" s="5" t="s">
        <v>353</v>
      </c>
      <c r="C344" s="64" t="s">
        <v>1536</v>
      </c>
      <c r="D344" s="69" t="n">
        <v>0</v>
      </c>
      <c r="F344" s="62"/>
      <c r="G344" s="62"/>
      <c r="H344" s="62"/>
      <c r="I344" s="62"/>
      <c r="J344" s="70"/>
      <c r="K344" s="70"/>
      <c r="L344" s="62"/>
      <c r="N344" s="64" t="s">
        <v>1268</v>
      </c>
    </row>
    <row r="345" customFormat="false" ht="10.5" hidden="false" customHeight="false" outlineLevel="0" collapsed="false">
      <c r="A345" s="52" t="n">
        <v>36</v>
      </c>
      <c r="B345" s="5" t="s">
        <v>371</v>
      </c>
      <c r="C345" s="64" t="s">
        <v>1536</v>
      </c>
      <c r="D345" s="69" t="n">
        <v>0</v>
      </c>
      <c r="F345" s="62" t="n">
        <f aca="false">ROUND(SUMIF(Определители!I6:I176,"=4",'Текущие цены с учетом расхода'!AJ6:AJ176),0)</f>
        <v>0</v>
      </c>
      <c r="G345" s="62" t="n">
        <f aca="false">ROUND(SUMIF(Определители!I6:I176,"=4",'Текущие цены с учетом расхода'!AI6:AI176),0)</f>
        <v>0</v>
      </c>
      <c r="H345" s="62" t="n">
        <f aca="false">ROUND(SUMIF(Определители!I6:I176,"=4",'Текущие цены с учетом расхода'!AH6:AH176),0)</f>
        <v>0</v>
      </c>
      <c r="I345" s="62" t="n">
        <f aca="false">ROUND(SUMIF(Определители!I6:I176,"=4",'Текущие цены с учетом расхода'!V6:V176),0)</f>
        <v>0</v>
      </c>
      <c r="J345" s="70"/>
      <c r="K345" s="70"/>
      <c r="L345" s="62"/>
      <c r="N345" s="64" t="s">
        <v>1269</v>
      </c>
    </row>
    <row r="346" customFormat="false" ht="10.5" hidden="false" customHeight="false" outlineLevel="0" collapsed="false">
      <c r="A346" s="52" t="n">
        <v>37</v>
      </c>
      <c r="B346" s="5" t="s">
        <v>357</v>
      </c>
      <c r="C346" s="64" t="s">
        <v>1536</v>
      </c>
      <c r="D346" s="69" t="n">
        <v>0</v>
      </c>
      <c r="F346" s="62" t="n">
        <f aca="false">ROUND(SUMIF(Определители!I6:I176,"=4",'Текущие цены с учетом расхода'!H6:H176),0)</f>
        <v>0</v>
      </c>
      <c r="G346" s="62"/>
      <c r="H346" s="62"/>
      <c r="I346" s="62"/>
      <c r="J346" s="70"/>
      <c r="K346" s="70"/>
      <c r="L346" s="62"/>
      <c r="N346" s="64" t="s">
        <v>1270</v>
      </c>
    </row>
    <row r="347" customFormat="false" ht="10.5" hidden="false" customHeight="false" outlineLevel="0" collapsed="false">
      <c r="A347" s="52" t="n">
        <v>38</v>
      </c>
      <c r="B347" s="5" t="s">
        <v>367</v>
      </c>
      <c r="C347" s="64" t="s">
        <v>1536</v>
      </c>
      <c r="D347" s="69" t="n">
        <v>0</v>
      </c>
      <c r="F347" s="62" t="e">
        <f aca="false">ROUND(SUMIF(Определители!I6:I176,"=4",'Текущие цены с учетом расхода'!N6:N176),0)</f>
        <v>#VALUE!</v>
      </c>
      <c r="G347" s="62"/>
      <c r="H347" s="62"/>
      <c r="I347" s="62"/>
      <c r="J347" s="70"/>
      <c r="K347" s="70"/>
      <c r="L347" s="62"/>
      <c r="N347" s="64" t="s">
        <v>1271</v>
      </c>
    </row>
    <row r="348" customFormat="false" ht="10.5" hidden="false" customHeight="false" outlineLevel="0" collapsed="false">
      <c r="A348" s="52" t="n">
        <v>39</v>
      </c>
      <c r="B348" s="5" t="s">
        <v>368</v>
      </c>
      <c r="C348" s="64" t="s">
        <v>1536</v>
      </c>
      <c r="D348" s="69" t="n">
        <v>0</v>
      </c>
      <c r="F348" s="62" t="e">
        <f aca="false">ROUND(SUMIF(Определители!I6:I176,"=4",'Текущие цены с учетом расхода'!O6:O176),0)</f>
        <v>#VALUE!</v>
      </c>
      <c r="G348" s="62"/>
      <c r="H348" s="62"/>
      <c r="I348" s="62"/>
      <c r="J348" s="70"/>
      <c r="K348" s="70"/>
      <c r="L348" s="62"/>
      <c r="N348" s="64" t="s">
        <v>1272</v>
      </c>
    </row>
    <row r="349" customFormat="false" ht="10.5" hidden="false" customHeight="false" outlineLevel="0" collapsed="false">
      <c r="A349" s="52" t="n">
        <v>40</v>
      </c>
      <c r="B349" s="5" t="s">
        <v>350</v>
      </c>
      <c r="C349" s="64" t="s">
        <v>1536</v>
      </c>
      <c r="D349" s="69" t="n">
        <v>0</v>
      </c>
      <c r="F349" s="62" t="e">
        <f aca="false">ROUND(СУММПРОИЗВЕСЛИ(1,Определители!I6:I176," ",'Текущие цены с учетом расхода'!M6:M176,Начисления!I6:I176,0),0)</f>
        <v>#VALUE!</v>
      </c>
      <c r="G349" s="62"/>
      <c r="H349" s="62"/>
      <c r="I349" s="62"/>
      <c r="J349" s="70"/>
      <c r="K349" s="70"/>
      <c r="L349" s="62"/>
      <c r="N349" s="64" t="s">
        <v>1273</v>
      </c>
    </row>
    <row r="350" customFormat="false" ht="10.5" hidden="false" customHeight="false" outlineLevel="0" collapsed="false">
      <c r="A350" s="52" t="n">
        <v>41</v>
      </c>
      <c r="B350" s="5" t="s">
        <v>374</v>
      </c>
      <c r="C350" s="64" t="s">
        <v>1537</v>
      </c>
      <c r="D350" s="69" t="n">
        <v>0</v>
      </c>
      <c r="F350" s="62" t="e">
        <f aca="false">ROUND((F343+F347+F348),0)</f>
        <v>#VALUE!</v>
      </c>
      <c r="G350" s="62"/>
      <c r="H350" s="62"/>
      <c r="I350" s="62"/>
      <c r="J350" s="70"/>
      <c r="K350" s="70"/>
      <c r="L350" s="62"/>
      <c r="N350" s="64" t="s">
        <v>1274</v>
      </c>
    </row>
    <row r="351" customFormat="false" ht="10.5" hidden="false" customHeight="false" outlineLevel="0" collapsed="false">
      <c r="A351" s="52" t="n">
        <v>42</v>
      </c>
      <c r="B351" s="5" t="s">
        <v>375</v>
      </c>
      <c r="C351" s="64" t="s">
        <v>1536</v>
      </c>
      <c r="D351" s="69" t="n">
        <v>0</v>
      </c>
      <c r="F351" s="62" t="n">
        <f aca="false">ROUND(SUMIF(Определители!I6:I176,"=5",'Текущие цены с учетом расхода'!B6:B176),0)</f>
        <v>0</v>
      </c>
      <c r="G351" s="62" t="n">
        <f aca="false">ROUND(SUMIF(Определители!I6:I176,"=5",'Текущие цены с учетом расхода'!C6:C176),0)</f>
        <v>0</v>
      </c>
      <c r="H351" s="62" t="n">
        <f aca="false">ROUND(SUMIF(Определители!I6:I176,"=5",'Текущие цены с учетом расхода'!D6:D176),0)</f>
        <v>0</v>
      </c>
      <c r="I351" s="62" t="n">
        <f aca="false">ROUND(SUMIF(Определители!I6:I176,"=5",'Текущие цены с учетом расхода'!E6:E176),0)</f>
        <v>0</v>
      </c>
      <c r="J351" s="70" t="n">
        <f aca="false">ROUND(SUMIF(Определители!I6:I176,"=5",'Текущие цены с учетом расхода'!I6:I176),8)</f>
        <v>0</v>
      </c>
      <c r="K351" s="70" t="n">
        <f aca="false">ROUND(SUMIF(Определители!I6:I176,"=5",'Текущие цены с учетом расхода'!K6:K176),8)</f>
        <v>0</v>
      </c>
      <c r="L351" s="62" t="n">
        <f aca="false">ROUND(SUMIF(Определители!I6:I176,"=5",'Текущие цены с учетом расхода'!F6:F176),0)</f>
        <v>0</v>
      </c>
      <c r="N351" s="64" t="s">
        <v>1275</v>
      </c>
    </row>
    <row r="352" customFormat="false" ht="10.5" hidden="false" customHeight="false" outlineLevel="0" collapsed="false">
      <c r="A352" s="52" t="n">
        <v>43</v>
      </c>
      <c r="B352" s="5" t="s">
        <v>357</v>
      </c>
      <c r="C352" s="64" t="s">
        <v>1536</v>
      </c>
      <c r="D352" s="69" t="n">
        <v>0</v>
      </c>
      <c r="F352" s="62" t="n">
        <f aca="false">ROUND(SUMIF(Определители!I6:I176,"=5",'Текущие цены с учетом расхода'!H6:H176),0)</f>
        <v>0</v>
      </c>
      <c r="G352" s="62"/>
      <c r="H352" s="62"/>
      <c r="I352" s="62"/>
      <c r="J352" s="70"/>
      <c r="K352" s="70"/>
      <c r="L352" s="62"/>
      <c r="N352" s="64" t="s">
        <v>1276</v>
      </c>
    </row>
    <row r="353" customFormat="false" ht="10.5" hidden="false" customHeight="false" outlineLevel="0" collapsed="false">
      <c r="A353" s="52" t="n">
        <v>44</v>
      </c>
      <c r="B353" s="5" t="s">
        <v>367</v>
      </c>
      <c r="C353" s="64" t="s">
        <v>1536</v>
      </c>
      <c r="D353" s="69" t="n">
        <v>0</v>
      </c>
      <c r="F353" s="62" t="n">
        <f aca="false">ROUND(SUMIF(Определители!I6:I176,"=5",'Текущие цены с учетом расхода'!N6:N176),0)</f>
        <v>0</v>
      </c>
      <c r="G353" s="62"/>
      <c r="H353" s="62"/>
      <c r="I353" s="62"/>
      <c r="J353" s="70"/>
      <c r="K353" s="70"/>
      <c r="L353" s="62"/>
      <c r="N353" s="64" t="s">
        <v>1277</v>
      </c>
    </row>
    <row r="354" customFormat="false" ht="10.5" hidden="false" customHeight="false" outlineLevel="0" collapsed="false">
      <c r="A354" s="52" t="n">
        <v>45</v>
      </c>
      <c r="B354" s="5" t="s">
        <v>368</v>
      </c>
      <c r="C354" s="64" t="s">
        <v>1536</v>
      </c>
      <c r="D354" s="69" t="n">
        <v>0</v>
      </c>
      <c r="F354" s="62" t="n">
        <f aca="false">ROUND(SUMIF(Определители!I6:I176,"=5",'Текущие цены с учетом расхода'!O6:O176),0)</f>
        <v>0</v>
      </c>
      <c r="G354" s="62"/>
      <c r="H354" s="62"/>
      <c r="I354" s="62"/>
      <c r="J354" s="70"/>
      <c r="K354" s="70"/>
      <c r="L354" s="62"/>
      <c r="N354" s="64" t="s">
        <v>1278</v>
      </c>
    </row>
    <row r="355" customFormat="false" ht="10.5" hidden="false" customHeight="false" outlineLevel="0" collapsed="false">
      <c r="A355" s="52" t="n">
        <v>46</v>
      </c>
      <c r="B355" s="5" t="s">
        <v>376</v>
      </c>
      <c r="C355" s="64" t="s">
        <v>1537</v>
      </c>
      <c r="D355" s="69" t="n">
        <v>0</v>
      </c>
      <c r="F355" s="62" t="n">
        <f aca="false">ROUND((F351+F353+F354),0)</f>
        <v>0</v>
      </c>
      <c r="G355" s="62"/>
      <c r="H355" s="62"/>
      <c r="I355" s="62"/>
      <c r="J355" s="70"/>
      <c r="K355" s="70"/>
      <c r="L355" s="62"/>
      <c r="N355" s="64" t="s">
        <v>1279</v>
      </c>
    </row>
    <row r="356" customFormat="false" ht="10.5" hidden="false" customHeight="false" outlineLevel="0" collapsed="false">
      <c r="A356" s="52" t="n">
        <v>47</v>
      </c>
      <c r="B356" s="5" t="s">
        <v>377</v>
      </c>
      <c r="C356" s="64" t="s">
        <v>1536</v>
      </c>
      <c r="D356" s="69" t="n">
        <v>0</v>
      </c>
      <c r="F356" s="62" t="n">
        <f aca="false">ROUND(SUMIF(Определители!I6:I176,"=6",'Текущие цены с учетом расхода'!B6:B176),0)</f>
        <v>0</v>
      </c>
      <c r="G356" s="62" t="n">
        <f aca="false">ROUND(SUMIF(Определители!I6:I176,"=6",'Текущие цены с учетом расхода'!C6:C176),0)</f>
        <v>0</v>
      </c>
      <c r="H356" s="62" t="n">
        <f aca="false">ROUND(SUMIF(Определители!I6:I176,"=6",'Текущие цены с учетом расхода'!D6:D176),0)</f>
        <v>0</v>
      </c>
      <c r="I356" s="62" t="n">
        <f aca="false">ROUND(SUMIF(Определители!I6:I176,"=6",'Текущие цены с учетом расхода'!E6:E176),0)</f>
        <v>0</v>
      </c>
      <c r="J356" s="70" t="n">
        <f aca="false">ROUND(SUMIF(Определители!I6:I176,"=6",'Текущие цены с учетом расхода'!I6:I176),8)</f>
        <v>0</v>
      </c>
      <c r="K356" s="70" t="n">
        <f aca="false">ROUND(SUMIF(Определители!I6:I176,"=6",'Текущие цены с учетом расхода'!K6:K176),8)</f>
        <v>0</v>
      </c>
      <c r="L356" s="62" t="n">
        <f aca="false">ROUND(SUMIF(Определители!I6:I176,"=6",'Текущие цены с учетом расхода'!F6:F176),0)</f>
        <v>0</v>
      </c>
      <c r="N356" s="64" t="s">
        <v>1280</v>
      </c>
    </row>
    <row r="357" customFormat="false" ht="10.5" hidden="false" customHeight="false" outlineLevel="0" collapsed="false">
      <c r="A357" s="52" t="n">
        <v>48</v>
      </c>
      <c r="B357" s="5" t="s">
        <v>357</v>
      </c>
      <c r="C357" s="64" t="s">
        <v>1536</v>
      </c>
      <c r="D357" s="69" t="n">
        <v>0</v>
      </c>
      <c r="F357" s="62" t="n">
        <f aca="false">ROUND(SUMIF(Определители!I6:I176,"=6",'Текущие цены с учетом расхода'!H6:H176),0)</f>
        <v>0</v>
      </c>
      <c r="G357" s="62"/>
      <c r="H357" s="62"/>
      <c r="I357" s="62"/>
      <c r="J357" s="70"/>
      <c r="K357" s="70"/>
      <c r="L357" s="62"/>
      <c r="N357" s="64" t="s">
        <v>1281</v>
      </c>
    </row>
    <row r="358" customFormat="false" ht="10.5" hidden="false" customHeight="false" outlineLevel="0" collapsed="false">
      <c r="A358" s="52" t="n">
        <v>49</v>
      </c>
      <c r="B358" s="5" t="s">
        <v>367</v>
      </c>
      <c r="C358" s="64" t="s">
        <v>1536</v>
      </c>
      <c r="D358" s="69" t="n">
        <v>0</v>
      </c>
      <c r="F358" s="62" t="n">
        <f aca="false">ROUND(SUMIF(Определители!I6:I176,"=6",'Текущие цены с учетом расхода'!N6:N176),0)</f>
        <v>0</v>
      </c>
      <c r="G358" s="62"/>
      <c r="H358" s="62"/>
      <c r="I358" s="62"/>
      <c r="J358" s="70"/>
      <c r="K358" s="70"/>
      <c r="L358" s="62"/>
      <c r="N358" s="64" t="s">
        <v>1282</v>
      </c>
    </row>
    <row r="359" customFormat="false" ht="10.5" hidden="false" customHeight="false" outlineLevel="0" collapsed="false">
      <c r="A359" s="52" t="n">
        <v>50</v>
      </c>
      <c r="B359" s="5" t="s">
        <v>368</v>
      </c>
      <c r="C359" s="64" t="s">
        <v>1536</v>
      </c>
      <c r="D359" s="69" t="n">
        <v>0</v>
      </c>
      <c r="F359" s="62" t="n">
        <f aca="false">ROUND(SUMIF(Определители!I6:I176,"=6",'Текущие цены с учетом расхода'!O6:O176),0)</f>
        <v>0</v>
      </c>
      <c r="G359" s="62"/>
      <c r="H359" s="62"/>
      <c r="I359" s="62"/>
      <c r="J359" s="70"/>
      <c r="K359" s="70"/>
      <c r="L359" s="62"/>
      <c r="N359" s="64" t="s">
        <v>1283</v>
      </c>
    </row>
    <row r="360" customFormat="false" ht="10.5" hidden="false" customHeight="false" outlineLevel="0" collapsed="false">
      <c r="A360" s="52" t="n">
        <v>51</v>
      </c>
      <c r="B360" s="5" t="s">
        <v>378</v>
      </c>
      <c r="C360" s="64" t="s">
        <v>1537</v>
      </c>
      <c r="D360" s="69" t="n">
        <v>0</v>
      </c>
      <c r="F360" s="62" t="n">
        <f aca="false">ROUND((F356+F358+F359),0)</f>
        <v>0</v>
      </c>
      <c r="G360" s="62"/>
      <c r="H360" s="62"/>
      <c r="I360" s="62"/>
      <c r="J360" s="70"/>
      <c r="K360" s="70"/>
      <c r="L360" s="62"/>
      <c r="N360" s="64" t="s">
        <v>1284</v>
      </c>
    </row>
    <row r="361" customFormat="false" ht="10.5" hidden="false" customHeight="false" outlineLevel="0" collapsed="false">
      <c r="A361" s="52" t="n">
        <v>52</v>
      </c>
      <c r="B361" s="5" t="s">
        <v>379</v>
      </c>
      <c r="C361" s="64" t="s">
        <v>1536</v>
      </c>
      <c r="D361" s="69" t="n">
        <v>0</v>
      </c>
      <c r="F361" s="62" t="n">
        <f aca="false">ROUND(SUMIF(Определители!I6:I176,"=7",'Текущие цены с учетом расхода'!B6:B176),0)</f>
        <v>0</v>
      </c>
      <c r="G361" s="62" t="n">
        <f aca="false">ROUND(SUMIF(Определители!I6:I176,"=7",'Текущие цены с учетом расхода'!C6:C176),0)</f>
        <v>0</v>
      </c>
      <c r="H361" s="62" t="n">
        <f aca="false">ROUND(SUMIF(Определители!I6:I176,"=7",'Текущие цены с учетом расхода'!D6:D176),0)</f>
        <v>0</v>
      </c>
      <c r="I361" s="62" t="n">
        <f aca="false">ROUND(SUMIF(Определители!I6:I176,"=7",'Текущие цены с учетом расхода'!E6:E176),0)</f>
        <v>0</v>
      </c>
      <c r="J361" s="70" t="n">
        <f aca="false">ROUND(SUMIF(Определители!I6:I176,"=7",'Текущие цены с учетом расхода'!I6:I176),8)</f>
        <v>0</v>
      </c>
      <c r="K361" s="70" t="n">
        <f aca="false">ROUND(SUMIF(Определители!I6:I176,"=7",'Текущие цены с учетом расхода'!K6:K176),8)</f>
        <v>0</v>
      </c>
      <c r="L361" s="62" t="n">
        <f aca="false">ROUND(SUMIF(Определители!I6:I176,"=7",'Текущие цены с учетом расхода'!F6:F176),0)</f>
        <v>0</v>
      </c>
      <c r="N361" s="64" t="s">
        <v>1285</v>
      </c>
    </row>
    <row r="362" customFormat="false" ht="10.5" hidden="false" customHeight="false" outlineLevel="0" collapsed="false">
      <c r="A362" s="52" t="n">
        <v>53</v>
      </c>
      <c r="B362" s="5" t="s">
        <v>353</v>
      </c>
      <c r="C362" s="64" t="s">
        <v>1536</v>
      </c>
      <c r="D362" s="69" t="n">
        <v>0</v>
      </c>
      <c r="F362" s="62"/>
      <c r="G362" s="62"/>
      <c r="H362" s="62"/>
      <c r="I362" s="62"/>
      <c r="J362" s="70"/>
      <c r="K362" s="70"/>
      <c r="L362" s="62"/>
      <c r="N362" s="64" t="s">
        <v>1286</v>
      </c>
    </row>
    <row r="363" customFormat="false" ht="10.5" hidden="false" customHeight="false" outlineLevel="0" collapsed="false">
      <c r="A363" s="52" t="n">
        <v>54</v>
      </c>
      <c r="B363" s="5" t="s">
        <v>380</v>
      </c>
      <c r="C363" s="64" t="s">
        <v>1536</v>
      </c>
      <c r="D363" s="69" t="n">
        <v>0</v>
      </c>
      <c r="F363" s="62" t="e">
        <f aca="false">ROUND(СУММЕСЛИ2(Определители!I6:I176,"2",Определители!G6:G176,"1",'Текущие цены с учетом расхода'!B6:B176),0)</f>
        <v>#VALUE!</v>
      </c>
      <c r="G363" s="62"/>
      <c r="H363" s="62"/>
      <c r="I363" s="62"/>
      <c r="J363" s="70"/>
      <c r="K363" s="70"/>
      <c r="L363" s="62"/>
      <c r="N363" s="64" t="s">
        <v>1287</v>
      </c>
    </row>
    <row r="364" customFormat="false" ht="10.5" hidden="false" customHeight="false" outlineLevel="0" collapsed="false">
      <c r="A364" s="52" t="n">
        <v>55</v>
      </c>
      <c r="B364" s="5" t="s">
        <v>357</v>
      </c>
      <c r="C364" s="64" t="s">
        <v>1536</v>
      </c>
      <c r="D364" s="69" t="n">
        <v>0</v>
      </c>
      <c r="F364" s="62" t="n">
        <f aca="false">ROUND(SUMIF(Определители!I6:I176,"=7",'Текущие цены с учетом расхода'!H6:H176),0)</f>
        <v>0</v>
      </c>
      <c r="G364" s="62"/>
      <c r="H364" s="62"/>
      <c r="I364" s="62"/>
      <c r="J364" s="70"/>
      <c r="K364" s="70"/>
      <c r="L364" s="62"/>
      <c r="N364" s="64" t="s">
        <v>1288</v>
      </c>
    </row>
    <row r="365" customFormat="false" ht="10.5" hidden="false" customHeight="false" outlineLevel="0" collapsed="false">
      <c r="A365" s="52" t="n">
        <v>56</v>
      </c>
      <c r="B365" s="5" t="s">
        <v>367</v>
      </c>
      <c r="C365" s="64" t="s">
        <v>1536</v>
      </c>
      <c r="D365" s="69" t="n">
        <v>0</v>
      </c>
      <c r="F365" s="62" t="n">
        <f aca="false">ROUND(SUMIF(Определители!I6:I176,"=7",'Текущие цены с учетом расхода'!N6:N176),0)</f>
        <v>0</v>
      </c>
      <c r="G365" s="62"/>
      <c r="H365" s="62"/>
      <c r="I365" s="62"/>
      <c r="J365" s="70"/>
      <c r="K365" s="70"/>
      <c r="L365" s="62"/>
      <c r="N365" s="64" t="s">
        <v>1289</v>
      </c>
    </row>
    <row r="366" customFormat="false" ht="10.5" hidden="false" customHeight="false" outlineLevel="0" collapsed="false">
      <c r="A366" s="52" t="n">
        <v>57</v>
      </c>
      <c r="B366" s="5" t="s">
        <v>368</v>
      </c>
      <c r="C366" s="64" t="s">
        <v>1536</v>
      </c>
      <c r="D366" s="69" t="n">
        <v>0</v>
      </c>
      <c r="F366" s="62" t="n">
        <f aca="false">ROUND(SUMIF(Определители!I6:I176,"=7",'Текущие цены с учетом расхода'!O6:O176),0)</f>
        <v>0</v>
      </c>
      <c r="G366" s="62"/>
      <c r="H366" s="62"/>
      <c r="I366" s="62"/>
      <c r="J366" s="70"/>
      <c r="K366" s="70"/>
      <c r="L366" s="62"/>
      <c r="N366" s="64" t="s">
        <v>1545</v>
      </c>
    </row>
    <row r="367" customFormat="false" ht="10.5" hidden="false" customHeight="false" outlineLevel="0" collapsed="false">
      <c r="A367" s="52" t="n">
        <v>58</v>
      </c>
      <c r="B367" s="5" t="s">
        <v>381</v>
      </c>
      <c r="C367" s="64" t="s">
        <v>1537</v>
      </c>
      <c r="D367" s="69" t="n">
        <v>0</v>
      </c>
      <c r="F367" s="62" t="n">
        <f aca="false">ROUND((F361+F365+F366),0)</f>
        <v>0</v>
      </c>
      <c r="G367" s="62"/>
      <c r="H367" s="62"/>
      <c r="I367" s="62"/>
      <c r="J367" s="70"/>
      <c r="K367" s="70"/>
      <c r="L367" s="62"/>
      <c r="N367" s="64" t="s">
        <v>1546</v>
      </c>
    </row>
    <row r="368" customFormat="false" ht="10.5" hidden="false" customHeight="false" outlineLevel="0" collapsed="false">
      <c r="A368" s="52" t="n">
        <v>59</v>
      </c>
      <c r="B368" s="5" t="s">
        <v>382</v>
      </c>
      <c r="C368" s="64" t="s">
        <v>1536</v>
      </c>
      <c r="D368" s="69" t="n">
        <v>0</v>
      </c>
      <c r="F368" s="62" t="n">
        <f aca="false">ROUND(SUMIF(Определители!I6:I176,"=;",'Текущие цены с учетом расхода'!B6:B176),0)</f>
        <v>0</v>
      </c>
      <c r="G368" s="62" t="n">
        <f aca="false">ROUND(SUMIF(Определители!I6:I176,"=;",'Текущие цены с учетом расхода'!C6:C176),0)</f>
        <v>0</v>
      </c>
      <c r="H368" s="62" t="n">
        <f aca="false">ROUND(SUMIF(Определители!I6:I176,"=;",'Текущие цены с учетом расхода'!D6:D176),0)</f>
        <v>0</v>
      </c>
      <c r="I368" s="62" t="n">
        <f aca="false">ROUND(SUMIF(Определители!I6:I176,"=;",'Текущие цены с учетом расхода'!E6:E176),0)</f>
        <v>0</v>
      </c>
      <c r="J368" s="70" t="n">
        <f aca="false">ROUND(SUMIF(Определители!I6:I176,"=;",'Текущие цены с учетом расхода'!I6:I176),8)</f>
        <v>0</v>
      </c>
      <c r="K368" s="70" t="n">
        <f aca="false">ROUND(SUMIF(Определители!I6:I176,"=;",'Текущие цены с учетом расхода'!K6:K176),8)</f>
        <v>0</v>
      </c>
      <c r="L368" s="62" t="n">
        <f aca="false">ROUND(SUMIF(Определители!I6:I176,"=;",'Текущие цены с учетом расхода'!F6:F176),0)</f>
        <v>0</v>
      </c>
      <c r="N368" s="64" t="s">
        <v>1547</v>
      </c>
    </row>
    <row r="369" customFormat="false" ht="10.5" hidden="false" customHeight="false" outlineLevel="0" collapsed="false">
      <c r="A369" s="52" t="n">
        <v>60</v>
      </c>
      <c r="B369" s="5" t="s">
        <v>383</v>
      </c>
      <c r="C369" s="64" t="s">
        <v>1536</v>
      </c>
      <c r="D369" s="69" t="n">
        <v>0</v>
      </c>
      <c r="F369" s="62" t="n">
        <f aca="false">ROUND(SUMIF(Определители!I6:I176,"=;",'Текущие цены с учетом расхода'!AF6:AF176),0)</f>
        <v>0</v>
      </c>
      <c r="G369" s="62"/>
      <c r="H369" s="62"/>
      <c r="I369" s="62"/>
      <c r="J369" s="70"/>
      <c r="K369" s="70"/>
      <c r="L369" s="62"/>
      <c r="N369" s="64" t="s">
        <v>1548</v>
      </c>
    </row>
    <row r="370" customFormat="false" ht="10.5" hidden="false" customHeight="false" outlineLevel="0" collapsed="false">
      <c r="A370" s="52" t="n">
        <v>61</v>
      </c>
      <c r="B370" s="5" t="s">
        <v>384</v>
      </c>
      <c r="C370" s="64" t="s">
        <v>1536</v>
      </c>
      <c r="D370" s="69" t="n">
        <v>0</v>
      </c>
      <c r="F370" s="62" t="n">
        <f aca="false">ROUND(SUMIF(Определители!I6:I176,"=;",'Текущие цены с учетом расхода'!AG6:AG176),0)</f>
        <v>0</v>
      </c>
      <c r="G370" s="62"/>
      <c r="H370" s="62"/>
      <c r="I370" s="62"/>
      <c r="J370" s="70"/>
      <c r="K370" s="70"/>
      <c r="L370" s="62"/>
      <c r="N370" s="64" t="s">
        <v>1549</v>
      </c>
    </row>
    <row r="371" customFormat="false" ht="10.5" hidden="false" customHeight="false" outlineLevel="0" collapsed="false">
      <c r="A371" s="52" t="n">
        <v>62</v>
      </c>
      <c r="B371" s="5" t="s">
        <v>367</v>
      </c>
      <c r="C371" s="64" t="s">
        <v>1536</v>
      </c>
      <c r="D371" s="69" t="n">
        <v>0</v>
      </c>
      <c r="F371" s="62" t="n">
        <f aca="false">ROUND(SUMIF(Определители!I6:I176,"=;",'Текущие цены с учетом расхода'!N6:N176),0)</f>
        <v>0</v>
      </c>
      <c r="G371" s="62"/>
      <c r="H371" s="62"/>
      <c r="I371" s="62"/>
      <c r="J371" s="70"/>
      <c r="K371" s="70"/>
      <c r="L371" s="62"/>
      <c r="N371" s="64" t="s">
        <v>1550</v>
      </c>
    </row>
    <row r="372" customFormat="false" ht="10.5" hidden="false" customHeight="false" outlineLevel="0" collapsed="false">
      <c r="A372" s="52" t="n">
        <v>63</v>
      </c>
      <c r="B372" s="5" t="s">
        <v>368</v>
      </c>
      <c r="C372" s="64" t="s">
        <v>1536</v>
      </c>
      <c r="D372" s="69" t="n">
        <v>0</v>
      </c>
      <c r="F372" s="62" t="n">
        <f aca="false">ROUND(SUMIF(Определители!I6:I176,"=;",'Текущие цены с учетом расхода'!O6:O176),0)</f>
        <v>0</v>
      </c>
      <c r="G372" s="62"/>
      <c r="H372" s="62"/>
      <c r="I372" s="62"/>
      <c r="J372" s="70"/>
      <c r="K372" s="70"/>
      <c r="L372" s="62"/>
      <c r="N372" s="64" t="s">
        <v>1551</v>
      </c>
    </row>
    <row r="373" customFormat="false" ht="10.5" hidden="false" customHeight="false" outlineLevel="0" collapsed="false">
      <c r="A373" s="52" t="n">
        <v>64</v>
      </c>
      <c r="B373" s="5" t="s">
        <v>385</v>
      </c>
      <c r="C373" s="64" t="s">
        <v>1537</v>
      </c>
      <c r="D373" s="69" t="n">
        <v>0</v>
      </c>
      <c r="F373" s="62" t="n">
        <f aca="false">ROUND((F368+F371+F372),0)</f>
        <v>0</v>
      </c>
      <c r="G373" s="62"/>
      <c r="H373" s="62"/>
      <c r="I373" s="62"/>
      <c r="J373" s="70"/>
      <c r="K373" s="70"/>
      <c r="L373" s="62"/>
      <c r="N373" s="64" t="s">
        <v>1552</v>
      </c>
    </row>
    <row r="374" customFormat="false" ht="10.5" hidden="false" customHeight="false" outlineLevel="0" collapsed="false">
      <c r="A374" s="52" t="n">
        <v>65</v>
      </c>
      <c r="B374" s="5" t="s">
        <v>386</v>
      </c>
      <c r="C374" s="64" t="s">
        <v>1536</v>
      </c>
      <c r="D374" s="69" t="n">
        <v>0</v>
      </c>
      <c r="F374" s="62" t="n">
        <f aca="false">ROUND(SUMIF(Определители!I6:I176,"=9",'Текущие цены с учетом расхода'!B6:B176),0)</f>
        <v>0</v>
      </c>
      <c r="G374" s="62" t="n">
        <f aca="false">ROUND(SUMIF(Определители!I6:I176,"=9",'Текущие цены с учетом расхода'!C6:C176),0)</f>
        <v>0</v>
      </c>
      <c r="H374" s="62" t="n">
        <f aca="false">ROUND(SUMIF(Определители!I6:I176,"=9",'Текущие цены с учетом расхода'!D6:D176),0)</f>
        <v>0</v>
      </c>
      <c r="I374" s="62" t="n">
        <f aca="false">ROUND(SUMIF(Определители!I6:I176,"=9",'Текущие цены с учетом расхода'!E6:E176),0)</f>
        <v>0</v>
      </c>
      <c r="J374" s="70" t="n">
        <f aca="false">ROUND(SUMIF(Определители!I6:I176,"=9",'Текущие цены с учетом расхода'!I6:I176),8)</f>
        <v>0</v>
      </c>
      <c r="K374" s="70" t="n">
        <f aca="false">ROUND(SUMIF(Определители!I6:I176,"=9",'Текущие цены с учетом расхода'!K6:K176),8)</f>
        <v>0</v>
      </c>
      <c r="L374" s="62" t="n">
        <f aca="false">ROUND(SUMIF(Определители!I6:I176,"=9",'Текущие цены с учетом расхода'!F6:F176),0)</f>
        <v>0</v>
      </c>
      <c r="N374" s="64" t="s">
        <v>1553</v>
      </c>
    </row>
    <row r="375" customFormat="false" ht="10.5" hidden="false" customHeight="false" outlineLevel="0" collapsed="false">
      <c r="A375" s="52" t="n">
        <v>66</v>
      </c>
      <c r="B375" s="5" t="s">
        <v>367</v>
      </c>
      <c r="C375" s="64" t="s">
        <v>1536</v>
      </c>
      <c r="D375" s="69" t="n">
        <v>0</v>
      </c>
      <c r="F375" s="62" t="n">
        <f aca="false">ROUND(SUMIF(Определители!I6:I176,"=9",'Текущие цены с учетом расхода'!N6:N176),0)</f>
        <v>0</v>
      </c>
      <c r="G375" s="62"/>
      <c r="H375" s="62"/>
      <c r="I375" s="62"/>
      <c r="J375" s="70"/>
      <c r="K375" s="70"/>
      <c r="L375" s="62"/>
      <c r="N375" s="64" t="s">
        <v>1554</v>
      </c>
    </row>
    <row r="376" customFormat="false" ht="10.5" hidden="false" customHeight="false" outlineLevel="0" collapsed="false">
      <c r="A376" s="52" t="n">
        <v>67</v>
      </c>
      <c r="B376" s="5" t="s">
        <v>368</v>
      </c>
      <c r="C376" s="64" t="s">
        <v>1536</v>
      </c>
      <c r="D376" s="69" t="n">
        <v>0</v>
      </c>
      <c r="F376" s="62" t="n">
        <f aca="false">ROUND(SUMIF(Определители!I6:I176,"=9",'Текущие цены с учетом расхода'!O6:O176),0)</f>
        <v>0</v>
      </c>
      <c r="G376" s="62"/>
      <c r="H376" s="62"/>
      <c r="I376" s="62"/>
      <c r="J376" s="70"/>
      <c r="K376" s="70"/>
      <c r="L376" s="62"/>
      <c r="N376" s="64" t="s">
        <v>1555</v>
      </c>
    </row>
    <row r="377" customFormat="false" ht="10.5" hidden="false" customHeight="false" outlineLevel="0" collapsed="false">
      <c r="A377" s="52" t="n">
        <v>68</v>
      </c>
      <c r="B377" s="5" t="s">
        <v>387</v>
      </c>
      <c r="C377" s="64" t="s">
        <v>1537</v>
      </c>
      <c r="D377" s="69" t="n">
        <v>0</v>
      </c>
      <c r="F377" s="62" t="n">
        <f aca="false">ROUND((F374+F375+F376),0)</f>
        <v>0</v>
      </c>
      <c r="G377" s="62"/>
      <c r="H377" s="62"/>
      <c r="I377" s="62"/>
      <c r="J377" s="70"/>
      <c r="K377" s="70"/>
      <c r="L377" s="62"/>
      <c r="N377" s="64" t="s">
        <v>1556</v>
      </c>
    </row>
    <row r="378" customFormat="false" ht="10.5" hidden="false" customHeight="false" outlineLevel="0" collapsed="false">
      <c r="A378" s="52" t="n">
        <v>69</v>
      </c>
      <c r="B378" s="5" t="s">
        <v>388</v>
      </c>
      <c r="C378" s="64" t="s">
        <v>1536</v>
      </c>
      <c r="D378" s="69" t="n">
        <v>0</v>
      </c>
      <c r="F378" s="62" t="n">
        <f aca="false">ROUND(SUMIF(Определители!I6:I176,"=:",'Текущие цены с учетом расхода'!B6:B176),0)</f>
        <v>0</v>
      </c>
      <c r="G378" s="62" t="n">
        <f aca="false">ROUND(SUMIF(Определители!I6:I176,"=:",'Текущие цены с учетом расхода'!C6:C176),0)</f>
        <v>0</v>
      </c>
      <c r="H378" s="62" t="n">
        <f aca="false">ROUND(SUMIF(Определители!I6:I176,"=:",'Текущие цены с учетом расхода'!D6:D176),0)</f>
        <v>0</v>
      </c>
      <c r="I378" s="62" t="n">
        <f aca="false">ROUND(SUMIF(Определители!I6:I176,"=:",'Текущие цены с учетом расхода'!E6:E176),0)</f>
        <v>0</v>
      </c>
      <c r="J378" s="70" t="n">
        <f aca="false">ROUND(SUMIF(Определители!I6:I176,"=:",'Текущие цены с учетом расхода'!I6:I176),8)</f>
        <v>0</v>
      </c>
      <c r="K378" s="70" t="n">
        <f aca="false">ROUND(SUMIF(Определители!I6:I176,"=:",'Текущие цены с учетом расхода'!K6:K176),8)</f>
        <v>0</v>
      </c>
      <c r="L378" s="62" t="n">
        <f aca="false">ROUND(SUMIF(Определители!I6:I176,"=:",'Текущие цены с учетом расхода'!F6:F176),0)</f>
        <v>0</v>
      </c>
      <c r="N378" s="64" t="s">
        <v>1557</v>
      </c>
    </row>
    <row r="379" customFormat="false" ht="10.5" hidden="false" customHeight="false" outlineLevel="0" collapsed="false">
      <c r="A379" s="52" t="n">
        <v>70</v>
      </c>
      <c r="B379" s="5" t="s">
        <v>357</v>
      </c>
      <c r="C379" s="64" t="s">
        <v>1536</v>
      </c>
      <c r="D379" s="69" t="n">
        <v>0</v>
      </c>
      <c r="F379" s="62" t="n">
        <f aca="false">ROUND(SUMIF(Определители!I6:I176,"=:",'Текущие цены с учетом расхода'!H6:H176),0)</f>
        <v>0</v>
      </c>
      <c r="G379" s="62"/>
      <c r="H379" s="62"/>
      <c r="I379" s="62"/>
      <c r="J379" s="70"/>
      <c r="K379" s="70"/>
      <c r="L379" s="62"/>
      <c r="N379" s="64" t="s">
        <v>1558</v>
      </c>
    </row>
    <row r="380" customFormat="false" ht="10.5" hidden="false" customHeight="false" outlineLevel="0" collapsed="false">
      <c r="A380" s="52" t="n">
        <v>71</v>
      </c>
      <c r="B380" s="5" t="s">
        <v>367</v>
      </c>
      <c r="C380" s="64" t="s">
        <v>1536</v>
      </c>
      <c r="D380" s="69" t="n">
        <v>0</v>
      </c>
      <c r="F380" s="62" t="n">
        <f aca="false">ROUND(SUMIF(Определители!I6:I176,"=:",'Текущие цены с учетом расхода'!N6:N176),0)</f>
        <v>0</v>
      </c>
      <c r="G380" s="62"/>
      <c r="H380" s="62"/>
      <c r="I380" s="62"/>
      <c r="J380" s="70"/>
      <c r="K380" s="70"/>
      <c r="L380" s="62"/>
      <c r="N380" s="64" t="s">
        <v>1559</v>
      </c>
    </row>
    <row r="381" customFormat="false" ht="10.5" hidden="false" customHeight="false" outlineLevel="0" collapsed="false">
      <c r="A381" s="52" t="n">
        <v>72</v>
      </c>
      <c r="B381" s="5" t="s">
        <v>368</v>
      </c>
      <c r="C381" s="64" t="s">
        <v>1536</v>
      </c>
      <c r="D381" s="69" t="n">
        <v>0</v>
      </c>
      <c r="F381" s="62" t="n">
        <f aca="false">ROUND(SUMIF(Определители!I6:I176,"=:",'Текущие цены с учетом расхода'!O6:O176),0)</f>
        <v>0</v>
      </c>
      <c r="G381" s="62"/>
      <c r="H381" s="62"/>
      <c r="I381" s="62"/>
      <c r="J381" s="70"/>
      <c r="K381" s="70"/>
      <c r="L381" s="62"/>
      <c r="N381" s="64" t="s">
        <v>1560</v>
      </c>
    </row>
    <row r="382" customFormat="false" ht="10.5" hidden="false" customHeight="false" outlineLevel="0" collapsed="false">
      <c r="A382" s="52" t="n">
        <v>73</v>
      </c>
      <c r="B382" s="5" t="s">
        <v>389</v>
      </c>
      <c r="C382" s="64" t="s">
        <v>1537</v>
      </c>
      <c r="D382" s="69" t="n">
        <v>0</v>
      </c>
      <c r="F382" s="62" t="n">
        <f aca="false">ROUND((F378+F380+F381),0)</f>
        <v>0</v>
      </c>
      <c r="G382" s="62"/>
      <c r="H382" s="62"/>
      <c r="I382" s="62"/>
      <c r="J382" s="70"/>
      <c r="K382" s="70"/>
      <c r="L382" s="62"/>
      <c r="N382" s="64" t="s">
        <v>1561</v>
      </c>
    </row>
    <row r="383" customFormat="false" ht="10.5" hidden="false" customHeight="false" outlineLevel="0" collapsed="false">
      <c r="A383" s="52" t="n">
        <v>74</v>
      </c>
      <c r="B383" s="5" t="s">
        <v>390</v>
      </c>
      <c r="C383" s="64" t="s">
        <v>1536</v>
      </c>
      <c r="D383" s="69" t="n">
        <v>0</v>
      </c>
      <c r="F383" s="62" t="n">
        <f aca="false">ROUND(SUMIF(Определители!I6:I176,"=8",'Текущие цены с учетом расхода'!B6:B176),0)</f>
        <v>0</v>
      </c>
      <c r="G383" s="62" t="n">
        <f aca="false">ROUND(SUMIF(Определители!I6:I176,"=8",'Текущие цены с учетом расхода'!C6:C176),0)</f>
        <v>0</v>
      </c>
      <c r="H383" s="62" t="n">
        <f aca="false">ROUND(SUMIF(Определители!I6:I176,"=8",'Текущие цены с учетом расхода'!D6:D176),0)</f>
        <v>0</v>
      </c>
      <c r="I383" s="62" t="n">
        <f aca="false">ROUND(SUMIF(Определители!I6:I176,"=8",'Текущие цены с учетом расхода'!E6:E176),0)</f>
        <v>0</v>
      </c>
      <c r="J383" s="70" t="n">
        <f aca="false">ROUND(SUMIF(Определители!I6:I176,"=8",'Текущие цены с учетом расхода'!I6:I176),8)</f>
        <v>0</v>
      </c>
      <c r="K383" s="70" t="n">
        <f aca="false">ROUND(SUMIF(Определители!I6:I176,"=8",'Текущие цены с учетом расхода'!K6:K176),8)</f>
        <v>0</v>
      </c>
      <c r="L383" s="62" t="n">
        <f aca="false">ROUND(SUMIF(Определители!I6:I176,"=8",'Текущие цены с учетом расхода'!F6:F176),0)</f>
        <v>0</v>
      </c>
      <c r="N383" s="64" t="s">
        <v>1562</v>
      </c>
    </row>
    <row r="384" customFormat="false" ht="10.5" hidden="false" customHeight="false" outlineLevel="0" collapsed="false">
      <c r="A384" s="52" t="n">
        <v>75</v>
      </c>
      <c r="B384" s="5" t="s">
        <v>357</v>
      </c>
      <c r="C384" s="64" t="s">
        <v>1536</v>
      </c>
      <c r="D384" s="69" t="n">
        <v>0</v>
      </c>
      <c r="F384" s="62" t="n">
        <f aca="false">ROUND(SUMIF(Определители!I6:I176,"=8",'Текущие цены с учетом расхода'!H6:H176),0)</f>
        <v>0</v>
      </c>
      <c r="G384" s="62"/>
      <c r="H384" s="62"/>
      <c r="I384" s="62"/>
      <c r="J384" s="70"/>
      <c r="K384" s="70"/>
      <c r="L384" s="62"/>
      <c r="N384" s="64" t="s">
        <v>1563</v>
      </c>
    </row>
    <row r="385" customFormat="false" ht="10.5" hidden="false" customHeight="false" outlineLevel="0" collapsed="false">
      <c r="A385" s="52" t="n">
        <v>76</v>
      </c>
      <c r="B385" s="5" t="s">
        <v>1184</v>
      </c>
      <c r="C385" s="64" t="s">
        <v>1537</v>
      </c>
      <c r="D385" s="69" t="n">
        <v>0</v>
      </c>
      <c r="F385" s="62" t="e">
        <f aca="false">ROUND((F320+F330+F337+F342+F350+F355+F360+F367+F373+F377+F382+F383),0)</f>
        <v>#VALUE!</v>
      </c>
      <c r="G385" s="62" t="n">
        <f aca="false">ROUND((G320+G330+G337+G342+G350+G355+G360+G367+G373+G377+G382+G383),0)</f>
        <v>0</v>
      </c>
      <c r="H385" s="62" t="n">
        <f aca="false">ROUND((H320+H330+H337+H342+H350+H355+H360+H367+H373+H377+H382+H383),0)</f>
        <v>0</v>
      </c>
      <c r="I385" s="62" t="n">
        <f aca="false">ROUND((I320+I330+I337+I342+I350+I355+I360+I367+I373+I377+I382+I383),0)</f>
        <v>0</v>
      </c>
      <c r="J385" s="70" t="n">
        <f aca="false">ROUND((J320+J330+J337+J342+J350+J355+J360+J367+J373+J377+J382+J383),8)</f>
        <v>0</v>
      </c>
      <c r="K385" s="70" t="n">
        <f aca="false">ROUND((K320+K330+K337+K342+K350+K355+K360+K367+K373+K377+K382+K383),8)</f>
        <v>0</v>
      </c>
      <c r="L385" s="62" t="n">
        <f aca="false">ROUND((L320+L330+L337+L342+L350+L355+L360+L367+L373+L377+L382+L383),0)</f>
        <v>0</v>
      </c>
      <c r="N385" s="64" t="s">
        <v>1564</v>
      </c>
    </row>
    <row r="386" customFormat="false" ht="10.5" hidden="false" customHeight="false" outlineLevel="0" collapsed="false">
      <c r="A386" s="52" t="n">
        <v>77</v>
      </c>
      <c r="B386" s="5" t="s">
        <v>392</v>
      </c>
      <c r="C386" s="64" t="s">
        <v>1537</v>
      </c>
      <c r="D386" s="69" t="n">
        <v>0</v>
      </c>
      <c r="F386" s="62" t="n">
        <f aca="false">ROUND((F326+F334+F339+F346+F352+F357+F364+F379+F384),0)</f>
        <v>0</v>
      </c>
      <c r="G386" s="62"/>
      <c r="H386" s="62"/>
      <c r="I386" s="62"/>
      <c r="J386" s="70"/>
      <c r="K386" s="70"/>
      <c r="L386" s="62"/>
      <c r="N386" s="64" t="s">
        <v>1565</v>
      </c>
    </row>
    <row r="387" customFormat="false" ht="10.5" hidden="false" customHeight="false" outlineLevel="0" collapsed="false">
      <c r="A387" s="52" t="n">
        <v>78</v>
      </c>
      <c r="B387" s="5" t="s">
        <v>393</v>
      </c>
      <c r="C387" s="64" t="s">
        <v>1537</v>
      </c>
      <c r="D387" s="69" t="n">
        <v>0</v>
      </c>
      <c r="F387" s="62" t="e">
        <f aca="false">ROUND((F327+F335+F340+F347+F353+F358+F365+F371+F375+F380),0)</f>
        <v>#VALUE!</v>
      </c>
      <c r="G387" s="62"/>
      <c r="H387" s="62"/>
      <c r="I387" s="62"/>
      <c r="J387" s="70"/>
      <c r="K387" s="70"/>
      <c r="L387" s="62"/>
      <c r="N387" s="64" t="s">
        <v>1566</v>
      </c>
    </row>
    <row r="388" customFormat="false" ht="10.5" hidden="false" customHeight="false" outlineLevel="0" collapsed="false">
      <c r="A388" s="52" t="n">
        <v>79</v>
      </c>
      <c r="B388" s="5" t="s">
        <v>394</v>
      </c>
      <c r="C388" s="64" t="s">
        <v>1537</v>
      </c>
      <c r="D388" s="69" t="n">
        <v>0</v>
      </c>
      <c r="F388" s="62" t="e">
        <f aca="false">ROUND((F328+F336+F341+F348+F354+F359+F366+F372+F376+F381),0)</f>
        <v>#VALUE!</v>
      </c>
      <c r="G388" s="62"/>
      <c r="H388" s="62"/>
      <c r="I388" s="62"/>
      <c r="J388" s="70"/>
      <c r="K388" s="70"/>
      <c r="L388" s="62"/>
      <c r="N388" s="64" t="s">
        <v>1567</v>
      </c>
    </row>
    <row r="389" customFormat="false" ht="10.5" hidden="false" customHeight="false" outlineLevel="0" collapsed="false">
      <c r="A389" s="52" t="n">
        <v>80</v>
      </c>
      <c r="B389" s="5" t="s">
        <v>64</v>
      </c>
      <c r="C389" s="64" t="s">
        <v>1538</v>
      </c>
      <c r="D389" s="69" t="n">
        <v>0</v>
      </c>
      <c r="F389" s="62" t="n">
        <f aca="false">ROUND(SUM('Текущие цены с учетом расхода'!X6:X176),0)</f>
        <v>0</v>
      </c>
      <c r="G389" s="62"/>
      <c r="H389" s="62"/>
      <c r="I389" s="62"/>
      <c r="J389" s="70"/>
      <c r="K389" s="70"/>
      <c r="L389" s="62" t="n">
        <f aca="false">ROUND(SUM('Текущие цены с учетом расхода'!X6:X176),0)</f>
        <v>0</v>
      </c>
      <c r="N389" s="64" t="s">
        <v>1568</v>
      </c>
    </row>
    <row r="390" customFormat="false" ht="10.5" hidden="false" customHeight="false" outlineLevel="0" collapsed="false">
      <c r="A390" s="52" t="n">
        <v>81</v>
      </c>
      <c r="B390" s="5" t="s">
        <v>1539</v>
      </c>
      <c r="C390" s="64" t="s">
        <v>1538</v>
      </c>
      <c r="D390" s="69" t="n">
        <v>0</v>
      </c>
      <c r="F390" s="62" t="n">
        <f aca="false">ROUND(SUM(G390:N390),0)</f>
        <v>520</v>
      </c>
      <c r="G390" s="62"/>
      <c r="H390" s="62"/>
      <c r="I390" s="62"/>
      <c r="J390" s="70"/>
      <c r="K390" s="70"/>
      <c r="L390" s="62" t="n">
        <f aca="false">ROUND(SUM('Текущие цены с учетом расхода'!AE6:AE176),0)</f>
        <v>520</v>
      </c>
      <c r="N390" s="64" t="s">
        <v>1569</v>
      </c>
    </row>
    <row r="391" customFormat="false" ht="10.5" hidden="false" customHeight="false" outlineLevel="0" collapsed="false">
      <c r="A391" s="52" t="n">
        <v>82</v>
      </c>
      <c r="B391" s="5" t="s">
        <v>396</v>
      </c>
      <c r="C391" s="64" t="s">
        <v>1540</v>
      </c>
      <c r="D391" s="69" t="n">
        <v>0</v>
      </c>
      <c r="F391" s="62"/>
      <c r="G391" s="62"/>
      <c r="H391" s="62"/>
      <c r="I391" s="62"/>
      <c r="J391" s="70"/>
      <c r="K391" s="70"/>
      <c r="L391" s="62"/>
      <c r="N391" s="64" t="s">
        <v>1570</v>
      </c>
    </row>
    <row r="392" customFormat="false" ht="10.5" hidden="false" customHeight="false" outlineLevel="0" collapsed="false">
      <c r="A392" s="52" t="n">
        <v>83</v>
      </c>
      <c r="B392" s="5" t="s">
        <v>397</v>
      </c>
      <c r="C392" s="64" t="s">
        <v>1538</v>
      </c>
      <c r="D392" s="69" t="n">
        <v>0</v>
      </c>
      <c r="F392" s="62" t="e">
        <f aca="false">ROUND(SUM('Текущие цены с учетом расхода'!F6:F176),0)</f>
        <v>#VALUE!</v>
      </c>
      <c r="G392" s="62"/>
      <c r="H392" s="62"/>
      <c r="I392" s="62"/>
      <c r="J392" s="70"/>
      <c r="K392" s="70"/>
      <c r="L392" s="62"/>
      <c r="N392" s="64" t="s">
        <v>1571</v>
      </c>
    </row>
    <row r="393" customFormat="false" ht="10.5" hidden="false" customHeight="false" outlineLevel="0" collapsed="false">
      <c r="A393" s="52" t="n">
        <v>84</v>
      </c>
      <c r="B393" s="5" t="s">
        <v>63</v>
      </c>
      <c r="C393" s="64" t="s">
        <v>1541</v>
      </c>
      <c r="D393" s="69" t="n">
        <v>0</v>
      </c>
      <c r="F393" s="62" t="e">
        <f aca="false">ROUND((F392-F320),0)</f>
        <v>#VALUE!</v>
      </c>
      <c r="G393" s="62"/>
      <c r="H393" s="62"/>
      <c r="I393" s="62"/>
      <c r="J393" s="70"/>
      <c r="K393" s="70"/>
      <c r="L393" s="62"/>
      <c r="N393" s="64" t="s">
        <v>1572</v>
      </c>
    </row>
    <row r="394" customFormat="false" ht="10.5" hidden="false" customHeight="false" outlineLevel="0" collapsed="false">
      <c r="A394" s="52" t="n">
        <v>85</v>
      </c>
      <c r="B394" s="5" t="s">
        <v>398</v>
      </c>
      <c r="C394" s="64" t="s">
        <v>1538</v>
      </c>
      <c r="D394" s="69" t="n">
        <v>0</v>
      </c>
      <c r="F394" s="62" t="n">
        <f aca="false">ROUND(SUM('Текущие цены с учетом расхода'!AK6:AK176),0)</f>
        <v>6763436</v>
      </c>
      <c r="G394" s="62"/>
      <c r="H394" s="62"/>
      <c r="I394" s="62"/>
      <c r="J394" s="70"/>
      <c r="K394" s="70"/>
      <c r="L394" s="62"/>
      <c r="N394" s="64" t="s">
        <v>1573</v>
      </c>
    </row>
    <row r="395" customFormat="false" ht="10.5" hidden="false" customHeight="false" outlineLevel="0" collapsed="false">
      <c r="A395" s="52" t="n">
        <v>86</v>
      </c>
      <c r="B395" s="5" t="s">
        <v>399</v>
      </c>
      <c r="C395" s="64" t="s">
        <v>1538</v>
      </c>
      <c r="D395" s="69" t="n">
        <v>0</v>
      </c>
      <c r="F395" s="62" t="e">
        <f aca="false">ROUND(SUM('Текущие цены с учетом расхода'!C6:C176),0)</f>
        <v>#VALUE!</v>
      </c>
      <c r="G395" s="62"/>
      <c r="H395" s="62"/>
      <c r="I395" s="62"/>
      <c r="J395" s="70"/>
      <c r="K395" s="70"/>
      <c r="L395" s="62"/>
      <c r="N395" s="64" t="s">
        <v>1574</v>
      </c>
    </row>
    <row r="396" customFormat="false" ht="10.5" hidden="false" customHeight="false" outlineLevel="0" collapsed="false">
      <c r="A396" s="52" t="n">
        <v>87</v>
      </c>
      <c r="B396" s="5" t="s">
        <v>61</v>
      </c>
      <c r="C396" s="64" t="s">
        <v>1538</v>
      </c>
      <c r="D396" s="69" t="n">
        <v>0</v>
      </c>
      <c r="F396" s="62" t="e">
        <f aca="false">ROUND(SUM('Текущие цены с учетом расхода'!D6:D176),0)</f>
        <v>#VALUE!</v>
      </c>
      <c r="G396" s="62"/>
      <c r="H396" s="62"/>
      <c r="I396" s="62"/>
      <c r="J396" s="70"/>
      <c r="K396" s="70"/>
      <c r="L396" s="62"/>
      <c r="N396" s="64" t="s">
        <v>1575</v>
      </c>
    </row>
    <row r="397" customFormat="false" ht="10.5" hidden="false" customHeight="false" outlineLevel="0" collapsed="false">
      <c r="A397" s="52" t="n">
        <v>88</v>
      </c>
      <c r="B397" s="5" t="s">
        <v>400</v>
      </c>
      <c r="C397" s="64" t="s">
        <v>1538</v>
      </c>
      <c r="D397" s="69" t="n">
        <v>0</v>
      </c>
      <c r="F397" s="62" t="e">
        <f aca="false">ROUND(SUM('Текущие цены с учетом расхода'!E6:E176),0)</f>
        <v>#VALUE!</v>
      </c>
      <c r="G397" s="62"/>
      <c r="H397" s="62"/>
      <c r="I397" s="62"/>
      <c r="J397" s="70"/>
      <c r="K397" s="70"/>
      <c r="L397" s="62"/>
      <c r="N397" s="64" t="s">
        <v>1576</v>
      </c>
    </row>
    <row r="398" customFormat="false" ht="10.5" hidden="false" customHeight="false" outlineLevel="0" collapsed="false">
      <c r="A398" s="52" t="n">
        <v>89</v>
      </c>
      <c r="B398" s="5" t="s">
        <v>401</v>
      </c>
      <c r="C398" s="64" t="s">
        <v>44</v>
      </c>
      <c r="D398" s="69" t="n">
        <v>0</v>
      </c>
      <c r="F398" s="62" t="e">
        <f aca="false">ROUND((F395+F397),0)</f>
        <v>#VALUE!</v>
      </c>
      <c r="G398" s="62"/>
      <c r="H398" s="62"/>
      <c r="I398" s="62"/>
      <c r="J398" s="70"/>
      <c r="K398" s="70"/>
      <c r="L398" s="62"/>
      <c r="N398" s="64" t="s">
        <v>1577</v>
      </c>
    </row>
    <row r="399" customFormat="false" ht="10.5" hidden="false" customHeight="false" outlineLevel="0" collapsed="false">
      <c r="A399" s="52" t="n">
        <v>90</v>
      </c>
      <c r="B399" s="5" t="s">
        <v>402</v>
      </c>
      <c r="C399" s="64" t="s">
        <v>1538</v>
      </c>
      <c r="D399" s="69" t="n">
        <v>0</v>
      </c>
      <c r="F399" s="62"/>
      <c r="G399" s="62"/>
      <c r="H399" s="62"/>
      <c r="I399" s="62"/>
      <c r="J399" s="70" t="e">
        <f aca="false">ROUND(SUM('Текущие цены с учетом расхода'!I6:I176),8)</f>
        <v>#VALUE!</v>
      </c>
      <c r="K399" s="70"/>
      <c r="L399" s="62"/>
      <c r="N399" s="64" t="s">
        <v>1578</v>
      </c>
    </row>
    <row r="400" customFormat="false" ht="10.5" hidden="false" customHeight="false" outlineLevel="0" collapsed="false">
      <c r="A400" s="52" t="n">
        <v>91</v>
      </c>
      <c r="B400" s="5" t="s">
        <v>403</v>
      </c>
      <c r="C400" s="64" t="s">
        <v>1538</v>
      </c>
      <c r="D400" s="69" t="n">
        <v>0</v>
      </c>
      <c r="F400" s="62"/>
      <c r="G400" s="62"/>
      <c r="H400" s="62"/>
      <c r="I400" s="62"/>
      <c r="J400" s="70" t="e">
        <f aca="false">ROUND(SUM('Текущие цены с учетом расхода'!K6:K176),8)</f>
        <v>#VALUE!</v>
      </c>
      <c r="K400" s="70"/>
      <c r="L400" s="62"/>
      <c r="N400" s="64" t="s">
        <v>1579</v>
      </c>
    </row>
    <row r="401" customFormat="false" ht="10.5" hidden="false" customHeight="false" outlineLevel="0" collapsed="false">
      <c r="A401" s="52" t="n">
        <v>92</v>
      </c>
      <c r="B401" s="5" t="s">
        <v>404</v>
      </c>
      <c r="C401" s="64" t="s">
        <v>44</v>
      </c>
      <c r="D401" s="69" t="n">
        <v>0</v>
      </c>
      <c r="F401" s="62"/>
      <c r="G401" s="62"/>
      <c r="H401" s="62"/>
      <c r="I401" s="62"/>
      <c r="J401" s="70" t="e">
        <f aca="false">ROUND((J399+J400),8)</f>
        <v>#VALUE!</v>
      </c>
      <c r="K401" s="70"/>
      <c r="L401" s="62"/>
      <c r="N401" s="64" t="s">
        <v>1580</v>
      </c>
    </row>
    <row r="402" customFormat="false" ht="10.5" hidden="false" customHeight="false" outlineLevel="0" collapsed="false">
      <c r="A402" s="52" t="n">
        <v>93</v>
      </c>
      <c r="B402" s="5" t="s">
        <v>70</v>
      </c>
      <c r="C402" s="64" t="s">
        <v>44</v>
      </c>
      <c r="D402" s="69" t="n">
        <v>0</v>
      </c>
      <c r="F402" s="62" t="e">
        <f aca="false">ROUND((F387),0)</f>
        <v>#VALUE!</v>
      </c>
      <c r="G402" s="62"/>
      <c r="H402" s="62"/>
      <c r="I402" s="62"/>
      <c r="J402" s="70"/>
      <c r="K402" s="70"/>
      <c r="L402" s="62"/>
      <c r="N402" s="64" t="s">
        <v>1581</v>
      </c>
    </row>
    <row r="403" customFormat="false" ht="10.5" hidden="false" customHeight="false" outlineLevel="0" collapsed="false">
      <c r="A403" s="52" t="n">
        <v>94</v>
      </c>
      <c r="B403" s="5" t="s">
        <v>405</v>
      </c>
      <c r="C403" s="64" t="s">
        <v>44</v>
      </c>
      <c r="D403" s="69" t="n">
        <v>0</v>
      </c>
      <c r="F403" s="62" t="e">
        <f aca="false">ROUND((F388),0)</f>
        <v>#VALUE!</v>
      </c>
      <c r="G403" s="62"/>
      <c r="H403" s="62"/>
      <c r="I403" s="62"/>
      <c r="J403" s="70"/>
      <c r="K403" s="70"/>
      <c r="L403" s="62"/>
      <c r="N403" s="64" t="s">
        <v>1582</v>
      </c>
    </row>
    <row r="404" customFormat="false" ht="10.5" hidden="false" customHeight="false" outlineLevel="0" collapsed="false">
      <c r="A404" s="52" t="n">
        <v>95</v>
      </c>
      <c r="B404" s="5" t="s">
        <v>1186</v>
      </c>
      <c r="C404" s="64" t="s">
        <v>44</v>
      </c>
      <c r="D404" s="69" t="n">
        <v>0</v>
      </c>
      <c r="F404" s="62" t="e">
        <f aca="false">ROUND((F385),0)</f>
        <v>#VALUE!</v>
      </c>
      <c r="G404" s="62"/>
      <c r="H404" s="62"/>
      <c r="I404" s="62"/>
      <c r="J404" s="70"/>
      <c r="K404" s="70"/>
      <c r="L404" s="62"/>
      <c r="N404" s="64" t="s">
        <v>1583</v>
      </c>
    </row>
    <row r="405" customFormat="false" ht="10.5" hidden="false" customHeight="false" outlineLevel="0" collapsed="false">
      <c r="A405" s="52" t="n">
        <v>96</v>
      </c>
      <c r="B405" s="5" t="s">
        <v>1542</v>
      </c>
      <c r="C405" s="64" t="s">
        <v>1543</v>
      </c>
      <c r="D405" s="69" t="n">
        <v>18</v>
      </c>
      <c r="F405" s="62" t="e">
        <f aca="false">ROUND((F404)*D405/100,0)</f>
        <v>#VALUE!</v>
      </c>
      <c r="G405" s="62"/>
      <c r="H405" s="62"/>
      <c r="I405" s="62"/>
      <c r="J405" s="70"/>
      <c r="K405" s="70"/>
      <c r="L405" s="62"/>
      <c r="N405" s="64" t="s">
        <v>1584</v>
      </c>
    </row>
    <row r="406" customFormat="false" ht="10.5" hidden="false" customHeight="false" outlineLevel="0" collapsed="false">
      <c r="A406" s="52" t="n">
        <v>97</v>
      </c>
      <c r="B406" s="5" t="s">
        <v>1544</v>
      </c>
      <c r="C406" s="64" t="s">
        <v>44</v>
      </c>
      <c r="D406" s="69" t="n">
        <v>0</v>
      </c>
      <c r="F406" s="62" t="e">
        <f aca="false">ROUND((F405+F404),0)</f>
        <v>#VALUE!</v>
      </c>
      <c r="G406" s="62"/>
      <c r="H406" s="62"/>
      <c r="I406" s="62"/>
      <c r="J406" s="70"/>
      <c r="K406" s="70"/>
      <c r="L406" s="62"/>
      <c r="N406" s="64" t="s">
        <v>1585</v>
      </c>
    </row>
  </sheetData>
  <mergeCells count="7">
    <mergeCell ref="A2:K2"/>
    <mergeCell ref="B3:K3"/>
    <mergeCell ref="B4:K4"/>
    <mergeCell ref="A5:K5"/>
    <mergeCell ref="B7:K8"/>
    <mergeCell ref="B108:K109"/>
    <mergeCell ref="B209:K2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" width="13.71"/>
    <col collapsed="false" customWidth="true" hidden="false" outlineLevel="0" max="2" min="2" style="52" width="32.7"/>
    <col collapsed="false" customWidth="true" hidden="false" outlineLevel="0" max="6" min="3" style="52" width="11.71"/>
    <col collapsed="false" customWidth="true" hidden="false" outlineLevel="0" max="7" min="7" style="52" width="17.28"/>
    <col collapsed="false" customWidth="true" hidden="true" outlineLevel="0" max="8" min="8" style="52" width="17.28"/>
    <col collapsed="false" customWidth="false" hidden="false" outlineLevel="0" max="257" min="9" style="52" width="9.13"/>
  </cols>
  <sheetData>
    <row r="1" s="54" customFormat="true" ht="10.5" hidden="false" customHeight="true" outlineLevel="0" collapsed="false">
      <c r="A1" s="53" t="s">
        <v>1191</v>
      </c>
      <c r="B1" s="53" t="s">
        <v>1192</v>
      </c>
      <c r="C1" s="53" t="s">
        <v>1193</v>
      </c>
      <c r="D1" s="53"/>
      <c r="E1" s="53" t="s">
        <v>1194</v>
      </c>
      <c r="F1" s="53"/>
      <c r="G1" s="53" t="s">
        <v>1195</v>
      </c>
      <c r="H1" s="53" t="s">
        <v>1196</v>
      </c>
    </row>
    <row r="2" customFormat="false" ht="10.5" hidden="false" customHeight="false" outlineLevel="0" collapsed="false">
      <c r="A2" s="53"/>
      <c r="B2" s="53"/>
      <c r="C2" s="55" t="s">
        <v>1197</v>
      </c>
      <c r="D2" s="55" t="s">
        <v>1198</v>
      </c>
      <c r="E2" s="55" t="s">
        <v>1197</v>
      </c>
      <c r="F2" s="55" t="s">
        <v>1198</v>
      </c>
      <c r="G2" s="53"/>
      <c r="H2" s="53"/>
    </row>
    <row r="3" customFormat="false" ht="21" hidden="false" customHeight="false" outlineLevel="0" collapsed="false">
      <c r="A3" s="24" t="s">
        <v>1199</v>
      </c>
      <c r="B3" s="24" t="s">
        <v>1200</v>
      </c>
      <c r="C3" s="56" t="n">
        <v>7.99</v>
      </c>
      <c r="D3" s="56" t="n">
        <v>151.38</v>
      </c>
      <c r="E3" s="56"/>
      <c r="F3" s="56"/>
      <c r="G3" s="52" t="n">
        <v>0</v>
      </c>
      <c r="H3" s="4" t="s">
        <v>1201</v>
      </c>
    </row>
    <row r="4" customFormat="false" ht="21" hidden="false" customHeight="false" outlineLevel="0" collapsed="false">
      <c r="A4" s="24" t="s">
        <v>1202</v>
      </c>
      <c r="B4" s="24" t="s">
        <v>1203</v>
      </c>
      <c r="C4" s="56" t="n">
        <v>8.09</v>
      </c>
      <c r="D4" s="56" t="n">
        <v>153.28</v>
      </c>
      <c r="E4" s="56"/>
      <c r="F4" s="56"/>
      <c r="G4" s="52" t="n">
        <v>0</v>
      </c>
      <c r="H4" s="4" t="s">
        <v>1201</v>
      </c>
    </row>
    <row r="5" customFormat="false" ht="21" hidden="false" customHeight="false" outlineLevel="0" collapsed="false">
      <c r="A5" s="24" t="s">
        <v>1204</v>
      </c>
      <c r="B5" s="24" t="s">
        <v>1205</v>
      </c>
      <c r="C5" s="56" t="n">
        <v>8.2</v>
      </c>
      <c r="D5" s="56" t="n">
        <v>155.19</v>
      </c>
      <c r="E5" s="56"/>
      <c r="F5" s="56"/>
      <c r="G5" s="52" t="n">
        <v>0</v>
      </c>
      <c r="H5" s="4" t="s">
        <v>1201</v>
      </c>
    </row>
    <row r="6" customFormat="false" ht="21" hidden="false" customHeight="false" outlineLevel="0" collapsed="false">
      <c r="A6" s="24" t="s">
        <v>1206</v>
      </c>
      <c r="B6" s="24" t="s">
        <v>1207</v>
      </c>
      <c r="C6" s="56" t="n">
        <v>8.3</v>
      </c>
      <c r="D6" s="56" t="n">
        <v>157.23</v>
      </c>
      <c r="E6" s="56"/>
      <c r="F6" s="56"/>
      <c r="G6" s="52" t="n">
        <v>0</v>
      </c>
      <c r="H6" s="4" t="s">
        <v>1201</v>
      </c>
    </row>
    <row r="7" customFormat="false" ht="21" hidden="false" customHeight="false" outlineLevel="0" collapsed="false">
      <c r="A7" s="24" t="s">
        <v>1208</v>
      </c>
      <c r="B7" s="24" t="s">
        <v>1209</v>
      </c>
      <c r="C7" s="56" t="n">
        <v>8.4</v>
      </c>
      <c r="D7" s="56" t="n">
        <v>159.14</v>
      </c>
      <c r="E7" s="56"/>
      <c r="F7" s="56"/>
      <c r="G7" s="52" t="n">
        <v>0</v>
      </c>
      <c r="H7" s="4" t="s">
        <v>1201</v>
      </c>
    </row>
    <row r="8" customFormat="false" ht="21" hidden="false" customHeight="false" outlineLevel="0" collapsed="false">
      <c r="A8" s="24" t="s">
        <v>1210</v>
      </c>
      <c r="B8" s="24" t="s">
        <v>1211</v>
      </c>
      <c r="C8" s="56" t="n">
        <v>8.51</v>
      </c>
      <c r="D8" s="56" t="n">
        <v>161.06</v>
      </c>
      <c r="E8" s="56"/>
      <c r="F8" s="56"/>
      <c r="G8" s="52" t="n">
        <v>0</v>
      </c>
      <c r="H8" s="4" t="s">
        <v>1201</v>
      </c>
    </row>
    <row r="9" customFormat="false" ht="21" hidden="false" customHeight="false" outlineLevel="0" collapsed="false">
      <c r="A9" s="24" t="s">
        <v>1212</v>
      </c>
      <c r="B9" s="24" t="s">
        <v>1213</v>
      </c>
      <c r="C9" s="56" t="n">
        <v>8.82</v>
      </c>
      <c r="D9" s="56" t="n">
        <v>166.92</v>
      </c>
      <c r="E9" s="56"/>
      <c r="F9" s="56"/>
      <c r="G9" s="52" t="n">
        <v>0</v>
      </c>
      <c r="H9" s="4" t="s">
        <v>1201</v>
      </c>
    </row>
    <row r="10" customFormat="false" ht="21" hidden="false" customHeight="false" outlineLevel="0" collapsed="false">
      <c r="A10" s="24" t="s">
        <v>1214</v>
      </c>
      <c r="B10" s="24" t="s">
        <v>1215</v>
      </c>
      <c r="C10" s="56" t="n">
        <v>8.92</v>
      </c>
      <c r="D10" s="56" t="n">
        <v>168.86</v>
      </c>
      <c r="E10" s="56"/>
      <c r="F10" s="56"/>
      <c r="G10" s="52" t="n">
        <v>0</v>
      </c>
      <c r="H10" s="4" t="s">
        <v>1201</v>
      </c>
    </row>
    <row r="11" customFormat="false" ht="21" hidden="false" customHeight="false" outlineLevel="0" collapsed="false">
      <c r="A11" s="24" t="s">
        <v>1216</v>
      </c>
      <c r="B11" s="24" t="s">
        <v>1217</v>
      </c>
      <c r="C11" s="56" t="n">
        <v>9.02</v>
      </c>
      <c r="D11" s="56" t="n">
        <v>170.77</v>
      </c>
      <c r="E11" s="56"/>
      <c r="F11" s="56"/>
      <c r="G11" s="52" t="n">
        <v>0</v>
      </c>
      <c r="H11" s="4" t="s">
        <v>1201</v>
      </c>
    </row>
    <row r="12" customFormat="false" ht="21" hidden="false" customHeight="false" outlineLevel="0" collapsed="false">
      <c r="A12" s="24" t="s">
        <v>1218</v>
      </c>
      <c r="B12" s="24" t="s">
        <v>1219</v>
      </c>
      <c r="C12" s="56" t="n">
        <v>9.15</v>
      </c>
      <c r="D12" s="56" t="n">
        <v>173.32</v>
      </c>
      <c r="E12" s="56"/>
      <c r="F12" s="56"/>
      <c r="G12" s="52" t="n">
        <v>0</v>
      </c>
      <c r="H12" s="4" t="s">
        <v>1201</v>
      </c>
    </row>
    <row r="13" customFormat="false" ht="21" hidden="false" customHeight="false" outlineLevel="0" collapsed="false">
      <c r="A13" s="24" t="s">
        <v>1220</v>
      </c>
      <c r="B13" s="24" t="s">
        <v>1221</v>
      </c>
      <c r="C13" s="56" t="n">
        <v>9.29</v>
      </c>
      <c r="D13" s="56" t="n">
        <v>176.01</v>
      </c>
      <c r="E13" s="56"/>
      <c r="F13" s="56"/>
      <c r="G13" s="52" t="n">
        <v>0</v>
      </c>
      <c r="H13" s="4" t="s">
        <v>1201</v>
      </c>
    </row>
    <row r="14" customFormat="false" ht="21" hidden="false" customHeight="false" outlineLevel="0" collapsed="false">
      <c r="A14" s="24" t="s">
        <v>1222</v>
      </c>
      <c r="B14" s="24" t="s">
        <v>1223</v>
      </c>
      <c r="C14" s="56" t="n">
        <v>9.98</v>
      </c>
      <c r="D14" s="56" t="n">
        <v>189</v>
      </c>
      <c r="E14" s="56"/>
      <c r="F14" s="56"/>
      <c r="G14" s="52" t="n">
        <v>0</v>
      </c>
      <c r="H14" s="4" t="s">
        <v>1201</v>
      </c>
    </row>
    <row r="15" customFormat="false" ht="21" hidden="false" customHeight="false" outlineLevel="0" collapsed="false">
      <c r="A15" s="24" t="s">
        <v>1224</v>
      </c>
      <c r="B15" s="24" t="s">
        <v>1225</v>
      </c>
      <c r="C15" s="56" t="n">
        <v>10.39</v>
      </c>
      <c r="D15" s="56" t="n">
        <v>196.8</v>
      </c>
      <c r="E15" s="56"/>
      <c r="F15" s="56"/>
      <c r="G15" s="52" t="n">
        <v>0</v>
      </c>
      <c r="H15" s="4" t="s">
        <v>1201</v>
      </c>
    </row>
    <row r="16" customFormat="false" ht="21" hidden="false" customHeight="false" outlineLevel="0" collapsed="false">
      <c r="A16" s="24" t="s">
        <v>1226</v>
      </c>
      <c r="B16" s="24" t="s">
        <v>1227</v>
      </c>
      <c r="C16" s="56" t="n">
        <v>8.61</v>
      </c>
      <c r="D16" s="56" t="n">
        <v>162.99</v>
      </c>
      <c r="E16" s="56"/>
      <c r="F16" s="56"/>
      <c r="G16" s="52" t="n">
        <v>0</v>
      </c>
      <c r="H16" s="4" t="s">
        <v>1201</v>
      </c>
    </row>
    <row r="17" customFormat="false" ht="21" hidden="false" customHeight="false" outlineLevel="0" collapsed="false">
      <c r="A17" s="24" t="s">
        <v>1228</v>
      </c>
      <c r="B17" s="24" t="s">
        <v>1229</v>
      </c>
      <c r="C17" s="56" t="n">
        <v>8.82</v>
      </c>
      <c r="D17" s="56" t="n">
        <v>166.92</v>
      </c>
      <c r="E17" s="56"/>
      <c r="F17" s="56"/>
      <c r="G17" s="52" t="n">
        <v>0</v>
      </c>
      <c r="H17" s="4" t="s">
        <v>1201</v>
      </c>
    </row>
    <row r="18" customFormat="false" ht="21" hidden="false" customHeight="false" outlineLevel="0" collapsed="false">
      <c r="A18" s="24" t="s">
        <v>1230</v>
      </c>
      <c r="B18" s="24" t="s">
        <v>1231</v>
      </c>
      <c r="C18" s="56" t="n">
        <v>9.29</v>
      </c>
      <c r="D18" s="56" t="n">
        <v>176.01</v>
      </c>
      <c r="E18" s="56"/>
      <c r="F18" s="56"/>
      <c r="G18" s="52" t="n">
        <v>0</v>
      </c>
      <c r="H18" s="4" t="s">
        <v>1201</v>
      </c>
    </row>
    <row r="19" customFormat="false" ht="21" hidden="false" customHeight="false" outlineLevel="0" collapsed="false">
      <c r="A19" s="24" t="s">
        <v>1230</v>
      </c>
      <c r="B19" s="24" t="s">
        <v>1231</v>
      </c>
      <c r="C19" s="56" t="n">
        <v>9.29</v>
      </c>
      <c r="D19" s="56" t="n">
        <v>176.01</v>
      </c>
      <c r="E19" s="56"/>
      <c r="F19" s="56"/>
      <c r="G19" s="52" t="n">
        <v>0</v>
      </c>
      <c r="H19" s="4" t="s">
        <v>1232</v>
      </c>
    </row>
    <row r="20" customFormat="false" ht="10.5" hidden="false" customHeight="false" outlineLevel="0" collapsed="false">
      <c r="A20" s="24" t="s">
        <v>47</v>
      </c>
      <c r="B20" s="24" t="s">
        <v>48</v>
      </c>
    </row>
    <row r="21" customFormat="false" ht="21" hidden="false" customHeight="false" outlineLevel="0" collapsed="false">
      <c r="A21" s="24" t="s">
        <v>1233</v>
      </c>
      <c r="B21" s="24" t="s">
        <v>85</v>
      </c>
      <c r="C21" s="57" t="n">
        <v>10423.47</v>
      </c>
      <c r="D21" s="57" t="n">
        <v>72860.06</v>
      </c>
      <c r="E21" s="57"/>
      <c r="F21" s="57"/>
      <c r="G21" s="52" t="n">
        <v>0</v>
      </c>
      <c r="H21" s="4" t="s">
        <v>1201</v>
      </c>
    </row>
    <row r="22" customFormat="false" ht="21" hidden="false" customHeight="false" outlineLevel="0" collapsed="false">
      <c r="A22" s="24" t="s">
        <v>1233</v>
      </c>
      <c r="B22" s="24" t="s">
        <v>99</v>
      </c>
      <c r="C22" s="57" t="n">
        <v>5160.4</v>
      </c>
      <c r="D22" s="57" t="n">
        <v>36071.2</v>
      </c>
      <c r="E22" s="57"/>
      <c r="F22" s="57"/>
      <c r="G22" s="52" t="n">
        <v>0</v>
      </c>
      <c r="H22" s="4" t="s">
        <v>1232</v>
      </c>
    </row>
    <row r="23" customFormat="false" ht="21" hidden="false" customHeight="false" outlineLevel="0" collapsed="false">
      <c r="A23" s="24" t="s">
        <v>1233</v>
      </c>
      <c r="B23" s="24" t="s">
        <v>113</v>
      </c>
      <c r="C23" s="57" t="n">
        <v>1265.49</v>
      </c>
      <c r="D23" s="57" t="n">
        <v>8845.78</v>
      </c>
      <c r="E23" s="57"/>
      <c r="F23" s="57"/>
      <c r="G23" s="52" t="n">
        <v>0</v>
      </c>
      <c r="H23" s="4" t="s">
        <v>1234</v>
      </c>
    </row>
    <row r="24" customFormat="false" ht="21" hidden="false" customHeight="false" outlineLevel="0" collapsed="false">
      <c r="A24" s="24" t="s">
        <v>1233</v>
      </c>
      <c r="B24" s="24" t="s">
        <v>117</v>
      </c>
      <c r="C24" s="57" t="n">
        <v>452.46</v>
      </c>
      <c r="D24" s="57" t="n">
        <v>3162.7</v>
      </c>
      <c r="E24" s="57"/>
      <c r="F24" s="57"/>
      <c r="G24" s="52" t="n">
        <v>0</v>
      </c>
      <c r="H24" s="4" t="s">
        <v>1235</v>
      </c>
    </row>
    <row r="25" customFormat="false" ht="31.5" hidden="false" customHeight="false" outlineLevel="0" collapsed="false">
      <c r="A25" s="24" t="s">
        <v>1233</v>
      </c>
      <c r="B25" s="24" t="s">
        <v>136</v>
      </c>
      <c r="C25" s="57" t="n">
        <v>7017.17</v>
      </c>
      <c r="D25" s="57" t="n">
        <v>49050.02</v>
      </c>
      <c r="E25" s="57"/>
      <c r="F25" s="57"/>
      <c r="G25" s="52" t="n">
        <v>0</v>
      </c>
      <c r="H25" s="4" t="s">
        <v>1236</v>
      </c>
    </row>
    <row r="26" customFormat="false" ht="31.5" hidden="false" customHeight="false" outlineLevel="0" collapsed="false">
      <c r="A26" s="24" t="s">
        <v>1233</v>
      </c>
      <c r="B26" s="24" t="s">
        <v>140</v>
      </c>
      <c r="C26" s="57" t="n">
        <v>7470.96</v>
      </c>
      <c r="D26" s="57" t="n">
        <v>52222.01</v>
      </c>
      <c r="E26" s="57"/>
      <c r="F26" s="57"/>
      <c r="G26" s="52" t="n">
        <v>0</v>
      </c>
      <c r="H26" s="4" t="s">
        <v>1237</v>
      </c>
    </row>
    <row r="27" customFormat="false" ht="21" hidden="false" customHeight="false" outlineLevel="0" collapsed="false">
      <c r="A27" s="24" t="s">
        <v>1233</v>
      </c>
      <c r="B27" s="24" t="s">
        <v>161</v>
      </c>
      <c r="C27" s="57" t="n">
        <v>3132.8</v>
      </c>
      <c r="D27" s="57" t="n">
        <v>21898.27</v>
      </c>
      <c r="E27" s="57"/>
      <c r="F27" s="57"/>
      <c r="G27" s="52" t="n">
        <v>0</v>
      </c>
      <c r="H27" s="4" t="s">
        <v>1238</v>
      </c>
    </row>
    <row r="28" customFormat="false" ht="21" hidden="false" customHeight="false" outlineLevel="0" collapsed="false">
      <c r="A28" s="24" t="s">
        <v>1233</v>
      </c>
      <c r="B28" s="24" t="s">
        <v>181</v>
      </c>
      <c r="C28" s="57" t="n">
        <v>1105.7</v>
      </c>
      <c r="D28" s="57" t="n">
        <v>7728.84</v>
      </c>
      <c r="E28" s="57"/>
      <c r="F28" s="57"/>
      <c r="G28" s="52" t="n">
        <v>0</v>
      </c>
      <c r="H28" s="4" t="s">
        <v>1239</v>
      </c>
    </row>
    <row r="29" customFormat="false" ht="21" hidden="false" customHeight="false" outlineLevel="0" collapsed="false">
      <c r="A29" s="24" t="s">
        <v>1233</v>
      </c>
      <c r="B29" s="24" t="s">
        <v>185</v>
      </c>
      <c r="C29" s="57" t="n">
        <v>1105.7</v>
      </c>
      <c r="D29" s="57" t="n">
        <v>7728.84</v>
      </c>
      <c r="E29" s="57"/>
      <c r="F29" s="57"/>
      <c r="G29" s="52" t="n">
        <v>0</v>
      </c>
      <c r="H29" s="4" t="s">
        <v>1240</v>
      </c>
    </row>
    <row r="30" customFormat="false" ht="21" hidden="false" customHeight="false" outlineLevel="0" collapsed="false">
      <c r="A30" s="24" t="s">
        <v>1233</v>
      </c>
      <c r="B30" s="24" t="s">
        <v>444</v>
      </c>
      <c r="C30" s="57" t="n">
        <v>9869.4</v>
      </c>
      <c r="D30" s="57" t="n">
        <v>68987.11</v>
      </c>
      <c r="E30" s="57"/>
      <c r="F30" s="57"/>
      <c r="G30" s="52" t="n">
        <v>0</v>
      </c>
      <c r="H30" s="4" t="s">
        <v>1241</v>
      </c>
    </row>
    <row r="31" customFormat="false" ht="21" hidden="false" customHeight="false" outlineLevel="0" collapsed="false">
      <c r="A31" s="24" t="s">
        <v>1233</v>
      </c>
      <c r="B31" s="24" t="s">
        <v>457</v>
      </c>
      <c r="C31" s="57" t="n">
        <v>2157.16</v>
      </c>
      <c r="D31" s="57" t="n">
        <v>15078.55</v>
      </c>
      <c r="E31" s="57"/>
      <c r="F31" s="57"/>
      <c r="G31" s="52" t="n">
        <v>0</v>
      </c>
      <c r="H31" s="4" t="s">
        <v>1242</v>
      </c>
    </row>
    <row r="32" customFormat="false" ht="31.5" hidden="false" customHeight="false" outlineLevel="0" collapsed="false">
      <c r="A32" s="24" t="s">
        <v>1233</v>
      </c>
      <c r="B32" s="24" t="s">
        <v>470</v>
      </c>
      <c r="C32" s="57" t="n">
        <v>13646.57</v>
      </c>
      <c r="D32" s="57" t="n">
        <v>95389.52</v>
      </c>
      <c r="E32" s="57"/>
      <c r="F32" s="57"/>
      <c r="G32" s="52" t="n">
        <v>0</v>
      </c>
      <c r="H32" s="4" t="s">
        <v>1243</v>
      </c>
    </row>
    <row r="33" customFormat="false" ht="21" hidden="false" customHeight="false" outlineLevel="0" collapsed="false">
      <c r="A33" s="24" t="s">
        <v>1233</v>
      </c>
      <c r="B33" s="24" t="s">
        <v>480</v>
      </c>
      <c r="C33" s="57" t="n">
        <v>616.33</v>
      </c>
      <c r="D33" s="57" t="n">
        <v>4308.15</v>
      </c>
      <c r="E33" s="57"/>
      <c r="F33" s="57"/>
      <c r="G33" s="52" t="n">
        <v>0</v>
      </c>
      <c r="H33" s="4" t="s">
        <v>1244</v>
      </c>
    </row>
    <row r="34" customFormat="false" ht="21" hidden="false" customHeight="false" outlineLevel="0" collapsed="false">
      <c r="A34" s="24" t="s">
        <v>1233</v>
      </c>
      <c r="B34" s="24" t="s">
        <v>490</v>
      </c>
      <c r="C34" s="57" t="n">
        <v>227.44</v>
      </c>
      <c r="D34" s="57" t="n">
        <v>1589.81</v>
      </c>
      <c r="E34" s="57"/>
      <c r="F34" s="57"/>
      <c r="G34" s="52" t="n">
        <v>0</v>
      </c>
      <c r="H34" s="4" t="s">
        <v>1245</v>
      </c>
    </row>
    <row r="35" customFormat="false" ht="21" hidden="false" customHeight="false" outlineLevel="0" collapsed="false">
      <c r="A35" s="24" t="s">
        <v>1233</v>
      </c>
      <c r="B35" s="24" t="s">
        <v>494</v>
      </c>
      <c r="C35" s="57" t="n">
        <v>94.77</v>
      </c>
      <c r="D35" s="57" t="n">
        <v>662.44</v>
      </c>
      <c r="E35" s="57"/>
      <c r="F35" s="57"/>
      <c r="G35" s="52" t="n">
        <v>0</v>
      </c>
      <c r="H35" s="4" t="s">
        <v>1246</v>
      </c>
    </row>
    <row r="36" customFormat="false" ht="31.5" hidden="false" customHeight="false" outlineLevel="0" collapsed="false">
      <c r="A36" s="24" t="s">
        <v>1233</v>
      </c>
      <c r="B36" s="24" t="s">
        <v>498</v>
      </c>
      <c r="C36" s="57" t="n">
        <v>3032.57</v>
      </c>
      <c r="D36" s="57" t="n">
        <v>21197.66</v>
      </c>
      <c r="E36" s="57"/>
      <c r="F36" s="57"/>
      <c r="G36" s="52" t="n">
        <v>0</v>
      </c>
      <c r="H36" s="4" t="s">
        <v>1247</v>
      </c>
    </row>
    <row r="37" customFormat="false" ht="21" hidden="false" customHeight="false" outlineLevel="0" collapsed="false">
      <c r="A37" s="24" t="s">
        <v>1233</v>
      </c>
      <c r="B37" s="24" t="s">
        <v>785</v>
      </c>
      <c r="C37" s="57" t="n">
        <v>1186.93</v>
      </c>
      <c r="D37" s="57" t="n">
        <v>8296.64</v>
      </c>
      <c r="E37" s="57"/>
      <c r="F37" s="57"/>
      <c r="G37" s="52" t="n">
        <v>0</v>
      </c>
      <c r="H37" s="4" t="s">
        <v>1248</v>
      </c>
    </row>
    <row r="38" customFormat="false" ht="21" hidden="false" customHeight="false" outlineLevel="0" collapsed="false">
      <c r="A38" s="24" t="s">
        <v>1233</v>
      </c>
      <c r="B38" s="24" t="s">
        <v>789</v>
      </c>
      <c r="C38" s="57" t="n">
        <v>4265.17</v>
      </c>
      <c r="D38" s="57" t="n">
        <v>29813.54</v>
      </c>
      <c r="E38" s="57"/>
      <c r="F38" s="57"/>
      <c r="G38" s="52" t="n">
        <v>0</v>
      </c>
      <c r="H38" s="4" t="s">
        <v>1249</v>
      </c>
    </row>
    <row r="39" customFormat="false" ht="10.5" hidden="false" customHeight="false" outlineLevel="0" collapsed="false">
      <c r="A39" s="24" t="s">
        <v>1233</v>
      </c>
      <c r="B39" s="24" t="s">
        <v>793</v>
      </c>
      <c r="C39" s="57" t="n">
        <v>52.13</v>
      </c>
      <c r="D39" s="57" t="n">
        <v>364.39</v>
      </c>
      <c r="E39" s="57"/>
      <c r="F39" s="57"/>
      <c r="G39" s="52" t="n">
        <v>0</v>
      </c>
      <c r="H39" s="4" t="s">
        <v>1250</v>
      </c>
    </row>
    <row r="40" customFormat="false" ht="21" hidden="false" customHeight="false" outlineLevel="0" collapsed="false">
      <c r="A40" s="24" t="s">
        <v>1251</v>
      </c>
      <c r="B40" s="24" t="s">
        <v>421</v>
      </c>
      <c r="C40" s="57" t="n">
        <v>74193.64</v>
      </c>
      <c r="D40" s="57" t="n">
        <v>335355.25</v>
      </c>
      <c r="E40" s="57"/>
      <c r="F40" s="57"/>
      <c r="G40" s="52" t="n">
        <v>0</v>
      </c>
      <c r="H40" s="4" t="s">
        <v>1201</v>
      </c>
    </row>
    <row r="41" customFormat="false" ht="21" hidden="false" customHeight="false" outlineLevel="0" collapsed="false">
      <c r="A41" s="24" t="s">
        <v>1251</v>
      </c>
      <c r="B41" s="24" t="s">
        <v>425</v>
      </c>
      <c r="C41" s="57" t="n">
        <v>13536.11</v>
      </c>
      <c r="D41" s="57" t="n">
        <v>61183.22</v>
      </c>
      <c r="E41" s="57"/>
      <c r="F41" s="57"/>
      <c r="G41" s="52" t="n">
        <v>0</v>
      </c>
      <c r="H41" s="4" t="s">
        <v>1232</v>
      </c>
    </row>
    <row r="42" customFormat="false" ht="21" hidden="false" customHeight="false" outlineLevel="0" collapsed="false">
      <c r="A42" s="24" t="s">
        <v>1251</v>
      </c>
      <c r="B42" s="24" t="s">
        <v>429</v>
      </c>
      <c r="C42" s="57" t="n">
        <v>74217.69</v>
      </c>
      <c r="D42" s="57" t="n">
        <v>335463.96</v>
      </c>
      <c r="E42" s="57"/>
      <c r="F42" s="57"/>
      <c r="G42" s="52" t="n">
        <v>0</v>
      </c>
      <c r="H42" s="4" t="s">
        <v>1234</v>
      </c>
    </row>
    <row r="43" customFormat="false" ht="21" hidden="false" customHeight="false" outlineLevel="0" collapsed="false">
      <c r="A43" s="24" t="s">
        <v>1251</v>
      </c>
      <c r="B43" s="24" t="s">
        <v>862</v>
      </c>
      <c r="C43" s="57" t="n">
        <v>181745.91</v>
      </c>
      <c r="D43" s="57" t="n">
        <v>821491.51</v>
      </c>
      <c r="E43" s="57"/>
      <c r="F43" s="57"/>
      <c r="G43" s="52" t="n">
        <v>0</v>
      </c>
      <c r="H43" s="4" t="s">
        <v>1235</v>
      </c>
    </row>
    <row r="44" customFormat="false" ht="21" hidden="false" customHeight="false" outlineLevel="0" collapsed="false">
      <c r="A44" s="24" t="s">
        <v>1251</v>
      </c>
      <c r="B44" s="24" t="s">
        <v>866</v>
      </c>
      <c r="C44" s="57" t="n">
        <v>218509.07</v>
      </c>
      <c r="D44" s="57" t="n">
        <v>987661</v>
      </c>
      <c r="E44" s="57"/>
      <c r="F44" s="57"/>
      <c r="G44" s="52" t="n">
        <v>0</v>
      </c>
      <c r="H44" s="4" t="s">
        <v>1236</v>
      </c>
    </row>
    <row r="45" customFormat="false" ht="21" hidden="false" customHeight="false" outlineLevel="0" collapsed="false">
      <c r="A45" s="24" t="s">
        <v>1251</v>
      </c>
      <c r="B45" s="24" t="s">
        <v>870</v>
      </c>
      <c r="C45" s="57" t="n">
        <v>5984.7</v>
      </c>
      <c r="D45" s="57" t="n">
        <v>27050.84</v>
      </c>
      <c r="E45" s="57"/>
      <c r="F45" s="57"/>
      <c r="G45" s="52" t="n">
        <v>0</v>
      </c>
      <c r="H45" s="4" t="s">
        <v>1237</v>
      </c>
    </row>
    <row r="46" customFormat="false" ht="21" hidden="false" customHeight="false" outlineLevel="0" collapsed="false">
      <c r="A46" s="24" t="s">
        <v>1251</v>
      </c>
      <c r="B46" s="24" t="s">
        <v>874</v>
      </c>
      <c r="C46" s="57" t="n">
        <v>6884.66</v>
      </c>
      <c r="D46" s="57" t="n">
        <v>31118.66</v>
      </c>
      <c r="E46" s="57"/>
      <c r="F46" s="57"/>
      <c r="G46" s="52" t="n">
        <v>0</v>
      </c>
      <c r="H46" s="4" t="s">
        <v>1238</v>
      </c>
    </row>
    <row r="47" customFormat="false" ht="21" hidden="false" customHeight="false" outlineLevel="0" collapsed="false">
      <c r="A47" s="24" t="s">
        <v>1251</v>
      </c>
      <c r="B47" s="24" t="s">
        <v>878</v>
      </c>
      <c r="C47" s="57" t="n">
        <v>15400.48</v>
      </c>
      <c r="D47" s="57" t="n">
        <v>69610.17</v>
      </c>
      <c r="E47" s="57"/>
      <c r="F47" s="57"/>
      <c r="G47" s="52" t="n">
        <v>0</v>
      </c>
      <c r="H47" s="4" t="s">
        <v>1239</v>
      </c>
    </row>
    <row r="48" customFormat="false" ht="21" hidden="false" customHeight="false" outlineLevel="0" collapsed="false">
      <c r="A48" s="24" t="s">
        <v>1251</v>
      </c>
      <c r="B48" s="24" t="s">
        <v>882</v>
      </c>
      <c r="C48" s="57" t="n">
        <v>16019.2</v>
      </c>
      <c r="D48" s="57" t="n">
        <v>72406.78</v>
      </c>
      <c r="E48" s="57"/>
      <c r="F48" s="57"/>
      <c r="G48" s="52" t="n">
        <v>0</v>
      </c>
      <c r="H48" s="4" t="s">
        <v>1240</v>
      </c>
    </row>
    <row r="49" customFormat="false" ht="21" hidden="false" customHeight="false" outlineLevel="0" collapsed="false">
      <c r="A49" s="24" t="s">
        <v>1251</v>
      </c>
      <c r="B49" s="24" t="s">
        <v>886</v>
      </c>
      <c r="C49" s="57" t="n">
        <v>17189.14</v>
      </c>
      <c r="D49" s="57" t="n">
        <v>77694.91</v>
      </c>
      <c r="E49" s="57"/>
      <c r="F49" s="57"/>
      <c r="G49" s="52" t="n">
        <v>0</v>
      </c>
      <c r="H49" s="4" t="s">
        <v>1241</v>
      </c>
    </row>
    <row r="50" customFormat="false" ht="21" hidden="false" customHeight="false" outlineLevel="0" collapsed="false">
      <c r="A50" s="24" t="s">
        <v>1251</v>
      </c>
      <c r="B50" s="24" t="s">
        <v>890</v>
      </c>
      <c r="C50" s="57" t="n">
        <v>17526.62</v>
      </c>
      <c r="D50" s="57" t="n">
        <v>79220.32</v>
      </c>
      <c r="E50" s="57"/>
      <c r="F50" s="57"/>
      <c r="G50" s="52" t="n">
        <v>0</v>
      </c>
      <c r="H50" s="4" t="s">
        <v>1242</v>
      </c>
    </row>
    <row r="51" customFormat="false" ht="21" hidden="false" customHeight="false" outlineLevel="0" collapsed="false">
      <c r="A51" s="24" t="s">
        <v>1251</v>
      </c>
      <c r="B51" s="24" t="s">
        <v>894</v>
      </c>
      <c r="C51" s="57" t="n">
        <v>18145.34</v>
      </c>
      <c r="D51" s="57" t="n">
        <v>82016.94</v>
      </c>
      <c r="E51" s="57"/>
      <c r="F51" s="57"/>
      <c r="G51" s="52" t="n">
        <v>0</v>
      </c>
      <c r="H51" s="4" t="s">
        <v>1243</v>
      </c>
    </row>
    <row r="52" customFormat="false" ht="21" hidden="false" customHeight="false" outlineLevel="0" collapsed="false">
      <c r="A52" s="24" t="s">
        <v>1251</v>
      </c>
      <c r="B52" s="24" t="s">
        <v>898</v>
      </c>
      <c r="C52" s="57" t="n">
        <v>20946.45</v>
      </c>
      <c r="D52" s="57" t="n">
        <v>94677.95</v>
      </c>
      <c r="E52" s="57"/>
      <c r="F52" s="57"/>
      <c r="G52" s="52" t="n">
        <v>0</v>
      </c>
      <c r="H52" s="4" t="s">
        <v>1244</v>
      </c>
    </row>
    <row r="53" customFormat="false" ht="21" hidden="false" customHeight="false" outlineLevel="0" collapsed="false">
      <c r="A53" s="24" t="s">
        <v>1251</v>
      </c>
      <c r="B53" s="24" t="s">
        <v>902</v>
      </c>
      <c r="C53" s="57" t="n">
        <v>843.71</v>
      </c>
      <c r="D53" s="57" t="n">
        <v>3813.57</v>
      </c>
      <c r="E53" s="57"/>
      <c r="F53" s="57"/>
      <c r="G53" s="52" t="n">
        <v>0</v>
      </c>
      <c r="H53" s="4" t="s">
        <v>1245</v>
      </c>
    </row>
    <row r="54" customFormat="false" ht="21" hidden="false" customHeight="false" outlineLevel="0" collapsed="false">
      <c r="A54" s="24" t="s">
        <v>1251</v>
      </c>
      <c r="B54" s="24" t="s">
        <v>906</v>
      </c>
      <c r="C54" s="57" t="n">
        <v>843.71</v>
      </c>
      <c r="D54" s="57" t="n">
        <v>3813.57</v>
      </c>
      <c r="E54" s="57"/>
      <c r="F54" s="57"/>
      <c r="G54" s="52" t="n">
        <v>0</v>
      </c>
      <c r="H54" s="4" t="s">
        <v>1246</v>
      </c>
    </row>
    <row r="55" customFormat="false" ht="21" hidden="false" customHeight="false" outlineLevel="0" collapsed="false">
      <c r="A55" s="24" t="s">
        <v>1251</v>
      </c>
      <c r="B55" s="24" t="s">
        <v>910</v>
      </c>
      <c r="C55" s="57" t="n">
        <v>7715.24</v>
      </c>
      <c r="D55" s="57" t="n">
        <v>34872.88</v>
      </c>
      <c r="E55" s="57"/>
      <c r="F55" s="57"/>
      <c r="G55" s="52" t="n">
        <v>0</v>
      </c>
      <c r="H55" s="4" t="s">
        <v>1247</v>
      </c>
    </row>
    <row r="56" customFormat="false" ht="21" hidden="false" customHeight="false" outlineLevel="0" collapsed="false">
      <c r="A56" s="24" t="s">
        <v>1251</v>
      </c>
      <c r="B56" s="24" t="s">
        <v>914</v>
      </c>
      <c r="C56" s="57" t="n">
        <v>588.72</v>
      </c>
      <c r="D56" s="57" t="n">
        <v>2661.01</v>
      </c>
      <c r="E56" s="57"/>
      <c r="F56" s="57"/>
      <c r="G56" s="52" t="n">
        <v>0</v>
      </c>
      <c r="H56" s="4" t="s">
        <v>1248</v>
      </c>
    </row>
    <row r="57" customFormat="false" ht="21" hidden="false" customHeight="false" outlineLevel="0" collapsed="false">
      <c r="A57" s="24" t="s">
        <v>1251</v>
      </c>
      <c r="B57" s="24" t="s">
        <v>918</v>
      </c>
      <c r="C57" s="57" t="n">
        <v>766.84</v>
      </c>
      <c r="D57" s="57" t="n">
        <v>3466.12</v>
      </c>
      <c r="E57" s="57"/>
      <c r="F57" s="57"/>
      <c r="G57" s="52" t="n">
        <v>0</v>
      </c>
      <c r="H57" s="4" t="s">
        <v>1249</v>
      </c>
    </row>
    <row r="58" customFormat="false" ht="21" hidden="false" customHeight="false" outlineLevel="0" collapsed="false">
      <c r="A58" s="24" t="s">
        <v>1251</v>
      </c>
      <c r="B58" s="24" t="s">
        <v>922</v>
      </c>
      <c r="C58" s="57" t="n">
        <v>1944.28</v>
      </c>
      <c r="D58" s="57" t="n">
        <v>8788.15</v>
      </c>
      <c r="E58" s="57"/>
      <c r="F58" s="57"/>
      <c r="G58" s="52" t="n">
        <v>0</v>
      </c>
      <c r="H58" s="4" t="s">
        <v>1250</v>
      </c>
    </row>
    <row r="59" customFormat="false" ht="21" hidden="false" customHeight="false" outlineLevel="0" collapsed="false">
      <c r="A59" s="24" t="s">
        <v>1251</v>
      </c>
      <c r="B59" s="24" t="s">
        <v>926</v>
      </c>
      <c r="C59" s="57" t="n">
        <v>2298.64</v>
      </c>
      <c r="D59" s="57" t="n">
        <v>10389.85</v>
      </c>
      <c r="E59" s="57"/>
      <c r="F59" s="57"/>
      <c r="G59" s="52" t="n">
        <v>0</v>
      </c>
      <c r="H59" s="4" t="s">
        <v>1252</v>
      </c>
    </row>
    <row r="60" customFormat="false" ht="21" hidden="false" customHeight="false" outlineLevel="0" collapsed="false">
      <c r="A60" s="24" t="s">
        <v>1251</v>
      </c>
      <c r="B60" s="24" t="s">
        <v>930</v>
      </c>
      <c r="C60" s="57" t="n">
        <v>5950.95</v>
      </c>
      <c r="D60" s="57" t="n">
        <v>26898.29</v>
      </c>
      <c r="E60" s="57"/>
      <c r="F60" s="57"/>
      <c r="G60" s="52" t="n">
        <v>0</v>
      </c>
      <c r="H60" s="4" t="s">
        <v>1253</v>
      </c>
    </row>
    <row r="61" customFormat="false" ht="21" hidden="false" customHeight="false" outlineLevel="0" collapsed="false">
      <c r="A61" s="24" t="s">
        <v>1251</v>
      </c>
      <c r="B61" s="24" t="s">
        <v>1073</v>
      </c>
      <c r="C61" s="57" t="n">
        <v>1668.67</v>
      </c>
      <c r="D61" s="57" t="n">
        <v>7542.39</v>
      </c>
      <c r="E61" s="57"/>
      <c r="F61" s="57"/>
      <c r="G61" s="52" t="n">
        <v>0</v>
      </c>
      <c r="H61" s="4" t="s">
        <v>1254</v>
      </c>
    </row>
    <row r="62" customFormat="false" ht="42" hidden="false" customHeight="false" outlineLevel="0" collapsed="false">
      <c r="A62" s="24" t="s">
        <v>798</v>
      </c>
      <c r="B62" s="24" t="s">
        <v>799</v>
      </c>
      <c r="C62" s="57" t="n">
        <v>71.22</v>
      </c>
      <c r="D62" s="57" t="n">
        <v>497.83</v>
      </c>
      <c r="E62" s="57"/>
      <c r="F62" s="57"/>
      <c r="G62" s="52" t="n">
        <v>0</v>
      </c>
      <c r="H62" s="4" t="s">
        <v>1201</v>
      </c>
    </row>
    <row r="63" customFormat="false" ht="42" hidden="false" customHeight="false" outlineLevel="0" collapsed="false">
      <c r="A63" s="24" t="s">
        <v>798</v>
      </c>
      <c r="B63" s="24" t="s">
        <v>803</v>
      </c>
      <c r="C63" s="57" t="n">
        <v>255.91</v>
      </c>
      <c r="D63" s="57" t="n">
        <v>1788.81</v>
      </c>
      <c r="E63" s="57"/>
      <c r="F63" s="57"/>
      <c r="G63" s="52" t="n">
        <v>0</v>
      </c>
      <c r="H63" s="4" t="s">
        <v>1232</v>
      </c>
    </row>
    <row r="64" customFormat="false" ht="31.5" hidden="false" customHeight="false" outlineLevel="0" collapsed="false">
      <c r="A64" s="24" t="s">
        <v>798</v>
      </c>
      <c r="B64" s="24" t="s">
        <v>807</v>
      </c>
      <c r="C64" s="57" t="n">
        <v>3.13</v>
      </c>
      <c r="D64" s="57" t="n">
        <v>21.88</v>
      </c>
      <c r="E64" s="57"/>
      <c r="F64" s="57"/>
      <c r="G64" s="52" t="n">
        <v>0</v>
      </c>
      <c r="H64" s="4" t="s">
        <v>1234</v>
      </c>
    </row>
    <row r="65" customFormat="false" ht="31.5" hidden="false" customHeight="false" outlineLevel="0" collapsed="false">
      <c r="A65" s="24" t="s">
        <v>1077</v>
      </c>
      <c r="B65" s="24" t="s">
        <v>1078</v>
      </c>
      <c r="C65" s="57" t="n">
        <v>100.12</v>
      </c>
      <c r="D65" s="57" t="n">
        <v>452.54</v>
      </c>
      <c r="E65" s="57"/>
      <c r="F65" s="57"/>
      <c r="G65" s="52" t="n">
        <v>0</v>
      </c>
      <c r="H65" s="4" t="s">
        <v>1201</v>
      </c>
    </row>
    <row r="66" customFormat="false" ht="21" hidden="false" customHeight="false" outlineLevel="0" collapsed="false">
      <c r="A66" s="24" t="s">
        <v>270</v>
      </c>
      <c r="B66" s="24" t="s">
        <v>271</v>
      </c>
      <c r="C66" s="57" t="n">
        <v>99.42</v>
      </c>
      <c r="D66" s="57" t="n">
        <v>694.95</v>
      </c>
      <c r="E66" s="57"/>
      <c r="F66" s="57"/>
      <c r="G66" s="52" t="n">
        <v>0</v>
      </c>
      <c r="H66" s="4" t="s">
        <v>1201</v>
      </c>
    </row>
    <row r="67" customFormat="false" ht="21" hidden="false" customHeight="false" outlineLevel="0" collapsed="false">
      <c r="A67" s="24" t="s">
        <v>270</v>
      </c>
      <c r="B67" s="24" t="s">
        <v>275</v>
      </c>
      <c r="C67" s="57" t="n">
        <v>87.29</v>
      </c>
      <c r="D67" s="57" t="n">
        <v>610.16</v>
      </c>
      <c r="E67" s="57"/>
      <c r="F67" s="57"/>
      <c r="G67" s="52" t="n">
        <v>0</v>
      </c>
      <c r="H67" s="4" t="s">
        <v>1232</v>
      </c>
    </row>
    <row r="68" customFormat="false" ht="21" hidden="false" customHeight="false" outlineLevel="0" collapsed="false">
      <c r="A68" s="24" t="s">
        <v>270</v>
      </c>
      <c r="B68" s="24" t="s">
        <v>279</v>
      </c>
      <c r="C68" s="57" t="n">
        <v>133.36</v>
      </c>
      <c r="D68" s="57" t="n">
        <v>932.19</v>
      </c>
      <c r="E68" s="57"/>
      <c r="F68" s="57"/>
      <c r="G68" s="52" t="n">
        <v>0</v>
      </c>
      <c r="H68" s="4" t="s">
        <v>1234</v>
      </c>
    </row>
    <row r="69" customFormat="false" ht="21" hidden="false" customHeight="false" outlineLevel="0" collapsed="false">
      <c r="A69" s="24" t="s">
        <v>270</v>
      </c>
      <c r="B69" s="24" t="s">
        <v>297</v>
      </c>
      <c r="C69" s="57" t="n">
        <v>11.52</v>
      </c>
      <c r="D69" s="57" t="n">
        <v>80.52</v>
      </c>
      <c r="E69" s="57"/>
      <c r="F69" s="57"/>
      <c r="G69" s="52" t="n">
        <v>0</v>
      </c>
      <c r="H69" s="4" t="s">
        <v>1235</v>
      </c>
    </row>
    <row r="70" customFormat="false" ht="31.5" hidden="false" customHeight="false" outlineLevel="0" collapsed="false">
      <c r="A70" s="24" t="s">
        <v>270</v>
      </c>
      <c r="B70" s="24" t="s">
        <v>314</v>
      </c>
      <c r="C70" s="57" t="n">
        <v>21.22</v>
      </c>
      <c r="D70" s="57" t="n">
        <v>148.33</v>
      </c>
      <c r="E70" s="57"/>
      <c r="F70" s="57"/>
      <c r="G70" s="52" t="n">
        <v>0</v>
      </c>
      <c r="H70" s="4" t="s">
        <v>1236</v>
      </c>
    </row>
    <row r="71" customFormat="false" ht="10.5" hidden="false" customHeight="false" outlineLevel="0" collapsed="false">
      <c r="A71" s="24" t="s">
        <v>270</v>
      </c>
      <c r="B71" s="24" t="s">
        <v>318</v>
      </c>
      <c r="C71" s="57" t="n">
        <v>6.67</v>
      </c>
      <c r="D71" s="57" t="n">
        <v>46.62</v>
      </c>
      <c r="E71" s="57"/>
      <c r="F71" s="57"/>
      <c r="G71" s="52" t="n">
        <v>0</v>
      </c>
      <c r="H71" s="4" t="s">
        <v>1237</v>
      </c>
    </row>
    <row r="72" customFormat="false" ht="31.5" hidden="false" customHeight="false" outlineLevel="0" collapsed="false">
      <c r="A72" s="24" t="s">
        <v>270</v>
      </c>
      <c r="B72" s="24" t="s">
        <v>338</v>
      </c>
      <c r="C72" s="57" t="n">
        <v>38.56</v>
      </c>
      <c r="D72" s="57" t="n">
        <v>269.53</v>
      </c>
      <c r="E72" s="57"/>
      <c r="F72" s="57"/>
      <c r="G72" s="52" t="n">
        <v>0</v>
      </c>
      <c r="H72" s="4" t="s">
        <v>1238</v>
      </c>
    </row>
    <row r="73" customFormat="false" ht="21" hidden="false" customHeight="false" outlineLevel="0" collapsed="false">
      <c r="A73" s="24" t="s">
        <v>270</v>
      </c>
      <c r="B73" s="24" t="s">
        <v>510</v>
      </c>
      <c r="C73" s="57" t="n">
        <v>830.85</v>
      </c>
      <c r="D73" s="57" t="n">
        <v>5807.64</v>
      </c>
      <c r="E73" s="57"/>
      <c r="F73" s="57"/>
      <c r="G73" s="52" t="n">
        <v>0</v>
      </c>
      <c r="H73" s="4" t="s">
        <v>1239</v>
      </c>
    </row>
    <row r="74" customFormat="false" ht="21" hidden="false" customHeight="false" outlineLevel="0" collapsed="false">
      <c r="A74" s="24" t="s">
        <v>270</v>
      </c>
      <c r="B74" s="24" t="s">
        <v>595</v>
      </c>
      <c r="C74" s="57" t="n">
        <v>50.92</v>
      </c>
      <c r="D74" s="57" t="n">
        <v>355.93</v>
      </c>
      <c r="E74" s="57"/>
      <c r="F74" s="57"/>
      <c r="G74" s="52" t="n">
        <v>0</v>
      </c>
      <c r="H74" s="4" t="s">
        <v>1240</v>
      </c>
    </row>
    <row r="75" customFormat="false" ht="21" hidden="false" customHeight="false" outlineLevel="0" collapsed="false">
      <c r="A75" s="24" t="s">
        <v>270</v>
      </c>
      <c r="B75" s="24" t="s">
        <v>599</v>
      </c>
      <c r="C75" s="57" t="n">
        <v>54.56</v>
      </c>
      <c r="D75" s="57" t="n">
        <v>381.37</v>
      </c>
      <c r="E75" s="57"/>
      <c r="F75" s="57"/>
      <c r="G75" s="52" t="n">
        <v>0</v>
      </c>
      <c r="H75" s="4" t="s">
        <v>1241</v>
      </c>
    </row>
    <row r="76" customFormat="false" ht="31.5" hidden="false" customHeight="false" outlineLevel="0" collapsed="false">
      <c r="A76" s="24" t="s">
        <v>270</v>
      </c>
      <c r="B76" s="24" t="s">
        <v>603</v>
      </c>
      <c r="C76" s="57" t="n">
        <v>75.17</v>
      </c>
      <c r="D76" s="57" t="n">
        <v>525.44</v>
      </c>
      <c r="E76" s="57"/>
      <c r="F76" s="57"/>
      <c r="G76" s="52" t="n">
        <v>0</v>
      </c>
      <c r="H76" s="4" t="s">
        <v>1242</v>
      </c>
    </row>
    <row r="77" customFormat="false" ht="31.5" hidden="false" customHeight="false" outlineLevel="0" collapsed="false">
      <c r="A77" s="24" t="s">
        <v>270</v>
      </c>
      <c r="B77" s="24" t="s">
        <v>607</v>
      </c>
      <c r="C77" s="57" t="n">
        <v>90.93</v>
      </c>
      <c r="D77" s="57" t="n">
        <v>635.6</v>
      </c>
      <c r="E77" s="57"/>
      <c r="F77" s="57"/>
      <c r="G77" s="52" t="n">
        <v>0</v>
      </c>
      <c r="H77" s="4" t="s">
        <v>1243</v>
      </c>
    </row>
    <row r="78" customFormat="false" ht="21" hidden="false" customHeight="false" outlineLevel="0" collapsed="false">
      <c r="A78" s="24" t="s">
        <v>270</v>
      </c>
      <c r="B78" s="24" t="s">
        <v>611</v>
      </c>
      <c r="C78" s="57" t="n">
        <v>61.83</v>
      </c>
      <c r="D78" s="57" t="n">
        <v>432.19</v>
      </c>
      <c r="E78" s="57"/>
      <c r="F78" s="57"/>
      <c r="G78" s="52" t="n">
        <v>0</v>
      </c>
      <c r="H78" s="4" t="s">
        <v>1244</v>
      </c>
    </row>
    <row r="79" customFormat="false" ht="31.5" hidden="false" customHeight="false" outlineLevel="0" collapsed="false">
      <c r="A79" s="24" t="s">
        <v>270</v>
      </c>
      <c r="B79" s="24" t="s">
        <v>615</v>
      </c>
      <c r="C79" s="57" t="n">
        <v>103.05</v>
      </c>
      <c r="D79" s="57" t="n">
        <v>720.32</v>
      </c>
      <c r="E79" s="57"/>
      <c r="F79" s="57"/>
      <c r="G79" s="52" t="n">
        <v>0</v>
      </c>
      <c r="H79" s="4" t="s">
        <v>1245</v>
      </c>
    </row>
    <row r="80" customFormat="false" ht="31.5" hidden="false" customHeight="false" outlineLevel="0" collapsed="false">
      <c r="A80" s="24" t="s">
        <v>270</v>
      </c>
      <c r="B80" s="24" t="s">
        <v>630</v>
      </c>
      <c r="C80" s="57" t="n">
        <v>334.62</v>
      </c>
      <c r="D80" s="57" t="n">
        <v>2338.99</v>
      </c>
      <c r="E80" s="57"/>
      <c r="F80" s="57"/>
      <c r="G80" s="52" t="n">
        <v>0</v>
      </c>
      <c r="H80" s="4" t="s">
        <v>1246</v>
      </c>
    </row>
    <row r="81" customFormat="false" ht="31.5" hidden="false" customHeight="false" outlineLevel="0" collapsed="false">
      <c r="A81" s="24" t="s">
        <v>270</v>
      </c>
      <c r="B81" s="24" t="s">
        <v>634</v>
      </c>
      <c r="C81" s="57" t="n">
        <v>300.79</v>
      </c>
      <c r="D81" s="57" t="n">
        <v>2102.52</v>
      </c>
      <c r="E81" s="57"/>
      <c r="F81" s="57"/>
      <c r="G81" s="52" t="n">
        <v>0</v>
      </c>
      <c r="H81" s="4" t="s">
        <v>1247</v>
      </c>
    </row>
    <row r="82" customFormat="false" ht="31.5" hidden="false" customHeight="false" outlineLevel="0" collapsed="false">
      <c r="A82" s="24" t="s">
        <v>270</v>
      </c>
      <c r="B82" s="24" t="s">
        <v>638</v>
      </c>
      <c r="C82" s="57" t="n">
        <v>66.32</v>
      </c>
      <c r="D82" s="57" t="n">
        <v>463.58</v>
      </c>
      <c r="E82" s="57"/>
      <c r="F82" s="57"/>
      <c r="G82" s="52" t="n">
        <v>0</v>
      </c>
      <c r="H82" s="4" t="s">
        <v>1248</v>
      </c>
    </row>
    <row r="83" customFormat="false" ht="31.5" hidden="false" customHeight="false" outlineLevel="0" collapsed="false">
      <c r="A83" s="24" t="s">
        <v>270</v>
      </c>
      <c r="B83" s="24" t="s">
        <v>642</v>
      </c>
      <c r="C83" s="57" t="n">
        <v>85.84</v>
      </c>
      <c r="D83" s="57" t="n">
        <v>600.02</v>
      </c>
      <c r="E83" s="57"/>
      <c r="F83" s="57"/>
      <c r="G83" s="52" t="n">
        <v>0</v>
      </c>
      <c r="H83" s="4" t="s">
        <v>1249</v>
      </c>
    </row>
    <row r="84" customFormat="false" ht="31.5" hidden="false" customHeight="false" outlineLevel="0" collapsed="false">
      <c r="A84" s="24" t="s">
        <v>270</v>
      </c>
      <c r="B84" s="24" t="s">
        <v>727</v>
      </c>
      <c r="C84" s="57" t="n">
        <v>118.35</v>
      </c>
      <c r="D84" s="57" t="n">
        <v>827.27</v>
      </c>
      <c r="E84" s="57"/>
      <c r="F84" s="57"/>
      <c r="G84" s="52" t="n">
        <v>0</v>
      </c>
      <c r="H84" s="4" t="s">
        <v>1250</v>
      </c>
    </row>
    <row r="85" customFormat="false" ht="31.5" hidden="false" customHeight="false" outlineLevel="0" collapsed="false">
      <c r="A85" s="24" t="s">
        <v>270</v>
      </c>
      <c r="B85" s="24" t="s">
        <v>732</v>
      </c>
      <c r="C85" s="57" t="n">
        <v>145.1</v>
      </c>
      <c r="D85" s="57" t="n">
        <v>1014.25</v>
      </c>
      <c r="E85" s="57"/>
      <c r="F85" s="57"/>
      <c r="G85" s="52" t="n">
        <v>0</v>
      </c>
      <c r="H85" s="4" t="s">
        <v>1252</v>
      </c>
    </row>
    <row r="86" customFormat="false" ht="21" hidden="false" customHeight="false" outlineLevel="0" collapsed="false">
      <c r="A86" s="24" t="s">
        <v>270</v>
      </c>
      <c r="B86" s="24" t="s">
        <v>745</v>
      </c>
      <c r="C86" s="57" t="n">
        <v>143.25</v>
      </c>
      <c r="D86" s="57" t="n">
        <v>1001.32</v>
      </c>
      <c r="E86" s="57"/>
      <c r="F86" s="57"/>
      <c r="G86" s="52" t="n">
        <v>0</v>
      </c>
      <c r="H86" s="4" t="s">
        <v>1253</v>
      </c>
    </row>
    <row r="87" customFormat="false" ht="10.5" hidden="false" customHeight="false" outlineLevel="0" collapsed="false">
      <c r="A87" s="24" t="s">
        <v>270</v>
      </c>
      <c r="B87" s="24" t="s">
        <v>939</v>
      </c>
      <c r="C87" s="57" t="n">
        <v>15.64</v>
      </c>
      <c r="D87" s="57" t="n">
        <v>109.32</v>
      </c>
      <c r="E87" s="57"/>
      <c r="F87" s="57"/>
      <c r="G87" s="52" t="n">
        <v>0</v>
      </c>
      <c r="H87" s="4" t="s">
        <v>1254</v>
      </c>
    </row>
    <row r="88" customFormat="false" ht="10.5" hidden="false" customHeight="false" outlineLevel="0" collapsed="false">
      <c r="A88" s="24" t="s">
        <v>270</v>
      </c>
      <c r="B88" s="24" t="s">
        <v>943</v>
      </c>
      <c r="C88" s="57" t="n">
        <v>25.1</v>
      </c>
      <c r="D88" s="57" t="n">
        <v>175.45</v>
      </c>
      <c r="E88" s="57"/>
      <c r="F88" s="57"/>
      <c r="G88" s="52" t="n">
        <v>0</v>
      </c>
      <c r="H88" s="4" t="s">
        <v>1255</v>
      </c>
    </row>
    <row r="89" customFormat="false" ht="10.5" hidden="false" customHeight="false" outlineLevel="0" collapsed="false">
      <c r="A89" s="24" t="s">
        <v>270</v>
      </c>
      <c r="B89" s="24" t="s">
        <v>947</v>
      </c>
      <c r="C89" s="57" t="n">
        <v>34.67</v>
      </c>
      <c r="D89" s="57" t="n">
        <v>242.34</v>
      </c>
      <c r="E89" s="57"/>
      <c r="F89" s="57"/>
      <c r="G89" s="52" t="n">
        <v>0</v>
      </c>
      <c r="H89" s="4" t="s">
        <v>1256</v>
      </c>
    </row>
    <row r="90" customFormat="false" ht="10.5" hidden="false" customHeight="false" outlineLevel="0" collapsed="false">
      <c r="A90" s="24" t="s">
        <v>270</v>
      </c>
      <c r="B90" s="24" t="s">
        <v>951</v>
      </c>
      <c r="C90" s="57" t="n">
        <v>46.56</v>
      </c>
      <c r="D90" s="57" t="n">
        <v>325.45</v>
      </c>
      <c r="E90" s="57"/>
      <c r="F90" s="57"/>
      <c r="G90" s="52" t="n">
        <v>0</v>
      </c>
      <c r="H90" s="4" t="s">
        <v>1257</v>
      </c>
    </row>
    <row r="91" customFormat="false" ht="10.5" hidden="false" customHeight="false" outlineLevel="0" collapsed="false">
      <c r="A91" s="24" t="s">
        <v>270</v>
      </c>
      <c r="B91" s="24" t="s">
        <v>955</v>
      </c>
      <c r="C91" s="57" t="n">
        <v>57.22</v>
      </c>
      <c r="D91" s="57" t="n">
        <v>399.97</v>
      </c>
      <c r="E91" s="57"/>
      <c r="F91" s="57"/>
      <c r="G91" s="52" t="n">
        <v>0</v>
      </c>
      <c r="H91" s="4" t="s">
        <v>1258</v>
      </c>
    </row>
    <row r="92" customFormat="false" ht="10.5" hidden="false" customHeight="false" outlineLevel="0" collapsed="false">
      <c r="A92" s="24" t="s">
        <v>270</v>
      </c>
      <c r="B92" s="24" t="s">
        <v>959</v>
      </c>
      <c r="C92" s="57" t="n">
        <v>77.96</v>
      </c>
      <c r="D92" s="57" t="n">
        <v>544.94</v>
      </c>
      <c r="E92" s="57"/>
      <c r="F92" s="57"/>
      <c r="G92" s="52" t="n">
        <v>0</v>
      </c>
      <c r="H92" s="4" t="s">
        <v>1259</v>
      </c>
    </row>
    <row r="93" customFormat="false" ht="10.5" hidden="false" customHeight="false" outlineLevel="0" collapsed="false">
      <c r="A93" s="24" t="s">
        <v>270</v>
      </c>
      <c r="B93" s="24" t="s">
        <v>963</v>
      </c>
      <c r="C93" s="57" t="n">
        <v>65.11</v>
      </c>
      <c r="D93" s="57" t="n">
        <v>455.12</v>
      </c>
      <c r="E93" s="57"/>
      <c r="F93" s="57"/>
      <c r="G93" s="52" t="n">
        <v>0</v>
      </c>
      <c r="H93" s="4" t="s">
        <v>1260</v>
      </c>
    </row>
    <row r="94" customFormat="false" ht="10.5" hidden="false" customHeight="false" outlineLevel="0" collapsed="false">
      <c r="A94" s="24" t="s">
        <v>270</v>
      </c>
      <c r="B94" s="24" t="s">
        <v>967</v>
      </c>
      <c r="C94" s="57" t="n">
        <v>91.29</v>
      </c>
      <c r="D94" s="57" t="n">
        <v>638.12</v>
      </c>
      <c r="E94" s="57"/>
      <c r="F94" s="57"/>
      <c r="G94" s="52" t="n">
        <v>0</v>
      </c>
      <c r="H94" s="4" t="s">
        <v>1261</v>
      </c>
    </row>
    <row r="95" customFormat="false" ht="10.5" hidden="false" customHeight="false" outlineLevel="0" collapsed="false">
      <c r="A95" s="24" t="s">
        <v>270</v>
      </c>
      <c r="B95" s="24" t="s">
        <v>971</v>
      </c>
      <c r="C95" s="57" t="n">
        <v>112.51</v>
      </c>
      <c r="D95" s="57" t="n">
        <v>786.44</v>
      </c>
      <c r="E95" s="57"/>
      <c r="F95" s="57"/>
      <c r="G95" s="52" t="n">
        <v>0</v>
      </c>
      <c r="H95" s="4" t="s">
        <v>1262</v>
      </c>
    </row>
    <row r="96" customFormat="false" ht="10.5" hidden="false" customHeight="false" outlineLevel="0" collapsed="false">
      <c r="A96" s="24" t="s">
        <v>270</v>
      </c>
      <c r="B96" s="24" t="s">
        <v>975</v>
      </c>
      <c r="C96" s="57" t="n">
        <v>126.94</v>
      </c>
      <c r="D96" s="57" t="n">
        <v>887.31</v>
      </c>
      <c r="E96" s="57"/>
      <c r="F96" s="57"/>
      <c r="G96" s="52" t="n">
        <v>0</v>
      </c>
      <c r="H96" s="4" t="s">
        <v>1263</v>
      </c>
    </row>
    <row r="97" customFormat="false" ht="10.5" hidden="false" customHeight="false" outlineLevel="0" collapsed="false">
      <c r="A97" s="24" t="s">
        <v>270</v>
      </c>
      <c r="B97" s="24" t="s">
        <v>979</v>
      </c>
      <c r="C97" s="57" t="n">
        <v>137.12</v>
      </c>
      <c r="D97" s="57" t="n">
        <v>958.47</v>
      </c>
      <c r="E97" s="57"/>
      <c r="F97" s="57"/>
      <c r="G97" s="52" t="n">
        <v>0</v>
      </c>
      <c r="H97" s="4" t="s">
        <v>1264</v>
      </c>
    </row>
    <row r="98" customFormat="false" ht="10.5" hidden="false" customHeight="false" outlineLevel="0" collapsed="false">
      <c r="A98" s="24" t="s">
        <v>270</v>
      </c>
      <c r="B98" s="24" t="s">
        <v>983</v>
      </c>
      <c r="C98" s="57" t="n">
        <v>163.07</v>
      </c>
      <c r="D98" s="57" t="n">
        <v>1139.86</v>
      </c>
      <c r="E98" s="57"/>
      <c r="F98" s="57"/>
      <c r="G98" s="52" t="n">
        <v>0</v>
      </c>
      <c r="H98" s="4" t="s">
        <v>1265</v>
      </c>
    </row>
    <row r="99" customFormat="false" ht="10.5" hidden="false" customHeight="false" outlineLevel="0" collapsed="false">
      <c r="A99" s="24" t="s">
        <v>270</v>
      </c>
      <c r="B99" s="24" t="s">
        <v>987</v>
      </c>
      <c r="C99" s="57" t="n">
        <v>8.97</v>
      </c>
      <c r="D99" s="57" t="n">
        <v>62.7</v>
      </c>
      <c r="E99" s="57"/>
      <c r="F99" s="57"/>
      <c r="G99" s="52" t="n">
        <v>0</v>
      </c>
      <c r="H99" s="4" t="s">
        <v>1266</v>
      </c>
    </row>
    <row r="100" customFormat="false" ht="10.5" hidden="false" customHeight="false" outlineLevel="0" collapsed="false">
      <c r="A100" s="24" t="s">
        <v>270</v>
      </c>
      <c r="B100" s="24" t="s">
        <v>991</v>
      </c>
      <c r="C100" s="57" t="n">
        <v>12.73</v>
      </c>
      <c r="D100" s="57" t="n">
        <v>88.98</v>
      </c>
      <c r="E100" s="57"/>
      <c r="F100" s="57"/>
      <c r="G100" s="52" t="n">
        <v>0</v>
      </c>
      <c r="H100" s="4" t="s">
        <v>1267</v>
      </c>
    </row>
    <row r="101" customFormat="false" ht="10.5" hidden="false" customHeight="false" outlineLevel="0" collapsed="false">
      <c r="A101" s="24" t="s">
        <v>270</v>
      </c>
      <c r="B101" s="24" t="s">
        <v>995</v>
      </c>
      <c r="C101" s="57" t="n">
        <v>24.25</v>
      </c>
      <c r="D101" s="57" t="n">
        <v>169.51</v>
      </c>
      <c r="E101" s="57"/>
      <c r="F101" s="57"/>
      <c r="G101" s="52" t="n">
        <v>0</v>
      </c>
      <c r="H101" s="4" t="s">
        <v>1268</v>
      </c>
    </row>
    <row r="102" customFormat="false" ht="10.5" hidden="false" customHeight="false" outlineLevel="0" collapsed="false">
      <c r="A102" s="24" t="s">
        <v>270</v>
      </c>
      <c r="B102" s="24" t="s">
        <v>999</v>
      </c>
      <c r="C102" s="57" t="n">
        <v>24.13</v>
      </c>
      <c r="D102" s="57" t="n">
        <v>168.67</v>
      </c>
      <c r="E102" s="57"/>
      <c r="F102" s="57"/>
      <c r="G102" s="52" t="n">
        <v>0</v>
      </c>
      <c r="H102" s="4" t="s">
        <v>1269</v>
      </c>
    </row>
    <row r="103" customFormat="false" ht="10.5" hidden="false" customHeight="false" outlineLevel="0" collapsed="false">
      <c r="A103" s="24" t="s">
        <v>270</v>
      </c>
      <c r="B103" s="24" t="s">
        <v>1003</v>
      </c>
      <c r="C103" s="57" t="n">
        <v>37.1</v>
      </c>
      <c r="D103" s="57" t="n">
        <v>259.33</v>
      </c>
      <c r="E103" s="57"/>
      <c r="F103" s="57"/>
      <c r="G103" s="52" t="n">
        <v>0</v>
      </c>
      <c r="H103" s="4" t="s">
        <v>1270</v>
      </c>
    </row>
    <row r="104" customFormat="false" ht="10.5" hidden="false" customHeight="false" outlineLevel="0" collapsed="false">
      <c r="A104" s="24" t="s">
        <v>270</v>
      </c>
      <c r="B104" s="24" t="s">
        <v>1007</v>
      </c>
      <c r="C104" s="57" t="n">
        <v>4.36</v>
      </c>
      <c r="D104" s="57" t="n">
        <v>30.48</v>
      </c>
      <c r="E104" s="57"/>
      <c r="F104" s="57"/>
      <c r="G104" s="52" t="n">
        <v>0</v>
      </c>
      <c r="H104" s="4" t="s">
        <v>1271</v>
      </c>
    </row>
    <row r="105" customFormat="false" ht="10.5" hidden="false" customHeight="false" outlineLevel="0" collapsed="false">
      <c r="A105" s="24" t="s">
        <v>270</v>
      </c>
      <c r="B105" s="24" t="s">
        <v>1011</v>
      </c>
      <c r="C105" s="57" t="n">
        <v>61.71</v>
      </c>
      <c r="D105" s="57" t="n">
        <v>431.35</v>
      </c>
      <c r="E105" s="57"/>
      <c r="F105" s="57"/>
      <c r="G105" s="52" t="n">
        <v>0</v>
      </c>
      <c r="H105" s="4" t="s">
        <v>1272</v>
      </c>
    </row>
    <row r="106" customFormat="false" ht="10.5" hidden="false" customHeight="false" outlineLevel="0" collapsed="false">
      <c r="A106" s="24" t="s">
        <v>270</v>
      </c>
      <c r="B106" s="24" t="s">
        <v>1015</v>
      </c>
      <c r="C106" s="57" t="n">
        <v>77.71</v>
      </c>
      <c r="D106" s="57" t="n">
        <v>543.19</v>
      </c>
      <c r="E106" s="57"/>
      <c r="F106" s="57"/>
      <c r="G106" s="52" t="n">
        <v>0</v>
      </c>
      <c r="H106" s="4" t="s">
        <v>1273</v>
      </c>
    </row>
    <row r="107" customFormat="false" ht="21" hidden="false" customHeight="false" outlineLevel="0" collapsed="false">
      <c r="A107" s="24" t="s">
        <v>270</v>
      </c>
      <c r="B107" s="24" t="s">
        <v>1032</v>
      </c>
      <c r="C107" s="57" t="n">
        <v>8</v>
      </c>
      <c r="D107" s="57" t="n">
        <v>55.92</v>
      </c>
      <c r="E107" s="57"/>
      <c r="F107" s="57"/>
      <c r="G107" s="52" t="n">
        <v>0</v>
      </c>
      <c r="H107" s="4" t="s">
        <v>1274</v>
      </c>
    </row>
    <row r="108" customFormat="false" ht="21" hidden="false" customHeight="false" outlineLevel="0" collapsed="false">
      <c r="A108" s="24" t="s">
        <v>270</v>
      </c>
      <c r="B108" s="24" t="s">
        <v>1036</v>
      </c>
      <c r="C108" s="57" t="n">
        <v>8.09</v>
      </c>
      <c r="D108" s="57" t="n">
        <v>56.55</v>
      </c>
      <c r="E108" s="57"/>
      <c r="F108" s="57"/>
      <c r="G108" s="52" t="n">
        <v>0</v>
      </c>
      <c r="H108" s="4" t="s">
        <v>1275</v>
      </c>
    </row>
    <row r="109" customFormat="false" ht="21" hidden="false" customHeight="false" outlineLevel="0" collapsed="false">
      <c r="A109" s="24" t="s">
        <v>270</v>
      </c>
      <c r="B109" s="24" t="s">
        <v>1040</v>
      </c>
      <c r="C109" s="57" t="n">
        <v>8.56</v>
      </c>
      <c r="D109" s="57" t="n">
        <v>59.83</v>
      </c>
      <c r="E109" s="57"/>
      <c r="F109" s="57"/>
      <c r="G109" s="52" t="n">
        <v>0</v>
      </c>
      <c r="H109" s="4" t="s">
        <v>1276</v>
      </c>
    </row>
    <row r="110" customFormat="false" ht="21" hidden="false" customHeight="false" outlineLevel="0" collapsed="false">
      <c r="A110" s="24" t="s">
        <v>270</v>
      </c>
      <c r="B110" s="24" t="s">
        <v>1044</v>
      </c>
      <c r="C110" s="57" t="n">
        <v>9.03</v>
      </c>
      <c r="D110" s="57" t="n">
        <v>63.12</v>
      </c>
      <c r="E110" s="57"/>
      <c r="F110" s="57"/>
      <c r="G110" s="52" t="n">
        <v>0</v>
      </c>
      <c r="H110" s="4" t="s">
        <v>1277</v>
      </c>
    </row>
    <row r="111" customFormat="false" ht="21" hidden="false" customHeight="false" outlineLevel="0" collapsed="false">
      <c r="A111" s="24" t="s">
        <v>270</v>
      </c>
      <c r="B111" s="24" t="s">
        <v>1048</v>
      </c>
      <c r="C111" s="57" t="n">
        <v>9.32</v>
      </c>
      <c r="D111" s="57" t="n">
        <v>65.15</v>
      </c>
      <c r="E111" s="57"/>
      <c r="F111" s="57"/>
      <c r="G111" s="52" t="n">
        <v>0</v>
      </c>
      <c r="H111" s="4" t="s">
        <v>1278</v>
      </c>
    </row>
    <row r="112" customFormat="false" ht="21" hidden="false" customHeight="false" outlineLevel="0" collapsed="false">
      <c r="A112" s="24" t="s">
        <v>270</v>
      </c>
      <c r="B112" s="24" t="s">
        <v>1052</v>
      </c>
      <c r="C112" s="57" t="n">
        <v>11.33</v>
      </c>
      <c r="D112" s="57" t="n">
        <v>79.2</v>
      </c>
      <c r="E112" s="57"/>
      <c r="F112" s="57"/>
      <c r="G112" s="52" t="n">
        <v>0</v>
      </c>
      <c r="H112" s="4" t="s">
        <v>1279</v>
      </c>
    </row>
    <row r="113" customFormat="false" ht="21" hidden="false" customHeight="false" outlineLevel="0" collapsed="false">
      <c r="A113" s="24" t="s">
        <v>270</v>
      </c>
      <c r="B113" s="24" t="s">
        <v>1056</v>
      </c>
      <c r="C113" s="57" t="n">
        <v>12.93</v>
      </c>
      <c r="D113" s="57" t="n">
        <v>90.38</v>
      </c>
      <c r="E113" s="57"/>
      <c r="F113" s="57"/>
      <c r="G113" s="52" t="n">
        <v>0</v>
      </c>
      <c r="H113" s="4" t="s">
        <v>1280</v>
      </c>
    </row>
    <row r="114" customFormat="false" ht="21" hidden="false" customHeight="false" outlineLevel="0" collapsed="false">
      <c r="A114" s="24" t="s">
        <v>270</v>
      </c>
      <c r="B114" s="24" t="s">
        <v>1060</v>
      </c>
      <c r="C114" s="57" t="n">
        <v>13.07</v>
      </c>
      <c r="D114" s="57" t="n">
        <v>91.36</v>
      </c>
      <c r="E114" s="57"/>
      <c r="F114" s="57"/>
      <c r="G114" s="52" t="n">
        <v>0</v>
      </c>
      <c r="H114" s="4" t="s">
        <v>1281</v>
      </c>
    </row>
    <row r="115" customFormat="false" ht="21" hidden="false" customHeight="false" outlineLevel="0" collapsed="false">
      <c r="A115" s="24" t="s">
        <v>270</v>
      </c>
      <c r="B115" s="24" t="s">
        <v>1064</v>
      </c>
      <c r="C115" s="57" t="n">
        <v>14.59</v>
      </c>
      <c r="D115" s="57" t="n">
        <v>101.98</v>
      </c>
      <c r="E115" s="57"/>
      <c r="F115" s="57"/>
      <c r="G115" s="52" t="n">
        <v>0</v>
      </c>
      <c r="H115" s="4" t="s">
        <v>1282</v>
      </c>
    </row>
    <row r="116" customFormat="false" ht="21" hidden="false" customHeight="false" outlineLevel="0" collapsed="false">
      <c r="A116" s="24" t="s">
        <v>270</v>
      </c>
      <c r="B116" s="24" t="s">
        <v>1068</v>
      </c>
      <c r="C116" s="57" t="n">
        <v>16.44</v>
      </c>
      <c r="D116" s="57" t="n">
        <v>114.92</v>
      </c>
      <c r="E116" s="57"/>
      <c r="F116" s="57"/>
      <c r="G116" s="52" t="n">
        <v>0</v>
      </c>
      <c r="H116" s="4" t="s">
        <v>1283</v>
      </c>
    </row>
    <row r="117" customFormat="false" ht="10.5" hidden="false" customHeight="false" outlineLevel="0" collapsed="false">
      <c r="A117" s="24" t="s">
        <v>270</v>
      </c>
      <c r="B117" s="24" t="s">
        <v>1091</v>
      </c>
      <c r="C117" s="57" t="n">
        <v>2.27</v>
      </c>
      <c r="D117" s="57" t="n">
        <v>15.87</v>
      </c>
      <c r="E117" s="57"/>
      <c r="F117" s="57"/>
      <c r="G117" s="52" t="n">
        <v>0</v>
      </c>
      <c r="H117" s="4" t="s">
        <v>1284</v>
      </c>
    </row>
    <row r="118" customFormat="false" ht="52.5" hidden="false" customHeight="false" outlineLevel="0" collapsed="false">
      <c r="A118" s="24" t="s">
        <v>270</v>
      </c>
      <c r="B118" s="24" t="s">
        <v>1113</v>
      </c>
      <c r="C118" s="57" t="n">
        <v>3.13</v>
      </c>
      <c r="D118" s="57" t="n">
        <v>21.88</v>
      </c>
      <c r="E118" s="57"/>
      <c r="F118" s="57"/>
      <c r="G118" s="52" t="n">
        <v>0</v>
      </c>
      <c r="H118" s="4" t="s">
        <v>1285</v>
      </c>
    </row>
    <row r="119" customFormat="false" ht="21" hidden="false" customHeight="false" outlineLevel="0" collapsed="false">
      <c r="A119" s="24" t="s">
        <v>270</v>
      </c>
      <c r="B119" s="24" t="s">
        <v>1141</v>
      </c>
      <c r="C119" s="57" t="n">
        <v>1.82</v>
      </c>
      <c r="D119" s="57" t="n">
        <v>12.72</v>
      </c>
      <c r="E119" s="57"/>
      <c r="F119" s="57"/>
      <c r="G119" s="52" t="n">
        <v>0</v>
      </c>
      <c r="H119" s="4" t="s">
        <v>1286</v>
      </c>
    </row>
    <row r="120" customFormat="false" ht="31.5" hidden="false" customHeight="false" outlineLevel="0" collapsed="false">
      <c r="A120" s="24" t="s">
        <v>270</v>
      </c>
      <c r="B120" s="24" t="s">
        <v>1156</v>
      </c>
      <c r="C120" s="57" t="n">
        <v>19.35</v>
      </c>
      <c r="D120" s="57" t="n">
        <v>135.26</v>
      </c>
      <c r="E120" s="57"/>
      <c r="F120" s="57"/>
      <c r="G120" s="52" t="n">
        <v>0</v>
      </c>
      <c r="H120" s="4" t="s">
        <v>1287</v>
      </c>
    </row>
    <row r="121" customFormat="false" ht="31.5" hidden="false" customHeight="false" outlineLevel="0" collapsed="false">
      <c r="A121" s="24" t="s">
        <v>270</v>
      </c>
      <c r="B121" s="24" t="s">
        <v>1160</v>
      </c>
      <c r="C121" s="57" t="n">
        <v>132.15</v>
      </c>
      <c r="D121" s="57" t="n">
        <v>923.73</v>
      </c>
      <c r="E121" s="57"/>
      <c r="F121" s="57"/>
      <c r="G121" s="52" t="n">
        <v>0</v>
      </c>
      <c r="H121" s="4" t="s">
        <v>1288</v>
      </c>
    </row>
    <row r="122" customFormat="false" ht="10.5" hidden="false" customHeight="false" outlineLevel="0" collapsed="false">
      <c r="A122" s="24" t="s">
        <v>270</v>
      </c>
      <c r="B122" s="24" t="s">
        <v>1164</v>
      </c>
      <c r="C122" s="57" t="n">
        <v>9.71</v>
      </c>
      <c r="D122" s="57" t="n">
        <v>67.87</v>
      </c>
      <c r="E122" s="57"/>
      <c r="F122" s="57"/>
      <c r="G122" s="52" t="n">
        <v>0</v>
      </c>
      <c r="H122" s="4" t="s">
        <v>1289</v>
      </c>
    </row>
    <row r="123" customFormat="false" ht="21" hidden="false" customHeight="false" outlineLevel="0" collapsed="false">
      <c r="A123" s="24" t="s">
        <v>1290</v>
      </c>
      <c r="B123" s="24" t="s">
        <v>1291</v>
      </c>
      <c r="C123" s="57" t="n">
        <v>11628</v>
      </c>
      <c r="D123" s="57" t="n">
        <v>76457.63</v>
      </c>
      <c r="E123" s="57" t="n">
        <v>11176.47</v>
      </c>
      <c r="F123" s="57"/>
      <c r="G123" s="52" t="n">
        <v>0</v>
      </c>
      <c r="H123" s="4" t="s">
        <v>1201</v>
      </c>
    </row>
    <row r="124" customFormat="false" ht="31.5" hidden="false" customHeight="false" outlineLevel="0" collapsed="false">
      <c r="A124" s="24" t="s">
        <v>1292</v>
      </c>
      <c r="B124" s="24" t="s">
        <v>1293</v>
      </c>
      <c r="C124" s="57" t="n">
        <v>7590</v>
      </c>
      <c r="D124" s="57" t="n">
        <v>44497.64</v>
      </c>
      <c r="E124" s="57" t="n">
        <v>7295.27</v>
      </c>
      <c r="F124" s="57"/>
      <c r="G124" s="52" t="n">
        <v>0</v>
      </c>
      <c r="H124" s="4" t="s">
        <v>1201</v>
      </c>
    </row>
    <row r="125" customFormat="false" ht="21" hidden="false" customHeight="false" outlineLevel="0" collapsed="false">
      <c r="A125" s="24" t="s">
        <v>1294</v>
      </c>
      <c r="B125" s="24" t="s">
        <v>1295</v>
      </c>
      <c r="C125" s="57" t="n">
        <v>17183</v>
      </c>
      <c r="D125" s="57" t="n">
        <v>61694.92</v>
      </c>
      <c r="E125" s="57" t="n">
        <v>15744</v>
      </c>
      <c r="F125" s="57"/>
      <c r="G125" s="52" t="n">
        <v>0</v>
      </c>
      <c r="H125" s="4" t="s">
        <v>1201</v>
      </c>
    </row>
    <row r="126" customFormat="false" ht="42" hidden="false" customHeight="false" outlineLevel="0" collapsed="false">
      <c r="A126" s="24" t="s">
        <v>1296</v>
      </c>
      <c r="B126" s="24" t="s">
        <v>1297</v>
      </c>
      <c r="C126" s="57" t="n">
        <v>14299.99</v>
      </c>
      <c r="D126" s="57" t="n">
        <v>39882.6</v>
      </c>
      <c r="E126" s="57" t="n">
        <v>13744.71</v>
      </c>
      <c r="F126" s="57"/>
      <c r="G126" s="52" t="n">
        <v>0</v>
      </c>
      <c r="H126" s="4" t="s">
        <v>1201</v>
      </c>
    </row>
    <row r="127" customFormat="false" ht="42" hidden="false" customHeight="false" outlineLevel="0" collapsed="false">
      <c r="A127" s="24" t="s">
        <v>1298</v>
      </c>
      <c r="B127" s="24" t="s">
        <v>1299</v>
      </c>
      <c r="C127" s="57" t="n">
        <v>14690</v>
      </c>
      <c r="D127" s="57" t="n">
        <v>36699.13</v>
      </c>
      <c r="E127" s="57" t="n">
        <v>14119.57</v>
      </c>
      <c r="F127" s="57"/>
      <c r="G127" s="52" t="n">
        <v>0</v>
      </c>
      <c r="H127" s="4" t="s">
        <v>1201</v>
      </c>
    </row>
    <row r="128" customFormat="false" ht="10.5" hidden="false" customHeight="false" outlineLevel="0" collapsed="false">
      <c r="A128" s="24" t="s">
        <v>1300</v>
      </c>
      <c r="B128" s="24" t="s">
        <v>1301</v>
      </c>
      <c r="C128" s="57" t="n">
        <v>6667</v>
      </c>
      <c r="D128" s="57" t="n">
        <v>26605.97</v>
      </c>
      <c r="E128" s="57" t="n">
        <v>6108.66</v>
      </c>
      <c r="F128" s="57"/>
      <c r="G128" s="52" t="n">
        <v>0</v>
      </c>
      <c r="H128" s="4" t="s">
        <v>1201</v>
      </c>
    </row>
    <row r="129" customFormat="false" ht="21" hidden="false" customHeight="false" outlineLevel="0" collapsed="false">
      <c r="A129" s="24" t="s">
        <v>1302</v>
      </c>
      <c r="B129" s="24" t="s">
        <v>1303</v>
      </c>
      <c r="C129" s="57" t="n">
        <v>12430</v>
      </c>
      <c r="D129" s="57" t="n">
        <v>42423.73</v>
      </c>
      <c r="E129" s="57" t="n">
        <v>11947.32</v>
      </c>
      <c r="F129" s="57"/>
      <c r="G129" s="52" t="n">
        <v>0</v>
      </c>
      <c r="H129" s="4" t="s">
        <v>1201</v>
      </c>
    </row>
    <row r="130" customFormat="false" ht="10.5" hidden="false" customHeight="false" outlineLevel="0" collapsed="false">
      <c r="A130" s="24" t="s">
        <v>1304</v>
      </c>
      <c r="B130" s="24" t="s">
        <v>1305</v>
      </c>
      <c r="C130" s="57" t="n">
        <v>10362</v>
      </c>
      <c r="D130" s="57" t="n">
        <v>84557.2</v>
      </c>
      <c r="E130" s="57" t="n">
        <v>9959.63</v>
      </c>
      <c r="F130" s="57"/>
      <c r="G130" s="52" t="n">
        <v>0</v>
      </c>
      <c r="H130" s="4" t="s">
        <v>1201</v>
      </c>
    </row>
    <row r="131" customFormat="false" ht="21" hidden="false" customHeight="false" outlineLevel="0" collapsed="false">
      <c r="A131" s="24" t="s">
        <v>1306</v>
      </c>
      <c r="B131" s="24" t="s">
        <v>1307</v>
      </c>
      <c r="C131" s="57" t="n">
        <v>23.09</v>
      </c>
      <c r="D131" s="57" t="n">
        <v>138.54</v>
      </c>
      <c r="E131" s="57" t="n">
        <v>21.16</v>
      </c>
      <c r="F131" s="57"/>
      <c r="G131" s="52" t="n">
        <v>0</v>
      </c>
      <c r="H131" s="4" t="s">
        <v>1201</v>
      </c>
    </row>
    <row r="132" customFormat="false" ht="21" hidden="false" customHeight="false" outlineLevel="0" collapsed="false">
      <c r="A132" s="24" t="s">
        <v>1308</v>
      </c>
      <c r="B132" s="24" t="s">
        <v>1309</v>
      </c>
      <c r="C132" s="57" t="n">
        <v>9039.99</v>
      </c>
      <c r="D132" s="57" t="n">
        <v>66827.3</v>
      </c>
      <c r="E132" s="57" t="n">
        <v>8688.96</v>
      </c>
      <c r="F132" s="57"/>
      <c r="G132" s="52" t="n">
        <v>0</v>
      </c>
      <c r="H132" s="4" t="s">
        <v>1201</v>
      </c>
    </row>
    <row r="133" customFormat="false" ht="10.5" hidden="false" customHeight="false" outlineLevel="0" collapsed="false">
      <c r="A133" s="24" t="s">
        <v>1310</v>
      </c>
      <c r="B133" s="24" t="s">
        <v>1311</v>
      </c>
      <c r="C133" s="57" t="n">
        <v>1.82</v>
      </c>
      <c r="D133" s="57" t="n">
        <v>17.21</v>
      </c>
      <c r="E133" s="57" t="n">
        <v>1.66</v>
      </c>
      <c r="F133" s="57"/>
      <c r="G133" s="52" t="n">
        <v>0</v>
      </c>
      <c r="H133" s="4" t="s">
        <v>1201</v>
      </c>
    </row>
    <row r="134" customFormat="false" ht="10.5" hidden="false" customHeight="false" outlineLevel="0" collapsed="false">
      <c r="A134" s="24" t="s">
        <v>1312</v>
      </c>
      <c r="B134" s="24" t="s">
        <v>1313</v>
      </c>
      <c r="C134" s="57" t="n">
        <v>1820</v>
      </c>
      <c r="D134" s="57" t="n">
        <v>2516.15</v>
      </c>
      <c r="E134" s="57" t="n">
        <v>1667.58</v>
      </c>
      <c r="F134" s="57"/>
      <c r="G134" s="52" t="n">
        <v>0</v>
      </c>
      <c r="H134" s="4" t="s">
        <v>1201</v>
      </c>
    </row>
    <row r="135" customFormat="false" ht="31.5" hidden="false" customHeight="false" outlineLevel="0" collapsed="false">
      <c r="A135" s="24" t="s">
        <v>1314</v>
      </c>
      <c r="B135" s="24" t="s">
        <v>1315</v>
      </c>
      <c r="C135" s="57" t="n">
        <v>33165.44</v>
      </c>
      <c r="D135" s="57" t="n">
        <v>68500</v>
      </c>
      <c r="E135" s="57" t="n">
        <v>31877.59</v>
      </c>
      <c r="F135" s="57"/>
      <c r="G135" s="52" t="n">
        <v>0</v>
      </c>
      <c r="H135" s="4" t="s">
        <v>1201</v>
      </c>
    </row>
    <row r="136" customFormat="false" ht="21" hidden="false" customHeight="false" outlineLevel="0" collapsed="false">
      <c r="A136" s="24" t="s">
        <v>1316</v>
      </c>
      <c r="B136" s="24" t="s">
        <v>1317</v>
      </c>
      <c r="C136" s="57" t="n">
        <v>10868</v>
      </c>
      <c r="D136" s="57" t="n">
        <v>57818.64</v>
      </c>
      <c r="E136" s="57" t="n">
        <v>10445.98</v>
      </c>
      <c r="F136" s="57"/>
      <c r="G136" s="52" t="n">
        <v>0</v>
      </c>
      <c r="H136" s="4" t="s">
        <v>1201</v>
      </c>
    </row>
    <row r="137" customFormat="false" ht="10.5" hidden="false" customHeight="false" outlineLevel="0" collapsed="false">
      <c r="A137" s="24" t="s">
        <v>1318</v>
      </c>
      <c r="B137" s="24" t="s">
        <v>1319</v>
      </c>
      <c r="C137" s="57" t="n">
        <v>10.57</v>
      </c>
      <c r="D137" s="57" t="n">
        <v>54.96</v>
      </c>
      <c r="E137" s="57" t="n">
        <v>10.16</v>
      </c>
      <c r="F137" s="57"/>
      <c r="G137" s="52" t="n">
        <v>0</v>
      </c>
      <c r="H137" s="4" t="s">
        <v>1201</v>
      </c>
    </row>
    <row r="138" customFormat="false" ht="10.5" hidden="false" customHeight="false" outlineLevel="0" collapsed="false">
      <c r="A138" s="24" t="s">
        <v>1320</v>
      </c>
      <c r="B138" s="24" t="s">
        <v>1321</v>
      </c>
      <c r="C138" s="57" t="n">
        <v>10068</v>
      </c>
      <c r="D138" s="57" t="n">
        <v>68386.86</v>
      </c>
      <c r="E138" s="57" t="n">
        <v>9797.11</v>
      </c>
      <c r="F138" s="57"/>
      <c r="G138" s="52" t="n">
        <v>0</v>
      </c>
      <c r="H138" s="4" t="s">
        <v>1201</v>
      </c>
    </row>
    <row r="139" customFormat="false" ht="21" hidden="false" customHeight="false" outlineLevel="0" collapsed="false">
      <c r="A139" s="24" t="s">
        <v>1322</v>
      </c>
      <c r="B139" s="24" t="s">
        <v>1309</v>
      </c>
      <c r="C139" s="57" t="n">
        <v>9.04</v>
      </c>
      <c r="D139" s="57" t="n">
        <v>66.8</v>
      </c>
      <c r="E139" s="57" t="n">
        <v>8.69</v>
      </c>
      <c r="F139" s="57"/>
      <c r="G139" s="52" t="n">
        <v>0</v>
      </c>
      <c r="H139" s="4" t="s">
        <v>1201</v>
      </c>
    </row>
    <row r="140" customFormat="false" ht="21" hidden="false" customHeight="false" outlineLevel="0" collapsed="false">
      <c r="A140" s="24" t="s">
        <v>1323</v>
      </c>
      <c r="B140" s="24" t="s">
        <v>1324</v>
      </c>
      <c r="C140" s="57" t="n">
        <v>28.22</v>
      </c>
      <c r="D140" s="57" t="n">
        <v>77.51</v>
      </c>
      <c r="E140" s="57" t="n">
        <v>27.13</v>
      </c>
      <c r="F140" s="57"/>
      <c r="G140" s="52" t="n">
        <v>0</v>
      </c>
      <c r="H140" s="4" t="s">
        <v>1201</v>
      </c>
    </row>
    <row r="141" customFormat="false" ht="10.5" hidden="false" customHeight="false" outlineLevel="0" collapsed="false">
      <c r="A141" s="24" t="s">
        <v>1325</v>
      </c>
      <c r="B141" s="24" t="s">
        <v>1326</v>
      </c>
      <c r="C141" s="57" t="n">
        <v>28.25</v>
      </c>
      <c r="D141" s="57" t="n">
        <v>42.37</v>
      </c>
      <c r="E141" s="57" t="n">
        <v>25.89</v>
      </c>
      <c r="F141" s="57"/>
      <c r="G141" s="52" t="n">
        <v>0</v>
      </c>
      <c r="H141" s="4" t="s">
        <v>1201</v>
      </c>
    </row>
    <row r="142" customFormat="false" ht="10.5" hidden="false" customHeight="false" outlineLevel="0" collapsed="false">
      <c r="A142" s="24" t="s">
        <v>1327</v>
      </c>
      <c r="B142" s="24" t="s">
        <v>1328</v>
      </c>
      <c r="C142" s="57" t="n">
        <v>27.84</v>
      </c>
      <c r="D142" s="57" t="n">
        <v>33.41</v>
      </c>
      <c r="E142" s="57" t="n">
        <v>26.75</v>
      </c>
      <c r="F142" s="57"/>
      <c r="G142" s="52" t="n">
        <v>0</v>
      </c>
      <c r="H142" s="4" t="s">
        <v>1201</v>
      </c>
    </row>
    <row r="143" customFormat="false" ht="21" hidden="false" customHeight="false" outlineLevel="0" collapsed="false">
      <c r="A143" s="24" t="s">
        <v>1329</v>
      </c>
      <c r="B143" s="24" t="s">
        <v>1330</v>
      </c>
      <c r="C143" s="57" t="n">
        <v>1.8</v>
      </c>
      <c r="D143" s="57" t="n">
        <v>2.39</v>
      </c>
      <c r="E143" s="57" t="n">
        <v>1.73</v>
      </c>
      <c r="F143" s="57"/>
      <c r="G143" s="52" t="n">
        <v>0</v>
      </c>
      <c r="H143" s="4" t="s">
        <v>1201</v>
      </c>
    </row>
    <row r="144" customFormat="false" ht="21" hidden="false" customHeight="false" outlineLevel="0" collapsed="false">
      <c r="A144" s="24" t="s">
        <v>1331</v>
      </c>
      <c r="B144" s="24" t="s">
        <v>1332</v>
      </c>
      <c r="C144" s="57" t="n">
        <v>2.7</v>
      </c>
      <c r="D144" s="57" t="n">
        <v>4.1</v>
      </c>
      <c r="E144" s="57" t="n">
        <v>2.6</v>
      </c>
      <c r="F144" s="57"/>
      <c r="G144" s="52" t="n">
        <v>0</v>
      </c>
      <c r="H144" s="4" t="s">
        <v>1201</v>
      </c>
    </row>
    <row r="145" customFormat="false" ht="10.5" hidden="false" customHeight="false" outlineLevel="0" collapsed="false">
      <c r="A145" s="24" t="s">
        <v>1333</v>
      </c>
      <c r="B145" s="24" t="s">
        <v>1334</v>
      </c>
      <c r="C145" s="57" t="n">
        <v>10465</v>
      </c>
      <c r="D145" s="57" t="n">
        <v>37067.8</v>
      </c>
      <c r="E145" s="57" t="n">
        <v>9588.6</v>
      </c>
      <c r="F145" s="57"/>
      <c r="G145" s="52" t="n">
        <v>0</v>
      </c>
      <c r="H145" s="4" t="s">
        <v>1201</v>
      </c>
    </row>
    <row r="146" customFormat="false" ht="10.5" hidden="false" customHeight="false" outlineLevel="0" collapsed="false">
      <c r="A146" s="24" t="s">
        <v>1335</v>
      </c>
      <c r="B146" s="24" t="s">
        <v>1336</v>
      </c>
      <c r="C146" s="57" t="n">
        <v>120</v>
      </c>
      <c r="D146" s="57" t="n">
        <v>727.93</v>
      </c>
      <c r="E146" s="57" t="n">
        <v>109.95</v>
      </c>
      <c r="F146" s="57"/>
      <c r="G146" s="52" t="n">
        <v>0</v>
      </c>
      <c r="H146" s="4" t="s">
        <v>1201</v>
      </c>
    </row>
    <row r="147" customFormat="false" ht="21" hidden="false" customHeight="false" outlineLevel="0" collapsed="false">
      <c r="A147" s="24" t="s">
        <v>1337</v>
      </c>
      <c r="B147" s="24" t="s">
        <v>1338</v>
      </c>
      <c r="C147" s="57" t="n">
        <v>3</v>
      </c>
      <c r="D147" s="57" t="n">
        <v>10.52</v>
      </c>
      <c r="E147" s="57" t="n">
        <v>2.75</v>
      </c>
      <c r="F147" s="57"/>
      <c r="G147" s="52" t="n">
        <v>0</v>
      </c>
      <c r="H147" s="4" t="s">
        <v>1201</v>
      </c>
    </row>
    <row r="148" customFormat="false" ht="31.5" hidden="false" customHeight="false" outlineLevel="0" collapsed="false">
      <c r="A148" s="24" t="s">
        <v>1339</v>
      </c>
      <c r="B148" s="24" t="s">
        <v>1340</v>
      </c>
      <c r="C148" s="57" t="n">
        <v>30.4</v>
      </c>
      <c r="D148" s="57" t="n">
        <v>68.57</v>
      </c>
      <c r="E148" s="57" t="n">
        <v>27.85</v>
      </c>
      <c r="F148" s="57"/>
      <c r="G148" s="52" t="n">
        <v>0</v>
      </c>
      <c r="H148" s="4" t="s">
        <v>1201</v>
      </c>
    </row>
    <row r="149" customFormat="false" ht="10.5" hidden="false" customHeight="false" outlineLevel="0" collapsed="false">
      <c r="A149" s="24" t="s">
        <v>1341</v>
      </c>
      <c r="B149" s="24" t="s">
        <v>1342</v>
      </c>
      <c r="C149" s="57" t="n">
        <v>0.08</v>
      </c>
      <c r="D149" s="57" t="n">
        <v>0.45</v>
      </c>
      <c r="E149" s="57" t="n">
        <v>0.08</v>
      </c>
      <c r="F149" s="57"/>
      <c r="G149" s="52" t="n">
        <v>0</v>
      </c>
      <c r="H149" s="4" t="s">
        <v>1201</v>
      </c>
    </row>
    <row r="150" customFormat="false" ht="31.5" hidden="false" customHeight="false" outlineLevel="0" collapsed="false">
      <c r="A150" s="24" t="s">
        <v>1343</v>
      </c>
      <c r="B150" s="24" t="s">
        <v>265</v>
      </c>
      <c r="C150" s="57" t="n">
        <v>16.34</v>
      </c>
      <c r="D150" s="57" t="n">
        <v>114.22</v>
      </c>
      <c r="E150" s="57" t="n">
        <v>15.71</v>
      </c>
      <c r="F150" s="57"/>
      <c r="G150" s="52" t="n">
        <v>0</v>
      </c>
      <c r="H150" s="4" t="s">
        <v>1201</v>
      </c>
    </row>
    <row r="151" customFormat="false" ht="52.5" hidden="false" customHeight="false" outlineLevel="0" collapsed="false">
      <c r="A151" s="24" t="s">
        <v>1344</v>
      </c>
      <c r="B151" s="24" t="s">
        <v>1345</v>
      </c>
      <c r="C151" s="57" t="n">
        <v>16.83</v>
      </c>
      <c r="D151" s="57" t="n">
        <v>107.05</v>
      </c>
      <c r="E151" s="57" t="n">
        <v>16.18</v>
      </c>
      <c r="F151" s="57"/>
      <c r="G151" s="52" t="n">
        <v>0</v>
      </c>
      <c r="H151" s="4" t="s">
        <v>1201</v>
      </c>
    </row>
    <row r="152" customFormat="false" ht="21" hidden="false" customHeight="false" outlineLevel="0" collapsed="false">
      <c r="A152" s="24" t="s">
        <v>1346</v>
      </c>
      <c r="B152" s="24" t="s">
        <v>1096</v>
      </c>
      <c r="C152" s="57" t="n">
        <v>0.18</v>
      </c>
      <c r="D152" s="57" t="n">
        <v>1.26</v>
      </c>
      <c r="E152" s="57" t="n">
        <v>0.18</v>
      </c>
      <c r="F152" s="57"/>
      <c r="G152" s="52" t="n">
        <v>0</v>
      </c>
      <c r="H152" s="4" t="s">
        <v>1201</v>
      </c>
    </row>
    <row r="153" customFormat="false" ht="21" hidden="false" customHeight="false" outlineLevel="0" collapsed="false">
      <c r="A153" s="24" t="s">
        <v>1347</v>
      </c>
      <c r="B153" s="24" t="s">
        <v>1348</v>
      </c>
      <c r="C153" s="57" t="n">
        <v>22401</v>
      </c>
      <c r="D153" s="57" t="n">
        <v>34995.72</v>
      </c>
      <c r="E153" s="57" t="n">
        <v>20525.01</v>
      </c>
      <c r="F153" s="57"/>
      <c r="G153" s="52" t="n">
        <v>0</v>
      </c>
      <c r="H153" s="4" t="s">
        <v>1201</v>
      </c>
    </row>
    <row r="154" customFormat="false" ht="21" hidden="false" customHeight="false" outlineLevel="0" collapsed="false">
      <c r="A154" s="24" t="s">
        <v>1349</v>
      </c>
      <c r="B154" s="24" t="s">
        <v>1350</v>
      </c>
      <c r="C154" s="57" t="n">
        <v>15620</v>
      </c>
      <c r="D154" s="57" t="n">
        <v>78061.74</v>
      </c>
      <c r="E154" s="57" t="n">
        <v>14311.9</v>
      </c>
      <c r="F154" s="57"/>
      <c r="G154" s="52" t="n">
        <v>0</v>
      </c>
      <c r="H154" s="4" t="s">
        <v>1201</v>
      </c>
    </row>
    <row r="155" customFormat="false" ht="10.5" hidden="false" customHeight="false" outlineLevel="0" collapsed="false">
      <c r="A155" s="24" t="s">
        <v>1351</v>
      </c>
      <c r="B155" s="24" t="s">
        <v>1352</v>
      </c>
      <c r="C155" s="57" t="n">
        <v>7640</v>
      </c>
      <c r="D155" s="57" t="n">
        <v>22628.29</v>
      </c>
      <c r="E155" s="57" t="n">
        <v>7000.19</v>
      </c>
      <c r="F155" s="57"/>
      <c r="G155" s="52" t="n">
        <v>0</v>
      </c>
      <c r="H155" s="4" t="s">
        <v>1201</v>
      </c>
    </row>
    <row r="156" customFormat="false" ht="10.5" hidden="false" customHeight="false" outlineLevel="0" collapsed="false">
      <c r="A156" s="24" t="s">
        <v>1353</v>
      </c>
      <c r="B156" s="24" t="s">
        <v>1354</v>
      </c>
      <c r="C156" s="57" t="n">
        <v>14312.87</v>
      </c>
      <c r="D156" s="57" t="n">
        <v>69620</v>
      </c>
      <c r="E156" s="57" t="n">
        <v>13114.23</v>
      </c>
      <c r="F156" s="57"/>
      <c r="G156" s="52" t="n">
        <v>0</v>
      </c>
      <c r="H156" s="4" t="s">
        <v>1201</v>
      </c>
    </row>
    <row r="157" customFormat="false" ht="31.5" hidden="false" customHeight="false" outlineLevel="0" collapsed="false">
      <c r="A157" s="24" t="s">
        <v>1355</v>
      </c>
      <c r="B157" s="24" t="s">
        <v>1356</v>
      </c>
      <c r="C157" s="57" t="n">
        <v>6508.7</v>
      </c>
      <c r="D157" s="57" t="n">
        <v>41535.38</v>
      </c>
      <c r="E157" s="57" t="n">
        <v>6255.96</v>
      </c>
      <c r="F157" s="57"/>
      <c r="G157" s="52" t="n">
        <v>0</v>
      </c>
      <c r="H157" s="4" t="s">
        <v>1201</v>
      </c>
    </row>
    <row r="158" customFormat="false" ht="10.5" hidden="false" customHeight="false" outlineLevel="0" collapsed="false">
      <c r="A158" s="24" t="s">
        <v>1357</v>
      </c>
      <c r="B158" s="24" t="s">
        <v>750</v>
      </c>
      <c r="C158" s="57" t="n">
        <v>8136</v>
      </c>
      <c r="D158" s="57" t="n">
        <v>22693.62</v>
      </c>
      <c r="E158" s="57" t="n">
        <v>7820.07</v>
      </c>
      <c r="F158" s="57"/>
      <c r="G158" s="52" t="n">
        <v>0</v>
      </c>
      <c r="H158" s="4" t="s">
        <v>1201</v>
      </c>
    </row>
    <row r="159" customFormat="false" ht="21" hidden="false" customHeight="false" outlineLevel="0" collapsed="false">
      <c r="A159" s="24" t="s">
        <v>1357</v>
      </c>
      <c r="B159" s="24" t="s">
        <v>1019</v>
      </c>
      <c r="C159" s="57" t="n">
        <v>8136</v>
      </c>
      <c r="D159" s="57" t="n">
        <v>22693.62</v>
      </c>
      <c r="E159" s="57" t="n">
        <v>7820.07</v>
      </c>
      <c r="F159" s="57"/>
      <c r="G159" s="52" t="n">
        <v>0</v>
      </c>
      <c r="H159" s="4" t="s">
        <v>1232</v>
      </c>
    </row>
    <row r="160" customFormat="false" ht="42" hidden="false" customHeight="false" outlineLevel="0" collapsed="false">
      <c r="A160" s="24" t="s">
        <v>1358</v>
      </c>
      <c r="B160" s="24" t="s">
        <v>665</v>
      </c>
      <c r="C160" s="57" t="n">
        <v>89.08</v>
      </c>
      <c r="D160" s="57" t="n">
        <v>622.67</v>
      </c>
      <c r="E160" s="57" t="n">
        <v>85.62</v>
      </c>
      <c r="F160" s="57"/>
      <c r="G160" s="52" t="n">
        <v>0</v>
      </c>
      <c r="H160" s="4" t="s">
        <v>1201</v>
      </c>
    </row>
    <row r="161" customFormat="false" ht="42" hidden="false" customHeight="false" outlineLevel="0" collapsed="false">
      <c r="A161" s="24" t="s">
        <v>1359</v>
      </c>
      <c r="B161" s="24" t="s">
        <v>670</v>
      </c>
      <c r="C161" s="57" t="n">
        <v>99.11</v>
      </c>
      <c r="D161" s="57" t="n">
        <v>692.78</v>
      </c>
      <c r="E161" s="57" t="n">
        <v>95.26</v>
      </c>
      <c r="F161" s="57"/>
      <c r="G161" s="52" t="n">
        <v>0</v>
      </c>
      <c r="H161" s="4" t="s">
        <v>1201</v>
      </c>
    </row>
    <row r="162" customFormat="false" ht="42" hidden="false" customHeight="false" outlineLevel="0" collapsed="false">
      <c r="A162" s="24" t="s">
        <v>1360</v>
      </c>
      <c r="B162" s="24" t="s">
        <v>675</v>
      </c>
      <c r="C162" s="57" t="n">
        <v>138.64</v>
      </c>
      <c r="D162" s="57" t="n">
        <v>969.09</v>
      </c>
      <c r="E162" s="57" t="n">
        <v>133.25</v>
      </c>
      <c r="F162" s="57"/>
      <c r="G162" s="52" t="n">
        <v>0</v>
      </c>
      <c r="H162" s="4" t="s">
        <v>1201</v>
      </c>
    </row>
    <row r="163" customFormat="false" ht="31.5" hidden="false" customHeight="false" outlineLevel="0" collapsed="false">
      <c r="A163" s="24" t="s">
        <v>1361</v>
      </c>
      <c r="B163" s="24" t="s">
        <v>710</v>
      </c>
      <c r="C163" s="57" t="n">
        <v>133.06</v>
      </c>
      <c r="D163" s="57" t="n">
        <v>542.88</v>
      </c>
      <c r="E163" s="57" t="n">
        <v>127.89</v>
      </c>
      <c r="F163" s="57"/>
      <c r="G163" s="52" t="n">
        <v>0</v>
      </c>
      <c r="H163" s="4" t="s">
        <v>1201</v>
      </c>
    </row>
    <row r="164" customFormat="false" ht="21" hidden="false" customHeight="false" outlineLevel="0" collapsed="false">
      <c r="A164" s="24" t="s">
        <v>1362</v>
      </c>
      <c r="B164" s="24" t="s">
        <v>755</v>
      </c>
      <c r="C164" s="57" t="n">
        <v>11.97</v>
      </c>
      <c r="D164" s="57" t="n">
        <v>40.71</v>
      </c>
      <c r="E164" s="57" t="n">
        <v>11.51</v>
      </c>
      <c r="F164" s="57"/>
      <c r="G164" s="52" t="n">
        <v>0</v>
      </c>
      <c r="H164" s="4" t="s">
        <v>1201</v>
      </c>
    </row>
    <row r="165" customFormat="false" ht="52.5" hidden="false" customHeight="false" outlineLevel="0" collapsed="false">
      <c r="A165" s="24" t="s">
        <v>1363</v>
      </c>
      <c r="B165" s="24" t="s">
        <v>680</v>
      </c>
      <c r="C165" s="57" t="n">
        <v>50.7</v>
      </c>
      <c r="D165" s="57" t="n">
        <v>354.39</v>
      </c>
      <c r="E165" s="57" t="n">
        <v>48.74</v>
      </c>
      <c r="F165" s="57"/>
      <c r="G165" s="52" t="n">
        <v>0</v>
      </c>
      <c r="H165" s="4" t="s">
        <v>1201</v>
      </c>
    </row>
    <row r="166" customFormat="false" ht="52.5" hidden="false" customHeight="false" outlineLevel="0" collapsed="false">
      <c r="A166" s="24" t="s">
        <v>1364</v>
      </c>
      <c r="B166" s="24" t="s">
        <v>685</v>
      </c>
      <c r="C166" s="57" t="n">
        <v>43.68</v>
      </c>
      <c r="D166" s="57" t="n">
        <v>305.32</v>
      </c>
      <c r="E166" s="57" t="n">
        <v>41.98</v>
      </c>
      <c r="F166" s="57"/>
      <c r="G166" s="52" t="n">
        <v>0</v>
      </c>
      <c r="H166" s="4" t="s">
        <v>1201</v>
      </c>
    </row>
    <row r="167" customFormat="false" ht="63" hidden="false" customHeight="false" outlineLevel="0" collapsed="false">
      <c r="A167" s="24" t="s">
        <v>1365</v>
      </c>
      <c r="B167" s="24" t="s">
        <v>690</v>
      </c>
      <c r="C167" s="57" t="n">
        <v>58.31</v>
      </c>
      <c r="D167" s="57" t="n">
        <v>407.59</v>
      </c>
      <c r="E167" s="57" t="n">
        <v>56.05</v>
      </c>
      <c r="F167" s="57"/>
      <c r="G167" s="52" t="n">
        <v>0</v>
      </c>
      <c r="H167" s="4" t="s">
        <v>1201</v>
      </c>
    </row>
    <row r="168" customFormat="false" ht="10.5" hidden="false" customHeight="false" outlineLevel="0" collapsed="false">
      <c r="A168" s="24" t="s">
        <v>1366</v>
      </c>
      <c r="B168" s="24" t="s">
        <v>1367</v>
      </c>
      <c r="C168" s="57" t="n">
        <v>22.52</v>
      </c>
      <c r="D168" s="57" t="n">
        <v>548.31</v>
      </c>
      <c r="E168" s="57" t="n">
        <v>21.65</v>
      </c>
      <c r="F168" s="57"/>
      <c r="G168" s="52" t="n">
        <v>0</v>
      </c>
      <c r="H168" s="4" t="s">
        <v>1201</v>
      </c>
    </row>
    <row r="169" customFormat="false" ht="21" hidden="false" customHeight="false" outlineLevel="0" collapsed="false">
      <c r="A169" s="24" t="s">
        <v>1368</v>
      </c>
      <c r="B169" s="24" t="s">
        <v>695</v>
      </c>
      <c r="C169" s="57" t="n">
        <v>141.12</v>
      </c>
      <c r="D169" s="57" t="n">
        <v>986.43</v>
      </c>
      <c r="E169" s="57" t="n">
        <v>135.64</v>
      </c>
      <c r="F169" s="57"/>
      <c r="G169" s="52" t="n">
        <v>0</v>
      </c>
      <c r="H169" s="4" t="s">
        <v>1201</v>
      </c>
    </row>
    <row r="170" customFormat="false" ht="21" hidden="false" customHeight="false" outlineLevel="0" collapsed="false">
      <c r="A170" s="24" t="s">
        <v>1369</v>
      </c>
      <c r="B170" s="24" t="s">
        <v>1370</v>
      </c>
      <c r="C170" s="57" t="n">
        <v>484.96</v>
      </c>
      <c r="D170" s="57" t="n">
        <v>3052.56</v>
      </c>
      <c r="E170" s="57" t="n">
        <v>424.51</v>
      </c>
      <c r="F170" s="57"/>
      <c r="G170" s="52" t="n">
        <v>0</v>
      </c>
      <c r="H170" s="4" t="s">
        <v>1201</v>
      </c>
    </row>
    <row r="171" customFormat="false" ht="10.5" hidden="false" customHeight="false" outlineLevel="0" collapsed="false">
      <c r="A171" s="24" t="s">
        <v>1371</v>
      </c>
      <c r="B171" s="24" t="s">
        <v>1372</v>
      </c>
      <c r="C171" s="57" t="n">
        <v>2.44</v>
      </c>
      <c r="D171" s="57" t="n">
        <v>20.5</v>
      </c>
      <c r="E171" s="57" t="n">
        <v>2.21</v>
      </c>
      <c r="F171" s="57"/>
      <c r="G171" s="52" t="n">
        <v>0</v>
      </c>
      <c r="H171" s="4" t="s">
        <v>1201</v>
      </c>
    </row>
    <row r="172" customFormat="false" ht="21" hidden="false" customHeight="false" outlineLevel="0" collapsed="false">
      <c r="A172" s="24" t="s">
        <v>1373</v>
      </c>
      <c r="B172" s="24" t="s">
        <v>1374</v>
      </c>
      <c r="C172" s="57" t="n">
        <v>54.45</v>
      </c>
      <c r="D172" s="57" t="n">
        <v>230.02</v>
      </c>
      <c r="E172" s="57" t="n">
        <v>52.33</v>
      </c>
      <c r="F172" s="57"/>
      <c r="G172" s="52" t="n">
        <v>0</v>
      </c>
      <c r="H172" s="4" t="s">
        <v>1201</v>
      </c>
    </row>
    <row r="173" customFormat="false" ht="10.5" hidden="false" customHeight="false" outlineLevel="0" collapsed="false">
      <c r="A173" s="24" t="s">
        <v>1375</v>
      </c>
      <c r="B173" s="24" t="s">
        <v>1376</v>
      </c>
      <c r="C173" s="57" t="n">
        <v>12.03</v>
      </c>
      <c r="D173" s="57" t="n">
        <v>19.61</v>
      </c>
      <c r="E173" s="57" t="n">
        <v>10.92</v>
      </c>
      <c r="F173" s="57"/>
      <c r="G173" s="52" t="n">
        <v>0</v>
      </c>
      <c r="H173" s="4" t="s">
        <v>1201</v>
      </c>
    </row>
    <row r="174" customFormat="false" ht="31.5" hidden="false" customHeight="false" outlineLevel="0" collapsed="false">
      <c r="A174" s="24" t="s">
        <v>1377</v>
      </c>
      <c r="B174" s="24" t="s">
        <v>1378</v>
      </c>
      <c r="C174" s="57" t="n">
        <v>26499</v>
      </c>
      <c r="D174" s="57" t="n">
        <v>237600</v>
      </c>
      <c r="E174" s="57" t="n">
        <v>24055.01</v>
      </c>
      <c r="F174" s="57"/>
      <c r="G174" s="52" t="n">
        <v>0</v>
      </c>
      <c r="H174" s="4" t="s">
        <v>1201</v>
      </c>
    </row>
    <row r="175" customFormat="false" ht="10.5" hidden="false" customHeight="false" outlineLevel="0" collapsed="false">
      <c r="A175" s="24" t="s">
        <v>1379</v>
      </c>
      <c r="B175" s="24" t="s">
        <v>1380</v>
      </c>
      <c r="C175" s="57" t="n">
        <v>0.7</v>
      </c>
      <c r="D175" s="57" t="n">
        <v>2.46</v>
      </c>
      <c r="E175" s="57" t="n">
        <v>0.64</v>
      </c>
      <c r="F175" s="57"/>
      <c r="G175" s="52" t="n">
        <v>0</v>
      </c>
      <c r="H175" s="4" t="s">
        <v>1201</v>
      </c>
    </row>
    <row r="176" customFormat="false" ht="10.5" hidden="false" customHeight="false" outlineLevel="0" collapsed="false">
      <c r="A176" s="24" t="s">
        <v>1381</v>
      </c>
      <c r="B176" s="24" t="s">
        <v>1382</v>
      </c>
      <c r="C176" s="57" t="n">
        <v>80.43</v>
      </c>
      <c r="D176" s="57" t="n">
        <v>540.55</v>
      </c>
      <c r="E176" s="57" t="n">
        <v>73.01</v>
      </c>
      <c r="F176" s="57"/>
      <c r="G176" s="52" t="n">
        <v>0</v>
      </c>
      <c r="H176" s="4" t="s">
        <v>1201</v>
      </c>
    </row>
    <row r="177" customFormat="false" ht="21" hidden="false" customHeight="false" outlineLevel="0" collapsed="false">
      <c r="A177" s="24" t="s">
        <v>1383</v>
      </c>
      <c r="B177" s="24" t="s">
        <v>935</v>
      </c>
      <c r="C177" s="57" t="n">
        <v>1587.86</v>
      </c>
      <c r="D177" s="57" t="n">
        <v>5800</v>
      </c>
      <c r="E177" s="57" t="n">
        <v>1441.42</v>
      </c>
      <c r="F177" s="57"/>
      <c r="G177" s="52" t="n">
        <v>0</v>
      </c>
      <c r="H177" s="4" t="s">
        <v>1201</v>
      </c>
    </row>
    <row r="178" customFormat="false" ht="42" hidden="false" customHeight="false" outlineLevel="0" collapsed="false">
      <c r="A178" s="24" t="s">
        <v>1384</v>
      </c>
      <c r="B178" s="24" t="s">
        <v>1385</v>
      </c>
      <c r="C178" s="57" t="n">
        <v>135.4</v>
      </c>
      <c r="D178" s="57" t="n">
        <v>678.59</v>
      </c>
      <c r="E178" s="57" t="n">
        <v>12.84</v>
      </c>
      <c r="F178" s="57" t="n">
        <v>243.01</v>
      </c>
      <c r="G178" s="52" t="n">
        <v>1</v>
      </c>
      <c r="H178" s="4" t="s">
        <v>1201</v>
      </c>
    </row>
    <row r="179" customFormat="false" ht="31.5" hidden="false" customHeight="false" outlineLevel="0" collapsed="false">
      <c r="A179" s="24" t="s">
        <v>1386</v>
      </c>
      <c r="B179" s="24" t="s">
        <v>1387</v>
      </c>
      <c r="C179" s="57" t="n">
        <v>102.74</v>
      </c>
      <c r="D179" s="57" t="n">
        <v>627.34</v>
      </c>
      <c r="E179" s="57" t="n">
        <v>12.84</v>
      </c>
      <c r="F179" s="57" t="n">
        <v>243.01</v>
      </c>
      <c r="G179" s="52" t="n">
        <v>1</v>
      </c>
      <c r="H179" s="4" t="s">
        <v>1201</v>
      </c>
    </row>
    <row r="180" customFormat="false" ht="10.5" hidden="false" customHeight="false" outlineLevel="0" collapsed="false">
      <c r="A180" s="24" t="s">
        <v>1388</v>
      </c>
      <c r="B180" s="24" t="s">
        <v>1389</v>
      </c>
      <c r="C180" s="57" t="n">
        <v>94.12</v>
      </c>
      <c r="D180" s="57" t="n">
        <v>515.64</v>
      </c>
      <c r="E180" s="57" t="n">
        <v>9.03</v>
      </c>
      <c r="F180" s="57" t="n">
        <v>170.77</v>
      </c>
      <c r="G180" s="52" t="n">
        <v>1</v>
      </c>
      <c r="H180" s="4" t="s">
        <v>1201</v>
      </c>
    </row>
    <row r="181" customFormat="false" ht="21" hidden="false" customHeight="false" outlineLevel="0" collapsed="false">
      <c r="A181" s="24" t="s">
        <v>1390</v>
      </c>
      <c r="B181" s="24" t="s">
        <v>1391</v>
      </c>
      <c r="C181" s="57" t="n">
        <v>3.12</v>
      </c>
      <c r="D181" s="57" t="n">
        <v>4.44</v>
      </c>
      <c r="E181" s="57"/>
      <c r="F181" s="57"/>
      <c r="G181" s="52" t="n">
        <v>0</v>
      </c>
      <c r="H181" s="4" t="s">
        <v>1201</v>
      </c>
    </row>
    <row r="182" customFormat="false" ht="21" hidden="false" customHeight="false" outlineLevel="0" collapsed="false">
      <c r="A182" s="24" t="s">
        <v>1392</v>
      </c>
      <c r="B182" s="24" t="s">
        <v>1393</v>
      </c>
      <c r="C182" s="57" t="n">
        <v>1.7</v>
      </c>
      <c r="D182" s="57" t="n">
        <v>4.89</v>
      </c>
      <c r="E182" s="57"/>
      <c r="F182" s="57"/>
      <c r="G182" s="52" t="n">
        <v>0</v>
      </c>
      <c r="H182" s="4" t="s">
        <v>1201</v>
      </c>
    </row>
    <row r="183" customFormat="false" ht="21" hidden="false" customHeight="false" outlineLevel="0" collapsed="false">
      <c r="A183" s="24" t="s">
        <v>1394</v>
      </c>
      <c r="B183" s="24" t="s">
        <v>1395</v>
      </c>
      <c r="C183" s="57" t="n">
        <v>6.64</v>
      </c>
      <c r="D183" s="57" t="n">
        <v>15.64</v>
      </c>
      <c r="E183" s="57"/>
      <c r="F183" s="57"/>
      <c r="G183" s="52" t="n">
        <v>0</v>
      </c>
      <c r="H183" s="4" t="s">
        <v>1201</v>
      </c>
    </row>
    <row r="184" customFormat="false" ht="31.5" hidden="false" customHeight="false" outlineLevel="0" collapsed="false">
      <c r="A184" s="24" t="s">
        <v>1396</v>
      </c>
      <c r="B184" s="24" t="s">
        <v>1397</v>
      </c>
      <c r="C184" s="57" t="n">
        <v>30.13</v>
      </c>
      <c r="D184" s="57" t="n">
        <v>289.34</v>
      </c>
      <c r="E184" s="57" t="n">
        <v>12.84</v>
      </c>
      <c r="F184" s="57" t="n">
        <v>243.01</v>
      </c>
      <c r="G184" s="52" t="n">
        <v>1</v>
      </c>
      <c r="H184" s="4" t="s">
        <v>1201</v>
      </c>
    </row>
    <row r="185" customFormat="false" ht="21" hidden="false" customHeight="false" outlineLevel="0" collapsed="false">
      <c r="A185" s="24" t="s">
        <v>1398</v>
      </c>
      <c r="B185" s="24" t="s">
        <v>1399</v>
      </c>
      <c r="C185" s="57" t="n">
        <v>7.99</v>
      </c>
      <c r="D185" s="57" t="n">
        <v>41.31</v>
      </c>
      <c r="E185" s="57"/>
      <c r="F185" s="57"/>
      <c r="G185" s="52" t="n">
        <v>0</v>
      </c>
      <c r="H185" s="4" t="s">
        <v>1201</v>
      </c>
    </row>
    <row r="186" customFormat="false" ht="21" hidden="false" customHeight="false" outlineLevel="0" collapsed="false">
      <c r="A186" s="24" t="s">
        <v>1398</v>
      </c>
      <c r="B186" s="24" t="s">
        <v>1399</v>
      </c>
      <c r="C186" s="57" t="n">
        <v>7.99</v>
      </c>
      <c r="D186" s="57" t="n">
        <v>41.31</v>
      </c>
      <c r="E186" s="57"/>
      <c r="F186" s="57"/>
      <c r="G186" s="52" t="n">
        <v>0</v>
      </c>
      <c r="H186" s="4" t="s">
        <v>1232</v>
      </c>
    </row>
    <row r="187" customFormat="false" ht="42" hidden="false" customHeight="false" outlineLevel="0" collapsed="false">
      <c r="A187" s="24" t="s">
        <v>1400</v>
      </c>
      <c r="B187" s="24" t="s">
        <v>1401</v>
      </c>
      <c r="C187" s="57" t="n">
        <v>88.82</v>
      </c>
      <c r="D187" s="57" t="n">
        <v>497.48</v>
      </c>
      <c r="E187" s="57" t="n">
        <v>9.03</v>
      </c>
      <c r="F187" s="57" t="n">
        <v>170.77</v>
      </c>
      <c r="G187" s="52" t="n">
        <v>1</v>
      </c>
      <c r="H187" s="4" t="s">
        <v>1201</v>
      </c>
    </row>
    <row r="188" customFormat="false" ht="42" hidden="false" customHeight="false" outlineLevel="0" collapsed="false">
      <c r="A188" s="24" t="s">
        <v>1402</v>
      </c>
      <c r="B188" s="24" t="s">
        <v>1403</v>
      </c>
      <c r="C188" s="57" t="n">
        <v>3.66</v>
      </c>
      <c r="D188" s="57" t="n">
        <v>17.34</v>
      </c>
      <c r="E188" s="57"/>
      <c r="F188" s="57"/>
      <c r="G188" s="52" t="n">
        <v>0</v>
      </c>
      <c r="H188" s="4" t="s">
        <v>1201</v>
      </c>
    </row>
    <row r="189" customFormat="false" ht="31.5" hidden="false" customHeight="false" outlineLevel="0" collapsed="false">
      <c r="A189" s="24" t="s">
        <v>1404</v>
      </c>
      <c r="B189" s="24" t="s">
        <v>1405</v>
      </c>
      <c r="C189" s="57" t="n">
        <v>2.99</v>
      </c>
      <c r="D189" s="57" t="n">
        <v>12.51</v>
      </c>
      <c r="E189" s="57"/>
      <c r="F189" s="57"/>
      <c r="G189" s="52" t="n">
        <v>0</v>
      </c>
      <c r="H189" s="4" t="s">
        <v>1201</v>
      </c>
    </row>
    <row r="190" customFormat="false" ht="21" hidden="false" customHeight="false" outlineLevel="0" collapsed="false">
      <c r="A190" s="24" t="s">
        <v>1406</v>
      </c>
      <c r="B190" s="24" t="s">
        <v>1407</v>
      </c>
      <c r="C190" s="57" t="n">
        <v>31.56</v>
      </c>
      <c r="D190" s="57" t="n">
        <v>148.57</v>
      </c>
      <c r="E190" s="57"/>
      <c r="F190" s="57"/>
      <c r="G190" s="52" t="n">
        <v>0</v>
      </c>
      <c r="H190" s="4" t="s">
        <v>1201</v>
      </c>
    </row>
    <row r="191" customFormat="false" ht="10.5" hidden="false" customHeight="false" outlineLevel="0" collapsed="false">
      <c r="A191" s="24" t="s">
        <v>1408</v>
      </c>
      <c r="B191" s="24" t="s">
        <v>1409</v>
      </c>
      <c r="C191" s="57" t="n">
        <v>2.98</v>
      </c>
      <c r="D191" s="57" t="n">
        <v>11.4</v>
      </c>
      <c r="E191" s="57"/>
      <c r="F191" s="57"/>
      <c r="G191" s="52" t="n">
        <v>0</v>
      </c>
      <c r="H191" s="4" t="s">
        <v>1201</v>
      </c>
    </row>
    <row r="192" customFormat="false" ht="10.5" hidden="false" customHeight="false" outlineLevel="0" collapsed="false">
      <c r="A192" s="24" t="s">
        <v>1408</v>
      </c>
      <c r="B192" s="24" t="s">
        <v>1409</v>
      </c>
      <c r="C192" s="57" t="n">
        <v>2.98</v>
      </c>
      <c r="D192" s="57" t="n">
        <v>11.4</v>
      </c>
      <c r="E192" s="57"/>
      <c r="F192" s="57"/>
      <c r="G192" s="52" t="n">
        <v>0</v>
      </c>
      <c r="H192" s="4" t="s">
        <v>1232</v>
      </c>
    </row>
    <row r="193" customFormat="false" ht="10.5" hidden="false" customHeight="false" outlineLevel="0" collapsed="false">
      <c r="A193" s="24" t="s">
        <v>1410</v>
      </c>
      <c r="B193" s="24" t="s">
        <v>1411</v>
      </c>
      <c r="C193" s="57" t="n">
        <v>2.08</v>
      </c>
      <c r="D193" s="57" t="n">
        <v>7.97</v>
      </c>
      <c r="E193" s="57"/>
      <c r="F193" s="57"/>
      <c r="G193" s="52" t="n">
        <v>0</v>
      </c>
      <c r="H193" s="4" t="s">
        <v>1201</v>
      </c>
    </row>
    <row r="194" customFormat="false" ht="21" hidden="false" customHeight="false" outlineLevel="0" collapsed="false">
      <c r="A194" s="24" t="s">
        <v>1412</v>
      </c>
      <c r="B194" s="24" t="s">
        <v>1413</v>
      </c>
      <c r="C194" s="57" t="n">
        <v>5.11</v>
      </c>
      <c r="D194" s="57" t="n">
        <v>17.94</v>
      </c>
      <c r="E194" s="57"/>
      <c r="F194" s="57"/>
      <c r="G194" s="52" t="n">
        <v>0</v>
      </c>
      <c r="H194" s="4" t="s">
        <v>1201</v>
      </c>
    </row>
    <row r="195" customFormat="false" ht="10.5" hidden="false" customHeight="false" outlineLevel="0" collapsed="false">
      <c r="A195" s="24" t="s">
        <v>1414</v>
      </c>
      <c r="B195" s="24" t="s">
        <v>1415</v>
      </c>
      <c r="C195" s="57" t="n">
        <v>1.76</v>
      </c>
      <c r="D195" s="57" t="n">
        <v>8.52</v>
      </c>
      <c r="E195" s="57"/>
      <c r="F195" s="57"/>
      <c r="G195" s="52" t="n">
        <v>0</v>
      </c>
      <c r="H195" s="4" t="s">
        <v>1201</v>
      </c>
    </row>
    <row r="196" customFormat="false" ht="10.5" hidden="false" customHeight="false" outlineLevel="0" collapsed="false">
      <c r="A196" s="24" t="s">
        <v>1416</v>
      </c>
      <c r="B196" s="24" t="s">
        <v>1417</v>
      </c>
      <c r="C196" s="57" t="n">
        <v>2.08</v>
      </c>
      <c r="D196" s="57" t="n">
        <v>6.44</v>
      </c>
      <c r="E196" s="57"/>
      <c r="F196" s="57"/>
      <c r="G196" s="52" t="n">
        <v>0</v>
      </c>
      <c r="H196" s="4" t="s">
        <v>1201</v>
      </c>
    </row>
    <row r="197" customFormat="false" ht="31.5" hidden="false" customHeight="false" outlineLevel="0" collapsed="false">
      <c r="A197" s="24" t="s">
        <v>1418</v>
      </c>
      <c r="B197" s="24" t="s">
        <v>1419</v>
      </c>
      <c r="C197" s="57" t="n">
        <v>26.23</v>
      </c>
      <c r="D197" s="57" t="n">
        <v>46.15</v>
      </c>
      <c r="E197" s="57"/>
      <c r="F197" s="57"/>
      <c r="G197" s="52" t="n">
        <v>0</v>
      </c>
      <c r="H197" s="4" t="s">
        <v>1201</v>
      </c>
    </row>
    <row r="198" customFormat="false" ht="31.5" hidden="false" customHeight="false" outlineLevel="0" collapsed="false">
      <c r="A198" s="24" t="s">
        <v>1418</v>
      </c>
      <c r="B198" s="24" t="s">
        <v>1419</v>
      </c>
      <c r="C198" s="57" t="n">
        <v>26.23</v>
      </c>
      <c r="D198" s="57" t="n">
        <v>46.15</v>
      </c>
      <c r="E198" s="57"/>
      <c r="F198" s="57"/>
      <c r="G198" s="52" t="n">
        <v>0</v>
      </c>
      <c r="H198" s="4" t="s">
        <v>1232</v>
      </c>
    </row>
    <row r="199" customFormat="false" ht="21" hidden="false" customHeight="false" outlineLevel="0" collapsed="false">
      <c r="A199" s="24" t="s">
        <v>1420</v>
      </c>
      <c r="B199" s="24" t="s">
        <v>1421</v>
      </c>
      <c r="C199" s="57" t="n">
        <v>2.33</v>
      </c>
      <c r="D199" s="57" t="n">
        <v>7.57</v>
      </c>
      <c r="E199" s="57"/>
      <c r="F199" s="57"/>
      <c r="G199" s="52" t="n">
        <v>0</v>
      </c>
      <c r="H199" s="4" t="s">
        <v>1201</v>
      </c>
    </row>
    <row r="200" customFormat="false" ht="42" hidden="false" customHeight="false" outlineLevel="0" collapsed="false">
      <c r="A200" s="24" t="s">
        <v>1422</v>
      </c>
      <c r="B200" s="24" t="s">
        <v>1423</v>
      </c>
      <c r="C200" s="57" t="n">
        <v>6.82</v>
      </c>
      <c r="D200" s="57" t="n">
        <v>19.3</v>
      </c>
      <c r="E200" s="57"/>
      <c r="F200" s="57"/>
      <c r="G200" s="52" t="n">
        <v>0</v>
      </c>
      <c r="H200" s="4" t="s">
        <v>1201</v>
      </c>
    </row>
    <row r="201" customFormat="false" ht="10.5" hidden="false" customHeight="false" outlineLevel="0" collapsed="false">
      <c r="A201" s="24" t="s">
        <v>1424</v>
      </c>
      <c r="B201" s="24" t="s">
        <v>1425</v>
      </c>
      <c r="C201" s="57" t="n">
        <v>2.91</v>
      </c>
      <c r="D201" s="57" t="n">
        <v>9.45</v>
      </c>
      <c r="E201" s="57"/>
      <c r="F201" s="57"/>
      <c r="G201" s="52" t="n">
        <v>0</v>
      </c>
      <c r="H201" s="4" t="s">
        <v>1201</v>
      </c>
    </row>
    <row r="202" customFormat="false" ht="21" hidden="false" customHeight="false" outlineLevel="0" collapsed="false">
      <c r="A202" s="24" t="s">
        <v>1426</v>
      </c>
      <c r="B202" s="24" t="s">
        <v>1427</v>
      </c>
      <c r="C202" s="57" t="n">
        <v>88.02</v>
      </c>
      <c r="D202" s="57" t="n">
        <v>814.45</v>
      </c>
      <c r="E202" s="57" t="n">
        <v>10.68</v>
      </c>
      <c r="F202" s="57" t="n">
        <v>202.19</v>
      </c>
      <c r="G202" s="52" t="n">
        <v>1</v>
      </c>
      <c r="H202" s="4" t="s">
        <v>1201</v>
      </c>
    </row>
    <row r="203" customFormat="false" ht="21" hidden="false" customHeight="false" outlineLevel="0" collapsed="false">
      <c r="A203" s="24" t="s">
        <v>1426</v>
      </c>
      <c r="B203" s="24" t="s">
        <v>1427</v>
      </c>
      <c r="C203" s="57" t="n">
        <v>88.02</v>
      </c>
      <c r="D203" s="57" t="n">
        <v>814.45</v>
      </c>
      <c r="E203" s="57" t="n">
        <v>10.68</v>
      </c>
      <c r="F203" s="57" t="n">
        <v>202.19</v>
      </c>
      <c r="G203" s="52" t="n">
        <v>1</v>
      </c>
      <c r="H203" s="4" t="s">
        <v>1232</v>
      </c>
    </row>
    <row r="204" customFormat="false" ht="21" hidden="false" customHeight="false" outlineLevel="0" collapsed="false">
      <c r="A204" s="24" t="s">
        <v>1426</v>
      </c>
      <c r="B204" s="24" t="s">
        <v>1427</v>
      </c>
      <c r="C204" s="57" t="n">
        <v>88.02</v>
      </c>
      <c r="D204" s="57" t="n">
        <v>814.45</v>
      </c>
      <c r="E204" s="57" t="n">
        <v>10.68</v>
      </c>
      <c r="F204" s="57" t="n">
        <v>202.19</v>
      </c>
      <c r="G204" s="52" t="n">
        <v>1</v>
      </c>
      <c r="H204" s="4" t="s">
        <v>1234</v>
      </c>
    </row>
    <row r="205" customFormat="false" ht="21" hidden="false" customHeight="false" outlineLevel="0" collapsed="false">
      <c r="A205" s="24" t="s">
        <v>1426</v>
      </c>
      <c r="B205" s="24" t="s">
        <v>1427</v>
      </c>
      <c r="C205" s="57" t="n">
        <v>88.02</v>
      </c>
      <c r="D205" s="57" t="n">
        <v>814.45</v>
      </c>
      <c r="E205" s="57" t="n">
        <v>10.68</v>
      </c>
      <c r="F205" s="57" t="n">
        <v>202.19</v>
      </c>
      <c r="G205" s="52" t="n">
        <v>1</v>
      </c>
      <c r="H205" s="4" t="s">
        <v>1235</v>
      </c>
    </row>
  </sheetData>
  <mergeCells count="6">
    <mergeCell ref="A1:A2"/>
    <mergeCell ref="B1:B2"/>
    <mergeCell ref="C1:D1"/>
    <mergeCell ref="E1:F1"/>
    <mergeCell ref="G1:G2"/>
    <mergeCell ref="H1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" width="5.7"/>
    <col collapsed="false" customWidth="false" hidden="false" outlineLevel="0" max="257" min="2" style="57" width="9.13"/>
  </cols>
  <sheetData>
    <row r="1" s="58" customFormat="true" ht="10.5" hidden="false" customHeight="false" outlineLevel="0" collapsed="false">
      <c r="A1" s="47"/>
      <c r="B1" s="58" t="s">
        <v>1428</v>
      </c>
      <c r="C1" s="58" t="s">
        <v>1429</v>
      </c>
      <c r="D1" s="58" t="s">
        <v>1430</v>
      </c>
      <c r="E1" s="58" t="s">
        <v>1431</v>
      </c>
      <c r="F1" s="58" t="s">
        <v>1432</v>
      </c>
      <c r="G1" s="58" t="s">
        <v>1433</v>
      </c>
      <c r="H1" s="58" t="s">
        <v>1434</v>
      </c>
      <c r="I1" s="58" t="s">
        <v>1435</v>
      </c>
      <c r="J1" s="58" t="s">
        <v>1436</v>
      </c>
      <c r="K1" s="58" t="s">
        <v>1437</v>
      </c>
      <c r="L1" s="58" t="s">
        <v>1438</v>
      </c>
      <c r="M1" s="58" t="s">
        <v>1439</v>
      </c>
      <c r="N1" s="58" t="s">
        <v>1440</v>
      </c>
      <c r="O1" s="58" t="s">
        <v>1441</v>
      </c>
      <c r="P1" s="58" t="s">
        <v>1442</v>
      </c>
      <c r="Q1" s="58" t="s">
        <v>1443</v>
      </c>
      <c r="R1" s="58" t="s">
        <v>1444</v>
      </c>
      <c r="S1" s="58" t="s">
        <v>1445</v>
      </c>
      <c r="T1" s="58" t="s">
        <v>1446</v>
      </c>
      <c r="U1" s="58" t="s">
        <v>1447</v>
      </c>
      <c r="V1" s="58" t="s">
        <v>1448</v>
      </c>
      <c r="X1" s="58" t="s">
        <v>1449</v>
      </c>
      <c r="Y1" s="58" t="s">
        <v>1450</v>
      </c>
      <c r="Z1" s="58" t="s">
        <v>1451</v>
      </c>
      <c r="AA1" s="58" t="s">
        <v>1452</v>
      </c>
      <c r="AB1" s="58" t="s">
        <v>1453</v>
      </c>
      <c r="AC1" s="58" t="s">
        <v>1454</v>
      </c>
      <c r="AD1" s="58" t="s">
        <v>1455</v>
      </c>
      <c r="AE1" s="58" t="s">
        <v>1456</v>
      </c>
      <c r="AF1" s="58" t="s">
        <v>1457</v>
      </c>
      <c r="AG1" s="58" t="s">
        <v>1458</v>
      </c>
      <c r="AH1" s="58" t="s">
        <v>1459</v>
      </c>
      <c r="AI1" s="58" t="s">
        <v>1460</v>
      </c>
      <c r="AJ1" s="58" t="s">
        <v>1461</v>
      </c>
      <c r="AK1" s="58" t="s">
        <v>1462</v>
      </c>
    </row>
    <row r="2" customFormat="false" ht="10.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</row>
    <row r="3" customFormat="false" ht="10.5" hidden="false" customHeight="false" outlineLevel="0" collapsed="false">
      <c r="A3" s="60"/>
      <c r="B3" s="61" t="s">
        <v>1463</v>
      </c>
      <c r="C3" s="61"/>
      <c r="D3" s="61"/>
      <c r="E3" s="61"/>
      <c r="F3" s="61"/>
      <c r="G3" s="61"/>
      <c r="H3" s="61"/>
      <c r="I3" s="61"/>
      <c r="J3" s="61"/>
      <c r="K3" s="61"/>
    </row>
    <row r="4" customFormat="false" ht="10.5" hidden="false" customHeight="false" outlineLevel="0" collapsed="false">
      <c r="A4" s="60"/>
      <c r="B4" s="61" t="s">
        <v>1464</v>
      </c>
      <c r="C4" s="61"/>
      <c r="D4" s="61"/>
      <c r="E4" s="61"/>
      <c r="F4" s="61"/>
      <c r="G4" s="61"/>
      <c r="H4" s="61"/>
      <c r="I4" s="61"/>
      <c r="J4" s="61"/>
      <c r="K4" s="61"/>
    </row>
    <row r="5" customFormat="false" ht="10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7" customFormat="false" ht="10.5" hidden="false" customHeight="false" outlineLevel="0" collapsed="false">
      <c r="B7" s="16" t="s">
        <v>35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0.5" hidden="false" customHeight="false" outlineLevel="0" collapsed="false">
      <c r="A9" s="57" t="str">
        <f aca="false">'Форма по МДС 81-35.2004'!A24</f>
        <v>1.</v>
      </c>
      <c r="B9" s="57" t="e">
        <f aca="false">'Форма по МДС 81-35.2004'!G24</f>
        <v>#VALUE!</v>
      </c>
      <c r="C9" s="57" t="e">
        <f aca="false">ROUND(СУММПРОИЗВЕСЛИ(1,'Форма по МДС 81-35.2004'!M24:M49,"Г",'Форма по МДС 81-35.2004'!E24:E49,'Форма по МДС 81-35.2004'!G24:G49,0),2)</f>
        <v>#VALUE!</v>
      </c>
      <c r="D9" s="57" t="e">
        <f aca="false">ROUND(СУММПРОИЗВЕСЛИ(1,'Форма по МДС 81-35.2004'!M24:M49,"IsMash",'Форма по МДС 81-35.2004'!E24:E49,'Форма по МДС 81-35.2004'!G24:G49,0),2)</f>
        <v>#VALUE!</v>
      </c>
      <c r="E9" s="57" t="e">
        <f aca="false">ROUND(СУММПРОИЗВЕСЛИ(1,'Форма по МДС 81-35.2004'!M24:M49,"Ж",'Форма по МДС 81-35.2004'!E24:E49,'Форма по МДС 81-35.2004'!G24:G49,0),2)</f>
        <v>#VALUE!</v>
      </c>
      <c r="F9" s="57" t="e">
        <f aca="false">ROUND(СУММПРОИЗВЕСЛИ(1,'Форма по МДС 81-35.2004'!M24:M49,"IsMater",'Форма по МДС 81-35.2004'!E24:E49,'Форма по МДС 81-35.2004'!G24:G49,0),2)</f>
        <v>#VALUE!</v>
      </c>
      <c r="G9" s="57" t="n">
        <v>13.72</v>
      </c>
      <c r="H9" s="57" t="n">
        <v>0</v>
      </c>
      <c r="I9" s="52" t="e">
        <f aca="false">ОКРУГЛВСЕ(SUMIF('Форма по МДС 81-35.2004'!M24:M49,"Г",'Форма по МДС 81-35.2004'!E24:E49),8)</f>
        <v>#VALUE!</v>
      </c>
      <c r="J9" s="52" t="n">
        <v>0</v>
      </c>
      <c r="K9" s="52" t="e">
        <f aca="false">ОКРУГЛВСЕ(SUMIF('Форма по МДС 81-35.2004'!M24:M49,"Ж",'Форма по МДС 81-35.2004'!E24:E49),8)</f>
        <v>#VALUE!</v>
      </c>
      <c r="L9" s="57" t="n">
        <v>0</v>
      </c>
      <c r="M9" s="57" t="n">
        <v>0</v>
      </c>
      <c r="N9" s="57" t="n">
        <v>80.9856</v>
      </c>
      <c r="O9" s="57" t="n">
        <v>52.5141</v>
      </c>
      <c r="P9" s="57" t="n">
        <v>80.768</v>
      </c>
      <c r="Q9" s="57" t="n">
        <v>0.2176</v>
      </c>
      <c r="R9" s="57" t="n">
        <v>52.373</v>
      </c>
      <c r="S9" s="57" t="n">
        <v>0.1411</v>
      </c>
      <c r="T9" s="57" t="n">
        <v>0</v>
      </c>
      <c r="U9" s="57" t="n">
        <v>0</v>
      </c>
      <c r="V9" s="57" t="n">
        <v>0</v>
      </c>
      <c r="X9" s="57" t="n">
        <v>0</v>
      </c>
      <c r="Y9" s="57" t="n">
        <v>0</v>
      </c>
      <c r="Z9" s="57" t="n">
        <v>0</v>
      </c>
      <c r="AA9" s="57" t="n">
        <v>0</v>
      </c>
      <c r="AB9" s="57" t="n">
        <v>0</v>
      </c>
      <c r="AC9" s="57" t="n">
        <v>0</v>
      </c>
      <c r="AD9" s="57" t="n">
        <v>0</v>
      </c>
      <c r="AE9" s="57" t="n">
        <v>0</v>
      </c>
      <c r="AH9" s="57" t="n">
        <v>0</v>
      </c>
      <c r="AI9" s="57" t="n">
        <v>0</v>
      </c>
      <c r="AJ9" s="57" t="n">
        <v>0</v>
      </c>
      <c r="AK9" s="57" t="n">
        <v>0</v>
      </c>
    </row>
    <row r="10" customFormat="false" ht="10.5" hidden="false" customHeight="false" outlineLevel="0" collapsed="false">
      <c r="A10" s="57" t="str">
        <f aca="false">'Форма по МДС 81-35.2004'!A50</f>
        <v>2.</v>
      </c>
      <c r="B10" s="57" t="e">
        <f aca="false">'Форма по МДС 81-35.2004'!G50</f>
        <v>#VALUE!</v>
      </c>
      <c r="C10" s="57" t="e">
        <f aca="false">ROUND(СУММПРОИЗВЕСЛИ(1,'Форма по МДС 81-35.2004'!M50:M67,"Г",'Форма по МДС 81-35.2004'!E50:E67,'Форма по МДС 81-35.2004'!G50:G67,0),2)</f>
        <v>#VALUE!</v>
      </c>
      <c r="D10" s="57" t="e">
        <f aca="false">ROUND(СУММПРОИЗВЕСЛИ(1,'Форма по МДС 81-35.2004'!M50:M67,"IsMash",'Форма по МДС 81-35.2004'!E50:E67,'Форма по МДС 81-35.2004'!G50:G67,0),2)</f>
        <v>#VALUE!</v>
      </c>
      <c r="E10" s="57" t="e">
        <f aca="false">ROUND(СУММПРОИЗВЕСЛИ(1,'Форма по МДС 81-35.2004'!M50:M67,"Ж",'Форма по МДС 81-35.2004'!E50:E67,'Форма по МДС 81-35.2004'!G50:G67,0),2)</f>
        <v>#VALUE!</v>
      </c>
      <c r="F10" s="57" t="e">
        <f aca="false">ROUND(СУММПРОИЗВЕСЛИ(1,'Форма по МДС 81-35.2004'!M50:M67,"IsMater",'Форма по МДС 81-35.2004'!E50:E67,'Форма по МДС 81-35.2004'!G50:G67,0),2)</f>
        <v>#VALUE!</v>
      </c>
      <c r="G10" s="57" t="n">
        <v>0</v>
      </c>
      <c r="H10" s="57" t="n">
        <v>0</v>
      </c>
      <c r="I10" s="52" t="e">
        <f aca="false">ОКРУГЛВСЕ(SUMIF('Форма по МДС 81-35.2004'!M50:M67,"Г",'Форма по МДС 81-35.2004'!E50:E67),8)</f>
        <v>#VALUE!</v>
      </c>
      <c r="J10" s="52" t="n">
        <v>0</v>
      </c>
      <c r="K10" s="52" t="e">
        <f aca="false">ОКРУГЛВСЕ(SUMIF('Форма по МДС 81-35.2004'!M50:M67,"Ж",'Форма по МДС 81-35.2004'!E50:E67),8)</f>
        <v>#VALUE!</v>
      </c>
      <c r="L10" s="57" t="n">
        <v>0</v>
      </c>
      <c r="M10" s="57" t="n">
        <v>0</v>
      </c>
      <c r="N10" s="57" t="n">
        <v>0</v>
      </c>
      <c r="O10" s="57" t="n">
        <v>0</v>
      </c>
      <c r="P10" s="57" t="n">
        <v>0</v>
      </c>
      <c r="Q10" s="57" t="n">
        <v>0</v>
      </c>
      <c r="R10" s="57" t="n">
        <v>0</v>
      </c>
      <c r="S10" s="57" t="n">
        <v>0</v>
      </c>
      <c r="T10" s="57" t="n">
        <v>0</v>
      </c>
      <c r="U10" s="57" t="n">
        <v>0</v>
      </c>
      <c r="V10" s="57" t="n">
        <v>0</v>
      </c>
      <c r="X10" s="57" t="n">
        <v>0</v>
      </c>
      <c r="Y10" s="57" t="n">
        <v>0</v>
      </c>
      <c r="Z10" s="57" t="n">
        <v>0</v>
      </c>
      <c r="AA10" s="57" t="n">
        <v>0</v>
      </c>
      <c r="AB10" s="57" t="n">
        <v>0</v>
      </c>
      <c r="AC10" s="57" t="n">
        <v>0</v>
      </c>
      <c r="AD10" s="57" t="n">
        <v>0</v>
      </c>
      <c r="AE10" s="57" t="n">
        <v>0</v>
      </c>
      <c r="AH10" s="57" t="n">
        <v>0</v>
      </c>
      <c r="AI10" s="57" t="n">
        <v>0</v>
      </c>
      <c r="AJ10" s="57" t="n">
        <v>0</v>
      </c>
      <c r="AK10" s="57" t="n">
        <v>0</v>
      </c>
    </row>
    <row r="11" customFormat="false" ht="10.5" hidden="false" customHeight="false" outlineLevel="0" collapsed="false">
      <c r="A11" s="57" t="str">
        <f aca="false">'Форма по МДС 81-35.2004'!A68</f>
        <v>3.</v>
      </c>
      <c r="B11" s="57" t="e">
        <f aca="false">'Форма по МДС 81-35.2004'!G68</f>
        <v>#VALUE!</v>
      </c>
      <c r="C11" s="57" t="e">
        <f aca="false">ROUND(СУММПРОИЗВЕСЛИ(1,'Форма по МДС 81-35.2004'!M68:M93,"Г",'Форма по МДС 81-35.2004'!E68:E93,'Форма по МДС 81-35.2004'!G68:G93,0),2)</f>
        <v>#VALUE!</v>
      </c>
      <c r="D11" s="57" t="e">
        <f aca="false">ROUND(СУММПРОИЗВЕСЛИ(1,'Форма по МДС 81-35.2004'!M68:M93,"IsMash",'Форма по МДС 81-35.2004'!E68:E93,'Форма по МДС 81-35.2004'!G68:G93,0),2)</f>
        <v>#VALUE!</v>
      </c>
      <c r="E11" s="57" t="e">
        <f aca="false">ROUND(СУММПРОИЗВЕСЛИ(1,'Форма по МДС 81-35.2004'!M68:M93,"Ж",'Форма по МДС 81-35.2004'!E68:E93,'Форма по МДС 81-35.2004'!G68:G93,0),2)</f>
        <v>#VALUE!</v>
      </c>
      <c r="F11" s="57" t="e">
        <f aca="false">ROUND(СУММПРОИЗВЕСЛИ(1,'Форма по МДС 81-35.2004'!M68:M93,"IsMater",'Форма по МДС 81-35.2004'!E68:E93,'Форма по МДС 81-35.2004'!G68:G93,0),2)</f>
        <v>#VALUE!</v>
      </c>
      <c r="G11" s="57" t="n">
        <v>13.72</v>
      </c>
      <c r="H11" s="57" t="n">
        <v>0</v>
      </c>
      <c r="I11" s="52" t="e">
        <f aca="false">ОКРУГЛВСЕ(SUMIF('Форма по МДС 81-35.2004'!M68:M93,"Г",'Форма по МДС 81-35.2004'!E68:E93),8)</f>
        <v>#VALUE!</v>
      </c>
      <c r="J11" s="52" t="n">
        <v>0</v>
      </c>
      <c r="K11" s="52" t="e">
        <f aca="false">ОКРУГЛВСЕ(SUMIF('Форма по МДС 81-35.2004'!M68:M93,"Ж",'Форма по МДС 81-35.2004'!E68:E93),8)</f>
        <v>#VALUE!</v>
      </c>
      <c r="L11" s="57" t="n">
        <v>0</v>
      </c>
      <c r="M11" s="57" t="n">
        <v>0</v>
      </c>
      <c r="N11" s="57" t="n">
        <v>111.7952</v>
      </c>
      <c r="O11" s="57" t="n">
        <v>72.4922</v>
      </c>
      <c r="P11" s="57" t="n">
        <v>111.1424</v>
      </c>
      <c r="Q11" s="57" t="n">
        <v>0.6528</v>
      </c>
      <c r="R11" s="57" t="n">
        <v>72.0689</v>
      </c>
      <c r="S11" s="57" t="n">
        <v>0.4233</v>
      </c>
      <c r="T11" s="57" t="n">
        <v>0</v>
      </c>
      <c r="U11" s="57" t="n">
        <v>0</v>
      </c>
      <c r="V11" s="57" t="n">
        <v>0</v>
      </c>
      <c r="X11" s="57" t="n">
        <v>0</v>
      </c>
      <c r="Y11" s="57" t="n">
        <v>0</v>
      </c>
      <c r="Z11" s="57" t="n">
        <v>0</v>
      </c>
      <c r="AA11" s="57" t="n">
        <v>0</v>
      </c>
      <c r="AB11" s="57" t="n">
        <v>0</v>
      </c>
      <c r="AC11" s="57" t="n">
        <v>0</v>
      </c>
      <c r="AD11" s="57" t="n">
        <v>0</v>
      </c>
      <c r="AE11" s="57" t="n">
        <v>0</v>
      </c>
      <c r="AH11" s="57" t="n">
        <v>0</v>
      </c>
      <c r="AI11" s="57" t="n">
        <v>0</v>
      </c>
      <c r="AJ11" s="57" t="n">
        <v>0</v>
      </c>
      <c r="AK11" s="57" t="n">
        <v>0</v>
      </c>
    </row>
    <row r="12" customFormat="false" ht="10.5" hidden="false" customHeight="false" outlineLevel="0" collapsed="false">
      <c r="A12" s="57" t="str">
        <f aca="false">'Форма по МДС 81-35.2004'!A94</f>
        <v>4.</v>
      </c>
      <c r="B12" s="57" t="e">
        <f aca="false">'Форма по МДС 81-35.2004'!G94</f>
        <v>#VALUE!</v>
      </c>
      <c r="C12" s="57" t="e">
        <f aca="false">ROUND(СУММПРОИЗВЕСЛИ(1,'Форма по МДС 81-35.2004'!M94:M111,"Г",'Форма по МДС 81-35.2004'!E94:E111,'Форма по МДС 81-35.2004'!G94:G111,0),2)</f>
        <v>#VALUE!</v>
      </c>
      <c r="D12" s="57" t="e">
        <f aca="false">ROUND(СУММПРОИЗВЕСЛИ(1,'Форма по МДС 81-35.2004'!M94:M111,"IsMash",'Форма по МДС 81-35.2004'!E94:E111,'Форма по МДС 81-35.2004'!G94:G111,0),2)</f>
        <v>#VALUE!</v>
      </c>
      <c r="E12" s="57" t="e">
        <f aca="false">ROUND(СУММПРОИЗВЕСЛИ(1,'Форма по МДС 81-35.2004'!M94:M111,"Ж",'Форма по МДС 81-35.2004'!E94:E111,'Форма по МДС 81-35.2004'!G94:G111,0),2)</f>
        <v>#VALUE!</v>
      </c>
      <c r="F12" s="57" t="e">
        <f aca="false">ROUND(СУММПРОИЗВЕСЛИ(1,'Форма по МДС 81-35.2004'!M94:M111,"IsMater",'Форма по МДС 81-35.2004'!E94:E111,'Форма по МДС 81-35.2004'!G94:G111,0),2)</f>
        <v>#VALUE!</v>
      </c>
      <c r="G12" s="57" t="n">
        <v>0</v>
      </c>
      <c r="H12" s="57" t="n">
        <v>0</v>
      </c>
      <c r="I12" s="52" t="e">
        <f aca="false">ОКРУГЛВСЕ(SUMIF('Форма по МДС 81-35.2004'!M94:M111,"Г",'Форма по МДС 81-35.2004'!E94:E111),8)</f>
        <v>#VALUE!</v>
      </c>
      <c r="J12" s="52" t="n">
        <v>0</v>
      </c>
      <c r="K12" s="52" t="e">
        <f aca="false">ОКРУГЛВСЕ(SUMIF('Форма по МДС 81-35.2004'!M94:M111,"Ж",'Форма по МДС 81-35.2004'!E94:E111),8)</f>
        <v>#VALUE!</v>
      </c>
      <c r="L12" s="57" t="n">
        <v>0</v>
      </c>
      <c r="M12" s="57" t="n">
        <v>0</v>
      </c>
      <c r="N12" s="57" t="n">
        <v>0</v>
      </c>
      <c r="O12" s="57" t="n">
        <v>0</v>
      </c>
      <c r="P12" s="57" t="n">
        <v>0</v>
      </c>
      <c r="Q12" s="57" t="n">
        <v>0</v>
      </c>
      <c r="R12" s="57" t="n">
        <v>0</v>
      </c>
      <c r="S12" s="57" t="n">
        <v>0</v>
      </c>
      <c r="T12" s="57" t="n">
        <v>0</v>
      </c>
      <c r="U12" s="57" t="n">
        <v>0</v>
      </c>
      <c r="V12" s="57" t="n">
        <v>0</v>
      </c>
      <c r="X12" s="57" t="n">
        <v>0</v>
      </c>
      <c r="Y12" s="57" t="n">
        <v>0</v>
      </c>
      <c r="Z12" s="57" t="n">
        <v>0</v>
      </c>
      <c r="AA12" s="57" t="n">
        <v>0</v>
      </c>
      <c r="AB12" s="57" t="n">
        <v>0</v>
      </c>
      <c r="AC12" s="57" t="n">
        <v>0</v>
      </c>
      <c r="AD12" s="57" t="n">
        <v>0</v>
      </c>
      <c r="AE12" s="57" t="n">
        <v>0</v>
      </c>
      <c r="AH12" s="57" t="n">
        <v>0</v>
      </c>
      <c r="AI12" s="57" t="n">
        <v>0</v>
      </c>
      <c r="AJ12" s="57" t="n">
        <v>0</v>
      </c>
      <c r="AK12" s="57" t="n">
        <v>0</v>
      </c>
    </row>
    <row r="13" customFormat="false" ht="10.5" hidden="false" customHeight="false" outlineLevel="0" collapsed="false">
      <c r="A13" s="57" t="str">
        <f aca="false">'Форма по МДС 81-35.2004'!A112</f>
        <v>5.</v>
      </c>
      <c r="B13" s="57" t="e">
        <f aca="false">'Форма по МДС 81-35.2004'!G112</f>
        <v>#VALUE!</v>
      </c>
      <c r="C13" s="57" t="e">
        <f aca="false">ROUND(СУММПРОИЗВЕСЛИ(1,'Форма по МДС 81-35.2004'!M112:M136,"Г",'Форма по МДС 81-35.2004'!E112:E136,'Форма по МДС 81-35.2004'!G112:G136,0),2)</f>
        <v>#VALUE!</v>
      </c>
      <c r="D13" s="57" t="e">
        <f aca="false">ROUND(СУММПРОИЗВЕСЛИ(1,'Форма по МДС 81-35.2004'!M112:M136,"IsMash",'Форма по МДС 81-35.2004'!E112:E136,'Форма по МДС 81-35.2004'!G112:G136,0),2)</f>
        <v>#VALUE!</v>
      </c>
      <c r="E13" s="57" t="e">
        <f aca="false">ROUND(СУММПРОИЗВЕСЛИ(1,'Форма по МДС 81-35.2004'!M112:M136,"Ж",'Форма по МДС 81-35.2004'!E112:E136,'Форма по МДС 81-35.2004'!G112:G136,0),2)</f>
        <v>#VALUE!</v>
      </c>
      <c r="F13" s="57" t="e">
        <f aca="false">ROUND(СУММПРОИЗВЕСЛИ(1,'Форма по МДС 81-35.2004'!M112:M136,"IsMater",'Форма по МДС 81-35.2004'!E112:E136,'Форма по МДС 81-35.2004'!G112:G136,0),2)</f>
        <v>#VALUE!</v>
      </c>
      <c r="G13" s="57" t="n">
        <v>3.43</v>
      </c>
      <c r="H13" s="57" t="n">
        <v>0</v>
      </c>
      <c r="I13" s="52" t="e">
        <f aca="false">ОКРУГЛВСЕ(SUMIF('Форма по МДС 81-35.2004'!M112:M136,"Г",'Форма по МДС 81-35.2004'!E112:E136),8)</f>
        <v>#VALUE!</v>
      </c>
      <c r="J13" s="52" t="n">
        <v>0</v>
      </c>
      <c r="K13" s="52" t="e">
        <f aca="false">ОКРУГЛВСЕ(SUMIF('Форма по МДС 81-35.2004'!M112:M136,"Ж",'Форма по МДС 81-35.2004'!E112:E136),8)</f>
        <v>#VALUE!</v>
      </c>
      <c r="L13" s="57" t="n">
        <v>0</v>
      </c>
      <c r="M13" s="57" t="n">
        <v>0</v>
      </c>
      <c r="N13" s="57" t="n">
        <v>72.8704</v>
      </c>
      <c r="O13" s="57" t="n">
        <v>47.2519</v>
      </c>
      <c r="P13" s="57" t="n">
        <v>72.8704</v>
      </c>
      <c r="Q13" s="57" t="n">
        <v>0</v>
      </c>
      <c r="R13" s="57" t="n">
        <v>47.2519</v>
      </c>
      <c r="S13" s="57" t="n">
        <v>0</v>
      </c>
      <c r="T13" s="57" t="n">
        <v>0</v>
      </c>
      <c r="U13" s="57" t="n">
        <v>0</v>
      </c>
      <c r="V13" s="57" t="n">
        <v>0</v>
      </c>
      <c r="X13" s="57" t="n">
        <v>0</v>
      </c>
      <c r="Y13" s="57" t="n">
        <v>0</v>
      </c>
      <c r="Z13" s="57" t="n">
        <v>0</v>
      </c>
      <c r="AA13" s="57" t="n">
        <v>0</v>
      </c>
      <c r="AB13" s="57" t="n">
        <v>0</v>
      </c>
      <c r="AC13" s="57" t="n">
        <v>0</v>
      </c>
      <c r="AD13" s="57" t="n">
        <v>0</v>
      </c>
      <c r="AE13" s="57" t="n">
        <v>0</v>
      </c>
      <c r="AH13" s="57" t="n">
        <v>0</v>
      </c>
      <c r="AI13" s="57" t="n">
        <v>0</v>
      </c>
      <c r="AJ13" s="57" t="n">
        <v>0</v>
      </c>
      <c r="AK13" s="57" t="n">
        <v>0</v>
      </c>
    </row>
    <row r="14" customFormat="false" ht="10.5" hidden="false" customHeight="false" outlineLevel="0" collapsed="false">
      <c r="A14" s="57" t="str">
        <f aca="false">'Форма по МДС 81-35.2004'!A137</f>
        <v>6.</v>
      </c>
      <c r="B14" s="57" t="e">
        <f aca="false">'Форма по МДС 81-35.2004'!G137</f>
        <v>#VALUE!</v>
      </c>
      <c r="C14" s="57" t="e">
        <f aca="false">ROUND(СУММПРОИЗВЕСЛИ(1,'Форма по МДС 81-35.2004'!M137:M154,"Г",'Форма по МДС 81-35.2004'!E137:E154,'Форма по МДС 81-35.2004'!G137:G154,0),2)</f>
        <v>#VALUE!</v>
      </c>
      <c r="D14" s="57" t="e">
        <f aca="false">ROUND(СУММПРОИЗВЕСЛИ(1,'Форма по МДС 81-35.2004'!M137:M154,"IsMash",'Форма по МДС 81-35.2004'!E137:E154,'Форма по МДС 81-35.2004'!G137:G154,0),2)</f>
        <v>#VALUE!</v>
      </c>
      <c r="E14" s="57" t="e">
        <f aca="false">ROUND(СУММПРОИЗВЕСЛИ(1,'Форма по МДС 81-35.2004'!M137:M154,"Ж",'Форма по МДС 81-35.2004'!E137:E154,'Форма по МДС 81-35.2004'!G137:G154,0),2)</f>
        <v>#VALUE!</v>
      </c>
      <c r="F14" s="57" t="e">
        <f aca="false">ROUND(СУММПРОИЗВЕСЛИ(1,'Форма по МДС 81-35.2004'!M137:M154,"IsMater",'Форма по МДС 81-35.2004'!E137:E154,'Форма по МДС 81-35.2004'!G137:G154,0),2)</f>
        <v>#VALUE!</v>
      </c>
      <c r="G14" s="57" t="n">
        <v>0</v>
      </c>
      <c r="H14" s="57" t="n">
        <v>0</v>
      </c>
      <c r="I14" s="52" t="e">
        <f aca="false">ОКРУГЛВСЕ(SUMIF('Форма по МДС 81-35.2004'!M137:M154,"Г",'Форма по МДС 81-35.2004'!E137:E154),8)</f>
        <v>#VALUE!</v>
      </c>
      <c r="J14" s="52" t="n">
        <v>0</v>
      </c>
      <c r="K14" s="52" t="e">
        <f aca="false">ОКРУГЛВСЕ(SUMIF('Форма по МДС 81-35.2004'!M137:M154,"Ж",'Форма по МДС 81-35.2004'!E137:E154),8)</f>
        <v>#VALUE!</v>
      </c>
      <c r="L14" s="57" t="n">
        <v>0</v>
      </c>
      <c r="M14" s="57" t="n">
        <v>0</v>
      </c>
      <c r="N14" s="57" t="n">
        <v>0</v>
      </c>
      <c r="O14" s="57" t="n">
        <v>0</v>
      </c>
      <c r="P14" s="57" t="n">
        <v>0</v>
      </c>
      <c r="Q14" s="57" t="n">
        <v>0</v>
      </c>
      <c r="R14" s="57" t="n">
        <v>0</v>
      </c>
      <c r="S14" s="57" t="n">
        <v>0</v>
      </c>
      <c r="T14" s="57" t="n">
        <v>0</v>
      </c>
      <c r="U14" s="57" t="n">
        <v>0</v>
      </c>
      <c r="V14" s="57" t="n">
        <v>0</v>
      </c>
      <c r="X14" s="57" t="n">
        <v>0</v>
      </c>
      <c r="Y14" s="57" t="n">
        <v>0</v>
      </c>
      <c r="Z14" s="57" t="n">
        <v>0</v>
      </c>
      <c r="AA14" s="57" t="n">
        <v>0</v>
      </c>
      <c r="AB14" s="57" t="n">
        <v>0</v>
      </c>
      <c r="AC14" s="57" t="n">
        <v>0</v>
      </c>
      <c r="AD14" s="57" t="n">
        <v>0</v>
      </c>
      <c r="AE14" s="57" t="n">
        <v>0</v>
      </c>
      <c r="AH14" s="57" t="n">
        <v>0</v>
      </c>
      <c r="AI14" s="57" t="n">
        <v>0</v>
      </c>
      <c r="AJ14" s="57" t="n">
        <v>0</v>
      </c>
      <c r="AK14" s="57" t="n">
        <v>0</v>
      </c>
    </row>
    <row r="15" customFormat="false" ht="10.5" hidden="false" customHeight="false" outlineLevel="0" collapsed="false">
      <c r="A15" s="57" t="str">
        <f aca="false">'Форма по МДС 81-35.2004'!A155</f>
        <v>7.</v>
      </c>
      <c r="B15" s="57" t="e">
        <f aca="false">'Форма по МДС 81-35.2004'!G155</f>
        <v>#VALUE!</v>
      </c>
      <c r="C15" s="57" t="e">
        <f aca="false">ROUND(СУММПРОИЗВЕСЛИ(1,'Форма по МДС 81-35.2004'!M155:M172,"Г",'Форма по МДС 81-35.2004'!E155:E172,'Форма по МДС 81-35.2004'!G155:G172,0),2)</f>
        <v>#VALUE!</v>
      </c>
      <c r="D15" s="57" t="e">
        <f aca="false">ROUND(СУММПРОИЗВЕСЛИ(1,'Форма по МДС 81-35.2004'!M155:M172,"IsMash",'Форма по МДС 81-35.2004'!E155:E172,'Форма по МДС 81-35.2004'!G155:G172,0),2)</f>
        <v>#VALUE!</v>
      </c>
      <c r="E15" s="57" t="e">
        <f aca="false">ROUND(СУММПРОИЗВЕСЛИ(1,'Форма по МДС 81-35.2004'!M155:M172,"Ж",'Форма по МДС 81-35.2004'!E155:E172,'Форма по МДС 81-35.2004'!G155:G172,0),2)</f>
        <v>#VALUE!</v>
      </c>
      <c r="F15" s="57" t="e">
        <f aca="false">ROUND(СУММПРОИЗВЕСЛИ(1,'Форма по МДС 81-35.2004'!M155:M172,"IsMater",'Форма по МДС 81-35.2004'!E155:E172,'Форма по МДС 81-35.2004'!G155:G172,0),2)</f>
        <v>#VALUE!</v>
      </c>
      <c r="G15" s="57" t="n">
        <v>0</v>
      </c>
      <c r="H15" s="57" t="n">
        <v>0</v>
      </c>
      <c r="I15" s="52" t="e">
        <f aca="false">ОКРУГЛВСЕ(SUMIF('Форма по МДС 81-35.2004'!M155:M172,"Г",'Форма по МДС 81-35.2004'!E155:E172),8)</f>
        <v>#VALUE!</v>
      </c>
      <c r="J15" s="52" t="n">
        <v>0</v>
      </c>
      <c r="K15" s="52" t="e">
        <f aca="false">ОКРУГЛВСЕ(SUMIF('Форма по МДС 81-35.2004'!M155:M172,"Ж",'Форма по МДС 81-35.2004'!E155:E172),8)</f>
        <v>#VALUE!</v>
      </c>
      <c r="L15" s="57" t="n">
        <v>0</v>
      </c>
      <c r="M15" s="57" t="n">
        <v>0</v>
      </c>
      <c r="N15" s="57" t="n">
        <v>0</v>
      </c>
      <c r="O15" s="57" t="n">
        <v>0</v>
      </c>
      <c r="P15" s="57" t="n">
        <v>0</v>
      </c>
      <c r="Q15" s="57" t="n">
        <v>0</v>
      </c>
      <c r="R15" s="57" t="n">
        <v>0</v>
      </c>
      <c r="S15" s="57" t="n">
        <v>0</v>
      </c>
      <c r="T15" s="57" t="n">
        <v>0</v>
      </c>
      <c r="U15" s="57" t="n">
        <v>0</v>
      </c>
      <c r="V15" s="57" t="n">
        <v>0</v>
      </c>
      <c r="X15" s="57" t="n">
        <v>0</v>
      </c>
      <c r="Y15" s="57" t="n">
        <v>0</v>
      </c>
      <c r="Z15" s="57" t="n">
        <v>0</v>
      </c>
      <c r="AA15" s="57" t="n">
        <v>0</v>
      </c>
      <c r="AB15" s="57" t="n">
        <v>0</v>
      </c>
      <c r="AC15" s="57" t="n">
        <v>0</v>
      </c>
      <c r="AD15" s="57" t="n">
        <v>0</v>
      </c>
      <c r="AE15" s="57" t="n">
        <v>0</v>
      </c>
      <c r="AH15" s="57" t="n">
        <v>0</v>
      </c>
      <c r="AI15" s="57" t="n">
        <v>0</v>
      </c>
      <c r="AJ15" s="57" t="n">
        <v>0</v>
      </c>
      <c r="AK15" s="57" t="n">
        <v>0</v>
      </c>
    </row>
    <row r="16" customFormat="false" ht="10.5" hidden="false" customHeight="false" outlineLevel="0" collapsed="false">
      <c r="A16" s="57" t="str">
        <f aca="false">'Форма по МДС 81-35.2004'!A173</f>
        <v>8.</v>
      </c>
      <c r="B16" s="57" t="e">
        <f aca="false">'Форма по МДС 81-35.2004'!G173</f>
        <v>#VALUE!</v>
      </c>
      <c r="C16" s="57" t="e">
        <f aca="false">ROUND(СУММПРОИЗВЕСЛИ(1,'Форма по МДС 81-35.2004'!M173:M204,"Г",'Форма по МДС 81-35.2004'!E173:E204,'Форма по МДС 81-35.2004'!G173:G204,0),2)</f>
        <v>#VALUE!</v>
      </c>
      <c r="D16" s="57" t="e">
        <f aca="false">ROUND(СУММПРОИЗВЕСЛИ(1,'Форма по МДС 81-35.2004'!M173:M204,"IsMash",'Форма по МДС 81-35.2004'!E173:E204,'Форма по МДС 81-35.2004'!G173:G204,0),2)</f>
        <v>#VALUE!</v>
      </c>
      <c r="E16" s="57" t="e">
        <f aca="false">ROUND(СУММПРОИЗВЕСЛИ(1,'Форма по МДС 81-35.2004'!M173:M204,"Ж",'Форма по МДС 81-35.2004'!E173:E204,'Форма по МДС 81-35.2004'!G173:G204,0),2)</f>
        <v>#VALUE!</v>
      </c>
      <c r="F16" s="57" t="e">
        <f aca="false">ROUND(СУММПРОИЗВЕСЛИ(1,'Форма по МДС 81-35.2004'!M173:M204,"IsMater",'Форма по МДС 81-35.2004'!E173:E204,'Форма по МДС 81-35.2004'!G173:G204,0),2)</f>
        <v>#VALUE!</v>
      </c>
      <c r="G16" s="57" t="n">
        <v>2.4</v>
      </c>
      <c r="H16" s="57" t="n">
        <v>0</v>
      </c>
      <c r="I16" s="52" t="e">
        <f aca="false">ОКРУГЛВСЕ(SUMIF('Форма по МДС 81-35.2004'!M173:M204,"Г",'Форма по МДС 81-35.2004'!E173:E204),8)</f>
        <v>#VALUE!</v>
      </c>
      <c r="J16" s="52" t="n">
        <v>0</v>
      </c>
      <c r="K16" s="52" t="e">
        <f aca="false">ОКРУГЛВСЕ(SUMIF('Форма по МДС 81-35.2004'!M173:M204,"Ж",'Форма по МДС 81-35.2004'!E173:E204),8)</f>
        <v>#VALUE!</v>
      </c>
      <c r="L16" s="57" t="n">
        <v>0</v>
      </c>
      <c r="M16" s="57" t="n">
        <v>0</v>
      </c>
      <c r="N16" s="57" t="n">
        <v>23.6645</v>
      </c>
      <c r="O16" s="57" t="n">
        <v>16.1915</v>
      </c>
      <c r="P16" s="57" t="n">
        <v>20.919</v>
      </c>
      <c r="Q16" s="57" t="n">
        <v>2.7455</v>
      </c>
      <c r="R16" s="57" t="n">
        <v>14.313</v>
      </c>
      <c r="S16" s="57" t="n">
        <v>1.8785</v>
      </c>
      <c r="T16" s="57" t="n">
        <v>0</v>
      </c>
      <c r="U16" s="57" t="n">
        <v>0</v>
      </c>
      <c r="V16" s="57" t="n">
        <v>0</v>
      </c>
      <c r="X16" s="57" t="n">
        <v>0</v>
      </c>
      <c r="Y16" s="57" t="n">
        <v>0</v>
      </c>
      <c r="Z16" s="57" t="n">
        <v>0</v>
      </c>
      <c r="AA16" s="57" t="n">
        <v>0</v>
      </c>
      <c r="AB16" s="57" t="n">
        <v>0</v>
      </c>
      <c r="AC16" s="57" t="n">
        <v>0</v>
      </c>
      <c r="AD16" s="57" t="n">
        <v>0</v>
      </c>
      <c r="AE16" s="57" t="n">
        <v>0.44</v>
      </c>
      <c r="AH16" s="57" t="n">
        <v>0</v>
      </c>
      <c r="AI16" s="57" t="n">
        <v>0</v>
      </c>
      <c r="AJ16" s="57" t="n">
        <v>0</v>
      </c>
      <c r="AK16" s="57" t="n">
        <v>0</v>
      </c>
    </row>
    <row r="17" customFormat="false" ht="10.5" hidden="false" customHeight="false" outlineLevel="0" collapsed="false">
      <c r="A17" s="57" t="str">
        <f aca="false">'Форма по МДС 81-35.2004'!A205</f>
        <v>9.</v>
      </c>
      <c r="B17" s="57" t="e">
        <f aca="false">'Форма по МДС 81-35.2004'!G205</f>
        <v>#VALUE!</v>
      </c>
      <c r="C17" s="57" t="e">
        <f aca="false">ROUND(СУММПРОИЗВЕСЛИ(1,'Форма по МДС 81-35.2004'!M205:M222,"Г",'Форма по МДС 81-35.2004'!E205:E222,'Форма по МДС 81-35.2004'!G205:G222,0),2)</f>
        <v>#VALUE!</v>
      </c>
      <c r="D17" s="57" t="e">
        <f aca="false">ROUND(СУММПРОИЗВЕСЛИ(1,'Форма по МДС 81-35.2004'!M205:M222,"IsMash",'Форма по МДС 81-35.2004'!E205:E222,'Форма по МДС 81-35.2004'!G205:G222,0),2)</f>
        <v>#VALUE!</v>
      </c>
      <c r="E17" s="57" t="e">
        <f aca="false">ROUND(СУММПРОИЗВЕСЛИ(1,'Форма по МДС 81-35.2004'!M205:M222,"Ж",'Форма по МДС 81-35.2004'!E205:E222,'Форма по МДС 81-35.2004'!G205:G222,0),2)</f>
        <v>#VALUE!</v>
      </c>
      <c r="F17" s="57" t="e">
        <f aca="false">ROUND(СУММПРОИЗВЕСЛИ(1,'Форма по МДС 81-35.2004'!M205:M222,"IsMater",'Форма по МДС 81-35.2004'!E205:E222,'Форма по МДС 81-35.2004'!G205:G222,0),2)</f>
        <v>#VALUE!</v>
      </c>
      <c r="G17" s="57" t="n">
        <v>0</v>
      </c>
      <c r="H17" s="57" t="n">
        <v>0</v>
      </c>
      <c r="I17" s="52" t="e">
        <f aca="false">ОКРУГЛВСЕ(SUMIF('Форма по МДС 81-35.2004'!M205:M222,"Г",'Форма по МДС 81-35.2004'!E205:E222),8)</f>
        <v>#VALUE!</v>
      </c>
      <c r="J17" s="52" t="n">
        <v>0</v>
      </c>
      <c r="K17" s="52" t="e">
        <f aca="false">ОКРУГЛВСЕ(SUMIF('Форма по МДС 81-35.2004'!M205:M222,"Ж",'Форма по МДС 81-35.2004'!E205:E222),8)</f>
        <v>#VALUE!</v>
      </c>
      <c r="L17" s="57" t="n">
        <v>0</v>
      </c>
      <c r="M17" s="57" t="n">
        <v>0</v>
      </c>
      <c r="N17" s="57" t="n">
        <v>0</v>
      </c>
      <c r="O17" s="57" t="n">
        <v>0</v>
      </c>
      <c r="P17" s="57" t="n">
        <v>0</v>
      </c>
      <c r="Q17" s="57" t="n">
        <v>0</v>
      </c>
      <c r="R17" s="57" t="n">
        <v>0</v>
      </c>
      <c r="S17" s="57" t="n">
        <v>0</v>
      </c>
      <c r="T17" s="57" t="n">
        <v>0</v>
      </c>
      <c r="U17" s="57" t="n">
        <v>0</v>
      </c>
      <c r="V17" s="57" t="n">
        <v>0</v>
      </c>
      <c r="X17" s="57" t="n">
        <v>0</v>
      </c>
      <c r="Y17" s="57" t="n">
        <v>0</v>
      </c>
      <c r="Z17" s="57" t="n">
        <v>0</v>
      </c>
      <c r="AA17" s="57" t="n">
        <v>0</v>
      </c>
      <c r="AB17" s="57" t="n">
        <v>0</v>
      </c>
      <c r="AC17" s="57" t="n">
        <v>0</v>
      </c>
      <c r="AD17" s="57" t="n">
        <v>0</v>
      </c>
      <c r="AE17" s="57" t="n">
        <v>0</v>
      </c>
      <c r="AH17" s="57" t="n">
        <v>0</v>
      </c>
      <c r="AI17" s="57" t="n">
        <v>0</v>
      </c>
      <c r="AJ17" s="57" t="n">
        <v>0</v>
      </c>
      <c r="AK17" s="57" t="n">
        <v>0</v>
      </c>
    </row>
    <row r="18" customFormat="false" ht="10.5" hidden="false" customHeight="false" outlineLevel="0" collapsed="false">
      <c r="A18" s="57" t="str">
        <f aca="false">'Форма по МДС 81-35.2004'!A223</f>
        <v>10.</v>
      </c>
      <c r="B18" s="57" t="e">
        <f aca="false">'Форма по МДС 81-35.2004'!G223</f>
        <v>#VALUE!</v>
      </c>
      <c r="C18" s="57" t="e">
        <f aca="false">ROUND(СУММПРОИЗВЕСЛИ(1,'Форма по МДС 81-35.2004'!M223:M240,"Г",'Форма по МДС 81-35.2004'!E223:E240,'Форма по МДС 81-35.2004'!G223:G240,0),2)</f>
        <v>#VALUE!</v>
      </c>
      <c r="D18" s="57" t="e">
        <f aca="false">ROUND(СУММПРОИЗВЕСЛИ(1,'Форма по МДС 81-35.2004'!M223:M240,"IsMash",'Форма по МДС 81-35.2004'!E223:E240,'Форма по МДС 81-35.2004'!G223:G240,0),2)</f>
        <v>#VALUE!</v>
      </c>
      <c r="E18" s="57" t="e">
        <f aca="false">ROUND(СУММПРОИЗВЕСЛИ(1,'Форма по МДС 81-35.2004'!M223:M240,"Ж",'Форма по МДС 81-35.2004'!E223:E240,'Форма по МДС 81-35.2004'!G223:G240,0),2)</f>
        <v>#VALUE!</v>
      </c>
      <c r="F18" s="57" t="e">
        <f aca="false">ROUND(СУММПРОИЗВЕСЛИ(1,'Форма по МДС 81-35.2004'!M223:M240,"IsMater",'Форма по МДС 81-35.2004'!E223:E240,'Форма по МДС 81-35.2004'!G223:G240,0),2)</f>
        <v>#VALUE!</v>
      </c>
      <c r="G18" s="57" t="n">
        <v>0</v>
      </c>
      <c r="H18" s="57" t="n">
        <v>0</v>
      </c>
      <c r="I18" s="52" t="e">
        <f aca="false">ОКРУГЛВСЕ(SUMIF('Форма по МДС 81-35.2004'!M223:M240,"Г",'Форма по МДС 81-35.2004'!E223:E240),8)</f>
        <v>#VALUE!</v>
      </c>
      <c r="J18" s="52" t="n">
        <v>0</v>
      </c>
      <c r="K18" s="52" t="e">
        <f aca="false">ОКРУГЛВСЕ(SUMIF('Форма по МДС 81-35.2004'!M223:M240,"Ж",'Форма по МДС 81-35.2004'!E223:E240),8)</f>
        <v>#VALUE!</v>
      </c>
      <c r="L18" s="57" t="n">
        <v>0</v>
      </c>
      <c r="M18" s="57" t="n">
        <v>0</v>
      </c>
      <c r="N18" s="57" t="n">
        <v>0</v>
      </c>
      <c r="O18" s="57" t="n">
        <v>0</v>
      </c>
      <c r="P18" s="57" t="n">
        <v>0</v>
      </c>
      <c r="Q18" s="57" t="n">
        <v>0</v>
      </c>
      <c r="R18" s="57" t="n">
        <v>0</v>
      </c>
      <c r="S18" s="57" t="n">
        <v>0</v>
      </c>
      <c r="T18" s="57" t="n">
        <v>0</v>
      </c>
      <c r="U18" s="57" t="n">
        <v>0</v>
      </c>
      <c r="V18" s="57" t="n">
        <v>0</v>
      </c>
      <c r="X18" s="57" t="n">
        <v>0</v>
      </c>
      <c r="Y18" s="57" t="n">
        <v>0</v>
      </c>
      <c r="Z18" s="57" t="n">
        <v>0</v>
      </c>
      <c r="AA18" s="57" t="n">
        <v>0</v>
      </c>
      <c r="AB18" s="57" t="n">
        <v>0</v>
      </c>
      <c r="AC18" s="57" t="n">
        <v>0</v>
      </c>
      <c r="AD18" s="57" t="n">
        <v>0</v>
      </c>
      <c r="AE18" s="57" t="n">
        <v>0</v>
      </c>
      <c r="AH18" s="57" t="n">
        <v>0</v>
      </c>
      <c r="AI18" s="57" t="n">
        <v>0</v>
      </c>
      <c r="AJ18" s="57" t="n">
        <v>0</v>
      </c>
      <c r="AK18" s="57" t="n">
        <v>0</v>
      </c>
    </row>
    <row r="19" customFormat="false" ht="10.5" hidden="false" customHeight="false" outlineLevel="0" collapsed="false">
      <c r="A19" s="57" t="str">
        <f aca="false">'Форма по МДС 81-35.2004'!A241</f>
        <v>11.</v>
      </c>
      <c r="B19" s="57" t="e">
        <f aca="false">'Форма по МДС 81-35.2004'!G241</f>
        <v>#VALUE!</v>
      </c>
      <c r="C19" s="57" t="e">
        <f aca="false">ROUND(СУММПРОИЗВЕСЛИ(1,'Форма по МДС 81-35.2004'!M241:M271,"Г",'Форма по МДС 81-35.2004'!E241:E271,'Форма по МДС 81-35.2004'!G241:G271,0),2)</f>
        <v>#VALUE!</v>
      </c>
      <c r="D19" s="57" t="e">
        <f aca="false">ROUND(СУММПРОИЗВЕСЛИ(1,'Форма по МДС 81-35.2004'!M241:M271,"IsMash",'Форма по МДС 81-35.2004'!E241:E271,'Форма по МДС 81-35.2004'!G241:G271,0),2)</f>
        <v>#VALUE!</v>
      </c>
      <c r="E19" s="57" t="e">
        <f aca="false">ROUND(СУММПРОИЗВЕСЛИ(1,'Форма по МДС 81-35.2004'!M241:M271,"Ж",'Форма по МДС 81-35.2004'!E241:E271,'Форма по МДС 81-35.2004'!G241:G271,0),2)</f>
        <v>#VALUE!</v>
      </c>
      <c r="F19" s="57" t="e">
        <f aca="false">ROUND(СУММПРОИЗВЕСЛИ(1,'Форма по МДС 81-35.2004'!M241:M271,"IsMater",'Форма по МДС 81-35.2004'!E241:E271,'Форма по МДС 81-35.2004'!G241:G271,0),2)</f>
        <v>#VALUE!</v>
      </c>
      <c r="G19" s="57" t="n">
        <v>174.43</v>
      </c>
      <c r="H19" s="57" t="n">
        <v>0</v>
      </c>
      <c r="I19" s="52" t="e">
        <f aca="false">ОКРУГЛВСЕ(SUMIF('Форма по МДС 81-35.2004'!M241:M271,"Г",'Форма по МДС 81-35.2004'!E241:E271),8)</f>
        <v>#VALUE!</v>
      </c>
      <c r="J19" s="52" t="n">
        <v>0</v>
      </c>
      <c r="K19" s="52" t="e">
        <f aca="false">ОКРУГЛВСЕ(SUMIF('Форма по МДС 81-35.2004'!M241:M271,"Ж",'Форма по МДС 81-35.2004'!E241:E271),8)</f>
        <v>#VALUE!</v>
      </c>
      <c r="L19" s="57" t="n">
        <v>0</v>
      </c>
      <c r="M19" s="57" t="n">
        <v>0</v>
      </c>
      <c r="N19" s="57" t="n">
        <v>75.6224</v>
      </c>
      <c r="O19" s="57" t="n">
        <v>49.0364</v>
      </c>
      <c r="P19" s="57" t="n">
        <v>75.4048</v>
      </c>
      <c r="Q19" s="57" t="n">
        <v>0.2176</v>
      </c>
      <c r="R19" s="57" t="n">
        <v>48.8953</v>
      </c>
      <c r="S19" s="57" t="n">
        <v>0.1411</v>
      </c>
      <c r="T19" s="57" t="n">
        <v>0</v>
      </c>
      <c r="U19" s="57" t="n">
        <v>0</v>
      </c>
      <c r="V19" s="57" t="n">
        <v>0</v>
      </c>
      <c r="X19" s="57" t="n">
        <v>0</v>
      </c>
      <c r="Y19" s="57" t="n">
        <v>0</v>
      </c>
      <c r="Z19" s="57" t="n">
        <v>0</v>
      </c>
      <c r="AA19" s="57" t="n">
        <v>0</v>
      </c>
      <c r="AB19" s="57" t="n">
        <v>0</v>
      </c>
      <c r="AC19" s="57" t="n">
        <v>0</v>
      </c>
      <c r="AD19" s="57" t="n">
        <v>0</v>
      </c>
      <c r="AE19" s="57" t="n">
        <v>0</v>
      </c>
      <c r="AH19" s="57" t="n">
        <v>0</v>
      </c>
      <c r="AI19" s="57" t="n">
        <v>0</v>
      </c>
      <c r="AJ19" s="57" t="n">
        <v>0</v>
      </c>
      <c r="AK19" s="57" t="n">
        <v>0</v>
      </c>
    </row>
    <row r="20" customFormat="false" ht="10.5" hidden="false" customHeight="false" outlineLevel="0" collapsed="false">
      <c r="A20" s="57" t="str">
        <f aca="false">'Форма по МДС 81-35.2004'!A272</f>
        <v>12.</v>
      </c>
      <c r="B20" s="57" t="e">
        <f aca="false">'Форма по МДС 81-35.2004'!G272</f>
        <v>#VALUE!</v>
      </c>
      <c r="C20" s="57" t="e">
        <f aca="false">ROUND(СУММПРОИЗВЕСЛИ(1,'Форма по МДС 81-35.2004'!M272:M289,"Г",'Форма по МДС 81-35.2004'!E272:E289,'Форма по МДС 81-35.2004'!G272:G289,0),2)</f>
        <v>#VALUE!</v>
      </c>
      <c r="D20" s="57" t="e">
        <f aca="false">ROUND(СУММПРОИЗВЕСЛИ(1,'Форма по МДС 81-35.2004'!M272:M289,"IsMash",'Форма по МДС 81-35.2004'!E272:E289,'Форма по МДС 81-35.2004'!G272:G289,0),2)</f>
        <v>#VALUE!</v>
      </c>
      <c r="E20" s="57" t="e">
        <f aca="false">ROUND(СУММПРОИЗВЕСЛИ(1,'Форма по МДС 81-35.2004'!M272:M289,"Ж",'Форма по МДС 81-35.2004'!E272:E289,'Форма по МДС 81-35.2004'!G272:G289,0),2)</f>
        <v>#VALUE!</v>
      </c>
      <c r="F20" s="57" t="e">
        <f aca="false">ROUND(СУММПРОИЗВЕСЛИ(1,'Форма по МДС 81-35.2004'!M272:M289,"IsMater",'Форма по МДС 81-35.2004'!E272:E289,'Форма по МДС 81-35.2004'!G272:G289,0),2)</f>
        <v>#VALUE!</v>
      </c>
      <c r="G20" s="57" t="n">
        <v>0</v>
      </c>
      <c r="H20" s="57" t="n">
        <v>0</v>
      </c>
      <c r="I20" s="52" t="e">
        <f aca="false">ОКРУГЛВСЕ(SUMIF('Форма по МДС 81-35.2004'!M272:M289,"Г",'Форма по МДС 81-35.2004'!E272:E289),8)</f>
        <v>#VALUE!</v>
      </c>
      <c r="J20" s="52" t="n">
        <v>0</v>
      </c>
      <c r="K20" s="52" t="e">
        <f aca="false">ОКРУГЛВСЕ(SUMIF('Форма по МДС 81-35.2004'!M272:M289,"Ж",'Форма по МДС 81-35.2004'!E272:E289),8)</f>
        <v>#VALUE!</v>
      </c>
      <c r="L20" s="57" t="n">
        <v>0</v>
      </c>
      <c r="M20" s="57" t="n">
        <v>0</v>
      </c>
      <c r="N20" s="57" t="n">
        <v>0</v>
      </c>
      <c r="O20" s="57" t="n">
        <v>0</v>
      </c>
      <c r="P20" s="57" t="n">
        <v>0</v>
      </c>
      <c r="Q20" s="57" t="n">
        <v>0</v>
      </c>
      <c r="R20" s="57" t="n">
        <v>0</v>
      </c>
      <c r="S20" s="57" t="n">
        <v>0</v>
      </c>
      <c r="T20" s="57" t="n">
        <v>0</v>
      </c>
      <c r="U20" s="57" t="n">
        <v>0</v>
      </c>
      <c r="V20" s="57" t="n">
        <v>0</v>
      </c>
      <c r="X20" s="57" t="n">
        <v>0</v>
      </c>
      <c r="Y20" s="57" t="n">
        <v>0</v>
      </c>
      <c r="Z20" s="57" t="n">
        <v>0</v>
      </c>
      <c r="AA20" s="57" t="n">
        <v>0</v>
      </c>
      <c r="AB20" s="57" t="n">
        <v>0</v>
      </c>
      <c r="AC20" s="57" t="n">
        <v>0</v>
      </c>
      <c r="AD20" s="57" t="n">
        <v>0</v>
      </c>
      <c r="AE20" s="57" t="n">
        <v>0</v>
      </c>
      <c r="AH20" s="57" t="n">
        <v>0</v>
      </c>
      <c r="AI20" s="57" t="n">
        <v>0</v>
      </c>
      <c r="AJ20" s="57" t="n">
        <v>0</v>
      </c>
      <c r="AK20" s="57" t="n">
        <v>0</v>
      </c>
    </row>
    <row r="21" customFormat="false" ht="10.5" hidden="false" customHeight="false" outlineLevel="0" collapsed="false">
      <c r="A21" s="57" t="str">
        <f aca="false">'Форма по МДС 81-35.2004'!A290</f>
        <v>13.</v>
      </c>
      <c r="B21" s="57" t="e">
        <f aca="false">'Форма по МДС 81-35.2004'!G290</f>
        <v>#VALUE!</v>
      </c>
      <c r="C21" s="57" t="e">
        <f aca="false">ROUND(СУММПРОИЗВЕСЛИ(1,'Форма по МДС 81-35.2004'!M290:M320,"Г",'Форма по МДС 81-35.2004'!E290:E320,'Форма по МДС 81-35.2004'!G290:G320,0),2)</f>
        <v>#VALUE!</v>
      </c>
      <c r="D21" s="57" t="e">
        <f aca="false">ROUND(СУММПРОИЗВЕСЛИ(1,'Форма по МДС 81-35.2004'!M290:M320,"IsMash",'Форма по МДС 81-35.2004'!E290:E320,'Форма по МДС 81-35.2004'!G290:G320,0),2)</f>
        <v>#VALUE!</v>
      </c>
      <c r="E21" s="57" t="e">
        <f aca="false">ROUND(СУММПРОИЗВЕСЛИ(1,'Форма по МДС 81-35.2004'!M290:M320,"Ж",'Форма по МДС 81-35.2004'!E290:E320,'Форма по МДС 81-35.2004'!G290:G320,0),2)</f>
        <v>#VALUE!</v>
      </c>
      <c r="F21" s="57" t="e">
        <f aca="false">ROUND(СУММПРОИЗВЕСЛИ(1,'Форма по МДС 81-35.2004'!M290:M320,"IsMater",'Форма по МДС 81-35.2004'!E290:E320,'Форма по МДС 81-35.2004'!G290:G320,0),2)</f>
        <v>#VALUE!</v>
      </c>
      <c r="G21" s="57" t="n">
        <v>7.39</v>
      </c>
      <c r="H21" s="57" t="n">
        <v>0</v>
      </c>
      <c r="I21" s="52" t="e">
        <f aca="false">ОКРУГЛВСЕ(SUMIF('Форма по МДС 81-35.2004'!M290:M320,"Г",'Форма по МДС 81-35.2004'!E290:E320),8)</f>
        <v>#VALUE!</v>
      </c>
      <c r="J21" s="52" t="n">
        <v>0</v>
      </c>
      <c r="K21" s="52" t="e">
        <f aca="false">ОКРУГЛВСЕ(SUMIF('Форма по МДС 81-35.2004'!M290:M320,"Ж",'Форма по МДС 81-35.2004'!E290:E320),8)</f>
        <v>#VALUE!</v>
      </c>
      <c r="L21" s="57" t="n">
        <v>0</v>
      </c>
      <c r="M21" s="57" t="n">
        <v>0</v>
      </c>
      <c r="N21" s="57" t="n">
        <v>22.208</v>
      </c>
      <c r="O21" s="57" t="n">
        <v>14.4005</v>
      </c>
      <c r="P21" s="57" t="n">
        <v>22.0032</v>
      </c>
      <c r="Q21" s="57" t="n">
        <v>0.2048</v>
      </c>
      <c r="R21" s="57" t="n">
        <v>14.2677</v>
      </c>
      <c r="S21" s="57" t="n">
        <v>0.1328</v>
      </c>
      <c r="T21" s="57" t="n">
        <v>0</v>
      </c>
      <c r="U21" s="57" t="n">
        <v>0</v>
      </c>
      <c r="V21" s="57" t="n">
        <v>0</v>
      </c>
      <c r="X21" s="57" t="n">
        <v>0</v>
      </c>
      <c r="Y21" s="57" t="n">
        <v>0</v>
      </c>
      <c r="Z21" s="57" t="n">
        <v>0</v>
      </c>
      <c r="AA21" s="57" t="n">
        <v>0</v>
      </c>
      <c r="AB21" s="57" t="n">
        <v>0</v>
      </c>
      <c r="AC21" s="57" t="n">
        <v>0</v>
      </c>
      <c r="AD21" s="57" t="n">
        <v>0</v>
      </c>
      <c r="AE21" s="57" t="n">
        <v>0</v>
      </c>
      <c r="AH21" s="57" t="n">
        <v>0</v>
      </c>
      <c r="AI21" s="57" t="n">
        <v>0</v>
      </c>
      <c r="AJ21" s="57" t="n">
        <v>0</v>
      </c>
      <c r="AK21" s="57" t="n">
        <v>0</v>
      </c>
    </row>
    <row r="22" customFormat="false" ht="10.5" hidden="false" customHeight="false" outlineLevel="0" collapsed="false">
      <c r="A22" s="57" t="str">
        <f aca="false">'Форма по МДС 81-35.2004'!A321</f>
        <v>14.</v>
      </c>
      <c r="B22" s="57" t="e">
        <f aca="false">'Форма по МДС 81-35.2004'!G321</f>
        <v>#VALUE!</v>
      </c>
      <c r="C22" s="57" t="e">
        <f aca="false">ROUND(СУММПРОИЗВЕСЛИ(1,'Форма по МДС 81-35.2004'!M321:M338,"Г",'Форма по МДС 81-35.2004'!E321:E338,'Форма по МДС 81-35.2004'!G321:G338,0),2)</f>
        <v>#VALUE!</v>
      </c>
      <c r="D22" s="57" t="e">
        <f aca="false">ROUND(СУММПРОИЗВЕСЛИ(1,'Форма по МДС 81-35.2004'!M321:M338,"IsMash",'Форма по МДС 81-35.2004'!E321:E338,'Форма по МДС 81-35.2004'!G321:G338,0),2)</f>
        <v>#VALUE!</v>
      </c>
      <c r="E22" s="57" t="e">
        <f aca="false">ROUND(СУММПРОИЗВЕСЛИ(1,'Форма по МДС 81-35.2004'!M321:M338,"Ж",'Форма по МДС 81-35.2004'!E321:E338,'Форма по МДС 81-35.2004'!G321:G338,0),2)</f>
        <v>#VALUE!</v>
      </c>
      <c r="F22" s="57" t="e">
        <f aca="false">ROUND(СУММПРОИЗВЕСЛИ(1,'Форма по МДС 81-35.2004'!M321:M338,"IsMater",'Форма по МДС 81-35.2004'!E321:E338,'Форма по МДС 81-35.2004'!G321:G338,0),2)</f>
        <v>#VALUE!</v>
      </c>
      <c r="G22" s="57" t="n">
        <v>0</v>
      </c>
      <c r="H22" s="57" t="n">
        <v>0</v>
      </c>
      <c r="I22" s="52" t="e">
        <f aca="false">ОКРУГЛВСЕ(SUMIF('Форма по МДС 81-35.2004'!M321:M338,"Г",'Форма по МДС 81-35.2004'!E321:E338),8)</f>
        <v>#VALUE!</v>
      </c>
      <c r="J22" s="52" t="n">
        <v>0</v>
      </c>
      <c r="K22" s="52" t="e">
        <f aca="false">ОКРУГЛВСЕ(SUMIF('Форма по МДС 81-35.2004'!M321:M338,"Ж",'Форма по МДС 81-35.2004'!E321:E338),8)</f>
        <v>#VALUE!</v>
      </c>
      <c r="L22" s="57" t="n">
        <v>0</v>
      </c>
      <c r="M22" s="57" t="n">
        <v>0</v>
      </c>
      <c r="N22" s="57" t="n">
        <v>0</v>
      </c>
      <c r="O22" s="57" t="n">
        <v>0</v>
      </c>
      <c r="P22" s="57" t="n">
        <v>0</v>
      </c>
      <c r="Q22" s="57" t="n">
        <v>0</v>
      </c>
      <c r="R22" s="57" t="n">
        <v>0</v>
      </c>
      <c r="S22" s="57" t="n">
        <v>0</v>
      </c>
      <c r="T22" s="57" t="n">
        <v>0</v>
      </c>
      <c r="U22" s="57" t="n">
        <v>0</v>
      </c>
      <c r="V22" s="57" t="n">
        <v>0</v>
      </c>
      <c r="X22" s="57" t="n">
        <v>0</v>
      </c>
      <c r="Y22" s="57" t="n">
        <v>0</v>
      </c>
      <c r="Z22" s="57" t="n">
        <v>0</v>
      </c>
      <c r="AA22" s="57" t="n">
        <v>0</v>
      </c>
      <c r="AB22" s="57" t="n">
        <v>0</v>
      </c>
      <c r="AC22" s="57" t="n">
        <v>0</v>
      </c>
      <c r="AD22" s="57" t="n">
        <v>0</v>
      </c>
      <c r="AE22" s="57" t="n">
        <v>0</v>
      </c>
      <c r="AH22" s="57" t="n">
        <v>0</v>
      </c>
      <c r="AI22" s="57" t="n">
        <v>0</v>
      </c>
      <c r="AJ22" s="57" t="n">
        <v>0</v>
      </c>
      <c r="AK22" s="57" t="n">
        <v>0</v>
      </c>
    </row>
    <row r="23" customFormat="false" ht="10.5" hidden="false" customHeight="false" outlineLevel="0" collapsed="false">
      <c r="A23" s="57" t="str">
        <f aca="false">'Форма по МДС 81-35.2004'!A339</f>
        <v>15.</v>
      </c>
      <c r="B23" s="57" t="e">
        <f aca="false">'Форма по МДС 81-35.2004'!G339</f>
        <v>#VALUE!</v>
      </c>
      <c r="C23" s="57" t="e">
        <f aca="false">ROUND(СУММПРОИЗВЕСЛИ(1,'Форма по МДС 81-35.2004'!M339:M356,"Г",'Форма по МДС 81-35.2004'!E339:E356,'Форма по МДС 81-35.2004'!G339:G356,0),2)</f>
        <v>#VALUE!</v>
      </c>
      <c r="D23" s="57" t="e">
        <f aca="false">ROUND(СУММПРОИЗВЕСЛИ(1,'Форма по МДС 81-35.2004'!M339:M356,"IsMash",'Форма по МДС 81-35.2004'!E339:E356,'Форма по МДС 81-35.2004'!G339:G356,0),2)</f>
        <v>#VALUE!</v>
      </c>
      <c r="E23" s="57" t="e">
        <f aca="false">ROUND(СУММПРОИЗВЕСЛИ(1,'Форма по МДС 81-35.2004'!M339:M356,"Ж",'Форма по МДС 81-35.2004'!E339:E356,'Форма по МДС 81-35.2004'!G339:G356,0),2)</f>
        <v>#VALUE!</v>
      </c>
      <c r="F23" s="57" t="e">
        <f aca="false">ROUND(СУММПРОИЗВЕСЛИ(1,'Форма по МДС 81-35.2004'!M339:M356,"IsMater",'Форма по МДС 81-35.2004'!E339:E356,'Форма по МДС 81-35.2004'!G339:G356,0),2)</f>
        <v>#VALUE!</v>
      </c>
      <c r="G23" s="57" t="n">
        <v>0</v>
      </c>
      <c r="H23" s="57" t="n">
        <v>0</v>
      </c>
      <c r="I23" s="52" t="e">
        <f aca="false">ОКРУГЛВСЕ(SUMIF('Форма по МДС 81-35.2004'!M339:M356,"Г",'Форма по МДС 81-35.2004'!E339:E356),8)</f>
        <v>#VALUE!</v>
      </c>
      <c r="J23" s="52" t="n">
        <v>0</v>
      </c>
      <c r="K23" s="52" t="e">
        <f aca="false">ОКРУГЛВСЕ(SUMIF('Форма по МДС 81-35.2004'!M339:M356,"Ж",'Форма по МДС 81-35.2004'!E339:E356),8)</f>
        <v>#VALUE!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  <c r="X23" s="57" t="n">
        <v>0</v>
      </c>
      <c r="Y23" s="57" t="n">
        <v>0</v>
      </c>
      <c r="Z23" s="57" t="n">
        <v>0</v>
      </c>
      <c r="AA23" s="57" t="n">
        <v>0</v>
      </c>
      <c r="AB23" s="57" t="n">
        <v>0</v>
      </c>
      <c r="AC23" s="57" t="n">
        <v>0</v>
      </c>
      <c r="AD23" s="57" t="n">
        <v>0</v>
      </c>
      <c r="AE23" s="57" t="n">
        <v>0</v>
      </c>
      <c r="AH23" s="57" t="n">
        <v>0</v>
      </c>
      <c r="AI23" s="57" t="n">
        <v>0</v>
      </c>
      <c r="AJ23" s="57" t="n">
        <v>0</v>
      </c>
      <c r="AK23" s="57" t="n">
        <v>0</v>
      </c>
    </row>
    <row r="24" customFormat="false" ht="10.5" hidden="false" customHeight="false" outlineLevel="0" collapsed="false">
      <c r="A24" s="57" t="str">
        <f aca="false">'Форма по МДС 81-35.2004'!A357</f>
        <v>16.</v>
      </c>
      <c r="B24" s="57" t="e">
        <f aca="false">'Форма по МДС 81-35.2004'!G357</f>
        <v>#VALUE!</v>
      </c>
      <c r="C24" s="57" t="e">
        <f aca="false">ROUND(СУММПРОИЗВЕСЛИ(1,'Форма по МДС 81-35.2004'!M357:M387,"Г",'Форма по МДС 81-35.2004'!E357:E387,'Форма по МДС 81-35.2004'!G357:G387,0),2)</f>
        <v>#VALUE!</v>
      </c>
      <c r="D24" s="57" t="e">
        <f aca="false">ROUND(СУММПРОИЗВЕСЛИ(1,'Форма по МДС 81-35.2004'!M357:M387,"IsMash",'Форма по МДС 81-35.2004'!E357:E387,'Форма по МДС 81-35.2004'!G357:G387,0),2)</f>
        <v>#VALUE!</v>
      </c>
      <c r="E24" s="57" t="e">
        <f aca="false">ROUND(СУММПРОИЗВЕСЛИ(1,'Форма по МДС 81-35.2004'!M357:M387,"Ж",'Форма по МДС 81-35.2004'!E357:E387,'Форма по МДС 81-35.2004'!G357:G387,0),2)</f>
        <v>#VALUE!</v>
      </c>
      <c r="F24" s="57" t="e">
        <f aca="false">ROUND(СУММПРОИЗВЕСЛИ(1,'Форма по МДС 81-35.2004'!M357:M387,"IsMater",'Форма по МДС 81-35.2004'!E357:E387,'Форма по МДС 81-35.2004'!G357:G387,0),2)</f>
        <v>#VALUE!</v>
      </c>
      <c r="G24" s="57" t="n">
        <v>369.23</v>
      </c>
      <c r="H24" s="57" t="n">
        <v>0</v>
      </c>
      <c r="I24" s="52" t="e">
        <f aca="false">ОКРУГЛВСЕ(SUMIF('Форма по МДС 81-35.2004'!M357:M387,"Г",'Форма по МДС 81-35.2004'!E357:E387),8)</f>
        <v>#VALUE!</v>
      </c>
      <c r="J24" s="52" t="n">
        <v>0</v>
      </c>
      <c r="K24" s="52" t="e">
        <f aca="false">ОКРУГЛВСЕ(SUMIF('Форма по МДС 81-35.2004'!M357:M387,"Ж",'Форма по МДС 81-35.2004'!E357:E387),8)</f>
        <v>#VALUE!</v>
      </c>
      <c r="L24" s="57" t="n">
        <v>0</v>
      </c>
      <c r="M24" s="57" t="n">
        <v>0</v>
      </c>
      <c r="N24" s="57" t="n">
        <v>1957.1328</v>
      </c>
      <c r="O24" s="57" t="n">
        <v>1269.0783</v>
      </c>
      <c r="P24" s="57" t="n">
        <v>1947.8528</v>
      </c>
      <c r="Q24" s="57" t="n">
        <v>9.28</v>
      </c>
      <c r="R24" s="57" t="n">
        <v>1263.0608</v>
      </c>
      <c r="S24" s="57" t="n">
        <v>6.0175</v>
      </c>
      <c r="T24" s="57" t="n">
        <v>0</v>
      </c>
      <c r="U24" s="57" t="n">
        <v>0</v>
      </c>
      <c r="V24" s="57" t="n">
        <v>0</v>
      </c>
      <c r="X24" s="57" t="n">
        <v>0</v>
      </c>
      <c r="Y24" s="57" t="n">
        <v>0</v>
      </c>
      <c r="Z24" s="57" t="n">
        <v>0</v>
      </c>
      <c r="AA24" s="57" t="n">
        <v>0</v>
      </c>
      <c r="AB24" s="57" t="n">
        <v>0</v>
      </c>
      <c r="AC24" s="57" t="n">
        <v>0</v>
      </c>
      <c r="AD24" s="57" t="n">
        <v>0</v>
      </c>
      <c r="AE24" s="57" t="n">
        <v>0</v>
      </c>
      <c r="AH24" s="57" t="n">
        <v>0</v>
      </c>
      <c r="AI24" s="57" t="n">
        <v>0</v>
      </c>
      <c r="AJ24" s="57" t="n">
        <v>0</v>
      </c>
      <c r="AK24" s="57" t="n">
        <v>0</v>
      </c>
    </row>
    <row r="25" customFormat="false" ht="10.5" hidden="false" customHeight="false" outlineLevel="0" collapsed="false">
      <c r="A25" s="57" t="str">
        <f aca="false">'Форма по МДС 81-35.2004'!A388</f>
        <v>17.</v>
      </c>
      <c r="B25" s="57" t="e">
        <f aca="false">'Форма по МДС 81-35.2004'!G388</f>
        <v>#VALUE!</v>
      </c>
      <c r="C25" s="57" t="e">
        <f aca="false">ROUND(СУММПРОИЗВЕСЛИ(1,'Форма по МДС 81-35.2004'!M388:M420,"Г",'Форма по МДС 81-35.2004'!E388:E420,'Форма по МДС 81-35.2004'!G388:G420,0),2)</f>
        <v>#VALUE!</v>
      </c>
      <c r="D25" s="57" t="e">
        <f aca="false">ROUND(СУММПРОИЗВЕСЛИ(1,'Форма по МДС 81-35.2004'!M388:M420,"IsMash",'Форма по МДС 81-35.2004'!E388:E420,'Форма по МДС 81-35.2004'!G388:G420,0),2)</f>
        <v>#VALUE!</v>
      </c>
      <c r="E25" s="57" t="e">
        <f aca="false">ROUND(СУММПРОИЗВЕСЛИ(1,'Форма по МДС 81-35.2004'!M388:M420,"Ж",'Форма по МДС 81-35.2004'!E388:E420,'Форма по МДС 81-35.2004'!G388:G420,0),2)</f>
        <v>#VALUE!</v>
      </c>
      <c r="F25" s="57" t="e">
        <f aca="false">ROUND(СУММПРОИЗВЕСЛИ(1,'Форма по МДС 81-35.2004'!M388:M420,"IsMater",'Форма по МДС 81-35.2004'!E388:E420,'Форма по МДС 81-35.2004'!G388:G420,0),2)</f>
        <v>#VALUE!</v>
      </c>
      <c r="G25" s="57" t="n">
        <v>351.31</v>
      </c>
      <c r="H25" s="57" t="n">
        <v>0</v>
      </c>
      <c r="I25" s="52" t="e">
        <f aca="false">ОКРУГЛВСЕ(SUMIF('Форма по МДС 81-35.2004'!M388:M420,"Г",'Форма по МДС 81-35.2004'!E388:E420),8)</f>
        <v>#VALUE!</v>
      </c>
      <c r="J25" s="52" t="n">
        <v>0</v>
      </c>
      <c r="K25" s="52" t="e">
        <f aca="false">ОКРУГЛВСЕ(SUMIF('Форма по МДС 81-35.2004'!M388:M420,"Ж",'Форма по МДС 81-35.2004'!E388:E420),8)</f>
        <v>#VALUE!</v>
      </c>
      <c r="L25" s="57" t="n">
        <v>0</v>
      </c>
      <c r="M25" s="57" t="n">
        <v>0</v>
      </c>
      <c r="N25" s="57" t="n">
        <v>1274.1888</v>
      </c>
      <c r="O25" s="57" t="n">
        <v>826.2318</v>
      </c>
      <c r="P25" s="57" t="n">
        <v>1268.1472</v>
      </c>
      <c r="Q25" s="57" t="n">
        <v>6.0416</v>
      </c>
      <c r="R25" s="57" t="n">
        <v>822.3142</v>
      </c>
      <c r="S25" s="57" t="n">
        <v>3.9176</v>
      </c>
      <c r="T25" s="57" t="n">
        <v>0</v>
      </c>
      <c r="U25" s="57" t="n">
        <v>0</v>
      </c>
      <c r="V25" s="57" t="n">
        <v>0</v>
      </c>
      <c r="X25" s="57" t="n">
        <v>0</v>
      </c>
      <c r="Y25" s="57" t="n">
        <v>0</v>
      </c>
      <c r="Z25" s="57" t="n">
        <v>0</v>
      </c>
      <c r="AA25" s="57" t="n">
        <v>0</v>
      </c>
      <c r="AB25" s="57" t="n">
        <v>0</v>
      </c>
      <c r="AC25" s="57" t="n">
        <v>0</v>
      </c>
      <c r="AD25" s="57" t="n">
        <v>0</v>
      </c>
      <c r="AE25" s="57" t="n">
        <v>0</v>
      </c>
      <c r="AH25" s="57" t="n">
        <v>0</v>
      </c>
      <c r="AI25" s="57" t="n">
        <v>0</v>
      </c>
      <c r="AJ25" s="57" t="n">
        <v>0</v>
      </c>
      <c r="AK25" s="57" t="n">
        <v>0</v>
      </c>
    </row>
    <row r="26" customFormat="false" ht="10.5" hidden="false" customHeight="false" outlineLevel="0" collapsed="false">
      <c r="A26" s="57" t="str">
        <f aca="false">'Форма по МДС 81-35.2004'!A421</f>
        <v>18.</v>
      </c>
      <c r="B26" s="57" t="e">
        <f aca="false">'Форма по МДС 81-35.2004'!G421</f>
        <v>#VALUE!</v>
      </c>
      <c r="C26" s="57" t="e">
        <f aca="false">ROUND(СУММПРОИЗВЕСЛИ(1,'Форма по МДС 81-35.2004'!M421:M453,"Г",'Форма по МДС 81-35.2004'!E421:E453,'Форма по МДС 81-35.2004'!G421:G453,0),2)</f>
        <v>#VALUE!</v>
      </c>
      <c r="D26" s="57" t="e">
        <f aca="false">ROUND(СУММПРОИЗВЕСЛИ(1,'Форма по МДС 81-35.2004'!M421:M453,"IsMash",'Форма по МДС 81-35.2004'!E421:E453,'Форма по МДС 81-35.2004'!G421:G453,0),2)</f>
        <v>#VALUE!</v>
      </c>
      <c r="E26" s="57" t="e">
        <f aca="false">ROUND(СУММПРОИЗВЕСЛИ(1,'Форма по МДС 81-35.2004'!M421:M453,"Ж",'Форма по МДС 81-35.2004'!E421:E453,'Форма по МДС 81-35.2004'!G421:G453,0),2)</f>
        <v>#VALUE!</v>
      </c>
      <c r="F26" s="57" t="e">
        <f aca="false">ROUND(СУММПРОИЗВЕСЛИ(1,'Форма по МДС 81-35.2004'!M421:M453,"IsMater",'Форма по МДС 81-35.2004'!E421:E453,'Форма по МДС 81-35.2004'!G421:G453,0),2)</f>
        <v>#VALUE!</v>
      </c>
      <c r="G26" s="57" t="n">
        <v>312.01</v>
      </c>
      <c r="H26" s="57" t="n">
        <v>0</v>
      </c>
      <c r="I26" s="52" t="e">
        <f aca="false">ОКРУГЛВСЕ(SUMIF('Форма по МДС 81-35.2004'!M421:M453,"Г",'Форма по МДС 81-35.2004'!E421:E453),8)</f>
        <v>#VALUE!</v>
      </c>
      <c r="J26" s="52" t="n">
        <v>0</v>
      </c>
      <c r="K26" s="52" t="e">
        <f aca="false">ОКРУГЛВСЕ(SUMIF('Форма по МДС 81-35.2004'!M421:M453,"Ж",'Форма по МДС 81-35.2004'!E421:E453),8)</f>
        <v>#VALUE!</v>
      </c>
      <c r="L26" s="57" t="n">
        <v>0</v>
      </c>
      <c r="M26" s="57" t="n">
        <v>0</v>
      </c>
      <c r="N26" s="57" t="n">
        <v>1031.744</v>
      </c>
      <c r="O26" s="57" t="n">
        <v>669.0215</v>
      </c>
      <c r="P26" s="57" t="n">
        <v>1025.0624</v>
      </c>
      <c r="Q26" s="57" t="n">
        <v>6.6816</v>
      </c>
      <c r="R26" s="57" t="n">
        <v>664.6889</v>
      </c>
      <c r="S26" s="57" t="n">
        <v>4.3326</v>
      </c>
      <c r="T26" s="57" t="n">
        <v>0</v>
      </c>
      <c r="U26" s="57" t="n">
        <v>0</v>
      </c>
      <c r="V26" s="57" t="n">
        <v>0</v>
      </c>
      <c r="X26" s="57" t="n">
        <v>0</v>
      </c>
      <c r="Y26" s="57" t="n">
        <v>0</v>
      </c>
      <c r="Z26" s="57" t="n">
        <v>0</v>
      </c>
      <c r="AA26" s="57" t="n">
        <v>0</v>
      </c>
      <c r="AB26" s="57" t="n">
        <v>0</v>
      </c>
      <c r="AC26" s="57" t="n">
        <v>0</v>
      </c>
      <c r="AD26" s="57" t="n">
        <v>0</v>
      </c>
      <c r="AE26" s="57" t="n">
        <v>0</v>
      </c>
      <c r="AH26" s="57" t="n">
        <v>0</v>
      </c>
      <c r="AI26" s="57" t="n">
        <v>0</v>
      </c>
      <c r="AJ26" s="57" t="n">
        <v>0</v>
      </c>
      <c r="AK26" s="57" t="n">
        <v>0</v>
      </c>
    </row>
    <row r="27" customFormat="false" ht="10.5" hidden="false" customHeight="false" outlineLevel="0" collapsed="false">
      <c r="A27" s="57" t="str">
        <f aca="false">'Форма по МДС 81-35.2004'!A454</f>
        <v>19.</v>
      </c>
      <c r="B27" s="57" t="e">
        <f aca="false">'Форма по МДС 81-35.2004'!G454</f>
        <v>#VALUE!</v>
      </c>
      <c r="C27" s="57" t="e">
        <f aca="false">ROUND(СУММПРОИЗВЕСЛИ(1,'Форма по МДС 81-35.2004'!M454:M485,"Г",'Форма по МДС 81-35.2004'!E454:E485,'Форма по МДС 81-35.2004'!G454:G485,0),2)</f>
        <v>#VALUE!</v>
      </c>
      <c r="D27" s="57" t="e">
        <f aca="false">ROUND(СУММПРОИЗВЕСЛИ(1,'Форма по МДС 81-35.2004'!M454:M485,"IsMash",'Форма по МДС 81-35.2004'!E454:E485,'Форма по МДС 81-35.2004'!G454:G485,0),2)</f>
        <v>#VALUE!</v>
      </c>
      <c r="E27" s="57" t="e">
        <f aca="false">ROUND(СУММПРОИЗВЕСЛИ(1,'Форма по МДС 81-35.2004'!M454:M485,"Ж",'Форма по МДС 81-35.2004'!E454:E485,'Форма по МДС 81-35.2004'!G454:G485,0),2)</f>
        <v>#VALUE!</v>
      </c>
      <c r="F27" s="57" t="e">
        <f aca="false">ROUND(СУММПРОИЗВЕСЛИ(1,'Форма по МДС 81-35.2004'!M454:M485,"IsMater",'Форма по МДС 81-35.2004'!E454:E485,'Форма по МДС 81-35.2004'!G454:G485,0),2)</f>
        <v>#VALUE!</v>
      </c>
      <c r="G27" s="57" t="n">
        <v>350.89</v>
      </c>
      <c r="H27" s="57" t="n">
        <v>0</v>
      </c>
      <c r="I27" s="52" t="e">
        <f aca="false">ОКРУГЛВСЕ(SUMIF('Форма по МДС 81-35.2004'!M454:M485,"Г",'Форма по МДС 81-35.2004'!E454:E485),8)</f>
        <v>#VALUE!</v>
      </c>
      <c r="J27" s="52" t="n">
        <v>0</v>
      </c>
      <c r="K27" s="52" t="e">
        <f aca="false">ОКРУГЛВСЕ(SUMIF('Форма по МДС 81-35.2004'!M454:M485,"Ж",'Форма по МДС 81-35.2004'!E454:E485),8)</f>
        <v>#VALUE!</v>
      </c>
      <c r="L27" s="57" t="n">
        <v>0</v>
      </c>
      <c r="M27" s="57" t="n">
        <v>0</v>
      </c>
      <c r="N27" s="57" t="n">
        <v>950.2592</v>
      </c>
      <c r="O27" s="57" t="n">
        <v>616.1837</v>
      </c>
      <c r="P27" s="57" t="n">
        <v>943.5776</v>
      </c>
      <c r="Q27" s="57" t="n">
        <v>6.6816</v>
      </c>
      <c r="R27" s="57" t="n">
        <v>611.8511</v>
      </c>
      <c r="S27" s="57" t="n">
        <v>4.3326</v>
      </c>
      <c r="T27" s="57" t="n">
        <v>0</v>
      </c>
      <c r="U27" s="57" t="n">
        <v>0</v>
      </c>
      <c r="V27" s="57" t="n">
        <v>0</v>
      </c>
      <c r="X27" s="57" t="n">
        <v>0</v>
      </c>
      <c r="Y27" s="57" t="n">
        <v>0</v>
      </c>
      <c r="Z27" s="57" t="n">
        <v>0</v>
      </c>
      <c r="AA27" s="57" t="n">
        <v>0</v>
      </c>
      <c r="AB27" s="57" t="n">
        <v>0</v>
      </c>
      <c r="AC27" s="57" t="n">
        <v>0</v>
      </c>
      <c r="AD27" s="57" t="n">
        <v>0</v>
      </c>
      <c r="AE27" s="57" t="n">
        <v>0</v>
      </c>
      <c r="AH27" s="57" t="n">
        <v>0</v>
      </c>
      <c r="AI27" s="57" t="n">
        <v>0</v>
      </c>
      <c r="AJ27" s="57" t="n">
        <v>0</v>
      </c>
      <c r="AK27" s="57" t="n">
        <v>0</v>
      </c>
    </row>
    <row r="28" customFormat="false" ht="10.5" hidden="false" customHeight="false" outlineLevel="0" collapsed="false">
      <c r="A28" s="57" t="str">
        <f aca="false">'Форма по МДС 81-35.2004'!A486</f>
        <v>20.</v>
      </c>
      <c r="B28" s="57" t="e">
        <f aca="false">'Форма по МДС 81-35.2004'!G486</f>
        <v>#VALUE!</v>
      </c>
      <c r="C28" s="57" t="e">
        <f aca="false">ROUND(СУММПРОИЗВЕСЛИ(1,'Форма по МДС 81-35.2004'!M486:M517,"Г",'Форма по МДС 81-35.2004'!E486:E517,'Форма по МДС 81-35.2004'!G486:G517,0),2)</f>
        <v>#VALUE!</v>
      </c>
      <c r="D28" s="57" t="e">
        <f aca="false">ROUND(СУММПРОИЗВЕСЛИ(1,'Форма по МДС 81-35.2004'!M486:M517,"IsMash",'Форма по МДС 81-35.2004'!E486:E517,'Форма по МДС 81-35.2004'!G486:G517,0),2)</f>
        <v>#VALUE!</v>
      </c>
      <c r="E28" s="57" t="e">
        <f aca="false">ROUND(СУММПРОИЗВЕСЛИ(1,'Форма по МДС 81-35.2004'!M486:M517,"Ж",'Форма по МДС 81-35.2004'!E486:E517,'Форма по МДС 81-35.2004'!G486:G517,0),2)</f>
        <v>#VALUE!</v>
      </c>
      <c r="F28" s="57" t="e">
        <f aca="false">ROUND(СУММПРОИЗВЕСЛИ(1,'Форма по МДС 81-35.2004'!M486:M517,"IsMater",'Форма по МДС 81-35.2004'!E486:E517,'Форма по МДС 81-35.2004'!G486:G517,0),2)</f>
        <v>#VALUE!</v>
      </c>
      <c r="G28" s="57" t="n">
        <v>350.89</v>
      </c>
      <c r="H28" s="57" t="n">
        <v>0</v>
      </c>
      <c r="I28" s="52" t="e">
        <f aca="false">ОКРУГЛВСЕ(SUMIF('Форма по МДС 81-35.2004'!M486:M517,"Г",'Форма по МДС 81-35.2004'!E486:E517),8)</f>
        <v>#VALUE!</v>
      </c>
      <c r="J28" s="52" t="n">
        <v>0</v>
      </c>
      <c r="K28" s="52" t="e">
        <f aca="false">ОКРУГЛВСЕ(SUMIF('Форма по МДС 81-35.2004'!M486:M517,"Ж",'Форма по МДС 81-35.2004'!E486:E517),8)</f>
        <v>#VALUE!</v>
      </c>
      <c r="L28" s="57" t="n">
        <v>0</v>
      </c>
      <c r="M28" s="57" t="n">
        <v>0</v>
      </c>
      <c r="N28" s="57" t="n">
        <v>949.6192</v>
      </c>
      <c r="O28" s="57" t="n">
        <v>615.7687</v>
      </c>
      <c r="P28" s="57" t="n">
        <v>943.5776</v>
      </c>
      <c r="Q28" s="57" t="n">
        <v>6.0416</v>
      </c>
      <c r="R28" s="57" t="n">
        <v>611.8511</v>
      </c>
      <c r="S28" s="57" t="n">
        <v>3.9176</v>
      </c>
      <c r="T28" s="57" t="n">
        <v>0</v>
      </c>
      <c r="U28" s="57" t="n">
        <v>0</v>
      </c>
      <c r="V28" s="57" t="n">
        <v>0</v>
      </c>
      <c r="X28" s="57" t="n">
        <v>0</v>
      </c>
      <c r="Y28" s="57" t="n">
        <v>0</v>
      </c>
      <c r="Z28" s="57" t="n">
        <v>0</v>
      </c>
      <c r="AA28" s="57" t="n">
        <v>0</v>
      </c>
      <c r="AB28" s="57" t="n">
        <v>0</v>
      </c>
      <c r="AC28" s="57" t="n">
        <v>0</v>
      </c>
      <c r="AD28" s="57" t="n">
        <v>0</v>
      </c>
      <c r="AE28" s="57" t="n">
        <v>0</v>
      </c>
      <c r="AH28" s="57" t="n">
        <v>0</v>
      </c>
      <c r="AI28" s="57" t="n">
        <v>0</v>
      </c>
      <c r="AJ28" s="57" t="n">
        <v>0</v>
      </c>
      <c r="AK28" s="57" t="n">
        <v>0</v>
      </c>
    </row>
    <row r="29" customFormat="false" ht="10.5" hidden="false" customHeight="false" outlineLevel="0" collapsed="false">
      <c r="A29" s="57" t="str">
        <f aca="false">'Форма по МДС 81-35.2004'!A518</f>
        <v>21.</v>
      </c>
      <c r="B29" s="57" t="e">
        <f aca="false">'Форма по МДС 81-35.2004'!G518</f>
        <v>#VALUE!</v>
      </c>
      <c r="C29" s="57" t="e">
        <f aca="false">ROUND(СУММПРОИЗВЕСЛИ(1,'Форма по МДС 81-35.2004'!M518:M535,"Г",'Форма по МДС 81-35.2004'!E518:E535,'Форма по МДС 81-35.2004'!G518:G535,0),2)</f>
        <v>#VALUE!</v>
      </c>
      <c r="D29" s="57" t="e">
        <f aca="false">ROUND(СУММПРОИЗВЕСЛИ(1,'Форма по МДС 81-35.2004'!M518:M535,"IsMash",'Форма по МДС 81-35.2004'!E518:E535,'Форма по МДС 81-35.2004'!G518:G535,0),2)</f>
        <v>#VALUE!</v>
      </c>
      <c r="E29" s="57" t="e">
        <f aca="false">ROUND(СУММПРОИЗВЕСЛИ(1,'Форма по МДС 81-35.2004'!M518:M535,"Ж",'Форма по МДС 81-35.2004'!E518:E535,'Форма по МДС 81-35.2004'!G518:G535,0),2)</f>
        <v>#VALUE!</v>
      </c>
      <c r="F29" s="57" t="e">
        <f aca="false">ROUND(СУММПРОИЗВЕСЛИ(1,'Форма по МДС 81-35.2004'!M518:M535,"IsMater",'Форма по МДС 81-35.2004'!E518:E535,'Форма по МДС 81-35.2004'!G518:G535,0),2)</f>
        <v>#VALUE!</v>
      </c>
      <c r="G29" s="57" t="n">
        <v>15.71</v>
      </c>
      <c r="H29" s="57" t="n">
        <v>0</v>
      </c>
      <c r="I29" s="52" t="e">
        <f aca="false">ОКРУГЛВСЕ(SUMIF('Форма по МДС 81-35.2004'!M518:M535,"Г",'Форма по МДС 81-35.2004'!E518:E535),8)</f>
        <v>#VALUE!</v>
      </c>
      <c r="J29" s="52" t="n">
        <v>0</v>
      </c>
      <c r="K29" s="52" t="e">
        <f aca="false">ОКРУГЛВСЕ(SUMIF('Форма по МДС 81-35.2004'!M518:M535,"Ж",'Форма по МДС 81-35.2004'!E518:E535),8)</f>
        <v>#VALUE!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  <c r="X29" s="57" t="n">
        <v>0</v>
      </c>
      <c r="Y29" s="57" t="n">
        <v>0</v>
      </c>
      <c r="Z29" s="57" t="n">
        <v>0</v>
      </c>
      <c r="AA29" s="57" t="n">
        <v>0</v>
      </c>
      <c r="AB29" s="57" t="n">
        <v>0</v>
      </c>
      <c r="AC29" s="57" t="n">
        <v>0</v>
      </c>
      <c r="AD29" s="57" t="n">
        <v>0</v>
      </c>
      <c r="AE29" s="57" t="n">
        <v>0</v>
      </c>
      <c r="AH29" s="57" t="n">
        <v>0</v>
      </c>
      <c r="AI29" s="57" t="n">
        <v>0</v>
      </c>
      <c r="AJ29" s="57" t="n">
        <v>0</v>
      </c>
      <c r="AK29" s="57" t="n">
        <v>0</v>
      </c>
    </row>
    <row r="30" customFormat="false" ht="10.5" hidden="false" customHeight="false" outlineLevel="0" collapsed="false">
      <c r="A30" s="57" t="str">
        <f aca="false">'Форма по МДС 81-35.2004'!A536</f>
        <v>22.</v>
      </c>
      <c r="B30" s="57" t="e">
        <f aca="false">'Форма по МДС 81-35.2004'!G536</f>
        <v>#VALUE!</v>
      </c>
      <c r="C30" s="57" t="e">
        <f aca="false">ROUND(СУММПРОИЗВЕСЛИ(1,'Форма по МДС 81-35.2004'!M536:M553,"Г",'Форма по МДС 81-35.2004'!E536:E553,'Форма по МДС 81-35.2004'!G536:G553,0),2)</f>
        <v>#VALUE!</v>
      </c>
      <c r="D30" s="57" t="e">
        <f aca="false">ROUND(СУММПРОИЗВЕСЛИ(1,'Форма по МДС 81-35.2004'!M536:M553,"IsMash",'Форма по МДС 81-35.2004'!E536:E553,'Форма по МДС 81-35.2004'!G536:G553,0),2)</f>
        <v>#VALUE!</v>
      </c>
      <c r="E30" s="57" t="e">
        <f aca="false">ROUND(СУММПРОИЗВЕСЛИ(1,'Форма по МДС 81-35.2004'!M536:M553,"Ж",'Форма по МДС 81-35.2004'!E536:E553,'Форма по МДС 81-35.2004'!G536:G553,0),2)</f>
        <v>#VALUE!</v>
      </c>
      <c r="F30" s="57" t="e">
        <f aca="false">ROUND(СУММПРОИЗВЕСЛИ(1,'Форма по МДС 81-35.2004'!M536:M553,"IsMater",'Форма по МДС 81-35.2004'!E536:E553,'Форма по МДС 81-35.2004'!G536:G553,0),2)</f>
        <v>#VALUE!</v>
      </c>
      <c r="G30" s="57" t="n">
        <v>0</v>
      </c>
      <c r="H30" s="57" t="n">
        <v>0</v>
      </c>
      <c r="I30" s="52" t="e">
        <f aca="false">ОКРУГЛВСЕ(SUMIF('Форма по МДС 81-35.2004'!M536:M553,"Г",'Форма по МДС 81-35.2004'!E536:E553),8)</f>
        <v>#VALUE!</v>
      </c>
      <c r="J30" s="52" t="n">
        <v>0</v>
      </c>
      <c r="K30" s="52" t="e">
        <f aca="false">ОКРУГЛВСЕ(SUMIF('Форма по МДС 81-35.2004'!M536:M553,"Ж",'Форма по МДС 81-35.2004'!E536:E553),8)</f>
        <v>#VALUE!</v>
      </c>
      <c r="L30" s="57" t="n">
        <v>0</v>
      </c>
      <c r="M30" s="57" t="n">
        <v>0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  <c r="X30" s="57" t="n">
        <v>0</v>
      </c>
      <c r="Y30" s="57" t="n">
        <v>0</v>
      </c>
      <c r="Z30" s="57" t="n">
        <v>0</v>
      </c>
      <c r="AA30" s="57" t="n">
        <v>0</v>
      </c>
      <c r="AB30" s="57" t="n">
        <v>0</v>
      </c>
      <c r="AC30" s="57" t="n">
        <v>0</v>
      </c>
      <c r="AD30" s="57" t="n">
        <v>0</v>
      </c>
      <c r="AE30" s="57" t="n">
        <v>0</v>
      </c>
      <c r="AH30" s="57" t="n">
        <v>0</v>
      </c>
      <c r="AI30" s="57" t="n">
        <v>0</v>
      </c>
      <c r="AJ30" s="57" t="n">
        <v>0</v>
      </c>
      <c r="AK30" s="57" t="n">
        <v>0</v>
      </c>
    </row>
    <row r="31" customFormat="false" ht="10.5" hidden="false" customHeight="false" outlineLevel="0" collapsed="false">
      <c r="A31" s="57" t="str">
        <f aca="false">'Форма по МДС 81-35.2004'!A554</f>
        <v>23.</v>
      </c>
      <c r="B31" s="57" t="e">
        <f aca="false">'Форма по МДС 81-35.2004'!G554</f>
        <v>#VALUE!</v>
      </c>
      <c r="C31" s="57" t="e">
        <f aca="false">ROUND(СУММПРОИЗВЕСЛИ(1,'Форма по МДС 81-35.2004'!M554:M572,"Г",'Форма по МДС 81-35.2004'!E554:E572,'Форма по МДС 81-35.2004'!G554:G572,0),2)</f>
        <v>#VALUE!</v>
      </c>
      <c r="D31" s="57" t="e">
        <f aca="false">ROUND(СУММПРОИЗВЕСЛИ(1,'Форма по МДС 81-35.2004'!M554:M572,"IsMash",'Форма по МДС 81-35.2004'!E554:E572,'Форма по МДС 81-35.2004'!G554:G572,0),2)</f>
        <v>#VALUE!</v>
      </c>
      <c r="E31" s="57" t="e">
        <f aca="false">ROUND(СУММПРОИЗВЕСЛИ(1,'Форма по МДС 81-35.2004'!M554:M572,"Ж",'Форма по МДС 81-35.2004'!E554:E572,'Форма по МДС 81-35.2004'!G554:G572,0),2)</f>
        <v>#VALUE!</v>
      </c>
      <c r="F31" s="57" t="e">
        <f aca="false">ROUND(СУММПРОИЗВЕСЛИ(1,'Форма по МДС 81-35.2004'!M554:M572,"IsMater",'Форма по МДС 81-35.2004'!E554:E572,'Форма по МДС 81-35.2004'!G554:G572,0),2)</f>
        <v>#VALUE!</v>
      </c>
      <c r="G31" s="57" t="n">
        <v>0</v>
      </c>
      <c r="H31" s="57" t="n">
        <v>0</v>
      </c>
      <c r="I31" s="52" t="e">
        <f aca="false">ОКРУГЛВСЕ(SUMIF('Форма по МДС 81-35.2004'!M554:M572,"Г",'Форма по МДС 81-35.2004'!E554:E572),8)</f>
        <v>#VALUE!</v>
      </c>
      <c r="J31" s="52" t="n">
        <v>0</v>
      </c>
      <c r="K31" s="52" t="e">
        <f aca="false">ОКРУГЛВСЕ(SUMIF('Форма по МДС 81-35.2004'!M554:M572,"Ж",'Форма по МДС 81-35.2004'!E554:E572),8)</f>
        <v>#VALUE!</v>
      </c>
      <c r="L31" s="57" t="n">
        <v>0</v>
      </c>
      <c r="M31" s="57" t="n">
        <v>0</v>
      </c>
      <c r="N31" s="57" t="n">
        <v>0</v>
      </c>
      <c r="O31" s="57" t="n">
        <v>0</v>
      </c>
      <c r="P31" s="57" t="n">
        <v>0</v>
      </c>
      <c r="Q31" s="57" t="n">
        <v>0</v>
      </c>
      <c r="R31" s="57" t="n">
        <v>0</v>
      </c>
      <c r="S31" s="57" t="n">
        <v>0</v>
      </c>
      <c r="T31" s="57" t="n">
        <v>0</v>
      </c>
      <c r="U31" s="57" t="n">
        <v>0</v>
      </c>
      <c r="V31" s="57" t="n">
        <v>0</v>
      </c>
      <c r="X31" s="57" t="n">
        <v>0</v>
      </c>
      <c r="Y31" s="57" t="n">
        <v>0</v>
      </c>
      <c r="Z31" s="57" t="n">
        <v>0</v>
      </c>
      <c r="AA31" s="57" t="n">
        <v>0</v>
      </c>
      <c r="AB31" s="57" t="n">
        <v>0</v>
      </c>
      <c r="AC31" s="57" t="n">
        <v>0</v>
      </c>
      <c r="AD31" s="57" t="n">
        <v>0</v>
      </c>
      <c r="AE31" s="57" t="n">
        <v>0</v>
      </c>
      <c r="AH31" s="57" t="n">
        <v>0</v>
      </c>
      <c r="AI31" s="57" t="n">
        <v>0</v>
      </c>
      <c r="AJ31" s="57" t="n">
        <v>0</v>
      </c>
      <c r="AK31" s="57" t="n">
        <v>0</v>
      </c>
    </row>
    <row r="32" customFormat="false" ht="10.5" hidden="false" customHeight="false" outlineLevel="0" collapsed="false">
      <c r="A32" s="57" t="str">
        <f aca="false">'Форма по МДС 81-35.2004'!A573</f>
        <v>24.</v>
      </c>
      <c r="B32" s="57" t="e">
        <f aca="false">'Форма по МДС 81-35.2004'!G573</f>
        <v>#VALUE!</v>
      </c>
      <c r="C32" s="57" t="e">
        <f aca="false">ROUND(СУММПРОИЗВЕСЛИ(1,'Форма по МДС 81-35.2004'!M573:M590,"Г",'Форма по МДС 81-35.2004'!E573:E590,'Форма по МДС 81-35.2004'!G573:G590,0),2)</f>
        <v>#VALUE!</v>
      </c>
      <c r="D32" s="57" t="e">
        <f aca="false">ROUND(СУММПРОИЗВЕСЛИ(1,'Форма по МДС 81-35.2004'!M573:M590,"IsMash",'Форма по МДС 81-35.2004'!E573:E590,'Форма по МДС 81-35.2004'!G573:G590,0),2)</f>
        <v>#VALUE!</v>
      </c>
      <c r="E32" s="57" t="e">
        <f aca="false">ROUND(СУММПРОИЗВЕСЛИ(1,'Форма по МДС 81-35.2004'!M573:M590,"Ж",'Форма по МДС 81-35.2004'!E573:E590,'Форма по МДС 81-35.2004'!G573:G590,0),2)</f>
        <v>#VALUE!</v>
      </c>
      <c r="F32" s="57" t="e">
        <f aca="false">ROUND(СУММПРОИЗВЕСЛИ(1,'Форма по МДС 81-35.2004'!M573:M590,"IsMater",'Форма по МДС 81-35.2004'!E573:E590,'Форма по МДС 81-35.2004'!G573:G590,0),2)</f>
        <v>#VALUE!</v>
      </c>
      <c r="G32" s="57" t="n">
        <v>0</v>
      </c>
      <c r="H32" s="57" t="n">
        <v>0</v>
      </c>
      <c r="I32" s="52" t="e">
        <f aca="false">ОКРУГЛВСЕ(SUMIF('Форма по МДС 81-35.2004'!M573:M590,"Г",'Форма по МДС 81-35.2004'!E573:E590),8)</f>
        <v>#VALUE!</v>
      </c>
      <c r="J32" s="52" t="n">
        <v>0</v>
      </c>
      <c r="K32" s="52" t="e">
        <f aca="false">ОКРУГЛВСЕ(SUMIF('Форма по МДС 81-35.2004'!M573:M590,"Ж",'Форма по МДС 81-35.2004'!E573:E590),8)</f>
        <v>#VALUE!</v>
      </c>
      <c r="L32" s="57" t="n">
        <v>0</v>
      </c>
      <c r="M32" s="57" t="n">
        <v>0</v>
      </c>
      <c r="N32" s="57" t="n">
        <v>0</v>
      </c>
      <c r="O32" s="57" t="n">
        <v>0</v>
      </c>
      <c r="P32" s="57" t="n">
        <v>0</v>
      </c>
      <c r="Q32" s="57" t="n">
        <v>0</v>
      </c>
      <c r="R32" s="57" t="n">
        <v>0</v>
      </c>
      <c r="S32" s="57" t="n">
        <v>0</v>
      </c>
      <c r="T32" s="57" t="n">
        <v>0</v>
      </c>
      <c r="U32" s="57" t="n">
        <v>0</v>
      </c>
      <c r="V32" s="57" t="n">
        <v>0</v>
      </c>
      <c r="X32" s="57" t="n">
        <v>0</v>
      </c>
      <c r="Y32" s="57" t="n">
        <v>0</v>
      </c>
      <c r="Z32" s="57" t="n">
        <v>0</v>
      </c>
      <c r="AA32" s="57" t="n">
        <v>0</v>
      </c>
      <c r="AB32" s="57" t="n">
        <v>0</v>
      </c>
      <c r="AC32" s="57" t="n">
        <v>0</v>
      </c>
      <c r="AD32" s="57" t="n">
        <v>0</v>
      </c>
      <c r="AE32" s="57" t="n">
        <v>0</v>
      </c>
      <c r="AH32" s="57" t="n">
        <v>0</v>
      </c>
      <c r="AI32" s="57" t="n">
        <v>0</v>
      </c>
      <c r="AJ32" s="57" t="n">
        <v>0</v>
      </c>
      <c r="AK32" s="57" t="n">
        <v>0</v>
      </c>
    </row>
    <row r="33" customFormat="false" ht="10.5" hidden="false" customHeight="false" outlineLevel="0" collapsed="false">
      <c r="A33" s="57" t="str">
        <f aca="false">'Форма по МДС 81-35.2004'!A591</f>
        <v>25.</v>
      </c>
      <c r="B33" s="57" t="e">
        <f aca="false">'Форма по МДС 81-35.2004'!G591</f>
        <v>#VALUE!</v>
      </c>
      <c r="C33" s="57" t="e">
        <f aca="false">ROUND(СУММПРОИЗВЕСЛИ(1,'Форма по МДС 81-35.2004'!M591:M620,"Г",'Форма по МДС 81-35.2004'!E591:E620,'Форма по МДС 81-35.2004'!G591:G620,0),2)</f>
        <v>#VALUE!</v>
      </c>
      <c r="D33" s="57" t="e">
        <f aca="false">ROUND(СУММПРОИЗВЕСЛИ(1,'Форма по МДС 81-35.2004'!M591:M620,"IsMash",'Форма по МДС 81-35.2004'!E591:E620,'Форма по МДС 81-35.2004'!G591:G620,0),2)</f>
        <v>#VALUE!</v>
      </c>
      <c r="E33" s="57" t="e">
        <f aca="false">ROUND(СУММПРОИЗВЕСЛИ(1,'Форма по МДС 81-35.2004'!M591:M620,"Ж",'Форма по МДС 81-35.2004'!E591:E620,'Форма по МДС 81-35.2004'!G591:G620,0),2)</f>
        <v>#VALUE!</v>
      </c>
      <c r="F33" s="57" t="e">
        <f aca="false">ROUND(СУММПРОИЗВЕСЛИ(1,'Форма по МДС 81-35.2004'!M591:M620,"IsMater",'Форма по МДС 81-35.2004'!E591:E620,'Форма по МДС 81-35.2004'!G591:G620,0),2)</f>
        <v>#VALUE!</v>
      </c>
      <c r="G33" s="57" t="n">
        <v>40.16</v>
      </c>
      <c r="H33" s="57" t="n">
        <v>0</v>
      </c>
      <c r="I33" s="52" t="e">
        <f aca="false">ОКРУГЛВСЕ(SUMIF('Форма по МДС 81-35.2004'!M591:M620,"Г",'Форма по МДС 81-35.2004'!E591:E620),8)</f>
        <v>#VALUE!</v>
      </c>
      <c r="J33" s="52" t="n">
        <v>0</v>
      </c>
      <c r="K33" s="52" t="e">
        <f aca="false">ОКРУГЛВСЕ(SUMIF('Форма по МДС 81-35.2004'!M591:M620,"Ж",'Форма по МДС 81-35.2004'!E591:E620),8)</f>
        <v>#VALUE!</v>
      </c>
      <c r="L33" s="57" t="n">
        <v>0</v>
      </c>
      <c r="M33" s="57" t="n">
        <v>0</v>
      </c>
      <c r="N33" s="57" t="n">
        <v>103.778</v>
      </c>
      <c r="O33" s="57" t="n">
        <v>71.006</v>
      </c>
      <c r="P33" s="57" t="n">
        <v>102.562</v>
      </c>
      <c r="Q33" s="57" t="n">
        <v>1.216</v>
      </c>
      <c r="R33" s="57" t="n">
        <v>70.174</v>
      </c>
      <c r="S33" s="57" t="n">
        <v>0.832</v>
      </c>
      <c r="T33" s="57" t="n">
        <v>0</v>
      </c>
      <c r="U33" s="57" t="n">
        <v>0</v>
      </c>
      <c r="V33" s="57" t="n">
        <v>0</v>
      </c>
      <c r="X33" s="57" t="n">
        <v>0</v>
      </c>
      <c r="Y33" s="57" t="n">
        <v>0</v>
      </c>
      <c r="Z33" s="57" t="n">
        <v>0</v>
      </c>
      <c r="AA33" s="57" t="n">
        <v>0</v>
      </c>
      <c r="AB33" s="57" t="n">
        <v>0</v>
      </c>
      <c r="AC33" s="57" t="n">
        <v>0</v>
      </c>
      <c r="AD33" s="57" t="n">
        <v>0</v>
      </c>
      <c r="AE33" s="57" t="n">
        <v>2.16</v>
      </c>
      <c r="AH33" s="57" t="n">
        <v>0</v>
      </c>
      <c r="AI33" s="57" t="n">
        <v>0</v>
      </c>
      <c r="AJ33" s="57" t="n">
        <v>0</v>
      </c>
      <c r="AK33" s="57" t="n">
        <v>0</v>
      </c>
    </row>
    <row r="34" customFormat="false" ht="10.5" hidden="false" customHeight="false" outlineLevel="0" collapsed="false">
      <c r="A34" s="57" t="str">
        <f aca="false">'Форма по МДС 81-35.2004'!A621</f>
        <v>26.</v>
      </c>
      <c r="B34" s="57" t="e">
        <f aca="false">'Форма по МДС 81-35.2004'!G621</f>
        <v>#VALUE!</v>
      </c>
      <c r="C34" s="57" t="e">
        <f aca="false">ROUND(СУММПРОИЗВЕСЛИ(1,'Форма по МДС 81-35.2004'!M621:M638,"Г",'Форма по МДС 81-35.2004'!E621:E638,'Форма по МДС 81-35.2004'!G621:G638,0),2)</f>
        <v>#VALUE!</v>
      </c>
      <c r="D34" s="57" t="e">
        <f aca="false">ROUND(СУММПРОИЗВЕСЛИ(1,'Форма по МДС 81-35.2004'!M621:M638,"IsMash",'Форма по МДС 81-35.2004'!E621:E638,'Форма по МДС 81-35.2004'!G621:G638,0),2)</f>
        <v>#VALUE!</v>
      </c>
      <c r="E34" s="57" t="e">
        <f aca="false">ROUND(СУММПРОИЗВЕСЛИ(1,'Форма по МДС 81-35.2004'!M621:M638,"Ж",'Форма по МДС 81-35.2004'!E621:E638,'Форма по МДС 81-35.2004'!G621:G638,0),2)</f>
        <v>#VALUE!</v>
      </c>
      <c r="F34" s="57" t="e">
        <f aca="false">ROUND(СУММПРОИЗВЕСЛИ(1,'Форма по МДС 81-35.2004'!M621:M638,"IsMater",'Форма по МДС 81-35.2004'!E621:E638,'Форма по МДС 81-35.2004'!G621:G638,0),2)</f>
        <v>#VALUE!</v>
      </c>
      <c r="G34" s="57" t="n">
        <v>0</v>
      </c>
      <c r="H34" s="57" t="n">
        <v>0</v>
      </c>
      <c r="I34" s="52" t="e">
        <f aca="false">ОКРУГЛВСЕ(SUMIF('Форма по МДС 81-35.2004'!M621:M638,"Г",'Форма по МДС 81-35.2004'!E621:E638),8)</f>
        <v>#VALUE!</v>
      </c>
      <c r="J34" s="52" t="n">
        <v>0</v>
      </c>
      <c r="K34" s="52" t="e">
        <f aca="false">ОКРУГЛВСЕ(SUMIF('Форма по МДС 81-35.2004'!M621:M638,"Ж",'Форма по МДС 81-35.2004'!E621:E638),8)</f>
        <v>#VALUE!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  <c r="X34" s="57" t="n">
        <v>0</v>
      </c>
      <c r="Y34" s="57" t="n">
        <v>0</v>
      </c>
      <c r="Z34" s="57" t="n">
        <v>0</v>
      </c>
      <c r="AA34" s="57" t="n">
        <v>0</v>
      </c>
      <c r="AB34" s="57" t="n">
        <v>0</v>
      </c>
      <c r="AC34" s="57" t="n">
        <v>0</v>
      </c>
      <c r="AD34" s="57" t="n">
        <v>0</v>
      </c>
      <c r="AE34" s="57" t="n">
        <v>0</v>
      </c>
      <c r="AH34" s="57" t="n">
        <v>0</v>
      </c>
      <c r="AI34" s="57" t="n">
        <v>0</v>
      </c>
      <c r="AJ34" s="57" t="n">
        <v>0</v>
      </c>
      <c r="AK34" s="57" t="n">
        <v>0</v>
      </c>
    </row>
    <row r="35" customFormat="false" ht="10.5" hidden="false" customHeight="false" outlineLevel="0" collapsed="false">
      <c r="A35" s="57" t="str">
        <f aca="false">'Форма по МДС 81-35.2004'!A639</f>
        <v>27.</v>
      </c>
      <c r="B35" s="57" t="e">
        <f aca="false">'Форма по МДС 81-35.2004'!G639</f>
        <v>#VALUE!</v>
      </c>
      <c r="C35" s="57" t="e">
        <f aca="false">ROUND(СУММПРОИЗВЕСЛИ(1,'Форма по МДС 81-35.2004'!M639:M666,"Г",'Форма по МДС 81-35.2004'!E639:E666,'Форма по МДС 81-35.2004'!G639:G666,0),2)</f>
        <v>#VALUE!</v>
      </c>
      <c r="D35" s="57" t="e">
        <f aca="false">ROUND(СУММПРОИЗВЕСЛИ(1,'Форма по МДС 81-35.2004'!M639:M666,"IsMash",'Форма по МДС 81-35.2004'!E639:E666,'Форма по МДС 81-35.2004'!G639:G666,0),2)</f>
        <v>#VALUE!</v>
      </c>
      <c r="E35" s="57" t="e">
        <f aca="false">ROUND(СУММПРОИЗВЕСЛИ(1,'Форма по МДС 81-35.2004'!M639:M666,"Ж",'Форма по МДС 81-35.2004'!E639:E666,'Форма по МДС 81-35.2004'!G639:G666,0),2)</f>
        <v>#VALUE!</v>
      </c>
      <c r="F35" s="57" t="e">
        <f aca="false">ROUND(СУММПРОИЗВЕСЛИ(1,'Форма по МДС 81-35.2004'!M639:M666,"IsMater",'Форма по МДС 81-35.2004'!E639:E666,'Форма по МДС 81-35.2004'!G639:G666,0),2)</f>
        <v>#VALUE!</v>
      </c>
      <c r="G35" s="57" t="n">
        <v>141.27</v>
      </c>
      <c r="H35" s="57" t="n">
        <v>0</v>
      </c>
      <c r="I35" s="52" t="e">
        <f aca="false">ОКРУГЛВСЕ(SUMIF('Форма по МДС 81-35.2004'!M639:M666,"Г",'Форма по МДС 81-35.2004'!E639:E666),8)</f>
        <v>#VALUE!</v>
      </c>
      <c r="J35" s="52" t="n">
        <v>0</v>
      </c>
      <c r="K35" s="52" t="e">
        <f aca="false">ОКРУГЛВСЕ(SUMIF('Форма по МДС 81-35.2004'!M639:M666,"Ж",'Форма по МДС 81-35.2004'!E639:E666),8)</f>
        <v>#VALUE!</v>
      </c>
      <c r="L35" s="57" t="n">
        <v>0</v>
      </c>
      <c r="M35" s="57" t="n">
        <v>0</v>
      </c>
      <c r="N35" s="57" t="n">
        <v>2572.79</v>
      </c>
      <c r="O35" s="57" t="n">
        <v>1800.953</v>
      </c>
      <c r="P35" s="57" t="n">
        <v>2572.79</v>
      </c>
      <c r="Q35" s="57" t="n">
        <v>0</v>
      </c>
      <c r="R35" s="57" t="n">
        <v>1800.953</v>
      </c>
      <c r="S35" s="57" t="n">
        <v>0</v>
      </c>
      <c r="T35" s="57" t="n">
        <v>0</v>
      </c>
      <c r="U35" s="57" t="n">
        <v>0</v>
      </c>
      <c r="V35" s="57" t="n">
        <v>0</v>
      </c>
      <c r="X35" s="57" t="n">
        <v>0</v>
      </c>
      <c r="Y35" s="57" t="n">
        <v>0</v>
      </c>
      <c r="Z35" s="57" t="n">
        <v>0</v>
      </c>
      <c r="AA35" s="57" t="n">
        <v>0</v>
      </c>
      <c r="AB35" s="57" t="n">
        <v>0</v>
      </c>
      <c r="AC35" s="57" t="n">
        <v>0</v>
      </c>
      <c r="AD35" s="57" t="n">
        <v>0</v>
      </c>
      <c r="AE35" s="57" t="n">
        <v>0</v>
      </c>
      <c r="AH35" s="57" t="n">
        <v>0</v>
      </c>
      <c r="AI35" s="57" t="n">
        <v>0</v>
      </c>
      <c r="AJ35" s="57" t="n">
        <v>0</v>
      </c>
      <c r="AK35" s="57" t="n">
        <v>0</v>
      </c>
    </row>
    <row r="36" customFormat="false" ht="10.5" hidden="false" customHeight="false" outlineLevel="0" collapsed="false">
      <c r="A36" s="57" t="str">
        <f aca="false">'Форма по МДС 81-35.2004'!A667</f>
        <v>28.</v>
      </c>
      <c r="B36" s="57" t="e">
        <f aca="false">'Форма по МДС 81-35.2004'!G667</f>
        <v>#VALUE!</v>
      </c>
      <c r="C36" s="57" t="e">
        <f aca="false">ROUND(СУММПРОИЗВЕСЛИ(1,'Форма по МДС 81-35.2004'!M667:M685,"Г",'Форма по МДС 81-35.2004'!E667:E685,'Форма по МДС 81-35.2004'!G667:G685,0),2)</f>
        <v>#VALUE!</v>
      </c>
      <c r="D36" s="57" t="e">
        <f aca="false">ROUND(СУММПРОИЗВЕСЛИ(1,'Форма по МДС 81-35.2004'!M667:M685,"IsMash",'Форма по МДС 81-35.2004'!E667:E685,'Форма по МДС 81-35.2004'!G667:G685,0),2)</f>
        <v>#VALUE!</v>
      </c>
      <c r="E36" s="57" t="e">
        <f aca="false">ROUND(СУММПРОИЗВЕСЛИ(1,'Форма по МДС 81-35.2004'!M667:M685,"Ж",'Форма по МДС 81-35.2004'!E667:E685,'Форма по МДС 81-35.2004'!G667:G685,0),2)</f>
        <v>#VALUE!</v>
      </c>
      <c r="F36" s="57" t="e">
        <f aca="false">ROUND(СУММПРОИЗВЕСЛИ(1,'Форма по МДС 81-35.2004'!M667:M685,"IsMater",'Форма по МДС 81-35.2004'!E667:E685,'Форма по МДС 81-35.2004'!G667:G685,0),2)</f>
        <v>#VALUE!</v>
      </c>
      <c r="G36" s="57" t="n">
        <v>0</v>
      </c>
      <c r="H36" s="57" t="n">
        <v>0</v>
      </c>
      <c r="I36" s="52" t="e">
        <f aca="false">ОКРУГЛВСЕ(SUMIF('Форма по МДС 81-35.2004'!M667:M685,"Г",'Форма по МДС 81-35.2004'!E667:E685),8)</f>
        <v>#VALUE!</v>
      </c>
      <c r="J36" s="52" t="n">
        <v>0</v>
      </c>
      <c r="K36" s="52" t="e">
        <f aca="false">ОКРУГЛВСЕ(SUMIF('Форма по МДС 81-35.2004'!M667:M685,"Ж",'Форма по МДС 81-35.2004'!E667:E685),8)</f>
        <v>#VALUE!</v>
      </c>
      <c r="L36" s="57" t="n">
        <v>0</v>
      </c>
      <c r="M36" s="57" t="n">
        <v>0</v>
      </c>
      <c r="N36" s="57" t="n">
        <v>0</v>
      </c>
      <c r="O36" s="57" t="n">
        <v>0</v>
      </c>
      <c r="P36" s="57" t="n">
        <v>0</v>
      </c>
      <c r="Q36" s="57" t="n">
        <v>0</v>
      </c>
      <c r="R36" s="57" t="n">
        <v>0</v>
      </c>
      <c r="S36" s="57" t="n">
        <v>0</v>
      </c>
      <c r="T36" s="57" t="n">
        <v>0</v>
      </c>
      <c r="U36" s="57" t="n">
        <v>0</v>
      </c>
      <c r="V36" s="57" t="n">
        <v>0</v>
      </c>
      <c r="X36" s="57" t="n">
        <v>0</v>
      </c>
      <c r="Y36" s="57" t="n">
        <v>0</v>
      </c>
      <c r="Z36" s="57" t="n">
        <v>0</v>
      </c>
      <c r="AA36" s="57" t="n">
        <v>0</v>
      </c>
      <c r="AB36" s="57" t="n">
        <v>0</v>
      </c>
      <c r="AC36" s="57" t="n">
        <v>0</v>
      </c>
      <c r="AD36" s="57" t="n">
        <v>0</v>
      </c>
      <c r="AE36" s="57" t="n">
        <v>0</v>
      </c>
      <c r="AH36" s="57" t="n">
        <v>0</v>
      </c>
      <c r="AI36" s="57" t="n">
        <v>0</v>
      </c>
      <c r="AJ36" s="57" t="n">
        <v>0</v>
      </c>
      <c r="AK36" s="57" t="n">
        <v>0</v>
      </c>
    </row>
    <row r="37" customFormat="false" ht="10.5" hidden="false" customHeight="false" outlineLevel="0" collapsed="false">
      <c r="A37" s="57" t="str">
        <f aca="false">'Форма по МДС 81-35.2004'!A686</f>
        <v>29.</v>
      </c>
      <c r="B37" s="57" t="e">
        <f aca="false">'Форма по МДС 81-35.2004'!G686</f>
        <v>#VALUE!</v>
      </c>
      <c r="C37" s="57" t="e">
        <f aca="false">ROUND(СУММПРОИЗВЕСЛИ(1,'Форма по МДС 81-35.2004'!M686:M703,"Г",'Форма по МДС 81-35.2004'!E686:E703,'Форма по МДС 81-35.2004'!G686:G703,0),2)</f>
        <v>#VALUE!</v>
      </c>
      <c r="D37" s="57" t="e">
        <f aca="false">ROUND(СУММПРОИЗВЕСЛИ(1,'Форма по МДС 81-35.2004'!M686:M703,"IsMash",'Форма по МДС 81-35.2004'!E686:E703,'Форма по МДС 81-35.2004'!G686:G703,0),2)</f>
        <v>#VALUE!</v>
      </c>
      <c r="E37" s="57" t="e">
        <f aca="false">ROUND(СУММПРОИЗВЕСЛИ(1,'Форма по МДС 81-35.2004'!M686:M703,"Ж",'Форма по МДС 81-35.2004'!E686:E703,'Форма по МДС 81-35.2004'!G686:G703,0),2)</f>
        <v>#VALUE!</v>
      </c>
      <c r="F37" s="57" t="e">
        <f aca="false">ROUND(СУММПРОИЗВЕСЛИ(1,'Форма по МДС 81-35.2004'!M686:M703,"IsMater",'Форма по МДС 81-35.2004'!E686:E703,'Форма по МДС 81-35.2004'!G686:G703,0),2)</f>
        <v>#VALUE!</v>
      </c>
      <c r="G37" s="57" t="n">
        <v>0</v>
      </c>
      <c r="H37" s="57" t="n">
        <v>0</v>
      </c>
      <c r="I37" s="52" t="e">
        <f aca="false">ОКРУГЛВСЕ(SUMIF('Форма по МДС 81-35.2004'!M686:M703,"Г",'Форма по МДС 81-35.2004'!E686:E703),8)</f>
        <v>#VALUE!</v>
      </c>
      <c r="J37" s="52" t="n">
        <v>0</v>
      </c>
      <c r="K37" s="52" t="e">
        <f aca="false">ОКРУГЛВСЕ(SUMIF('Форма по МДС 81-35.2004'!M686:M703,"Ж",'Форма по МДС 81-35.2004'!E686:E703),8)</f>
        <v>#VALUE!</v>
      </c>
      <c r="L37" s="57" t="n">
        <v>0</v>
      </c>
      <c r="M37" s="57" t="n">
        <v>0</v>
      </c>
      <c r="N37" s="57" t="n">
        <v>0</v>
      </c>
      <c r="O37" s="57" t="n"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 t="n">
        <v>0</v>
      </c>
      <c r="X37" s="57" t="n">
        <v>0</v>
      </c>
      <c r="Y37" s="57" t="n">
        <v>0</v>
      </c>
      <c r="Z37" s="57" t="n">
        <v>0</v>
      </c>
      <c r="AA37" s="57" t="n">
        <v>0</v>
      </c>
      <c r="AB37" s="57" t="n">
        <v>0</v>
      </c>
      <c r="AC37" s="57" t="n">
        <v>0</v>
      </c>
      <c r="AD37" s="57" t="n">
        <v>0</v>
      </c>
      <c r="AE37" s="57" t="n">
        <v>0</v>
      </c>
      <c r="AH37" s="57" t="n">
        <v>0</v>
      </c>
      <c r="AI37" s="57" t="n">
        <v>0</v>
      </c>
      <c r="AJ37" s="57" t="n">
        <v>0</v>
      </c>
      <c r="AK37" s="57" t="n">
        <v>0</v>
      </c>
    </row>
    <row r="38" customFormat="false" ht="10.5" hidden="false" customHeight="false" outlineLevel="0" collapsed="false">
      <c r="A38" s="57" t="str">
        <f aca="false">'Форма по МДС 81-35.2004'!A704</f>
        <v>30.</v>
      </c>
      <c r="B38" s="57" t="e">
        <f aca="false">'Форма по МДС 81-35.2004'!G704</f>
        <v>#VALUE!</v>
      </c>
      <c r="C38" s="57" t="e">
        <f aca="false">ROUND(СУММПРОИЗВЕСЛИ(1,'Форма по МДС 81-35.2004'!M704:M733,"Г",'Форма по МДС 81-35.2004'!E704:E733,'Форма по МДС 81-35.2004'!G704:G733,0),2)</f>
        <v>#VALUE!</v>
      </c>
      <c r="D38" s="57" t="e">
        <f aca="false">ROUND(СУММПРОИЗВЕСЛИ(1,'Форма по МДС 81-35.2004'!M704:M733,"IsMash",'Форма по МДС 81-35.2004'!E704:E733,'Форма по МДС 81-35.2004'!G704:G733,0),2)</f>
        <v>#VALUE!</v>
      </c>
      <c r="E38" s="57" t="e">
        <f aca="false">ROUND(СУММПРОИЗВЕСЛИ(1,'Форма по МДС 81-35.2004'!M704:M733,"Ж",'Форма по МДС 81-35.2004'!E704:E733,'Форма по МДС 81-35.2004'!G704:G733,0),2)</f>
        <v>#VALUE!</v>
      </c>
      <c r="F38" s="57" t="e">
        <f aca="false">ROUND(СУММПРОИЗВЕСЛИ(1,'Форма по МДС 81-35.2004'!M704:M733,"IsMater",'Форма по МДС 81-35.2004'!E704:E733,'Форма по МДС 81-35.2004'!G704:G733,0),2)</f>
        <v>#VALUE!</v>
      </c>
      <c r="G38" s="57" t="n">
        <v>455.73</v>
      </c>
      <c r="H38" s="57" t="n">
        <v>0</v>
      </c>
      <c r="I38" s="52" t="e">
        <f aca="false">ОКРУГЛВСЕ(SUMIF('Форма по МДС 81-35.2004'!M704:M733,"Г",'Форма по МДС 81-35.2004'!E704:E733),8)</f>
        <v>#VALUE!</v>
      </c>
      <c r="J38" s="52" t="n">
        <v>0</v>
      </c>
      <c r="K38" s="52" t="e">
        <f aca="false">ОКРУГЛВСЕ(SUMIF('Форма по МДС 81-35.2004'!M704:M733,"Ж",'Форма по МДС 81-35.2004'!E704:E733),8)</f>
        <v>#VALUE!</v>
      </c>
      <c r="L38" s="57" t="n">
        <v>0</v>
      </c>
      <c r="M38" s="57" t="n">
        <v>0</v>
      </c>
      <c r="N38" s="57" t="n">
        <v>861.93</v>
      </c>
      <c r="O38" s="57" t="n">
        <v>603.351</v>
      </c>
      <c r="P38" s="57" t="n">
        <v>861.93</v>
      </c>
      <c r="Q38" s="57" t="n">
        <v>0</v>
      </c>
      <c r="R38" s="57" t="n">
        <v>603.351</v>
      </c>
      <c r="S38" s="57" t="n">
        <v>0</v>
      </c>
      <c r="T38" s="57" t="n">
        <v>0</v>
      </c>
      <c r="U38" s="57" t="n">
        <v>0</v>
      </c>
      <c r="V38" s="57" t="n">
        <v>0</v>
      </c>
      <c r="X38" s="57" t="n">
        <v>0</v>
      </c>
      <c r="Y38" s="57" t="n">
        <v>0</v>
      </c>
      <c r="Z38" s="57" t="n">
        <v>0</v>
      </c>
      <c r="AA38" s="57" t="n">
        <v>0</v>
      </c>
      <c r="AB38" s="57" t="n">
        <v>0</v>
      </c>
      <c r="AC38" s="57" t="n">
        <v>0</v>
      </c>
      <c r="AD38" s="57" t="n">
        <v>0</v>
      </c>
      <c r="AE38" s="57" t="n">
        <v>0</v>
      </c>
      <c r="AH38" s="57" t="n">
        <v>0</v>
      </c>
      <c r="AI38" s="57" t="n">
        <v>0</v>
      </c>
      <c r="AJ38" s="57" t="n">
        <v>0</v>
      </c>
      <c r="AK38" s="57" t="n">
        <v>0</v>
      </c>
    </row>
    <row r="39" customFormat="false" ht="10.5" hidden="false" customHeight="false" outlineLevel="0" collapsed="false">
      <c r="A39" s="57" t="str">
        <f aca="false">'Форма по МДС 81-35.2004'!A734</f>
        <v>31.</v>
      </c>
      <c r="B39" s="57" t="e">
        <f aca="false">'Форма по МДС 81-35.2004'!G734</f>
        <v>#VALUE!</v>
      </c>
      <c r="C39" s="57" t="e">
        <f aca="false">ROUND(СУММПРОИЗВЕСЛИ(1,'Форма по МДС 81-35.2004'!M734:M752,"Г",'Форма по МДС 81-35.2004'!E734:E752,'Форма по МДС 81-35.2004'!G734:G752,0),2)</f>
        <v>#VALUE!</v>
      </c>
      <c r="D39" s="57" t="e">
        <f aca="false">ROUND(СУММПРОИЗВЕСЛИ(1,'Форма по МДС 81-35.2004'!M734:M752,"IsMash",'Форма по МДС 81-35.2004'!E734:E752,'Форма по МДС 81-35.2004'!G734:G752,0),2)</f>
        <v>#VALUE!</v>
      </c>
      <c r="E39" s="57" t="e">
        <f aca="false">ROUND(СУММПРОИЗВЕСЛИ(1,'Форма по МДС 81-35.2004'!M734:M752,"Ж",'Форма по МДС 81-35.2004'!E734:E752,'Форма по МДС 81-35.2004'!G734:G752,0),2)</f>
        <v>#VALUE!</v>
      </c>
      <c r="F39" s="57" t="e">
        <f aca="false">ROUND(СУММПРОИЗВЕСЛИ(1,'Форма по МДС 81-35.2004'!M734:M752,"IsMater",'Форма по МДС 81-35.2004'!E734:E752,'Форма по МДС 81-35.2004'!G734:G752,0),2)</f>
        <v>#VALUE!</v>
      </c>
      <c r="G39" s="57" t="n">
        <v>0</v>
      </c>
      <c r="H39" s="57" t="n">
        <v>0</v>
      </c>
      <c r="I39" s="52" t="e">
        <f aca="false">ОКРУГЛВСЕ(SUMIF('Форма по МДС 81-35.2004'!M734:M752,"Г",'Форма по МДС 81-35.2004'!E734:E752),8)</f>
        <v>#VALUE!</v>
      </c>
      <c r="J39" s="52" t="n">
        <v>0</v>
      </c>
      <c r="K39" s="52" t="e">
        <f aca="false">ОКРУГЛВСЕ(SUMIF('Форма по МДС 81-35.2004'!M734:M752,"Ж",'Форма по МДС 81-35.2004'!E734:E752),8)</f>
        <v>#VALUE!</v>
      </c>
      <c r="L39" s="57" t="n">
        <v>0</v>
      </c>
      <c r="M39" s="57" t="n">
        <v>0</v>
      </c>
      <c r="N39" s="57" t="n">
        <v>0</v>
      </c>
      <c r="O39" s="57" t="n">
        <v>0</v>
      </c>
      <c r="P39" s="57" t="n">
        <v>0</v>
      </c>
      <c r="Q39" s="57" t="n">
        <v>0</v>
      </c>
      <c r="R39" s="57" t="n">
        <v>0</v>
      </c>
      <c r="S39" s="57" t="n">
        <v>0</v>
      </c>
      <c r="T39" s="57" t="n">
        <v>0</v>
      </c>
      <c r="U39" s="57" t="n">
        <v>0</v>
      </c>
      <c r="V39" s="57" t="n">
        <v>0</v>
      </c>
      <c r="X39" s="57" t="n">
        <v>0</v>
      </c>
      <c r="Y39" s="57" t="n">
        <v>0</v>
      </c>
      <c r="Z39" s="57" t="n">
        <v>0</v>
      </c>
      <c r="AA39" s="57" t="n">
        <v>0</v>
      </c>
      <c r="AB39" s="57" t="n">
        <v>0</v>
      </c>
      <c r="AC39" s="57" t="n">
        <v>0</v>
      </c>
      <c r="AD39" s="57" t="n">
        <v>0</v>
      </c>
      <c r="AE39" s="57" t="n">
        <v>0</v>
      </c>
      <c r="AH39" s="57" t="n">
        <v>0</v>
      </c>
      <c r="AI39" s="57" t="n">
        <v>0</v>
      </c>
      <c r="AJ39" s="57" t="n">
        <v>0</v>
      </c>
      <c r="AK39" s="57" t="n">
        <v>0</v>
      </c>
    </row>
    <row r="41" customFormat="false" ht="10.5" hidden="false" customHeight="false" outlineLevel="0" collapsed="false">
      <c r="B41" s="16" t="s">
        <v>407</v>
      </c>
      <c r="C41" s="16"/>
      <c r="D41" s="16"/>
      <c r="E41" s="16"/>
      <c r="F41" s="16"/>
      <c r="G41" s="16"/>
      <c r="H41" s="16"/>
      <c r="I41" s="16"/>
      <c r="J41" s="16"/>
      <c r="K41" s="16"/>
    </row>
    <row r="42" customFormat="false" ht="10.5" hidden="false" customHeight="false" outlineLevel="0" collapsed="false">
      <c r="B42" s="16"/>
      <c r="C42" s="16"/>
      <c r="D42" s="16"/>
      <c r="E42" s="16"/>
      <c r="F42" s="16"/>
      <c r="G42" s="16"/>
      <c r="H42" s="16"/>
      <c r="I42" s="16"/>
      <c r="J42" s="16"/>
      <c r="K42" s="16"/>
    </row>
    <row r="43" customFormat="false" ht="10.5" hidden="false" customHeight="false" outlineLevel="0" collapsed="false">
      <c r="A43" s="57" t="str">
        <f aca="false">'Форма по МДС 81-35.2004'!A852</f>
        <v>32.</v>
      </c>
      <c r="B43" s="57" t="e">
        <f aca="false">'Форма по МДС 81-35.2004'!G852</f>
        <v>#VALUE!</v>
      </c>
      <c r="C43" s="57" t="e">
        <f aca="false">ROUND(СУММПРОИЗВЕСЛИ(1,'Форма по МДС 81-35.2004'!M852:M880,"Г",'Форма по МДС 81-35.2004'!E852:E880,'Форма по МДС 81-35.2004'!G852:G880,0),2)</f>
        <v>#VALUE!</v>
      </c>
      <c r="D43" s="57" t="e">
        <f aca="false">ROUND(СУММПРОИЗВЕСЛИ(1,'Форма по МДС 81-35.2004'!M852:M880,"IsMash",'Форма по МДС 81-35.2004'!E852:E880,'Форма по МДС 81-35.2004'!G852:G880,0),2)</f>
        <v>#VALUE!</v>
      </c>
      <c r="E43" s="57" t="e">
        <f aca="false">ROUND(СУММПРОИЗВЕСЛИ(1,'Форма по МДС 81-35.2004'!M852:M880,"Ж",'Форма по МДС 81-35.2004'!E852:E880,'Форма по МДС 81-35.2004'!G852:G880,0),2)</f>
        <v>#VALUE!</v>
      </c>
      <c r="F43" s="57" t="e">
        <f aca="false">ROUND(СУММПРОИЗВЕСЛИ(1,'Форма по МДС 81-35.2004'!M852:M880,"IsMater",'Форма по МДС 81-35.2004'!E852:E880,'Форма по МДС 81-35.2004'!G852:G880,0),2)</f>
        <v>#VALUE!</v>
      </c>
      <c r="G43" s="57" t="n">
        <v>95.3</v>
      </c>
      <c r="H43" s="57" t="n">
        <v>0</v>
      </c>
      <c r="I43" s="52" t="e">
        <f aca="false">ОКРУГЛВСЕ(SUMIF('Форма по МДС 81-35.2004'!M852:M880,"Г",'Форма по МДС 81-35.2004'!E852:E880),8)</f>
        <v>#VALUE!</v>
      </c>
      <c r="J43" s="52" t="n">
        <v>0</v>
      </c>
      <c r="K43" s="52" t="e">
        <f aca="false">ОКРУГЛВСЕ(SUMIF('Форма по МДС 81-35.2004'!M852:M880,"Ж",'Форма по МДС 81-35.2004'!E852:E880),8)</f>
        <v>#VALUE!</v>
      </c>
      <c r="L43" s="57" t="n">
        <v>0</v>
      </c>
      <c r="M43" s="57" t="n">
        <v>0</v>
      </c>
      <c r="N43" s="57" t="n">
        <v>465.92</v>
      </c>
      <c r="O43" s="57" t="n">
        <v>302.12</v>
      </c>
      <c r="P43" s="57" t="n">
        <v>463.552</v>
      </c>
      <c r="Q43" s="57" t="n">
        <v>2.368</v>
      </c>
      <c r="R43" s="57" t="n">
        <v>300.5845</v>
      </c>
      <c r="S43" s="57" t="n">
        <v>1.5355</v>
      </c>
      <c r="T43" s="57" t="n">
        <v>0</v>
      </c>
      <c r="U43" s="57" t="n">
        <v>0</v>
      </c>
      <c r="V43" s="57" t="n">
        <v>0</v>
      </c>
      <c r="X43" s="57" t="n">
        <v>0</v>
      </c>
      <c r="Y43" s="57" t="n">
        <v>0</v>
      </c>
      <c r="Z43" s="57" t="n">
        <v>0</v>
      </c>
      <c r="AA43" s="57" t="n">
        <v>0</v>
      </c>
      <c r="AB43" s="57" t="n">
        <v>0</v>
      </c>
      <c r="AC43" s="57" t="n">
        <v>0</v>
      </c>
      <c r="AD43" s="57" t="n">
        <v>0</v>
      </c>
      <c r="AE43" s="57" t="n">
        <v>0</v>
      </c>
      <c r="AH43" s="57" t="n">
        <v>0</v>
      </c>
      <c r="AI43" s="57" t="n">
        <v>0</v>
      </c>
      <c r="AJ43" s="57" t="n">
        <v>0</v>
      </c>
      <c r="AK43" s="57" t="n">
        <v>0</v>
      </c>
    </row>
    <row r="44" customFormat="false" ht="10.5" hidden="false" customHeight="false" outlineLevel="0" collapsed="false">
      <c r="A44" s="57" t="str">
        <f aca="false">'Форма по МДС 81-35.2004'!A881</f>
        <v>33.</v>
      </c>
      <c r="B44" s="57" t="e">
        <f aca="false">'Форма по МДС 81-35.2004'!G881</f>
        <v>#VALUE!</v>
      </c>
      <c r="C44" s="57" t="e">
        <f aca="false">ROUND(СУММПРОИЗВЕСЛИ(1,'Форма по МДС 81-35.2004'!M881:M898,"Г",'Форма по МДС 81-35.2004'!E881:E898,'Форма по МДС 81-35.2004'!G881:G898,0),2)</f>
        <v>#VALUE!</v>
      </c>
      <c r="D44" s="57" t="e">
        <f aca="false">ROUND(СУММПРОИЗВЕСЛИ(1,'Форма по МДС 81-35.2004'!M881:M898,"IsMash",'Форма по МДС 81-35.2004'!E881:E898,'Форма по МДС 81-35.2004'!G881:G898,0),2)</f>
        <v>#VALUE!</v>
      </c>
      <c r="E44" s="57" t="e">
        <f aca="false">ROUND(СУММПРОИЗВЕСЛИ(1,'Форма по МДС 81-35.2004'!M881:M898,"Ж",'Форма по МДС 81-35.2004'!E881:E898,'Форма по МДС 81-35.2004'!G881:G898,0),2)</f>
        <v>#VALUE!</v>
      </c>
      <c r="F44" s="57" t="e">
        <f aca="false">ROUND(СУММПРОИЗВЕСЛИ(1,'Форма по МДС 81-35.2004'!M881:M898,"IsMater",'Форма по МДС 81-35.2004'!E881:E898,'Форма по МДС 81-35.2004'!G881:G898,0),2)</f>
        <v>#VALUE!</v>
      </c>
      <c r="G44" s="57" t="n">
        <v>0</v>
      </c>
      <c r="H44" s="57" t="n">
        <v>0</v>
      </c>
      <c r="I44" s="52" t="e">
        <f aca="false">ОКРУГЛВСЕ(SUMIF('Форма по МДС 81-35.2004'!M881:M898,"Г",'Форма по МДС 81-35.2004'!E881:E898),8)</f>
        <v>#VALUE!</v>
      </c>
      <c r="J44" s="52" t="n">
        <v>0</v>
      </c>
      <c r="K44" s="52" t="e">
        <f aca="false">ОКРУГЛВСЕ(SUMIF('Форма по МДС 81-35.2004'!M881:M898,"Ж",'Форма по МДС 81-35.2004'!E881:E898),8)</f>
        <v>#VALUE!</v>
      </c>
      <c r="L44" s="57" t="n">
        <v>0</v>
      </c>
      <c r="M44" s="57" t="n">
        <v>0</v>
      </c>
      <c r="N44" s="57" t="n">
        <v>0</v>
      </c>
      <c r="O44" s="57" t="n">
        <v>0</v>
      </c>
      <c r="P44" s="57" t="n">
        <v>0</v>
      </c>
      <c r="Q44" s="57" t="n">
        <v>0</v>
      </c>
      <c r="R44" s="57" t="n">
        <v>0</v>
      </c>
      <c r="S44" s="57" t="n">
        <v>0</v>
      </c>
      <c r="T44" s="57" t="n">
        <v>0</v>
      </c>
      <c r="U44" s="57" t="n">
        <v>0</v>
      </c>
      <c r="V44" s="57" t="n">
        <v>0</v>
      </c>
      <c r="X44" s="57" t="n">
        <v>0</v>
      </c>
      <c r="Y44" s="57" t="n">
        <v>0</v>
      </c>
      <c r="Z44" s="57" t="n">
        <v>0</v>
      </c>
      <c r="AA44" s="57" t="n">
        <v>0</v>
      </c>
      <c r="AB44" s="57" t="n">
        <v>0</v>
      </c>
      <c r="AC44" s="57" t="n">
        <v>0</v>
      </c>
      <c r="AD44" s="57" t="n">
        <v>0</v>
      </c>
      <c r="AE44" s="57" t="n">
        <v>0</v>
      </c>
      <c r="AH44" s="57" t="n">
        <v>0</v>
      </c>
      <c r="AI44" s="57" t="n">
        <v>0</v>
      </c>
      <c r="AJ44" s="57" t="n">
        <v>0</v>
      </c>
      <c r="AK44" s="57" t="n">
        <v>74193.64</v>
      </c>
    </row>
    <row r="45" customFormat="false" ht="10.5" hidden="false" customHeight="false" outlineLevel="0" collapsed="false">
      <c r="A45" s="57" t="str">
        <f aca="false">'Форма по МДС 81-35.2004'!A899</f>
        <v>34.</v>
      </c>
      <c r="B45" s="57" t="e">
        <f aca="false">'Форма по МДС 81-35.2004'!G899</f>
        <v>#VALUE!</v>
      </c>
      <c r="C45" s="57" t="e">
        <f aca="false">ROUND(СУММПРОИЗВЕСЛИ(1,'Форма по МДС 81-35.2004'!M899:M916,"Г",'Форма по МДС 81-35.2004'!E899:E916,'Форма по МДС 81-35.2004'!G899:G916,0),2)</f>
        <v>#VALUE!</v>
      </c>
      <c r="D45" s="57" t="e">
        <f aca="false">ROUND(СУММПРОИЗВЕСЛИ(1,'Форма по МДС 81-35.2004'!M899:M916,"IsMash",'Форма по МДС 81-35.2004'!E899:E916,'Форма по МДС 81-35.2004'!G899:G916,0),2)</f>
        <v>#VALUE!</v>
      </c>
      <c r="E45" s="57" t="e">
        <f aca="false">ROUND(СУММПРОИЗВЕСЛИ(1,'Форма по МДС 81-35.2004'!M899:M916,"Ж",'Форма по МДС 81-35.2004'!E899:E916,'Форма по МДС 81-35.2004'!G899:G916,0),2)</f>
        <v>#VALUE!</v>
      </c>
      <c r="F45" s="57" t="e">
        <f aca="false">ROUND(СУММПРОИЗВЕСЛИ(1,'Форма по МДС 81-35.2004'!M899:M916,"IsMater",'Форма по МДС 81-35.2004'!E899:E916,'Форма по МДС 81-35.2004'!G899:G916,0),2)</f>
        <v>#VALUE!</v>
      </c>
      <c r="G45" s="57" t="n">
        <v>0</v>
      </c>
      <c r="H45" s="57" t="n">
        <v>0</v>
      </c>
      <c r="I45" s="52" t="e">
        <f aca="false">ОКРУГЛВСЕ(SUMIF('Форма по МДС 81-35.2004'!M899:M916,"Г",'Форма по МДС 81-35.2004'!E899:E916),8)</f>
        <v>#VALUE!</v>
      </c>
      <c r="J45" s="52" t="n">
        <v>0</v>
      </c>
      <c r="K45" s="52" t="e">
        <f aca="false">ОКРУГЛВСЕ(SUMIF('Форма по МДС 81-35.2004'!M899:M916,"Ж",'Форма по МДС 81-35.2004'!E899:E916),8)</f>
        <v>#VALUE!</v>
      </c>
      <c r="L45" s="57" t="n">
        <v>0</v>
      </c>
      <c r="M45" s="57" t="n">
        <v>0</v>
      </c>
      <c r="N45" s="57" t="n">
        <v>0</v>
      </c>
      <c r="O45" s="57" t="n">
        <v>0</v>
      </c>
      <c r="P45" s="57" t="n">
        <v>0</v>
      </c>
      <c r="Q45" s="57" t="n">
        <v>0</v>
      </c>
      <c r="R45" s="57" t="n">
        <v>0</v>
      </c>
      <c r="S45" s="57" t="n">
        <v>0</v>
      </c>
      <c r="T45" s="57" t="n">
        <v>0</v>
      </c>
      <c r="U45" s="57" t="n">
        <v>0</v>
      </c>
      <c r="V45" s="57" t="n">
        <v>0</v>
      </c>
      <c r="X45" s="57" t="n">
        <v>0</v>
      </c>
      <c r="Y45" s="57" t="n">
        <v>0</v>
      </c>
      <c r="Z45" s="57" t="n">
        <v>0</v>
      </c>
      <c r="AA45" s="57" t="n">
        <v>0</v>
      </c>
      <c r="AB45" s="57" t="n">
        <v>0</v>
      </c>
      <c r="AC45" s="57" t="n">
        <v>0</v>
      </c>
      <c r="AD45" s="57" t="n">
        <v>0</v>
      </c>
      <c r="AE45" s="57" t="n">
        <v>0</v>
      </c>
      <c r="AH45" s="57" t="n">
        <v>0</v>
      </c>
      <c r="AI45" s="57" t="n">
        <v>0</v>
      </c>
      <c r="AJ45" s="57" t="n">
        <v>0</v>
      </c>
      <c r="AK45" s="57" t="n">
        <v>13536.11</v>
      </c>
    </row>
    <row r="46" customFormat="false" ht="10.5" hidden="false" customHeight="false" outlineLevel="0" collapsed="false">
      <c r="A46" s="57" t="str">
        <f aca="false">'Форма по МДС 81-35.2004'!A917</f>
        <v>35.</v>
      </c>
      <c r="B46" s="57" t="e">
        <f aca="false">'Форма по МДС 81-35.2004'!G917</f>
        <v>#VALUE!</v>
      </c>
      <c r="C46" s="57" t="e">
        <f aca="false">ROUND(СУММПРОИЗВЕСЛИ(1,'Форма по МДС 81-35.2004'!M917:M934,"Г",'Форма по МДС 81-35.2004'!E917:E934,'Форма по МДС 81-35.2004'!G917:G934,0),2)</f>
        <v>#VALUE!</v>
      </c>
      <c r="D46" s="57" t="e">
        <f aca="false">ROUND(СУММПРОИЗВЕСЛИ(1,'Форма по МДС 81-35.2004'!M917:M934,"IsMash",'Форма по МДС 81-35.2004'!E917:E934,'Форма по МДС 81-35.2004'!G917:G934,0),2)</f>
        <v>#VALUE!</v>
      </c>
      <c r="E46" s="57" t="e">
        <f aca="false">ROUND(СУММПРОИЗВЕСЛИ(1,'Форма по МДС 81-35.2004'!M917:M934,"Ж",'Форма по МДС 81-35.2004'!E917:E934,'Форма по МДС 81-35.2004'!G917:G934,0),2)</f>
        <v>#VALUE!</v>
      </c>
      <c r="F46" s="57" t="e">
        <f aca="false">ROUND(СУММПРОИЗВЕСЛИ(1,'Форма по МДС 81-35.2004'!M917:M934,"IsMater",'Форма по МДС 81-35.2004'!E917:E934,'Форма по МДС 81-35.2004'!G917:G934,0),2)</f>
        <v>#VALUE!</v>
      </c>
      <c r="G46" s="57" t="n">
        <v>0</v>
      </c>
      <c r="H46" s="57" t="n">
        <v>0</v>
      </c>
      <c r="I46" s="52" t="e">
        <f aca="false">ОКРУГЛВСЕ(SUMIF('Форма по МДС 81-35.2004'!M917:M934,"Г",'Форма по МДС 81-35.2004'!E917:E934),8)</f>
        <v>#VALUE!</v>
      </c>
      <c r="J46" s="52" t="n">
        <v>0</v>
      </c>
      <c r="K46" s="52" t="e">
        <f aca="false">ОКРУГЛВСЕ(SUMIF('Форма по МДС 81-35.2004'!M917:M934,"Ж",'Форма по МДС 81-35.2004'!E917:E934),8)</f>
        <v>#VALUE!</v>
      </c>
      <c r="L46" s="57" t="n">
        <v>0</v>
      </c>
      <c r="M46" s="57" t="n">
        <v>0</v>
      </c>
      <c r="N46" s="57" t="n">
        <v>0</v>
      </c>
      <c r="O46" s="57" t="n">
        <v>0</v>
      </c>
      <c r="P46" s="57" t="n">
        <v>0</v>
      </c>
      <c r="Q46" s="57" t="n">
        <v>0</v>
      </c>
      <c r="R46" s="57" t="n">
        <v>0</v>
      </c>
      <c r="S46" s="57" t="n">
        <v>0</v>
      </c>
      <c r="T46" s="57" t="n">
        <v>0</v>
      </c>
      <c r="U46" s="57" t="n">
        <v>0</v>
      </c>
      <c r="V46" s="57" t="n">
        <v>0</v>
      </c>
      <c r="X46" s="57" t="n">
        <v>0</v>
      </c>
      <c r="Y46" s="57" t="n">
        <v>0</v>
      </c>
      <c r="Z46" s="57" t="n">
        <v>0</v>
      </c>
      <c r="AA46" s="57" t="n">
        <v>0</v>
      </c>
      <c r="AB46" s="57" t="n">
        <v>0</v>
      </c>
      <c r="AC46" s="57" t="n">
        <v>0</v>
      </c>
      <c r="AD46" s="57" t="n">
        <v>0</v>
      </c>
      <c r="AE46" s="57" t="n">
        <v>0</v>
      </c>
      <c r="AH46" s="57" t="n">
        <v>0</v>
      </c>
      <c r="AI46" s="57" t="n">
        <v>0</v>
      </c>
      <c r="AJ46" s="57" t="n">
        <v>0</v>
      </c>
      <c r="AK46" s="57" t="n">
        <v>74217.69</v>
      </c>
    </row>
    <row r="47" customFormat="false" ht="10.5" hidden="false" customHeight="false" outlineLevel="0" collapsed="false">
      <c r="A47" s="57" t="str">
        <f aca="false">'Форма по МДС 81-35.2004'!A935</f>
        <v>36.</v>
      </c>
      <c r="B47" s="57" t="e">
        <f aca="false">'Форма по МДС 81-35.2004'!G935</f>
        <v>#VALUE!</v>
      </c>
      <c r="C47" s="57" t="e">
        <f aca="false">ROUND(СУММПРОИЗВЕСЛИ(1,'Форма по МДС 81-35.2004'!M935:M961,"Г",'Форма по МДС 81-35.2004'!E935:E961,'Форма по МДС 81-35.2004'!G935:G961,0),2)</f>
        <v>#VALUE!</v>
      </c>
      <c r="D47" s="57" t="e">
        <f aca="false">ROUND(СУММПРОИЗВЕСЛИ(1,'Форма по МДС 81-35.2004'!M935:M961,"IsMash",'Форма по МДС 81-35.2004'!E935:E961,'Форма по МДС 81-35.2004'!G935:G961,0),2)</f>
        <v>#VALUE!</v>
      </c>
      <c r="E47" s="57" t="e">
        <f aca="false">ROUND(СУММПРОИЗВЕСЛИ(1,'Форма по МДС 81-35.2004'!M935:M961,"Ж",'Форма по МДС 81-35.2004'!E935:E961,'Форма по МДС 81-35.2004'!G935:G961,0),2)</f>
        <v>#VALUE!</v>
      </c>
      <c r="F47" s="57" t="e">
        <f aca="false">ROUND(СУММПРОИЗВЕСЛИ(1,'Форма по МДС 81-35.2004'!M935:M961,"IsMater",'Форма по МДС 81-35.2004'!E935:E961,'Форма по МДС 81-35.2004'!G935:G961,0),2)</f>
        <v>#VALUE!</v>
      </c>
      <c r="G47" s="57" t="n">
        <v>1.87</v>
      </c>
      <c r="H47" s="57" t="n">
        <v>0</v>
      </c>
      <c r="I47" s="52" t="e">
        <f aca="false">ОКРУГЛВСЕ(SUMIF('Форма по МДС 81-35.2004'!M935:M961,"Г",'Форма по МДС 81-35.2004'!E935:E961),8)</f>
        <v>#VALUE!</v>
      </c>
      <c r="J47" s="52" t="n">
        <v>0</v>
      </c>
      <c r="K47" s="52" t="e">
        <f aca="false">ОКРУГЛВСЕ(SUMIF('Форма по МДС 81-35.2004'!M935:M961,"Ж",'Форма по МДС 81-35.2004'!E935:E961),8)</f>
        <v>#VALUE!</v>
      </c>
      <c r="L47" s="57" t="n">
        <v>0</v>
      </c>
      <c r="M47" s="57" t="n">
        <v>0</v>
      </c>
      <c r="N47" s="57" t="n">
        <v>55.7056</v>
      </c>
      <c r="O47" s="57" t="n">
        <v>36.1216</v>
      </c>
      <c r="P47" s="57" t="n">
        <v>55.488</v>
      </c>
      <c r="Q47" s="57" t="n">
        <v>0.2176</v>
      </c>
      <c r="R47" s="57" t="n">
        <v>35.9805</v>
      </c>
      <c r="S47" s="57" t="n">
        <v>0.1411</v>
      </c>
      <c r="T47" s="57" t="n">
        <v>0</v>
      </c>
      <c r="U47" s="57" t="n">
        <v>0</v>
      </c>
      <c r="V47" s="57" t="n">
        <v>0</v>
      </c>
      <c r="X47" s="57" t="n">
        <v>0</v>
      </c>
      <c r="Y47" s="57" t="n">
        <v>0</v>
      </c>
      <c r="Z47" s="57" t="n">
        <v>0</v>
      </c>
      <c r="AA47" s="57" t="n">
        <v>0</v>
      </c>
      <c r="AB47" s="57" t="n">
        <v>0</v>
      </c>
      <c r="AC47" s="57" t="n">
        <v>0</v>
      </c>
      <c r="AD47" s="57" t="n">
        <v>0</v>
      </c>
      <c r="AE47" s="57" t="n">
        <v>0</v>
      </c>
      <c r="AH47" s="57" t="n">
        <v>0</v>
      </c>
      <c r="AI47" s="57" t="n">
        <v>0</v>
      </c>
      <c r="AJ47" s="57" t="n">
        <v>0</v>
      </c>
      <c r="AK47" s="57" t="n">
        <v>0</v>
      </c>
    </row>
    <row r="48" customFormat="false" ht="10.5" hidden="false" customHeight="false" outlineLevel="0" collapsed="false">
      <c r="A48" s="57" t="str">
        <f aca="false">'Форма по МДС 81-35.2004'!A962</f>
        <v>37.</v>
      </c>
      <c r="B48" s="57" t="e">
        <f aca="false">'Форма по МДС 81-35.2004'!G962</f>
        <v>#VALUE!</v>
      </c>
      <c r="C48" s="57" t="e">
        <f aca="false">ROUND(СУММПРОИЗВЕСЛИ(1,'Форма по МДС 81-35.2004'!M962:M979,"Г",'Форма по МДС 81-35.2004'!E962:E979,'Форма по МДС 81-35.2004'!G962:G979,0),2)</f>
        <v>#VALUE!</v>
      </c>
      <c r="D48" s="57" t="e">
        <f aca="false">ROUND(СУММПРОИЗВЕСЛИ(1,'Форма по МДС 81-35.2004'!M962:M979,"IsMash",'Форма по МДС 81-35.2004'!E962:E979,'Форма по МДС 81-35.2004'!G962:G979,0),2)</f>
        <v>#VALUE!</v>
      </c>
      <c r="E48" s="57" t="e">
        <f aca="false">ROUND(СУММПРОИЗВЕСЛИ(1,'Форма по МДС 81-35.2004'!M962:M979,"Ж",'Форма по МДС 81-35.2004'!E962:E979,'Форма по МДС 81-35.2004'!G962:G979,0),2)</f>
        <v>#VALUE!</v>
      </c>
      <c r="F48" s="57" t="e">
        <f aca="false">ROUND(СУММПРОИЗВЕСЛИ(1,'Форма по МДС 81-35.2004'!M962:M979,"IsMater",'Форма по МДС 81-35.2004'!E962:E979,'Форма по МДС 81-35.2004'!G962:G979,0),2)</f>
        <v>#VALUE!</v>
      </c>
      <c r="G48" s="57" t="n">
        <v>0</v>
      </c>
      <c r="H48" s="57" t="n">
        <v>0</v>
      </c>
      <c r="I48" s="52" t="e">
        <f aca="false">ОКРУГЛВСЕ(SUMIF('Форма по МДС 81-35.2004'!M962:M979,"Г",'Форма по МДС 81-35.2004'!E962:E979),8)</f>
        <v>#VALUE!</v>
      </c>
      <c r="J48" s="52" t="n">
        <v>0</v>
      </c>
      <c r="K48" s="52" t="e">
        <f aca="false">ОКРУГЛВСЕ(SUMIF('Форма по МДС 81-35.2004'!M962:M979,"Ж",'Форма по МДС 81-35.2004'!E962:E979),8)</f>
        <v>#VALUE!</v>
      </c>
      <c r="L48" s="57" t="n">
        <v>0</v>
      </c>
      <c r="M48" s="57" t="n">
        <v>0</v>
      </c>
      <c r="N48" s="57" t="n">
        <v>0</v>
      </c>
      <c r="O48" s="57" t="n">
        <v>0</v>
      </c>
      <c r="P48" s="57" t="n">
        <v>0</v>
      </c>
      <c r="Q48" s="57" t="n">
        <v>0</v>
      </c>
      <c r="R48" s="57" t="n">
        <v>0</v>
      </c>
      <c r="S48" s="57" t="n">
        <v>0</v>
      </c>
      <c r="T48" s="57" t="n">
        <v>0</v>
      </c>
      <c r="U48" s="57" t="n">
        <v>0</v>
      </c>
      <c r="V48" s="57" t="n">
        <v>0</v>
      </c>
      <c r="X48" s="57" t="n">
        <v>0</v>
      </c>
      <c r="Y48" s="57" t="n">
        <v>0</v>
      </c>
      <c r="Z48" s="57" t="n">
        <v>0</v>
      </c>
      <c r="AA48" s="57" t="n">
        <v>0</v>
      </c>
      <c r="AB48" s="57" t="n">
        <v>0</v>
      </c>
      <c r="AC48" s="57" t="n">
        <v>0</v>
      </c>
      <c r="AD48" s="57" t="n">
        <v>0</v>
      </c>
      <c r="AE48" s="57" t="n">
        <v>0</v>
      </c>
      <c r="AH48" s="57" t="n">
        <v>0</v>
      </c>
      <c r="AI48" s="57" t="n">
        <v>0</v>
      </c>
      <c r="AJ48" s="57" t="n">
        <v>0</v>
      </c>
      <c r="AK48" s="57" t="n">
        <v>0</v>
      </c>
    </row>
    <row r="49" customFormat="false" ht="10.5" hidden="false" customHeight="false" outlineLevel="0" collapsed="false">
      <c r="A49" s="57" t="str">
        <f aca="false">'Форма по МДС 81-35.2004'!A980</f>
        <v>38.</v>
      </c>
      <c r="B49" s="57" t="e">
        <f aca="false">'Форма по МДС 81-35.2004'!G980</f>
        <v>#VALUE!</v>
      </c>
      <c r="C49" s="57" t="e">
        <f aca="false">ROUND(СУММПРОИЗВЕСЛИ(1,'Форма по МДС 81-35.2004'!M980:M1004,"Г",'Форма по МДС 81-35.2004'!E980:E1004,'Форма по МДС 81-35.2004'!G980:G1004,0),2)</f>
        <v>#VALUE!</v>
      </c>
      <c r="D49" s="57" t="e">
        <f aca="false">ROUND(СУММПРОИЗВЕСЛИ(1,'Форма по МДС 81-35.2004'!M980:M1004,"IsMash",'Форма по МДС 81-35.2004'!E980:E1004,'Форма по МДС 81-35.2004'!G980:G1004,0),2)</f>
        <v>#VALUE!</v>
      </c>
      <c r="E49" s="57" t="e">
        <f aca="false">ROUND(СУММПРОИЗВЕСЛИ(1,'Форма по МДС 81-35.2004'!M980:M1004,"Ж",'Форма по МДС 81-35.2004'!E980:E1004,'Форма по МДС 81-35.2004'!G980:G1004,0),2)</f>
        <v>#VALUE!</v>
      </c>
      <c r="F49" s="57" t="e">
        <f aca="false">ROUND(СУММПРОИЗВЕСЛИ(1,'Форма по МДС 81-35.2004'!M980:M1004,"IsMater",'Форма по МДС 81-35.2004'!E980:E1004,'Форма по МДС 81-35.2004'!G980:G1004,0),2)</f>
        <v>#VALUE!</v>
      </c>
      <c r="G49" s="57" t="n">
        <v>8.19</v>
      </c>
      <c r="H49" s="57" t="n">
        <v>0</v>
      </c>
      <c r="I49" s="52" t="e">
        <f aca="false">ОКРУГЛВСЕ(SUMIF('Форма по МДС 81-35.2004'!M980:M1004,"Г",'Форма по МДС 81-35.2004'!E980:E1004),8)</f>
        <v>#VALUE!</v>
      </c>
      <c r="J49" s="52" t="n">
        <v>0</v>
      </c>
      <c r="K49" s="52" t="e">
        <f aca="false">ОКРУГЛВСЕ(SUMIF('Форма по МДС 81-35.2004'!M980:M1004,"Ж",'Форма по МДС 81-35.2004'!E980:E1004),8)</f>
        <v>#VALUE!</v>
      </c>
      <c r="L49" s="57" t="n">
        <v>0</v>
      </c>
      <c r="M49" s="57" t="n">
        <v>0</v>
      </c>
      <c r="N49" s="57" t="n">
        <v>23.3472</v>
      </c>
      <c r="O49" s="57" t="n">
        <v>15.1392</v>
      </c>
      <c r="P49" s="57" t="n">
        <v>23.3472</v>
      </c>
      <c r="Q49" s="57" t="n">
        <v>0</v>
      </c>
      <c r="R49" s="57" t="n">
        <v>15.1392</v>
      </c>
      <c r="S49" s="57" t="n">
        <v>0</v>
      </c>
      <c r="T49" s="57" t="n">
        <v>0</v>
      </c>
      <c r="U49" s="57" t="n">
        <v>0</v>
      </c>
      <c r="V49" s="57" t="n">
        <v>0</v>
      </c>
      <c r="X49" s="57" t="n">
        <v>0</v>
      </c>
      <c r="Y49" s="57" t="n">
        <v>0</v>
      </c>
      <c r="Z49" s="57" t="n">
        <v>0</v>
      </c>
      <c r="AA49" s="57" t="n">
        <v>0</v>
      </c>
      <c r="AB49" s="57" t="n">
        <v>0</v>
      </c>
      <c r="AC49" s="57" t="n">
        <v>0</v>
      </c>
      <c r="AD49" s="57" t="n">
        <v>0</v>
      </c>
      <c r="AE49" s="57" t="n">
        <v>0</v>
      </c>
      <c r="AH49" s="57" t="n">
        <v>0</v>
      </c>
      <c r="AI49" s="57" t="n">
        <v>0</v>
      </c>
      <c r="AJ49" s="57" t="n">
        <v>0</v>
      </c>
      <c r="AK49" s="57" t="n">
        <v>0</v>
      </c>
    </row>
    <row r="50" customFormat="false" ht="10.5" hidden="false" customHeight="false" outlineLevel="0" collapsed="false">
      <c r="A50" s="57" t="str">
        <f aca="false">'Форма по МДС 81-35.2004'!A1005</f>
        <v>39.</v>
      </c>
      <c r="B50" s="57" t="e">
        <f aca="false">'Форма по МДС 81-35.2004'!G1005</f>
        <v>#VALUE!</v>
      </c>
      <c r="C50" s="57" t="e">
        <f aca="false">ROUND(СУММПРОИЗВЕСЛИ(1,'Форма по МДС 81-35.2004'!M1005:M1022,"Г",'Форма по МДС 81-35.2004'!E1005:E1022,'Форма по МДС 81-35.2004'!G1005:G1022,0),2)</f>
        <v>#VALUE!</v>
      </c>
      <c r="D50" s="57" t="e">
        <f aca="false">ROUND(СУММПРОИЗВЕСЛИ(1,'Форма по МДС 81-35.2004'!M1005:M1022,"IsMash",'Форма по МДС 81-35.2004'!E1005:E1022,'Форма по МДС 81-35.2004'!G1005:G1022,0),2)</f>
        <v>#VALUE!</v>
      </c>
      <c r="E50" s="57" t="e">
        <f aca="false">ROUND(СУММПРОИЗВЕСЛИ(1,'Форма по МДС 81-35.2004'!M1005:M1022,"Ж",'Форма по МДС 81-35.2004'!E1005:E1022,'Форма по МДС 81-35.2004'!G1005:G1022,0),2)</f>
        <v>#VALUE!</v>
      </c>
      <c r="F50" s="57" t="e">
        <f aca="false">ROUND(СУММПРОИЗВЕСЛИ(1,'Форма по МДС 81-35.2004'!M1005:M1022,"IsMater",'Форма по МДС 81-35.2004'!E1005:E1022,'Форма по МДС 81-35.2004'!G1005:G1022,0),2)</f>
        <v>#VALUE!</v>
      </c>
      <c r="G50" s="57" t="n">
        <v>0</v>
      </c>
      <c r="H50" s="57" t="n">
        <v>0</v>
      </c>
      <c r="I50" s="52" t="e">
        <f aca="false">ОКРУГЛВСЕ(SUMIF('Форма по МДС 81-35.2004'!M1005:M1022,"Г",'Форма по МДС 81-35.2004'!E1005:E1022),8)</f>
        <v>#VALUE!</v>
      </c>
      <c r="J50" s="52" t="n">
        <v>0</v>
      </c>
      <c r="K50" s="52" t="e">
        <f aca="false">ОКРУГЛВСЕ(SUMIF('Форма по МДС 81-35.2004'!M1005:M1022,"Ж",'Форма по МДС 81-35.2004'!E1005:E1022),8)</f>
        <v>#VALUE!</v>
      </c>
      <c r="L50" s="57" t="n">
        <v>0</v>
      </c>
      <c r="M50" s="57" t="n">
        <v>0</v>
      </c>
      <c r="N50" s="57" t="n">
        <v>0</v>
      </c>
      <c r="O50" s="57" t="n">
        <v>0</v>
      </c>
      <c r="P50" s="57" t="n">
        <v>0</v>
      </c>
      <c r="Q50" s="57" t="n">
        <v>0</v>
      </c>
      <c r="R50" s="57" t="n">
        <v>0</v>
      </c>
      <c r="S50" s="57" t="n">
        <v>0</v>
      </c>
      <c r="T50" s="57" t="n">
        <v>0</v>
      </c>
      <c r="U50" s="57" t="n">
        <v>0</v>
      </c>
      <c r="V50" s="57" t="n">
        <v>0</v>
      </c>
      <c r="X50" s="57" t="n">
        <v>0</v>
      </c>
      <c r="Y50" s="57" t="n">
        <v>0</v>
      </c>
      <c r="Z50" s="57" t="n">
        <v>0</v>
      </c>
      <c r="AA50" s="57" t="n">
        <v>0</v>
      </c>
      <c r="AB50" s="57" t="n">
        <v>0</v>
      </c>
      <c r="AC50" s="57" t="n">
        <v>0</v>
      </c>
      <c r="AD50" s="57" t="n">
        <v>0</v>
      </c>
      <c r="AE50" s="57" t="n">
        <v>0</v>
      </c>
      <c r="AH50" s="57" t="n">
        <v>0</v>
      </c>
      <c r="AI50" s="57" t="n">
        <v>0</v>
      </c>
      <c r="AJ50" s="57" t="n">
        <v>0</v>
      </c>
      <c r="AK50" s="57" t="n">
        <v>0</v>
      </c>
    </row>
    <row r="51" customFormat="false" ht="10.5" hidden="false" customHeight="false" outlineLevel="0" collapsed="false">
      <c r="A51" s="57" t="str">
        <f aca="false">'Форма по МДС 81-35.2004'!A1023</f>
        <v>40.</v>
      </c>
      <c r="B51" s="57" t="e">
        <f aca="false">'Форма по МДС 81-35.2004'!G1023</f>
        <v>#VALUE!</v>
      </c>
      <c r="C51" s="57" t="e">
        <f aca="false">ROUND(СУММПРОИЗВЕСЛИ(1,'Форма по МДС 81-35.2004'!M1023:M1047,"Г",'Форма по МДС 81-35.2004'!E1023:E1047,'Форма по МДС 81-35.2004'!G1023:G1047,0),2)</f>
        <v>#VALUE!</v>
      </c>
      <c r="D51" s="57" t="e">
        <f aca="false">ROUND(СУММПРОИЗВЕСЛИ(1,'Форма по МДС 81-35.2004'!M1023:M1047,"IsMash",'Форма по МДС 81-35.2004'!E1023:E1047,'Форма по МДС 81-35.2004'!G1023:G1047,0),2)</f>
        <v>#VALUE!</v>
      </c>
      <c r="E51" s="57" t="e">
        <f aca="false">ROUND(СУММПРОИЗВЕСЛИ(1,'Форма по МДС 81-35.2004'!M1023:M1047,"Ж",'Форма по МДС 81-35.2004'!E1023:E1047,'Форма по МДС 81-35.2004'!G1023:G1047,0),2)</f>
        <v>#VALUE!</v>
      </c>
      <c r="F51" s="57" t="e">
        <f aca="false">ROUND(СУММПРОИЗВЕСЛИ(1,'Форма по МДС 81-35.2004'!M1023:M1047,"IsMater",'Форма по МДС 81-35.2004'!E1023:E1047,'Форма по МДС 81-35.2004'!G1023:G1047,0),2)</f>
        <v>#VALUE!</v>
      </c>
      <c r="G51" s="57" t="n">
        <v>9.38</v>
      </c>
      <c r="H51" s="57" t="n">
        <v>0</v>
      </c>
      <c r="I51" s="52" t="e">
        <f aca="false">ОКРУГЛВСЕ(SUMIF('Форма по МДС 81-35.2004'!M1023:M1047,"Г",'Форма по МДС 81-35.2004'!E1023:E1047),8)</f>
        <v>#VALUE!</v>
      </c>
      <c r="J51" s="52" t="n">
        <v>0</v>
      </c>
      <c r="K51" s="52" t="e">
        <f aca="false">ОКРУГЛВСЕ(SUMIF('Форма по МДС 81-35.2004'!M1023:M1047,"Ж",'Форма по МДС 81-35.2004'!E1023:E1047),8)</f>
        <v>#VALUE!</v>
      </c>
      <c r="L51" s="57" t="n">
        <v>0</v>
      </c>
      <c r="M51" s="57" t="n">
        <v>0</v>
      </c>
      <c r="N51" s="57" t="n">
        <v>23.8848</v>
      </c>
      <c r="O51" s="57" t="n">
        <v>15.4878</v>
      </c>
      <c r="P51" s="57" t="n">
        <v>23.8848</v>
      </c>
      <c r="Q51" s="57" t="n">
        <v>0</v>
      </c>
      <c r="R51" s="57" t="n">
        <v>15.4878</v>
      </c>
      <c r="S51" s="57" t="n">
        <v>0</v>
      </c>
      <c r="T51" s="57" t="n">
        <v>0</v>
      </c>
      <c r="U51" s="57" t="n">
        <v>0</v>
      </c>
      <c r="V51" s="57" t="n">
        <v>0</v>
      </c>
      <c r="X51" s="57" t="n">
        <v>0</v>
      </c>
      <c r="Y51" s="57" t="n">
        <v>0</v>
      </c>
      <c r="Z51" s="57" t="n">
        <v>0</v>
      </c>
      <c r="AA51" s="57" t="n">
        <v>0</v>
      </c>
      <c r="AB51" s="57" t="n">
        <v>0</v>
      </c>
      <c r="AC51" s="57" t="n">
        <v>0</v>
      </c>
      <c r="AD51" s="57" t="n">
        <v>0</v>
      </c>
      <c r="AE51" s="57" t="n">
        <v>0</v>
      </c>
      <c r="AH51" s="57" t="n">
        <v>0</v>
      </c>
      <c r="AI51" s="57" t="n">
        <v>0</v>
      </c>
      <c r="AJ51" s="57" t="n">
        <v>0</v>
      </c>
      <c r="AK51" s="57" t="n">
        <v>0</v>
      </c>
    </row>
    <row r="52" customFormat="false" ht="10.5" hidden="false" customHeight="false" outlineLevel="0" collapsed="false">
      <c r="A52" s="57" t="str">
        <f aca="false">'Форма по МДС 81-35.2004'!A1048</f>
        <v>41.</v>
      </c>
      <c r="B52" s="57" t="e">
        <f aca="false">'Форма по МДС 81-35.2004'!G1048</f>
        <v>#VALUE!</v>
      </c>
      <c r="C52" s="57" t="e">
        <f aca="false">ROUND(СУММПРОИЗВЕСЛИ(1,'Форма по МДС 81-35.2004'!M1048:M1065,"Г",'Форма по МДС 81-35.2004'!E1048:E1065,'Форма по МДС 81-35.2004'!G1048:G1065,0),2)</f>
        <v>#VALUE!</v>
      </c>
      <c r="D52" s="57" t="e">
        <f aca="false">ROUND(СУММПРОИЗВЕСЛИ(1,'Форма по МДС 81-35.2004'!M1048:M1065,"IsMash",'Форма по МДС 81-35.2004'!E1048:E1065,'Форма по МДС 81-35.2004'!G1048:G1065,0),2)</f>
        <v>#VALUE!</v>
      </c>
      <c r="E52" s="57" t="e">
        <f aca="false">ROUND(СУММПРОИЗВЕСЛИ(1,'Форма по МДС 81-35.2004'!M1048:M1065,"Ж",'Форма по МДС 81-35.2004'!E1048:E1065,'Форма по МДС 81-35.2004'!G1048:G1065,0),2)</f>
        <v>#VALUE!</v>
      </c>
      <c r="F52" s="57" t="e">
        <f aca="false">ROUND(СУММПРОИЗВЕСЛИ(1,'Форма по МДС 81-35.2004'!M1048:M1065,"IsMater",'Форма по МДС 81-35.2004'!E1048:E1065,'Форма по МДС 81-35.2004'!G1048:G1065,0),2)</f>
        <v>#VALUE!</v>
      </c>
      <c r="G52" s="57" t="n">
        <v>0</v>
      </c>
      <c r="H52" s="57" t="n">
        <v>0</v>
      </c>
      <c r="I52" s="52" t="e">
        <f aca="false">ОКРУГЛВСЕ(SUMIF('Форма по МДС 81-35.2004'!M1048:M1065,"Г",'Форма по МДС 81-35.2004'!E1048:E1065),8)</f>
        <v>#VALUE!</v>
      </c>
      <c r="J52" s="52" t="n">
        <v>0</v>
      </c>
      <c r="K52" s="52" t="e">
        <f aca="false">ОКРУГЛВСЕ(SUMIF('Форма по МДС 81-35.2004'!M1048:M1065,"Ж",'Форма по МДС 81-35.2004'!E1048:E1065),8)</f>
        <v>#VALUE!</v>
      </c>
      <c r="L52" s="57" t="n">
        <v>0</v>
      </c>
      <c r="M52" s="57" t="n">
        <v>0</v>
      </c>
      <c r="N52" s="57" t="n">
        <v>0</v>
      </c>
      <c r="O52" s="57" t="n">
        <v>0</v>
      </c>
      <c r="P52" s="57" t="n">
        <v>0</v>
      </c>
      <c r="Q52" s="57" t="n">
        <v>0</v>
      </c>
      <c r="R52" s="57" t="n">
        <v>0</v>
      </c>
      <c r="S52" s="57" t="n">
        <v>0</v>
      </c>
      <c r="T52" s="57" t="n">
        <v>0</v>
      </c>
      <c r="U52" s="57" t="n">
        <v>0</v>
      </c>
      <c r="V52" s="57" t="n">
        <v>0</v>
      </c>
      <c r="X52" s="57" t="n">
        <v>0</v>
      </c>
      <c r="Y52" s="57" t="n">
        <v>0</v>
      </c>
      <c r="Z52" s="57" t="n">
        <v>0</v>
      </c>
      <c r="AA52" s="57" t="n">
        <v>0</v>
      </c>
      <c r="AB52" s="57" t="n">
        <v>0</v>
      </c>
      <c r="AC52" s="57" t="n">
        <v>0</v>
      </c>
      <c r="AD52" s="57" t="n">
        <v>0</v>
      </c>
      <c r="AE52" s="57" t="n">
        <v>0</v>
      </c>
      <c r="AH52" s="57" t="n">
        <v>0</v>
      </c>
      <c r="AI52" s="57" t="n">
        <v>0</v>
      </c>
      <c r="AJ52" s="57" t="n">
        <v>0</v>
      </c>
      <c r="AK52" s="57" t="n">
        <v>0</v>
      </c>
    </row>
    <row r="53" customFormat="false" ht="10.5" hidden="false" customHeight="false" outlineLevel="0" collapsed="false">
      <c r="A53" s="57" t="str">
        <f aca="false">'Форма по МДС 81-35.2004'!A1066</f>
        <v>42.</v>
      </c>
      <c r="B53" s="57" t="e">
        <f aca="false">'Форма по МДС 81-35.2004'!G1066</f>
        <v>#VALUE!</v>
      </c>
      <c r="C53" s="57" t="e">
        <f aca="false">ROUND(СУММПРОИЗВЕСЛИ(1,'Форма по МДС 81-35.2004'!M1066:M1090,"Г",'Форма по МДС 81-35.2004'!E1066:E1090,'Форма по МДС 81-35.2004'!G1066:G1090,0),2)</f>
        <v>#VALUE!</v>
      </c>
      <c r="D53" s="57" t="e">
        <f aca="false">ROUND(СУММПРОИЗВЕСЛИ(1,'Форма по МДС 81-35.2004'!M1066:M1090,"IsMash",'Форма по МДС 81-35.2004'!E1066:E1090,'Форма по МДС 81-35.2004'!G1066:G1090,0),2)</f>
        <v>#VALUE!</v>
      </c>
      <c r="E53" s="57" t="e">
        <f aca="false">ROUND(СУММПРОИЗВЕСЛИ(1,'Форма по МДС 81-35.2004'!M1066:M1090,"Ж",'Форма по МДС 81-35.2004'!E1066:E1090,'Форма по МДС 81-35.2004'!G1066:G1090,0),2)</f>
        <v>#VALUE!</v>
      </c>
      <c r="F53" s="57" t="e">
        <f aca="false">ROUND(СУММПРОИЗВЕСЛИ(1,'Форма по МДС 81-35.2004'!M1066:M1090,"IsMater",'Форма по МДС 81-35.2004'!E1066:E1090,'Форма по МДС 81-35.2004'!G1066:G1090,0),2)</f>
        <v>#VALUE!</v>
      </c>
      <c r="G53" s="57" t="n">
        <v>3.43</v>
      </c>
      <c r="H53" s="57" t="n">
        <v>0</v>
      </c>
      <c r="I53" s="52" t="e">
        <f aca="false">ОКРУГЛВСЕ(SUMIF('Форма по МДС 81-35.2004'!M1066:M1090,"Г",'Форма по МДС 81-35.2004'!E1066:E1090),8)</f>
        <v>#VALUE!</v>
      </c>
      <c r="J53" s="52" t="n">
        <v>0</v>
      </c>
      <c r="K53" s="52" t="e">
        <f aca="false">ОКРУГЛВСЕ(SUMIF('Форма по МДС 81-35.2004'!M1066:M1090,"Ж",'Форма по МДС 81-35.2004'!E1066:E1090),8)</f>
        <v>#VALUE!</v>
      </c>
      <c r="L53" s="57" t="n">
        <v>0</v>
      </c>
      <c r="M53" s="57" t="n">
        <v>0</v>
      </c>
      <c r="N53" s="57" t="n">
        <v>72.8704</v>
      </c>
      <c r="O53" s="57" t="n">
        <v>47.2519</v>
      </c>
      <c r="P53" s="57" t="n">
        <v>72.8704</v>
      </c>
      <c r="Q53" s="57" t="n">
        <v>0</v>
      </c>
      <c r="R53" s="57" t="n">
        <v>47.2519</v>
      </c>
      <c r="S53" s="57" t="n">
        <v>0</v>
      </c>
      <c r="T53" s="57" t="n">
        <v>0</v>
      </c>
      <c r="U53" s="57" t="n">
        <v>0</v>
      </c>
      <c r="V53" s="57" t="n">
        <v>0</v>
      </c>
      <c r="X53" s="57" t="n">
        <v>0</v>
      </c>
      <c r="Y53" s="57" t="n">
        <v>0</v>
      </c>
      <c r="Z53" s="57" t="n">
        <v>0</v>
      </c>
      <c r="AA53" s="57" t="n">
        <v>0</v>
      </c>
      <c r="AB53" s="57" t="n">
        <v>0</v>
      </c>
      <c r="AC53" s="57" t="n">
        <v>0</v>
      </c>
      <c r="AD53" s="57" t="n">
        <v>0</v>
      </c>
      <c r="AE53" s="57" t="n">
        <v>0</v>
      </c>
      <c r="AH53" s="57" t="n">
        <v>0</v>
      </c>
      <c r="AI53" s="57" t="n">
        <v>0</v>
      </c>
      <c r="AJ53" s="57" t="n">
        <v>0</v>
      </c>
      <c r="AK53" s="57" t="n">
        <v>0</v>
      </c>
    </row>
    <row r="54" customFormat="false" ht="10.5" hidden="false" customHeight="false" outlineLevel="0" collapsed="false">
      <c r="A54" s="57" t="str">
        <f aca="false">'Форма по МДС 81-35.2004'!A1091</f>
        <v>43.</v>
      </c>
      <c r="B54" s="57" t="e">
        <f aca="false">'Форма по МДС 81-35.2004'!G1091</f>
        <v>#VALUE!</v>
      </c>
      <c r="C54" s="57" t="e">
        <f aca="false">ROUND(СУММПРОИЗВЕСЛИ(1,'Форма по МДС 81-35.2004'!M1091:M1108,"Г",'Форма по МДС 81-35.2004'!E1091:E1108,'Форма по МДС 81-35.2004'!G1091:G1108,0),2)</f>
        <v>#VALUE!</v>
      </c>
      <c r="D54" s="57" t="e">
        <f aca="false">ROUND(СУММПРОИЗВЕСЛИ(1,'Форма по МДС 81-35.2004'!M1091:M1108,"IsMash",'Форма по МДС 81-35.2004'!E1091:E1108,'Форма по МДС 81-35.2004'!G1091:G1108,0),2)</f>
        <v>#VALUE!</v>
      </c>
      <c r="E54" s="57" t="e">
        <f aca="false">ROUND(СУММПРОИЗВЕСЛИ(1,'Форма по МДС 81-35.2004'!M1091:M1108,"Ж",'Форма по МДС 81-35.2004'!E1091:E1108,'Форма по МДС 81-35.2004'!G1091:G1108,0),2)</f>
        <v>#VALUE!</v>
      </c>
      <c r="F54" s="57" t="e">
        <f aca="false">ROUND(СУММПРОИЗВЕСЛИ(1,'Форма по МДС 81-35.2004'!M1091:M1108,"IsMater",'Форма по МДС 81-35.2004'!E1091:E1108,'Форма по МДС 81-35.2004'!G1091:G1108,0),2)</f>
        <v>#VALUE!</v>
      </c>
      <c r="G54" s="57" t="n">
        <v>0</v>
      </c>
      <c r="H54" s="57" t="n">
        <v>0</v>
      </c>
      <c r="I54" s="52" t="e">
        <f aca="false">ОКРУГЛВСЕ(SUMIF('Форма по МДС 81-35.2004'!M1091:M1108,"Г",'Форма по МДС 81-35.2004'!E1091:E1108),8)</f>
        <v>#VALUE!</v>
      </c>
      <c r="J54" s="52" t="n">
        <v>0</v>
      </c>
      <c r="K54" s="52" t="e">
        <f aca="false">ОКРУГЛВСЕ(SUMIF('Форма по МДС 81-35.2004'!M1091:M1108,"Ж",'Форма по МДС 81-35.2004'!E1091:E1108),8)</f>
        <v>#VALUE!</v>
      </c>
      <c r="L54" s="57" t="n">
        <v>0</v>
      </c>
      <c r="M54" s="57" t="n">
        <v>0</v>
      </c>
      <c r="N54" s="57" t="n">
        <v>0</v>
      </c>
      <c r="O54" s="57" t="n">
        <v>0</v>
      </c>
      <c r="P54" s="57" t="n">
        <v>0</v>
      </c>
      <c r="Q54" s="57" t="n">
        <v>0</v>
      </c>
      <c r="R54" s="57" t="n">
        <v>0</v>
      </c>
      <c r="S54" s="57" t="n">
        <v>0</v>
      </c>
      <c r="T54" s="57" t="n">
        <v>0</v>
      </c>
      <c r="U54" s="57" t="n">
        <v>0</v>
      </c>
      <c r="V54" s="57" t="n">
        <v>0</v>
      </c>
      <c r="X54" s="57" t="n">
        <v>0</v>
      </c>
      <c r="Y54" s="57" t="n">
        <v>0</v>
      </c>
      <c r="Z54" s="57" t="n">
        <v>0</v>
      </c>
      <c r="AA54" s="57" t="n">
        <v>0</v>
      </c>
      <c r="AB54" s="57" t="n">
        <v>0</v>
      </c>
      <c r="AC54" s="57" t="n">
        <v>0</v>
      </c>
      <c r="AD54" s="57" t="n">
        <v>0</v>
      </c>
      <c r="AE54" s="57" t="n">
        <v>0</v>
      </c>
      <c r="AH54" s="57" t="n">
        <v>0</v>
      </c>
      <c r="AI54" s="57" t="n">
        <v>0</v>
      </c>
      <c r="AJ54" s="57" t="n">
        <v>0</v>
      </c>
      <c r="AK54" s="57" t="n">
        <v>0</v>
      </c>
    </row>
    <row r="55" customFormat="false" ht="10.5" hidden="false" customHeight="false" outlineLevel="0" collapsed="false">
      <c r="A55" s="57" t="str">
        <f aca="false">'Форма по МДС 81-35.2004'!A1109</f>
        <v>44.</v>
      </c>
      <c r="B55" s="57" t="e">
        <f aca="false">'Форма по МДС 81-35.2004'!G1109</f>
        <v>#VALUE!</v>
      </c>
      <c r="C55" s="57" t="e">
        <f aca="false">ROUND(СУММПРОИЗВЕСЛИ(1,'Форма по МДС 81-35.2004'!M1109:M1130,"Г",'Форма по МДС 81-35.2004'!E1109:E1130,'Форма по МДС 81-35.2004'!G1109:G1130,0),2)</f>
        <v>#VALUE!</v>
      </c>
      <c r="D55" s="57" t="e">
        <f aca="false">ROUND(СУММПРОИЗВЕСЛИ(1,'Форма по МДС 81-35.2004'!M1109:M1130,"IsMash",'Форма по МДС 81-35.2004'!E1109:E1130,'Форма по МДС 81-35.2004'!G1109:G1130,0),2)</f>
        <v>#VALUE!</v>
      </c>
      <c r="E55" s="57" t="e">
        <f aca="false">ROUND(СУММПРОИЗВЕСЛИ(1,'Форма по МДС 81-35.2004'!M1109:M1130,"Ж",'Форма по МДС 81-35.2004'!E1109:E1130,'Форма по МДС 81-35.2004'!G1109:G1130,0),2)</f>
        <v>#VALUE!</v>
      </c>
      <c r="F55" s="57" t="e">
        <f aca="false">ROUND(СУММПРОИЗВЕСЛИ(1,'Форма по МДС 81-35.2004'!M1109:M1130,"IsMater",'Форма по МДС 81-35.2004'!E1109:E1130,'Форма по МДС 81-35.2004'!G1109:G1130,0),2)</f>
        <v>#VALUE!</v>
      </c>
      <c r="G55" s="57" t="n">
        <v>0.95</v>
      </c>
      <c r="H55" s="57" t="n">
        <v>0</v>
      </c>
      <c r="I55" s="52" t="e">
        <f aca="false">ОКРУГЛВСЕ(SUMIF('Форма по МДС 81-35.2004'!M1109:M1130,"Г",'Форма по МДС 81-35.2004'!E1109:E1130),8)</f>
        <v>#VALUE!</v>
      </c>
      <c r="J55" s="52" t="n">
        <v>0</v>
      </c>
      <c r="K55" s="52" t="e">
        <f aca="false">ОКРУГЛВСЕ(SUMIF('Форма по МДС 81-35.2004'!M1109:M1130,"Ж",'Форма по МДС 81-35.2004'!E1109:E1130),8)</f>
        <v>#VALUE!</v>
      </c>
      <c r="L55" s="57" t="n">
        <v>0</v>
      </c>
      <c r="M55" s="57" t="n">
        <v>0</v>
      </c>
      <c r="N55" s="57" t="n">
        <v>3.864</v>
      </c>
      <c r="O55" s="57" t="n">
        <v>2.898</v>
      </c>
      <c r="P55" s="57" t="n">
        <v>3.864</v>
      </c>
      <c r="Q55" s="57" t="n">
        <v>0</v>
      </c>
      <c r="R55" s="57" t="n">
        <v>2.898</v>
      </c>
      <c r="S55" s="57" t="n">
        <v>0</v>
      </c>
      <c r="T55" s="57" t="n">
        <v>0</v>
      </c>
      <c r="U55" s="57" t="n">
        <v>0</v>
      </c>
      <c r="V55" s="57" t="n">
        <v>0</v>
      </c>
      <c r="X55" s="57" t="n">
        <v>0</v>
      </c>
      <c r="Y55" s="57" t="n">
        <v>0</v>
      </c>
      <c r="Z55" s="57" t="n">
        <v>0</v>
      </c>
      <c r="AA55" s="57" t="n">
        <v>0</v>
      </c>
      <c r="AB55" s="57" t="n">
        <v>0</v>
      </c>
      <c r="AC55" s="57" t="n">
        <v>0</v>
      </c>
      <c r="AD55" s="57" t="n">
        <v>0</v>
      </c>
      <c r="AE55" s="57" t="n">
        <v>0.1</v>
      </c>
      <c r="AH55" s="57" t="n">
        <v>0</v>
      </c>
      <c r="AI55" s="57" t="n">
        <v>0</v>
      </c>
      <c r="AJ55" s="57" t="n">
        <v>0</v>
      </c>
      <c r="AK55" s="57" t="n">
        <v>0</v>
      </c>
    </row>
    <row r="56" customFormat="false" ht="10.5" hidden="false" customHeight="false" outlineLevel="0" collapsed="false">
      <c r="A56" s="57" t="str">
        <f aca="false">'Форма по МДС 81-35.2004'!A1131</f>
        <v>45.</v>
      </c>
      <c r="B56" s="57" t="e">
        <f aca="false">'Форма по МДС 81-35.2004'!G1131</f>
        <v>#VALUE!</v>
      </c>
      <c r="C56" s="57" t="e">
        <f aca="false">ROUND(СУММПРОИЗВЕСЛИ(1,'Форма по МДС 81-35.2004'!M1131:M1148,"Г",'Форма по МДС 81-35.2004'!E1131:E1148,'Форма по МДС 81-35.2004'!G1131:G1148,0),2)</f>
        <v>#VALUE!</v>
      </c>
      <c r="D56" s="57" t="e">
        <f aca="false">ROUND(СУММПРОИЗВЕСЛИ(1,'Форма по МДС 81-35.2004'!M1131:M1148,"IsMash",'Форма по МДС 81-35.2004'!E1131:E1148,'Форма по МДС 81-35.2004'!G1131:G1148,0),2)</f>
        <v>#VALUE!</v>
      </c>
      <c r="E56" s="57" t="e">
        <f aca="false">ROUND(СУММПРОИЗВЕСЛИ(1,'Форма по МДС 81-35.2004'!M1131:M1148,"Ж",'Форма по МДС 81-35.2004'!E1131:E1148,'Форма по МДС 81-35.2004'!G1131:G1148,0),2)</f>
        <v>#VALUE!</v>
      </c>
      <c r="F56" s="57" t="e">
        <f aca="false">ROUND(СУММПРОИЗВЕСЛИ(1,'Форма по МДС 81-35.2004'!M1131:M1148,"IsMater",'Форма по МДС 81-35.2004'!E1131:E1148,'Форма по МДС 81-35.2004'!G1131:G1148,0),2)</f>
        <v>#VALUE!</v>
      </c>
      <c r="G56" s="57" t="n">
        <v>0</v>
      </c>
      <c r="H56" s="57" t="n">
        <v>0</v>
      </c>
      <c r="I56" s="52" t="e">
        <f aca="false">ОКРУГЛВСЕ(SUMIF('Форма по МДС 81-35.2004'!M1131:M1148,"Г",'Форма по МДС 81-35.2004'!E1131:E1148),8)</f>
        <v>#VALUE!</v>
      </c>
      <c r="J56" s="52" t="n">
        <v>0</v>
      </c>
      <c r="K56" s="52" t="e">
        <f aca="false">ОКРУГЛВСЕ(SUMIF('Форма по МДС 81-35.2004'!M1131:M1148,"Ж",'Форма по МДС 81-35.2004'!E1131:E1148),8)</f>
        <v>#VALUE!</v>
      </c>
      <c r="L56" s="57" t="n">
        <v>0</v>
      </c>
      <c r="M56" s="57" t="n">
        <v>0</v>
      </c>
      <c r="N56" s="57" t="n">
        <v>0</v>
      </c>
      <c r="O56" s="57" t="n">
        <v>0</v>
      </c>
      <c r="P56" s="57" t="n">
        <v>0</v>
      </c>
      <c r="Q56" s="57" t="n">
        <v>0</v>
      </c>
      <c r="R56" s="57" t="n">
        <v>0</v>
      </c>
      <c r="S56" s="57" t="n">
        <v>0</v>
      </c>
      <c r="T56" s="57" t="n">
        <v>0</v>
      </c>
      <c r="U56" s="57" t="n">
        <v>0</v>
      </c>
      <c r="V56" s="57" t="n">
        <v>0</v>
      </c>
      <c r="X56" s="57" t="n">
        <v>0</v>
      </c>
      <c r="Y56" s="57" t="n">
        <v>0</v>
      </c>
      <c r="Z56" s="57" t="n">
        <v>0</v>
      </c>
      <c r="AA56" s="57" t="n">
        <v>0</v>
      </c>
      <c r="AB56" s="57" t="n">
        <v>0</v>
      </c>
      <c r="AC56" s="57" t="n">
        <v>0</v>
      </c>
      <c r="AD56" s="57" t="n">
        <v>0</v>
      </c>
      <c r="AE56" s="57" t="n">
        <v>0</v>
      </c>
      <c r="AH56" s="57" t="n">
        <v>0</v>
      </c>
      <c r="AI56" s="57" t="n">
        <v>0</v>
      </c>
      <c r="AJ56" s="57" t="n">
        <v>0</v>
      </c>
      <c r="AK56" s="57" t="n">
        <v>0</v>
      </c>
    </row>
    <row r="57" customFormat="false" ht="10.5" hidden="false" customHeight="false" outlineLevel="0" collapsed="false">
      <c r="A57" s="57" t="str">
        <f aca="false">'Форма по МДС 81-35.2004'!A1149</f>
        <v>46.</v>
      </c>
      <c r="B57" s="57" t="e">
        <f aca="false">'Форма по МДС 81-35.2004'!G1149</f>
        <v>#VALUE!</v>
      </c>
      <c r="C57" s="57" t="e">
        <f aca="false">ROUND(СУММПРОИЗВЕСЛИ(1,'Форма по МДС 81-35.2004'!M1149:M1166,"Г",'Форма по МДС 81-35.2004'!E1149:E1166,'Форма по МДС 81-35.2004'!G1149:G1166,0),2)</f>
        <v>#VALUE!</v>
      </c>
      <c r="D57" s="57" t="e">
        <f aca="false">ROUND(СУММПРОИЗВЕСЛИ(1,'Форма по МДС 81-35.2004'!M1149:M1166,"IsMash",'Форма по МДС 81-35.2004'!E1149:E1166,'Форма по МДС 81-35.2004'!G1149:G1166,0),2)</f>
        <v>#VALUE!</v>
      </c>
      <c r="E57" s="57" t="e">
        <f aca="false">ROUND(СУММПРОИЗВЕСЛИ(1,'Форма по МДС 81-35.2004'!M1149:M1166,"Ж",'Форма по МДС 81-35.2004'!E1149:E1166,'Форма по МДС 81-35.2004'!G1149:G1166,0),2)</f>
        <v>#VALUE!</v>
      </c>
      <c r="F57" s="57" t="e">
        <f aca="false">ROUND(СУММПРОИЗВЕСЛИ(1,'Форма по МДС 81-35.2004'!M1149:M1166,"IsMater",'Форма по МДС 81-35.2004'!E1149:E1166,'Форма по МДС 81-35.2004'!G1149:G1166,0),2)</f>
        <v>#VALUE!</v>
      </c>
      <c r="G57" s="57" t="n">
        <v>0</v>
      </c>
      <c r="H57" s="57" t="n">
        <v>0</v>
      </c>
      <c r="I57" s="52" t="e">
        <f aca="false">ОКРУГЛВСЕ(SUMIF('Форма по МДС 81-35.2004'!M1149:M1166,"Г",'Форма по МДС 81-35.2004'!E1149:E1166),8)</f>
        <v>#VALUE!</v>
      </c>
      <c r="J57" s="52" t="n">
        <v>0</v>
      </c>
      <c r="K57" s="52" t="e">
        <f aca="false">ОКРУГЛВСЕ(SUMIF('Форма по МДС 81-35.2004'!M1149:M1166,"Ж",'Форма по МДС 81-35.2004'!E1149:E1166),8)</f>
        <v>#VALUE!</v>
      </c>
      <c r="L57" s="57" t="n">
        <v>0</v>
      </c>
      <c r="M57" s="57" t="n">
        <v>0</v>
      </c>
      <c r="N57" s="57" t="n">
        <v>0</v>
      </c>
      <c r="O57" s="57" t="n">
        <v>0</v>
      </c>
      <c r="P57" s="57" t="n">
        <v>0</v>
      </c>
      <c r="Q57" s="57" t="n">
        <v>0</v>
      </c>
      <c r="R57" s="57" t="n">
        <v>0</v>
      </c>
      <c r="S57" s="57" t="n">
        <v>0</v>
      </c>
      <c r="T57" s="57" t="n">
        <v>0</v>
      </c>
      <c r="U57" s="57" t="n">
        <v>0</v>
      </c>
      <c r="V57" s="57" t="n">
        <v>0</v>
      </c>
      <c r="X57" s="57" t="n">
        <v>0</v>
      </c>
      <c r="Y57" s="57" t="n">
        <v>0</v>
      </c>
      <c r="Z57" s="57" t="n">
        <v>0</v>
      </c>
      <c r="AA57" s="57" t="n">
        <v>0</v>
      </c>
      <c r="AB57" s="57" t="n">
        <v>0</v>
      </c>
      <c r="AC57" s="57" t="n">
        <v>0</v>
      </c>
      <c r="AD57" s="57" t="n">
        <v>0</v>
      </c>
      <c r="AE57" s="57" t="n">
        <v>0</v>
      </c>
      <c r="AH57" s="57" t="n">
        <v>0</v>
      </c>
      <c r="AI57" s="57" t="n">
        <v>0</v>
      </c>
      <c r="AJ57" s="57" t="n">
        <v>0</v>
      </c>
      <c r="AK57" s="57" t="n">
        <v>0</v>
      </c>
    </row>
    <row r="58" customFormat="false" ht="10.5" hidden="false" customHeight="false" outlineLevel="0" collapsed="false">
      <c r="A58" s="57" t="str">
        <f aca="false">'Форма по МДС 81-35.2004'!A1167</f>
        <v>47.</v>
      </c>
      <c r="B58" s="57" t="e">
        <f aca="false">'Форма по МДС 81-35.2004'!G1167</f>
        <v>#VALUE!</v>
      </c>
      <c r="C58" s="57" t="e">
        <f aca="false">ROUND(СУММПРОИЗВЕСЛИ(1,'Форма по МДС 81-35.2004'!M1167:M1184,"Г",'Форма по МДС 81-35.2004'!E1167:E1184,'Форма по МДС 81-35.2004'!G1167:G1184,0),2)</f>
        <v>#VALUE!</v>
      </c>
      <c r="D58" s="57" t="e">
        <f aca="false">ROUND(СУММПРОИЗВЕСЛИ(1,'Форма по МДС 81-35.2004'!M1167:M1184,"IsMash",'Форма по МДС 81-35.2004'!E1167:E1184,'Форма по МДС 81-35.2004'!G1167:G1184,0),2)</f>
        <v>#VALUE!</v>
      </c>
      <c r="E58" s="57" t="e">
        <f aca="false">ROUND(СУММПРОИЗВЕСЛИ(1,'Форма по МДС 81-35.2004'!M1167:M1184,"Ж",'Форма по МДС 81-35.2004'!E1167:E1184,'Форма по МДС 81-35.2004'!G1167:G1184,0),2)</f>
        <v>#VALUE!</v>
      </c>
      <c r="F58" s="57" t="e">
        <f aca="false">ROUND(СУММПРОИЗВЕСЛИ(1,'Форма по МДС 81-35.2004'!M1167:M1184,"IsMater",'Форма по МДС 81-35.2004'!E1167:E1184,'Форма по МДС 81-35.2004'!G1167:G1184,0),2)</f>
        <v>#VALUE!</v>
      </c>
      <c r="G58" s="57" t="n">
        <v>0</v>
      </c>
      <c r="H58" s="57" t="n">
        <v>0</v>
      </c>
      <c r="I58" s="52" t="e">
        <f aca="false">ОКРУГЛВСЕ(SUMIF('Форма по МДС 81-35.2004'!M1167:M1184,"Г",'Форма по МДС 81-35.2004'!E1167:E1184),8)</f>
        <v>#VALUE!</v>
      </c>
      <c r="J58" s="52" t="n">
        <v>0</v>
      </c>
      <c r="K58" s="52" t="e">
        <f aca="false">ОКРУГЛВСЕ(SUMIF('Форма по МДС 81-35.2004'!M1167:M1184,"Ж",'Форма по МДС 81-35.2004'!E1167:E1184),8)</f>
        <v>#VALUE!</v>
      </c>
      <c r="L58" s="57" t="n">
        <v>0</v>
      </c>
      <c r="M58" s="57" t="n">
        <v>0</v>
      </c>
      <c r="N58" s="57" t="n">
        <v>0</v>
      </c>
      <c r="O58" s="57" t="n">
        <v>0</v>
      </c>
      <c r="P58" s="57" t="n">
        <v>0</v>
      </c>
      <c r="Q58" s="57" t="n">
        <v>0</v>
      </c>
      <c r="R58" s="57" t="n">
        <v>0</v>
      </c>
      <c r="S58" s="57" t="n">
        <v>0</v>
      </c>
      <c r="T58" s="57" t="n">
        <v>0</v>
      </c>
      <c r="U58" s="57" t="n">
        <v>0</v>
      </c>
      <c r="V58" s="57" t="n">
        <v>0</v>
      </c>
      <c r="X58" s="57" t="n">
        <v>0</v>
      </c>
      <c r="Y58" s="57" t="n">
        <v>0</v>
      </c>
      <c r="Z58" s="57" t="n">
        <v>0</v>
      </c>
      <c r="AA58" s="57" t="n">
        <v>0</v>
      </c>
      <c r="AB58" s="57" t="n">
        <v>0</v>
      </c>
      <c r="AC58" s="57" t="n">
        <v>0</v>
      </c>
      <c r="AD58" s="57" t="n">
        <v>0</v>
      </c>
      <c r="AE58" s="57" t="n">
        <v>0</v>
      </c>
      <c r="AH58" s="57" t="n">
        <v>0</v>
      </c>
      <c r="AI58" s="57" t="n">
        <v>0</v>
      </c>
      <c r="AJ58" s="57" t="n">
        <v>0</v>
      </c>
      <c r="AK58" s="57" t="n">
        <v>0</v>
      </c>
    </row>
    <row r="59" customFormat="false" ht="10.5" hidden="false" customHeight="false" outlineLevel="0" collapsed="false">
      <c r="A59" s="57" t="str">
        <f aca="false">'Форма по МДС 81-35.2004'!A1185</f>
        <v>48.</v>
      </c>
      <c r="B59" s="57" t="e">
        <f aca="false">'Форма по МДС 81-35.2004'!G1185</f>
        <v>#VALUE!</v>
      </c>
      <c r="C59" s="57" t="e">
        <f aca="false">ROUND(СУММПРОИЗВЕСЛИ(1,'Форма по МДС 81-35.2004'!M1185:M1211,"Г",'Форма по МДС 81-35.2004'!E1185:E1211,'Форма по МДС 81-35.2004'!G1185:G1211,0),2)</f>
        <v>#VALUE!</v>
      </c>
      <c r="D59" s="57" t="e">
        <f aca="false">ROUND(СУММПРОИЗВЕСЛИ(1,'Форма по МДС 81-35.2004'!M1185:M1211,"IsMash",'Форма по МДС 81-35.2004'!E1185:E1211,'Форма по МДС 81-35.2004'!G1185:G1211,0),2)</f>
        <v>#VALUE!</v>
      </c>
      <c r="E59" s="57" t="e">
        <f aca="false">ROUND(СУММПРОИЗВЕСЛИ(1,'Форма по МДС 81-35.2004'!M1185:M1211,"Ж",'Форма по МДС 81-35.2004'!E1185:E1211,'Форма по МДС 81-35.2004'!G1185:G1211,0),2)</f>
        <v>#VALUE!</v>
      </c>
      <c r="F59" s="57" t="e">
        <f aca="false">ROUND(СУММПРОИЗВЕСЛИ(1,'Форма по МДС 81-35.2004'!M1185:M1211,"IsMater",'Форма по МДС 81-35.2004'!E1185:E1211,'Форма по МДС 81-35.2004'!G1185:G1211,0),2)</f>
        <v>#VALUE!</v>
      </c>
      <c r="G59" s="57" t="n">
        <v>1.87</v>
      </c>
      <c r="H59" s="57" t="n">
        <v>0</v>
      </c>
      <c r="I59" s="52" t="e">
        <f aca="false">ОКРУГЛВСЕ(SUMIF('Форма по МДС 81-35.2004'!M1185:M1211,"Г",'Форма по МДС 81-35.2004'!E1185:E1211),8)</f>
        <v>#VALUE!</v>
      </c>
      <c r="J59" s="52" t="n">
        <v>0</v>
      </c>
      <c r="K59" s="52" t="e">
        <f aca="false">ОКРУГЛВСЕ(SUMIF('Форма по МДС 81-35.2004'!M1185:M1211,"Ж",'Форма по МДС 81-35.2004'!E1185:E1211),8)</f>
        <v>#VALUE!</v>
      </c>
      <c r="L59" s="57" t="n">
        <v>0</v>
      </c>
      <c r="M59" s="57" t="n">
        <v>0</v>
      </c>
      <c r="N59" s="57" t="n">
        <v>55.7056</v>
      </c>
      <c r="O59" s="57" t="n">
        <v>36.1216</v>
      </c>
      <c r="P59" s="57" t="n">
        <v>55.488</v>
      </c>
      <c r="Q59" s="57" t="n">
        <v>0.2176</v>
      </c>
      <c r="R59" s="57" t="n">
        <v>35.9805</v>
      </c>
      <c r="S59" s="57" t="n">
        <v>0.1411</v>
      </c>
      <c r="T59" s="57" t="n">
        <v>0</v>
      </c>
      <c r="U59" s="57" t="n">
        <v>0</v>
      </c>
      <c r="V59" s="57" t="n">
        <v>0</v>
      </c>
      <c r="X59" s="57" t="n">
        <v>0</v>
      </c>
      <c r="Y59" s="57" t="n">
        <v>0</v>
      </c>
      <c r="Z59" s="57" t="n">
        <v>0</v>
      </c>
      <c r="AA59" s="57" t="n">
        <v>0</v>
      </c>
      <c r="AB59" s="57" t="n">
        <v>0</v>
      </c>
      <c r="AC59" s="57" t="n">
        <v>0</v>
      </c>
      <c r="AD59" s="57" t="n">
        <v>0</v>
      </c>
      <c r="AE59" s="57" t="n">
        <v>0</v>
      </c>
      <c r="AH59" s="57" t="n">
        <v>0</v>
      </c>
      <c r="AI59" s="57" t="n">
        <v>0</v>
      </c>
      <c r="AJ59" s="57" t="n">
        <v>0</v>
      </c>
      <c r="AK59" s="57" t="n">
        <v>0</v>
      </c>
    </row>
    <row r="60" customFormat="false" ht="10.5" hidden="false" customHeight="false" outlineLevel="0" collapsed="false">
      <c r="A60" s="57" t="str">
        <f aca="false">'Форма по МДС 81-35.2004'!A1212</f>
        <v>49.</v>
      </c>
      <c r="B60" s="57" t="e">
        <f aca="false">'Форма по МДС 81-35.2004'!G1212</f>
        <v>#VALUE!</v>
      </c>
      <c r="C60" s="57" t="e">
        <f aca="false">ROUND(СУММПРОИЗВЕСЛИ(1,'Форма по МДС 81-35.2004'!M1212:M1229,"Г",'Форма по МДС 81-35.2004'!E1212:E1229,'Форма по МДС 81-35.2004'!G1212:G1229,0),2)</f>
        <v>#VALUE!</v>
      </c>
      <c r="D60" s="57" t="e">
        <f aca="false">ROUND(СУММПРОИЗВЕСЛИ(1,'Форма по МДС 81-35.2004'!M1212:M1229,"IsMash",'Форма по МДС 81-35.2004'!E1212:E1229,'Форма по МДС 81-35.2004'!G1212:G1229,0),2)</f>
        <v>#VALUE!</v>
      </c>
      <c r="E60" s="57" t="e">
        <f aca="false">ROUND(СУММПРОИЗВЕСЛИ(1,'Форма по МДС 81-35.2004'!M1212:M1229,"Ж",'Форма по МДС 81-35.2004'!E1212:E1229,'Форма по МДС 81-35.2004'!G1212:G1229,0),2)</f>
        <v>#VALUE!</v>
      </c>
      <c r="F60" s="57" t="e">
        <f aca="false">ROUND(СУММПРОИЗВЕСЛИ(1,'Форма по МДС 81-35.2004'!M1212:M1229,"IsMater",'Форма по МДС 81-35.2004'!E1212:E1229,'Форма по МДС 81-35.2004'!G1212:G1229,0),2)</f>
        <v>#VALUE!</v>
      </c>
      <c r="G60" s="57" t="n">
        <v>0</v>
      </c>
      <c r="H60" s="57" t="n">
        <v>0</v>
      </c>
      <c r="I60" s="52" t="e">
        <f aca="false">ОКРУГЛВСЕ(SUMIF('Форма по МДС 81-35.2004'!M1212:M1229,"Г",'Форма по МДС 81-35.2004'!E1212:E1229),8)</f>
        <v>#VALUE!</v>
      </c>
      <c r="J60" s="52" t="n">
        <v>0</v>
      </c>
      <c r="K60" s="52" t="e">
        <f aca="false">ОКРУГЛВСЕ(SUMIF('Форма по МДС 81-35.2004'!M1212:M1229,"Ж",'Форма по МДС 81-35.2004'!E1212:E1229),8)</f>
        <v>#VALUE!</v>
      </c>
      <c r="L60" s="57" t="n">
        <v>0</v>
      </c>
      <c r="M60" s="57" t="n">
        <v>0</v>
      </c>
      <c r="N60" s="57" t="n">
        <v>0</v>
      </c>
      <c r="O60" s="57" t="n">
        <v>0</v>
      </c>
      <c r="P60" s="57" t="n">
        <v>0</v>
      </c>
      <c r="Q60" s="57" t="n">
        <v>0</v>
      </c>
      <c r="R60" s="57" t="n">
        <v>0</v>
      </c>
      <c r="S60" s="57" t="n">
        <v>0</v>
      </c>
      <c r="T60" s="57" t="n">
        <v>0</v>
      </c>
      <c r="U60" s="57" t="n">
        <v>0</v>
      </c>
      <c r="V60" s="57" t="n">
        <v>0</v>
      </c>
      <c r="X60" s="57" t="n">
        <v>0</v>
      </c>
      <c r="Y60" s="57" t="n">
        <v>0</v>
      </c>
      <c r="Z60" s="57" t="n">
        <v>0</v>
      </c>
      <c r="AA60" s="57" t="n">
        <v>0</v>
      </c>
      <c r="AB60" s="57" t="n">
        <v>0</v>
      </c>
      <c r="AC60" s="57" t="n">
        <v>0</v>
      </c>
      <c r="AD60" s="57" t="n">
        <v>0</v>
      </c>
      <c r="AE60" s="57" t="n">
        <v>0</v>
      </c>
      <c r="AH60" s="57" t="n">
        <v>0</v>
      </c>
      <c r="AI60" s="57" t="n">
        <v>0</v>
      </c>
      <c r="AJ60" s="57" t="n">
        <v>0</v>
      </c>
      <c r="AK60" s="57" t="n">
        <v>0</v>
      </c>
    </row>
    <row r="61" customFormat="false" ht="10.5" hidden="false" customHeight="false" outlineLevel="0" collapsed="false">
      <c r="A61" s="57" t="str">
        <f aca="false">'Форма по МДС 81-35.2004'!A1230</f>
        <v>50.</v>
      </c>
      <c r="B61" s="57" t="e">
        <f aca="false">'Форма по МДС 81-35.2004'!G1230</f>
        <v>#VALUE!</v>
      </c>
      <c r="C61" s="57" t="e">
        <f aca="false">ROUND(СУММПРОИЗВЕСЛИ(1,'Форма по МДС 81-35.2004'!M1230:M1261,"Г",'Форма по МДС 81-35.2004'!E1230:E1261,'Форма по МДС 81-35.2004'!G1230:G1261,0),2)</f>
        <v>#VALUE!</v>
      </c>
      <c r="D61" s="57" t="e">
        <f aca="false">ROUND(СУММПРОИЗВЕСЛИ(1,'Форма по МДС 81-35.2004'!M1230:M1261,"IsMash",'Форма по МДС 81-35.2004'!E1230:E1261,'Форма по МДС 81-35.2004'!G1230:G1261,0),2)</f>
        <v>#VALUE!</v>
      </c>
      <c r="E61" s="57" t="e">
        <f aca="false">ROUND(СУММПРОИЗВЕСЛИ(1,'Форма по МДС 81-35.2004'!M1230:M1261,"Ж",'Форма по МДС 81-35.2004'!E1230:E1261,'Форма по МДС 81-35.2004'!G1230:G1261,0),2)</f>
        <v>#VALUE!</v>
      </c>
      <c r="F61" s="57" t="e">
        <f aca="false">ROUND(СУММПРОИЗВЕСЛИ(1,'Форма по МДС 81-35.2004'!M1230:M1261,"IsMater",'Форма по МДС 81-35.2004'!E1230:E1261,'Форма по МДС 81-35.2004'!G1230:G1261,0),2)</f>
        <v>#VALUE!</v>
      </c>
      <c r="G61" s="57" t="n">
        <v>404.38</v>
      </c>
      <c r="H61" s="57" t="n">
        <v>0</v>
      </c>
      <c r="I61" s="52" t="e">
        <f aca="false">ОКРУГЛВСЕ(SUMIF('Форма по МДС 81-35.2004'!M1230:M1261,"Г",'Форма по МДС 81-35.2004'!E1230:E1261),8)</f>
        <v>#VALUE!</v>
      </c>
      <c r="J61" s="52" t="n">
        <v>0</v>
      </c>
      <c r="K61" s="52" t="e">
        <f aca="false">ОКРУГЛВСЕ(SUMIF('Форма по МДС 81-35.2004'!M1230:M1261,"Ж",'Форма по МДС 81-35.2004'!E1230:E1261),8)</f>
        <v>#VALUE!</v>
      </c>
      <c r="L61" s="57" t="n">
        <v>0</v>
      </c>
      <c r="M61" s="57" t="n">
        <v>0</v>
      </c>
      <c r="N61" s="57" t="n">
        <v>2138.6624</v>
      </c>
      <c r="O61" s="57" t="n">
        <v>1386.7889</v>
      </c>
      <c r="P61" s="57" t="n">
        <v>2127.4496</v>
      </c>
      <c r="Q61" s="57" t="n">
        <v>11.2128</v>
      </c>
      <c r="R61" s="57" t="n">
        <v>1379.5181</v>
      </c>
      <c r="S61" s="57" t="n">
        <v>7.2708</v>
      </c>
      <c r="T61" s="57" t="n">
        <v>0</v>
      </c>
      <c r="U61" s="57" t="n">
        <v>0</v>
      </c>
      <c r="V61" s="57" t="n">
        <v>0</v>
      </c>
      <c r="X61" s="57" t="n">
        <v>0</v>
      </c>
      <c r="Y61" s="57" t="n">
        <v>0</v>
      </c>
      <c r="Z61" s="57" t="n">
        <v>0</v>
      </c>
      <c r="AA61" s="57" t="n">
        <v>0</v>
      </c>
      <c r="AB61" s="57" t="n">
        <v>0</v>
      </c>
      <c r="AC61" s="57" t="n">
        <v>0</v>
      </c>
      <c r="AD61" s="57" t="n">
        <v>0</v>
      </c>
      <c r="AE61" s="57" t="n">
        <v>0</v>
      </c>
      <c r="AH61" s="57" t="n">
        <v>0</v>
      </c>
      <c r="AI61" s="57" t="n">
        <v>0</v>
      </c>
      <c r="AJ61" s="57" t="n">
        <v>0</v>
      </c>
      <c r="AK61" s="57" t="n">
        <v>0</v>
      </c>
    </row>
    <row r="62" customFormat="false" ht="10.5" hidden="false" customHeight="false" outlineLevel="0" collapsed="false">
      <c r="A62" s="57" t="str">
        <f aca="false">'Форма по МДС 81-35.2004'!A1262</f>
        <v>51.</v>
      </c>
      <c r="B62" s="57" t="e">
        <f aca="false">'Форма по МДС 81-35.2004'!G1262</f>
        <v>#VALUE!</v>
      </c>
      <c r="C62" s="57" t="e">
        <f aca="false">ROUND(СУММПРОИЗВЕСЛИ(1,'Форма по МДС 81-35.2004'!M1262:M1293,"Г",'Форма по МДС 81-35.2004'!E1262:E1293,'Форма по МДС 81-35.2004'!G1262:G1293,0),2)</f>
        <v>#VALUE!</v>
      </c>
      <c r="D62" s="57" t="e">
        <f aca="false">ROUND(СУММПРОИЗВЕСЛИ(1,'Форма по МДС 81-35.2004'!M1262:M1293,"IsMash",'Форма по МДС 81-35.2004'!E1262:E1293,'Форма по МДС 81-35.2004'!G1262:G1293,0),2)</f>
        <v>#VALUE!</v>
      </c>
      <c r="E62" s="57" t="e">
        <f aca="false">ROUND(СУММПРОИЗВЕСЛИ(1,'Форма по МДС 81-35.2004'!M1262:M1293,"Ж",'Форма по МДС 81-35.2004'!E1262:E1293,'Форма по МДС 81-35.2004'!G1262:G1293,0),2)</f>
        <v>#VALUE!</v>
      </c>
      <c r="F62" s="57" t="e">
        <f aca="false">ROUND(СУММПРОИЗВЕСЛИ(1,'Форма по МДС 81-35.2004'!M1262:M1293,"IsMater",'Форма по МДС 81-35.2004'!E1262:E1293,'Форма по МДС 81-35.2004'!G1262:G1293,0),2)</f>
        <v>#VALUE!</v>
      </c>
      <c r="G62" s="57" t="n">
        <v>404.38</v>
      </c>
      <c r="H62" s="57" t="n">
        <v>0</v>
      </c>
      <c r="I62" s="52" t="e">
        <f aca="false">ОКРУГЛВСЕ(SUMIF('Форма по МДС 81-35.2004'!M1262:M1293,"Г",'Форма по МДС 81-35.2004'!E1262:E1293),8)</f>
        <v>#VALUE!</v>
      </c>
      <c r="J62" s="52" t="n">
        <v>0</v>
      </c>
      <c r="K62" s="52" t="e">
        <f aca="false">ОКРУГЛВСЕ(SUMIF('Форма по МДС 81-35.2004'!M1262:M1293,"Ж",'Форма по МДС 81-35.2004'!E1262:E1293),8)</f>
        <v>#VALUE!</v>
      </c>
      <c r="L62" s="57" t="n">
        <v>0</v>
      </c>
      <c r="M62" s="57" t="n">
        <v>0</v>
      </c>
      <c r="N62" s="57" t="n">
        <v>2138.6624</v>
      </c>
      <c r="O62" s="57" t="n">
        <v>1386.7889</v>
      </c>
      <c r="P62" s="57" t="n">
        <v>2127.4496</v>
      </c>
      <c r="Q62" s="57" t="n">
        <v>11.2128</v>
      </c>
      <c r="R62" s="57" t="n">
        <v>1379.5181</v>
      </c>
      <c r="S62" s="57" t="n">
        <v>7.2708</v>
      </c>
      <c r="T62" s="57" t="n">
        <v>0</v>
      </c>
      <c r="U62" s="57" t="n">
        <v>0</v>
      </c>
      <c r="V62" s="57" t="n">
        <v>0</v>
      </c>
      <c r="X62" s="57" t="n">
        <v>0</v>
      </c>
      <c r="Y62" s="57" t="n">
        <v>0</v>
      </c>
      <c r="Z62" s="57" t="n">
        <v>0</v>
      </c>
      <c r="AA62" s="57" t="n">
        <v>0</v>
      </c>
      <c r="AB62" s="57" t="n">
        <v>0</v>
      </c>
      <c r="AC62" s="57" t="n">
        <v>0</v>
      </c>
      <c r="AD62" s="57" t="n">
        <v>0</v>
      </c>
      <c r="AE62" s="57" t="n">
        <v>0</v>
      </c>
      <c r="AH62" s="57" t="n">
        <v>0</v>
      </c>
      <c r="AI62" s="57" t="n">
        <v>0</v>
      </c>
      <c r="AJ62" s="57" t="n">
        <v>0</v>
      </c>
      <c r="AK62" s="57" t="n">
        <v>0</v>
      </c>
    </row>
    <row r="63" customFormat="false" ht="10.5" hidden="false" customHeight="false" outlineLevel="0" collapsed="false">
      <c r="A63" s="57" t="str">
        <f aca="false">'Форма по МДС 81-35.2004'!A1294</f>
        <v>52.</v>
      </c>
      <c r="B63" s="57" t="e">
        <f aca="false">'Форма по МДС 81-35.2004'!G1294</f>
        <v>#VALUE!</v>
      </c>
      <c r="C63" s="57" t="e">
        <f aca="false">ROUND(СУММПРОИЗВЕСЛИ(1,'Форма по МДС 81-35.2004'!M1294:M1325,"Г",'Форма по МДС 81-35.2004'!E1294:E1325,'Форма по МДС 81-35.2004'!G1294:G1325,0),2)</f>
        <v>#VALUE!</v>
      </c>
      <c r="D63" s="57" t="e">
        <f aca="false">ROUND(СУММПРОИЗВЕСЛИ(1,'Форма по МДС 81-35.2004'!M1294:M1325,"IsMash",'Форма по МДС 81-35.2004'!E1294:E1325,'Форма по МДС 81-35.2004'!G1294:G1325,0),2)</f>
        <v>#VALUE!</v>
      </c>
      <c r="E63" s="57" t="e">
        <f aca="false">ROUND(СУММПРОИЗВЕСЛИ(1,'Форма по МДС 81-35.2004'!M1294:M1325,"Ж",'Форма по МДС 81-35.2004'!E1294:E1325,'Форма по МДС 81-35.2004'!G1294:G1325,0),2)</f>
        <v>#VALUE!</v>
      </c>
      <c r="F63" s="57" t="e">
        <f aca="false">ROUND(СУММПРОИЗВЕСЛИ(1,'Форма по МДС 81-35.2004'!M1294:M1325,"IsMater",'Форма по МДС 81-35.2004'!E1294:E1325,'Форма по МДС 81-35.2004'!G1294:G1325,0),2)</f>
        <v>#VALUE!</v>
      </c>
      <c r="G63" s="57" t="n">
        <v>403.98</v>
      </c>
      <c r="H63" s="57" t="n">
        <v>0</v>
      </c>
      <c r="I63" s="52" t="e">
        <f aca="false">ОКРУГЛВСЕ(SUMIF('Форма по МДС 81-35.2004'!M1294:M1325,"Г",'Форма по МДС 81-35.2004'!E1294:E1325),8)</f>
        <v>#VALUE!</v>
      </c>
      <c r="J63" s="52" t="n">
        <v>0</v>
      </c>
      <c r="K63" s="52" t="e">
        <f aca="false">ОКРУГЛВСЕ(SUMIF('Форма по МДС 81-35.2004'!M1294:M1325,"Ж",'Форма по МДС 81-35.2004'!E1294:E1325),8)</f>
        <v>#VALUE!</v>
      </c>
      <c r="L63" s="57" t="n">
        <v>0</v>
      </c>
      <c r="M63" s="57" t="n">
        <v>0</v>
      </c>
      <c r="N63" s="57" t="n">
        <v>1956.6976</v>
      </c>
      <c r="O63" s="57" t="n">
        <v>1268.7961</v>
      </c>
      <c r="P63" s="57" t="n">
        <v>1947.8528</v>
      </c>
      <c r="Q63" s="57" t="n">
        <v>8.8448</v>
      </c>
      <c r="R63" s="57" t="n">
        <v>1263.0608</v>
      </c>
      <c r="S63" s="57" t="n">
        <v>5.7353</v>
      </c>
      <c r="T63" s="57" t="n">
        <v>0</v>
      </c>
      <c r="U63" s="57" t="n">
        <v>0</v>
      </c>
      <c r="V63" s="57" t="n">
        <v>0</v>
      </c>
      <c r="X63" s="57" t="n">
        <v>0</v>
      </c>
      <c r="Y63" s="57" t="n">
        <v>0</v>
      </c>
      <c r="Z63" s="57" t="n">
        <v>0</v>
      </c>
      <c r="AA63" s="57" t="n">
        <v>0</v>
      </c>
      <c r="AB63" s="57" t="n">
        <v>0</v>
      </c>
      <c r="AC63" s="57" t="n">
        <v>0</v>
      </c>
      <c r="AD63" s="57" t="n">
        <v>0</v>
      </c>
      <c r="AE63" s="57" t="n">
        <v>0</v>
      </c>
      <c r="AH63" s="57" t="n">
        <v>0</v>
      </c>
      <c r="AI63" s="57" t="n">
        <v>0</v>
      </c>
      <c r="AJ63" s="57" t="n">
        <v>0</v>
      </c>
      <c r="AK63" s="57" t="n">
        <v>0</v>
      </c>
    </row>
    <row r="64" customFormat="false" ht="10.5" hidden="false" customHeight="false" outlineLevel="0" collapsed="false">
      <c r="A64" s="57" t="str">
        <f aca="false">'Форма по МДС 81-35.2004'!A1326</f>
        <v>53.</v>
      </c>
      <c r="B64" s="57" t="e">
        <f aca="false">'Форма по МДС 81-35.2004'!G1326</f>
        <v>#VALUE!</v>
      </c>
      <c r="C64" s="57" t="e">
        <f aca="false">ROUND(СУММПРОИЗВЕСЛИ(1,'Форма по МДС 81-35.2004'!M1326:M1357,"Г",'Форма по МДС 81-35.2004'!E1326:E1357,'Форма по МДС 81-35.2004'!G1326:G1357,0),2)</f>
        <v>#VALUE!</v>
      </c>
      <c r="D64" s="57" t="e">
        <f aca="false">ROUND(СУММПРОИЗВЕСЛИ(1,'Форма по МДС 81-35.2004'!M1326:M1357,"IsMash",'Форма по МДС 81-35.2004'!E1326:E1357,'Форма по МДС 81-35.2004'!G1326:G1357,0),2)</f>
        <v>#VALUE!</v>
      </c>
      <c r="E64" s="57" t="e">
        <f aca="false">ROUND(СУММПРОИЗВЕСЛИ(1,'Форма по МДС 81-35.2004'!M1326:M1357,"Ж",'Форма по МДС 81-35.2004'!E1326:E1357,'Форма по МДС 81-35.2004'!G1326:G1357,0),2)</f>
        <v>#VALUE!</v>
      </c>
      <c r="F64" s="57" t="e">
        <f aca="false">ROUND(СУММПРОИЗВЕСЛИ(1,'Форма по МДС 81-35.2004'!M1326:M1357,"IsMater",'Форма по МДС 81-35.2004'!E1326:E1357,'Форма по МДС 81-35.2004'!G1326:G1357,0),2)</f>
        <v>#VALUE!</v>
      </c>
      <c r="G64" s="57" t="n">
        <v>403.98</v>
      </c>
      <c r="H64" s="57" t="n">
        <v>0</v>
      </c>
      <c r="I64" s="52" t="e">
        <f aca="false">ОКРУГЛВСЕ(SUMIF('Форма по МДС 81-35.2004'!M1326:M1357,"Г",'Форма по МДС 81-35.2004'!E1326:E1357),8)</f>
        <v>#VALUE!</v>
      </c>
      <c r="J64" s="52" t="n">
        <v>0</v>
      </c>
      <c r="K64" s="52" t="e">
        <f aca="false">ОКРУГЛВСЕ(SUMIF('Форма по МДС 81-35.2004'!M1326:M1357,"Ж",'Форма по МДС 81-35.2004'!E1326:E1357),8)</f>
        <v>#VALUE!</v>
      </c>
      <c r="L64" s="57" t="n">
        <v>0</v>
      </c>
      <c r="M64" s="57" t="n">
        <v>0</v>
      </c>
      <c r="N64" s="57" t="n">
        <v>1956.6976</v>
      </c>
      <c r="O64" s="57" t="n">
        <v>1268.7961</v>
      </c>
      <c r="P64" s="57" t="n">
        <v>1947.8528</v>
      </c>
      <c r="Q64" s="57" t="n">
        <v>8.8448</v>
      </c>
      <c r="R64" s="57" t="n">
        <v>1263.0608</v>
      </c>
      <c r="S64" s="57" t="n">
        <v>5.7353</v>
      </c>
      <c r="T64" s="57" t="n">
        <v>0</v>
      </c>
      <c r="U64" s="57" t="n">
        <v>0</v>
      </c>
      <c r="V64" s="57" t="n">
        <v>0</v>
      </c>
      <c r="X64" s="57" t="n">
        <v>0</v>
      </c>
      <c r="Y64" s="57" t="n">
        <v>0</v>
      </c>
      <c r="Z64" s="57" t="n">
        <v>0</v>
      </c>
      <c r="AA64" s="57" t="n">
        <v>0</v>
      </c>
      <c r="AB64" s="57" t="n">
        <v>0</v>
      </c>
      <c r="AC64" s="57" t="n">
        <v>0</v>
      </c>
      <c r="AD64" s="57" t="n">
        <v>0</v>
      </c>
      <c r="AE64" s="57" t="n">
        <v>0</v>
      </c>
      <c r="AH64" s="57" t="n">
        <v>0</v>
      </c>
      <c r="AI64" s="57" t="n">
        <v>0</v>
      </c>
      <c r="AJ64" s="57" t="n">
        <v>0</v>
      </c>
      <c r="AK64" s="57" t="n">
        <v>0</v>
      </c>
    </row>
    <row r="65" customFormat="false" ht="10.5" hidden="false" customHeight="false" outlineLevel="0" collapsed="false">
      <c r="A65" s="57" t="str">
        <f aca="false">'Форма по МДС 81-35.2004'!A1358</f>
        <v>54.</v>
      </c>
      <c r="B65" s="57" t="e">
        <f aca="false">'Форма по МДС 81-35.2004'!G1358</f>
        <v>#VALUE!</v>
      </c>
      <c r="C65" s="57" t="e">
        <f aca="false">ROUND(СУММПРОИЗВЕСЛИ(1,'Форма по МДС 81-35.2004'!M1358:M1389,"Г",'Форма по МДС 81-35.2004'!E1358:E1389,'Форма по МДС 81-35.2004'!G1358:G1389,0),2)</f>
        <v>#VALUE!</v>
      </c>
      <c r="D65" s="57" t="e">
        <f aca="false">ROUND(СУММПРОИЗВЕСЛИ(1,'Форма по МДС 81-35.2004'!M1358:M1389,"IsMash",'Форма по МДС 81-35.2004'!E1358:E1389,'Форма по МДС 81-35.2004'!G1358:G1389,0),2)</f>
        <v>#VALUE!</v>
      </c>
      <c r="E65" s="57" t="e">
        <f aca="false">ROUND(СУММПРОИЗВЕСЛИ(1,'Форма по МДС 81-35.2004'!M1358:M1389,"Ж",'Форма по МДС 81-35.2004'!E1358:E1389,'Форма по МДС 81-35.2004'!G1358:G1389,0),2)</f>
        <v>#VALUE!</v>
      </c>
      <c r="F65" s="57" t="e">
        <f aca="false">ROUND(СУММПРОИЗВЕСЛИ(1,'Форма по МДС 81-35.2004'!M1358:M1389,"IsMater",'Форма по МДС 81-35.2004'!E1358:E1389,'Форма по МДС 81-35.2004'!G1358:G1389,0),2)</f>
        <v>#VALUE!</v>
      </c>
      <c r="G65" s="57" t="n">
        <v>360.83</v>
      </c>
      <c r="H65" s="57" t="n">
        <v>0</v>
      </c>
      <c r="I65" s="52" t="e">
        <f aca="false">ОКРУГЛВСЕ(SUMIF('Форма по МДС 81-35.2004'!M1358:M1389,"Г",'Форма по МДС 81-35.2004'!E1358:E1389),8)</f>
        <v>#VALUE!</v>
      </c>
      <c r="J65" s="52" t="n">
        <v>0</v>
      </c>
      <c r="K65" s="52" t="e">
        <f aca="false">ОКРУГЛВСЕ(SUMIF('Форма по МДС 81-35.2004'!M1358:M1389,"Ж",'Форма по МДС 81-35.2004'!E1358:E1389),8)</f>
        <v>#VALUE!</v>
      </c>
      <c r="L65" s="57" t="n">
        <v>0</v>
      </c>
      <c r="M65" s="57" t="n">
        <v>0</v>
      </c>
      <c r="N65" s="57" t="n">
        <v>1693.568</v>
      </c>
      <c r="O65" s="57" t="n">
        <v>1098.173</v>
      </c>
      <c r="P65" s="57" t="n">
        <v>1685.376</v>
      </c>
      <c r="Q65" s="57" t="n">
        <v>8.192</v>
      </c>
      <c r="R65" s="57" t="n">
        <v>1092.861</v>
      </c>
      <c r="S65" s="57" t="n">
        <v>5.312</v>
      </c>
      <c r="T65" s="57" t="n">
        <v>0</v>
      </c>
      <c r="U65" s="57" t="n">
        <v>0</v>
      </c>
      <c r="V65" s="57" t="n">
        <v>0</v>
      </c>
      <c r="X65" s="57" t="n">
        <v>0</v>
      </c>
      <c r="Y65" s="57" t="n">
        <v>0</v>
      </c>
      <c r="Z65" s="57" t="n">
        <v>0</v>
      </c>
      <c r="AA65" s="57" t="n">
        <v>0</v>
      </c>
      <c r="AB65" s="57" t="n">
        <v>0</v>
      </c>
      <c r="AC65" s="57" t="n">
        <v>0</v>
      </c>
      <c r="AD65" s="57" t="n">
        <v>0</v>
      </c>
      <c r="AE65" s="57" t="n">
        <v>0</v>
      </c>
      <c r="AH65" s="57" t="n">
        <v>0</v>
      </c>
      <c r="AI65" s="57" t="n">
        <v>0</v>
      </c>
      <c r="AJ65" s="57" t="n">
        <v>0</v>
      </c>
      <c r="AK65" s="57" t="n">
        <v>0</v>
      </c>
    </row>
    <row r="66" customFormat="false" ht="10.5" hidden="false" customHeight="false" outlineLevel="0" collapsed="false">
      <c r="A66" s="57" t="str">
        <f aca="false">'Форма по МДС 81-35.2004'!A1390</f>
        <v>55.</v>
      </c>
      <c r="B66" s="57" t="e">
        <f aca="false">'Форма по МДС 81-35.2004'!G1390</f>
        <v>#VALUE!</v>
      </c>
      <c r="C66" s="57" t="e">
        <f aca="false">ROUND(СУММПРОИЗВЕСЛИ(1,'Форма по МДС 81-35.2004'!M1390:M1421,"Г",'Форма по МДС 81-35.2004'!E1390:E1421,'Форма по МДС 81-35.2004'!G1390:G1421,0),2)</f>
        <v>#VALUE!</v>
      </c>
      <c r="D66" s="57" t="e">
        <f aca="false">ROUND(СУММПРОИЗВЕСЛИ(1,'Форма по МДС 81-35.2004'!M1390:M1421,"IsMash",'Форма по МДС 81-35.2004'!E1390:E1421,'Форма по МДС 81-35.2004'!G1390:G1421,0),2)</f>
        <v>#VALUE!</v>
      </c>
      <c r="E66" s="57" t="e">
        <f aca="false">ROUND(СУММПРОИЗВЕСЛИ(1,'Форма по МДС 81-35.2004'!M1390:M1421,"Ж",'Форма по МДС 81-35.2004'!E1390:E1421,'Форма по МДС 81-35.2004'!G1390:G1421,0),2)</f>
        <v>#VALUE!</v>
      </c>
      <c r="F66" s="57" t="e">
        <f aca="false">ROUND(СУММПРОИЗВЕСЛИ(1,'Форма по МДС 81-35.2004'!M1390:M1421,"IsMater",'Форма по МДС 81-35.2004'!E1390:E1421,'Форма по МДС 81-35.2004'!G1390:G1421,0),2)</f>
        <v>#VALUE!</v>
      </c>
      <c r="G66" s="57" t="n">
        <v>360.83</v>
      </c>
      <c r="H66" s="57" t="n">
        <v>0</v>
      </c>
      <c r="I66" s="52" t="e">
        <f aca="false">ОКРУГЛВСЕ(SUMIF('Форма по МДС 81-35.2004'!M1390:M1421,"Г",'Форма по МДС 81-35.2004'!E1390:E1421),8)</f>
        <v>#VALUE!</v>
      </c>
      <c r="J66" s="52" t="n">
        <v>0</v>
      </c>
      <c r="K66" s="52" t="e">
        <f aca="false">ОКРУГЛВСЕ(SUMIF('Форма по МДС 81-35.2004'!M1390:M1421,"Ж",'Форма по МДС 81-35.2004'!E1390:E1421),8)</f>
        <v>#VALUE!</v>
      </c>
      <c r="L66" s="57" t="n">
        <v>0</v>
      </c>
      <c r="M66" s="57" t="n">
        <v>0</v>
      </c>
      <c r="N66" s="57" t="n">
        <v>1693.568</v>
      </c>
      <c r="O66" s="57" t="n">
        <v>1098.173</v>
      </c>
      <c r="P66" s="57" t="n">
        <v>1685.376</v>
      </c>
      <c r="Q66" s="57" t="n">
        <v>8.192</v>
      </c>
      <c r="R66" s="57" t="n">
        <v>1092.861</v>
      </c>
      <c r="S66" s="57" t="n">
        <v>5.312</v>
      </c>
      <c r="T66" s="57" t="n">
        <v>0</v>
      </c>
      <c r="U66" s="57" t="n">
        <v>0</v>
      </c>
      <c r="V66" s="57" t="n">
        <v>0</v>
      </c>
      <c r="X66" s="57" t="n">
        <v>0</v>
      </c>
      <c r="Y66" s="57" t="n">
        <v>0</v>
      </c>
      <c r="Z66" s="57" t="n">
        <v>0</v>
      </c>
      <c r="AA66" s="57" t="n">
        <v>0</v>
      </c>
      <c r="AB66" s="57" t="n">
        <v>0</v>
      </c>
      <c r="AC66" s="57" t="n">
        <v>0</v>
      </c>
      <c r="AD66" s="57" t="n">
        <v>0</v>
      </c>
      <c r="AE66" s="57" t="n">
        <v>0</v>
      </c>
      <c r="AH66" s="57" t="n">
        <v>0</v>
      </c>
      <c r="AI66" s="57" t="n">
        <v>0</v>
      </c>
      <c r="AJ66" s="57" t="n">
        <v>0</v>
      </c>
      <c r="AK66" s="57" t="n">
        <v>0</v>
      </c>
    </row>
    <row r="67" customFormat="false" ht="10.5" hidden="false" customHeight="false" outlineLevel="0" collapsed="false">
      <c r="A67" s="57" t="str">
        <f aca="false">'Форма по МДС 81-35.2004'!A1422</f>
        <v>56.</v>
      </c>
      <c r="B67" s="57" t="e">
        <f aca="false">'Форма по МДС 81-35.2004'!G1422</f>
        <v>#VALUE!</v>
      </c>
      <c r="C67" s="57" t="e">
        <f aca="false">ROUND(СУММПРОИЗВЕСЛИ(1,'Форма по МДС 81-35.2004'!M1422:M1440,"Г",'Форма по МДС 81-35.2004'!E1422:E1440,'Форма по МДС 81-35.2004'!G1422:G1440,0),2)</f>
        <v>#VALUE!</v>
      </c>
      <c r="D67" s="57" t="e">
        <f aca="false">ROUND(СУММПРОИЗВЕСЛИ(1,'Форма по МДС 81-35.2004'!M1422:M1440,"IsMash",'Форма по МДС 81-35.2004'!E1422:E1440,'Форма по МДС 81-35.2004'!G1422:G1440,0),2)</f>
        <v>#VALUE!</v>
      </c>
      <c r="E67" s="57" t="e">
        <f aca="false">ROUND(СУММПРОИЗВЕСЛИ(1,'Форма по МДС 81-35.2004'!M1422:M1440,"Ж",'Форма по МДС 81-35.2004'!E1422:E1440,'Форма по МДС 81-35.2004'!G1422:G1440,0),2)</f>
        <v>#VALUE!</v>
      </c>
      <c r="F67" s="57" t="e">
        <f aca="false">ROUND(СУММПРОИЗВЕСЛИ(1,'Форма по МДС 81-35.2004'!M1422:M1440,"IsMater",'Форма по МДС 81-35.2004'!E1422:E1440,'Форма по МДС 81-35.2004'!G1422:G1440,0),2)</f>
        <v>#VALUE!</v>
      </c>
      <c r="G67" s="57" t="n">
        <v>0</v>
      </c>
      <c r="H67" s="57" t="n">
        <v>0</v>
      </c>
      <c r="I67" s="52" t="e">
        <f aca="false">ОКРУГЛВСЕ(SUMIF('Форма по МДС 81-35.2004'!M1422:M1440,"Г",'Форма по МДС 81-35.2004'!E1422:E1440),8)</f>
        <v>#VALUE!</v>
      </c>
      <c r="J67" s="52" t="n">
        <v>0</v>
      </c>
      <c r="K67" s="52" t="e">
        <f aca="false">ОКРУГЛВСЕ(SUMIF('Форма по МДС 81-35.2004'!M1422:M1440,"Ж",'Форма по МДС 81-35.2004'!E1422:E1440),8)</f>
        <v>#VALUE!</v>
      </c>
      <c r="L67" s="57" t="n">
        <v>0</v>
      </c>
      <c r="M67" s="57" t="n">
        <v>0</v>
      </c>
      <c r="N67" s="57" t="n">
        <v>0</v>
      </c>
      <c r="O67" s="57" t="n">
        <v>0</v>
      </c>
      <c r="P67" s="57" t="n">
        <v>0</v>
      </c>
      <c r="Q67" s="57" t="n">
        <v>0</v>
      </c>
      <c r="R67" s="57" t="n">
        <v>0</v>
      </c>
      <c r="S67" s="57" t="n">
        <v>0</v>
      </c>
      <c r="T67" s="57" t="n">
        <v>0</v>
      </c>
      <c r="U67" s="57" t="n">
        <v>0</v>
      </c>
      <c r="V67" s="57" t="n">
        <v>0</v>
      </c>
      <c r="X67" s="57" t="n">
        <v>0</v>
      </c>
      <c r="Y67" s="57" t="n">
        <v>0</v>
      </c>
      <c r="Z67" s="57" t="n">
        <v>0</v>
      </c>
      <c r="AA67" s="57" t="n">
        <v>0</v>
      </c>
      <c r="AB67" s="57" t="n">
        <v>0</v>
      </c>
      <c r="AC67" s="57" t="n">
        <v>0</v>
      </c>
      <c r="AD67" s="57" t="n">
        <v>0</v>
      </c>
      <c r="AE67" s="57" t="n">
        <v>0</v>
      </c>
      <c r="AH67" s="57" t="n">
        <v>0</v>
      </c>
      <c r="AI67" s="57" t="n">
        <v>0</v>
      </c>
      <c r="AJ67" s="57" t="n">
        <v>0</v>
      </c>
      <c r="AK67" s="57" t="n">
        <v>0</v>
      </c>
    </row>
    <row r="68" customFormat="false" ht="10.5" hidden="false" customHeight="false" outlineLevel="0" collapsed="false">
      <c r="A68" s="57" t="str">
        <f aca="false">'Форма по МДС 81-35.2004'!A1441</f>
        <v>57.</v>
      </c>
      <c r="B68" s="57" t="e">
        <f aca="false">'Форма по МДС 81-35.2004'!G1441</f>
        <v>#VALUE!</v>
      </c>
      <c r="C68" s="57" t="e">
        <f aca="false">ROUND(СУММПРОИЗВЕСЛИ(1,'Форма по МДС 81-35.2004'!M1441:M1459,"Г",'Форма по МДС 81-35.2004'!E1441:E1459,'Форма по МДС 81-35.2004'!G1441:G1459,0),2)</f>
        <v>#VALUE!</v>
      </c>
      <c r="D68" s="57" t="e">
        <f aca="false">ROUND(СУММПРОИЗВЕСЛИ(1,'Форма по МДС 81-35.2004'!M1441:M1459,"IsMash",'Форма по МДС 81-35.2004'!E1441:E1459,'Форма по МДС 81-35.2004'!G1441:G1459,0),2)</f>
        <v>#VALUE!</v>
      </c>
      <c r="E68" s="57" t="e">
        <f aca="false">ROUND(СУММПРОИЗВЕСЛИ(1,'Форма по МДС 81-35.2004'!M1441:M1459,"Ж",'Форма по МДС 81-35.2004'!E1441:E1459,'Форма по МДС 81-35.2004'!G1441:G1459,0),2)</f>
        <v>#VALUE!</v>
      </c>
      <c r="F68" s="57" t="e">
        <f aca="false">ROUND(СУММПРОИЗВЕСЛИ(1,'Форма по МДС 81-35.2004'!M1441:M1459,"IsMater",'Форма по МДС 81-35.2004'!E1441:E1459,'Форма по МДС 81-35.2004'!G1441:G1459,0),2)</f>
        <v>#VALUE!</v>
      </c>
      <c r="G68" s="57" t="n">
        <v>0</v>
      </c>
      <c r="H68" s="57" t="n">
        <v>0</v>
      </c>
      <c r="I68" s="52" t="e">
        <f aca="false">ОКРУГЛВСЕ(SUMIF('Форма по МДС 81-35.2004'!M1441:M1459,"Г",'Форма по МДС 81-35.2004'!E1441:E1459),8)</f>
        <v>#VALUE!</v>
      </c>
      <c r="J68" s="52" t="n">
        <v>0</v>
      </c>
      <c r="K68" s="52" t="e">
        <f aca="false">ОКРУГЛВСЕ(SUMIF('Форма по МДС 81-35.2004'!M1441:M1459,"Ж",'Форма по МДС 81-35.2004'!E1441:E1459),8)</f>
        <v>#VALUE!</v>
      </c>
      <c r="L68" s="57" t="n">
        <v>0</v>
      </c>
      <c r="M68" s="57" t="n">
        <v>0</v>
      </c>
      <c r="N68" s="57" t="n">
        <v>0</v>
      </c>
      <c r="O68" s="57" t="n">
        <v>0</v>
      </c>
      <c r="P68" s="57" t="n">
        <v>0</v>
      </c>
      <c r="Q68" s="57" t="n">
        <v>0</v>
      </c>
      <c r="R68" s="57" t="n">
        <v>0</v>
      </c>
      <c r="S68" s="57" t="n">
        <v>0</v>
      </c>
      <c r="T68" s="57" t="n">
        <v>0</v>
      </c>
      <c r="U68" s="57" t="n">
        <v>0</v>
      </c>
      <c r="V68" s="57" t="n">
        <v>0</v>
      </c>
      <c r="X68" s="57" t="n">
        <v>0</v>
      </c>
      <c r="Y68" s="57" t="n">
        <v>0</v>
      </c>
      <c r="Z68" s="57" t="n">
        <v>0</v>
      </c>
      <c r="AA68" s="57" t="n">
        <v>0</v>
      </c>
      <c r="AB68" s="57" t="n">
        <v>0</v>
      </c>
      <c r="AC68" s="57" t="n">
        <v>0</v>
      </c>
      <c r="AD68" s="57" t="n">
        <v>0</v>
      </c>
      <c r="AE68" s="57" t="n">
        <v>0</v>
      </c>
      <c r="AH68" s="57" t="n">
        <v>0</v>
      </c>
      <c r="AI68" s="57" t="n">
        <v>0</v>
      </c>
      <c r="AJ68" s="57" t="n">
        <v>0</v>
      </c>
      <c r="AK68" s="57" t="n">
        <v>0</v>
      </c>
    </row>
    <row r="69" customFormat="false" ht="10.5" hidden="false" customHeight="false" outlineLevel="0" collapsed="false">
      <c r="A69" s="57" t="str">
        <f aca="false">'Форма по МДС 81-35.2004'!A1460</f>
        <v>58.</v>
      </c>
      <c r="B69" s="57" t="e">
        <f aca="false">'Форма по МДС 81-35.2004'!G1460</f>
        <v>#VALUE!</v>
      </c>
      <c r="C69" s="57" t="e">
        <f aca="false">ROUND(СУММПРОИЗВЕСЛИ(1,'Форма по МДС 81-35.2004'!M1460:M1478,"Г",'Форма по МДС 81-35.2004'!E1460:E1478,'Форма по МДС 81-35.2004'!G1460:G1478,0),2)</f>
        <v>#VALUE!</v>
      </c>
      <c r="D69" s="57" t="e">
        <f aca="false">ROUND(СУММПРОИЗВЕСЛИ(1,'Форма по МДС 81-35.2004'!M1460:M1478,"IsMash",'Форма по МДС 81-35.2004'!E1460:E1478,'Форма по МДС 81-35.2004'!G1460:G1478,0),2)</f>
        <v>#VALUE!</v>
      </c>
      <c r="E69" s="57" t="e">
        <f aca="false">ROUND(СУММПРОИЗВЕСЛИ(1,'Форма по МДС 81-35.2004'!M1460:M1478,"Ж",'Форма по МДС 81-35.2004'!E1460:E1478,'Форма по МДС 81-35.2004'!G1460:G1478,0),2)</f>
        <v>#VALUE!</v>
      </c>
      <c r="F69" s="57" t="e">
        <f aca="false">ROUND(СУММПРОИЗВЕСЛИ(1,'Форма по МДС 81-35.2004'!M1460:M1478,"IsMater",'Форма по МДС 81-35.2004'!E1460:E1478,'Форма по МДС 81-35.2004'!G1460:G1478,0),2)</f>
        <v>#VALUE!</v>
      </c>
      <c r="G69" s="57" t="n">
        <v>0</v>
      </c>
      <c r="H69" s="57" t="n">
        <v>0</v>
      </c>
      <c r="I69" s="52" t="e">
        <f aca="false">ОКРУГЛВСЕ(SUMIF('Форма по МДС 81-35.2004'!M1460:M1478,"Г",'Форма по МДС 81-35.2004'!E1460:E1478),8)</f>
        <v>#VALUE!</v>
      </c>
      <c r="J69" s="52" t="n">
        <v>0</v>
      </c>
      <c r="K69" s="52" t="e">
        <f aca="false">ОКРУГЛВСЕ(SUMIF('Форма по МДС 81-35.2004'!M1460:M1478,"Ж",'Форма по МДС 81-35.2004'!E1460:E1478),8)</f>
        <v>#VALUE!</v>
      </c>
      <c r="L69" s="57" t="n">
        <v>0</v>
      </c>
      <c r="M69" s="57" t="n">
        <v>0</v>
      </c>
      <c r="N69" s="57" t="n">
        <v>0</v>
      </c>
      <c r="O69" s="57" t="n">
        <v>0</v>
      </c>
      <c r="P69" s="57" t="n">
        <v>0</v>
      </c>
      <c r="Q69" s="57" t="n">
        <v>0</v>
      </c>
      <c r="R69" s="57" t="n">
        <v>0</v>
      </c>
      <c r="S69" s="57" t="n">
        <v>0</v>
      </c>
      <c r="T69" s="57" t="n">
        <v>0</v>
      </c>
      <c r="U69" s="57" t="n">
        <v>0</v>
      </c>
      <c r="V69" s="57" t="n">
        <v>0</v>
      </c>
      <c r="X69" s="57" t="n">
        <v>0</v>
      </c>
      <c r="Y69" s="57" t="n">
        <v>0</v>
      </c>
      <c r="Z69" s="57" t="n">
        <v>0</v>
      </c>
      <c r="AA69" s="57" t="n">
        <v>0</v>
      </c>
      <c r="AB69" s="57" t="n">
        <v>0</v>
      </c>
      <c r="AC69" s="57" t="n">
        <v>0</v>
      </c>
      <c r="AD69" s="57" t="n">
        <v>0</v>
      </c>
      <c r="AE69" s="57" t="n">
        <v>0</v>
      </c>
      <c r="AH69" s="57" t="n">
        <v>0</v>
      </c>
      <c r="AI69" s="57" t="n">
        <v>0</v>
      </c>
      <c r="AJ69" s="57" t="n">
        <v>0</v>
      </c>
      <c r="AK69" s="57" t="n">
        <v>0</v>
      </c>
    </row>
    <row r="70" customFormat="false" ht="10.5" hidden="false" customHeight="false" outlineLevel="0" collapsed="false">
      <c r="A70" s="57" t="str">
        <f aca="false">'Форма по МДС 81-35.2004'!A1479</f>
        <v>59.</v>
      </c>
      <c r="B70" s="57" t="e">
        <f aca="false">'Форма по МДС 81-35.2004'!G1479</f>
        <v>#VALUE!</v>
      </c>
      <c r="C70" s="57" t="e">
        <f aca="false">ROUND(СУММПРОИЗВЕСЛИ(1,'Форма по МДС 81-35.2004'!M1479:M1497,"Г",'Форма по МДС 81-35.2004'!E1479:E1497,'Форма по МДС 81-35.2004'!G1479:G1497,0),2)</f>
        <v>#VALUE!</v>
      </c>
      <c r="D70" s="57" t="e">
        <f aca="false">ROUND(СУММПРОИЗВЕСЛИ(1,'Форма по МДС 81-35.2004'!M1479:M1497,"IsMash",'Форма по МДС 81-35.2004'!E1479:E1497,'Форма по МДС 81-35.2004'!G1479:G1497,0),2)</f>
        <v>#VALUE!</v>
      </c>
      <c r="E70" s="57" t="e">
        <f aca="false">ROUND(СУММПРОИЗВЕСЛИ(1,'Форма по МДС 81-35.2004'!M1479:M1497,"Ж",'Форма по МДС 81-35.2004'!E1479:E1497,'Форма по МДС 81-35.2004'!G1479:G1497,0),2)</f>
        <v>#VALUE!</v>
      </c>
      <c r="F70" s="57" t="e">
        <f aca="false">ROUND(СУММПРОИЗВЕСЛИ(1,'Форма по МДС 81-35.2004'!M1479:M1497,"IsMater",'Форма по МДС 81-35.2004'!E1479:E1497,'Форма по МДС 81-35.2004'!G1479:G1497,0),2)</f>
        <v>#VALUE!</v>
      </c>
      <c r="G70" s="57" t="n">
        <v>0</v>
      </c>
      <c r="H70" s="57" t="n">
        <v>0</v>
      </c>
      <c r="I70" s="52" t="e">
        <f aca="false">ОКРУГЛВСЕ(SUMIF('Форма по МДС 81-35.2004'!M1479:M1497,"Г",'Форма по МДС 81-35.2004'!E1479:E1497),8)</f>
        <v>#VALUE!</v>
      </c>
      <c r="J70" s="52" t="n">
        <v>0</v>
      </c>
      <c r="K70" s="52" t="e">
        <f aca="false">ОКРУГЛВСЕ(SUMIF('Форма по МДС 81-35.2004'!M1479:M1497,"Ж",'Форма по МДС 81-35.2004'!E1479:E1497),8)</f>
        <v>#VALUE!</v>
      </c>
      <c r="L70" s="57" t="n">
        <v>0</v>
      </c>
      <c r="M70" s="57" t="n">
        <v>0</v>
      </c>
      <c r="N70" s="57" t="n">
        <v>0</v>
      </c>
      <c r="O70" s="57" t="n">
        <v>0</v>
      </c>
      <c r="P70" s="57" t="n">
        <v>0</v>
      </c>
      <c r="Q70" s="57" t="n">
        <v>0</v>
      </c>
      <c r="R70" s="57" t="n">
        <v>0</v>
      </c>
      <c r="S70" s="57" t="n">
        <v>0</v>
      </c>
      <c r="T70" s="57" t="n">
        <v>0</v>
      </c>
      <c r="U70" s="57" t="n">
        <v>0</v>
      </c>
      <c r="V70" s="57" t="n">
        <v>0</v>
      </c>
      <c r="X70" s="57" t="n">
        <v>0</v>
      </c>
      <c r="Y70" s="57" t="n">
        <v>0</v>
      </c>
      <c r="Z70" s="57" t="n">
        <v>0</v>
      </c>
      <c r="AA70" s="57" t="n">
        <v>0</v>
      </c>
      <c r="AB70" s="57" t="n">
        <v>0</v>
      </c>
      <c r="AC70" s="57" t="n">
        <v>0</v>
      </c>
      <c r="AD70" s="57" t="n">
        <v>0</v>
      </c>
      <c r="AE70" s="57" t="n">
        <v>0</v>
      </c>
      <c r="AH70" s="57" t="n">
        <v>0</v>
      </c>
      <c r="AI70" s="57" t="n">
        <v>0</v>
      </c>
      <c r="AJ70" s="57" t="n">
        <v>0</v>
      </c>
      <c r="AK70" s="57" t="n">
        <v>0</v>
      </c>
    </row>
    <row r="71" customFormat="false" ht="10.5" hidden="false" customHeight="false" outlineLevel="0" collapsed="false">
      <c r="A71" s="57" t="str">
        <f aca="false">'Форма по МДС 81-35.2004'!A1498</f>
        <v>60.</v>
      </c>
      <c r="B71" s="57" t="e">
        <f aca="false">'Форма по МДС 81-35.2004'!G1498</f>
        <v>#VALUE!</v>
      </c>
      <c r="C71" s="57" t="e">
        <f aca="false">ROUND(СУММПРОИЗВЕСЛИ(1,'Форма по МДС 81-35.2004'!M1498:M1516,"Г",'Форма по МДС 81-35.2004'!E1498:E1516,'Форма по МДС 81-35.2004'!G1498:G1516,0),2)</f>
        <v>#VALUE!</v>
      </c>
      <c r="D71" s="57" t="e">
        <f aca="false">ROUND(СУММПРОИЗВЕСЛИ(1,'Форма по МДС 81-35.2004'!M1498:M1516,"IsMash",'Форма по МДС 81-35.2004'!E1498:E1516,'Форма по МДС 81-35.2004'!G1498:G1516,0),2)</f>
        <v>#VALUE!</v>
      </c>
      <c r="E71" s="57" t="e">
        <f aca="false">ROUND(СУММПРОИЗВЕСЛИ(1,'Форма по МДС 81-35.2004'!M1498:M1516,"Ж",'Форма по МДС 81-35.2004'!E1498:E1516,'Форма по МДС 81-35.2004'!G1498:G1516,0),2)</f>
        <v>#VALUE!</v>
      </c>
      <c r="F71" s="57" t="e">
        <f aca="false">ROUND(СУММПРОИЗВЕСЛИ(1,'Форма по МДС 81-35.2004'!M1498:M1516,"IsMater",'Форма по МДС 81-35.2004'!E1498:E1516,'Форма по МДС 81-35.2004'!G1498:G1516,0),2)</f>
        <v>#VALUE!</v>
      </c>
      <c r="G71" s="57" t="n">
        <v>0</v>
      </c>
      <c r="H71" s="57" t="n">
        <v>0</v>
      </c>
      <c r="I71" s="52" t="e">
        <f aca="false">ОКРУГЛВСЕ(SUMIF('Форма по МДС 81-35.2004'!M1498:M1516,"Г",'Форма по МДС 81-35.2004'!E1498:E1516),8)</f>
        <v>#VALUE!</v>
      </c>
      <c r="J71" s="52" t="n">
        <v>0</v>
      </c>
      <c r="K71" s="52" t="e">
        <f aca="false">ОКРУГЛВСЕ(SUMIF('Форма по МДС 81-35.2004'!M1498:M1516,"Ж",'Форма по МДС 81-35.2004'!E1498:E1516),8)</f>
        <v>#VALUE!</v>
      </c>
      <c r="L71" s="57" t="n">
        <v>0</v>
      </c>
      <c r="M71" s="57" t="n">
        <v>0</v>
      </c>
      <c r="N71" s="57" t="n">
        <v>0</v>
      </c>
      <c r="O71" s="57" t="n">
        <v>0</v>
      </c>
      <c r="P71" s="57" t="n">
        <v>0</v>
      </c>
      <c r="Q71" s="57" t="n">
        <v>0</v>
      </c>
      <c r="R71" s="57" t="n">
        <v>0</v>
      </c>
      <c r="S71" s="57" t="n">
        <v>0</v>
      </c>
      <c r="T71" s="57" t="n">
        <v>0</v>
      </c>
      <c r="U71" s="57" t="n">
        <v>0</v>
      </c>
      <c r="V71" s="57" t="n">
        <v>0</v>
      </c>
      <c r="X71" s="57" t="n">
        <v>0</v>
      </c>
      <c r="Y71" s="57" t="n">
        <v>0</v>
      </c>
      <c r="Z71" s="57" t="n">
        <v>0</v>
      </c>
      <c r="AA71" s="57" t="n">
        <v>0</v>
      </c>
      <c r="AB71" s="57" t="n">
        <v>0</v>
      </c>
      <c r="AC71" s="57" t="n">
        <v>0</v>
      </c>
      <c r="AD71" s="57" t="n">
        <v>0</v>
      </c>
      <c r="AE71" s="57" t="n">
        <v>0</v>
      </c>
      <c r="AH71" s="57" t="n">
        <v>0</v>
      </c>
      <c r="AI71" s="57" t="n">
        <v>0</v>
      </c>
      <c r="AJ71" s="57" t="n">
        <v>0</v>
      </c>
      <c r="AK71" s="57" t="n">
        <v>0</v>
      </c>
    </row>
    <row r="72" customFormat="false" ht="10.5" hidden="false" customHeight="false" outlineLevel="0" collapsed="false">
      <c r="A72" s="57" t="str">
        <f aca="false">'Форма по МДС 81-35.2004'!A1517</f>
        <v>61.</v>
      </c>
      <c r="B72" s="57" t="e">
        <f aca="false">'Форма по МДС 81-35.2004'!G1517</f>
        <v>#VALUE!</v>
      </c>
      <c r="C72" s="57" t="e">
        <f aca="false">ROUND(СУММПРОИЗВЕСЛИ(1,'Форма по МДС 81-35.2004'!M1517:M1535,"Г",'Форма по МДС 81-35.2004'!E1517:E1535,'Форма по МДС 81-35.2004'!G1517:G1535,0),2)</f>
        <v>#VALUE!</v>
      </c>
      <c r="D72" s="57" t="e">
        <f aca="false">ROUND(СУММПРОИЗВЕСЛИ(1,'Форма по МДС 81-35.2004'!M1517:M1535,"IsMash",'Форма по МДС 81-35.2004'!E1517:E1535,'Форма по МДС 81-35.2004'!G1517:G1535,0),2)</f>
        <v>#VALUE!</v>
      </c>
      <c r="E72" s="57" t="e">
        <f aca="false">ROUND(СУММПРОИЗВЕСЛИ(1,'Форма по МДС 81-35.2004'!M1517:M1535,"Ж",'Форма по МДС 81-35.2004'!E1517:E1535,'Форма по МДС 81-35.2004'!G1517:G1535,0),2)</f>
        <v>#VALUE!</v>
      </c>
      <c r="F72" s="57" t="e">
        <f aca="false">ROUND(СУММПРОИЗВЕСЛИ(1,'Форма по МДС 81-35.2004'!M1517:M1535,"IsMater",'Форма по МДС 81-35.2004'!E1517:E1535,'Форма по МДС 81-35.2004'!G1517:G1535,0),2)</f>
        <v>#VALUE!</v>
      </c>
      <c r="G72" s="57" t="n">
        <v>0</v>
      </c>
      <c r="H72" s="57" t="n">
        <v>0</v>
      </c>
      <c r="I72" s="52" t="e">
        <f aca="false">ОКРУГЛВСЕ(SUMIF('Форма по МДС 81-35.2004'!M1517:M1535,"Г",'Форма по МДС 81-35.2004'!E1517:E1535),8)</f>
        <v>#VALUE!</v>
      </c>
      <c r="J72" s="52" t="n">
        <v>0</v>
      </c>
      <c r="K72" s="52" t="e">
        <f aca="false">ОКРУГЛВСЕ(SUMIF('Форма по МДС 81-35.2004'!M1517:M1535,"Ж",'Форма по МДС 81-35.2004'!E1517:E1535),8)</f>
        <v>#VALUE!</v>
      </c>
      <c r="L72" s="57" t="n">
        <v>0</v>
      </c>
      <c r="M72" s="57" t="n">
        <v>0</v>
      </c>
      <c r="N72" s="57" t="n">
        <v>0</v>
      </c>
      <c r="O72" s="57" t="n">
        <v>0</v>
      </c>
      <c r="P72" s="57" t="n">
        <v>0</v>
      </c>
      <c r="Q72" s="57" t="n">
        <v>0</v>
      </c>
      <c r="R72" s="57" t="n">
        <v>0</v>
      </c>
      <c r="S72" s="57" t="n">
        <v>0</v>
      </c>
      <c r="T72" s="57" t="n">
        <v>0</v>
      </c>
      <c r="U72" s="57" t="n">
        <v>0</v>
      </c>
      <c r="V72" s="57" t="n">
        <v>0</v>
      </c>
      <c r="X72" s="57" t="n">
        <v>0</v>
      </c>
      <c r="Y72" s="57" t="n">
        <v>0</v>
      </c>
      <c r="Z72" s="57" t="n">
        <v>0</v>
      </c>
      <c r="AA72" s="57" t="n">
        <v>0</v>
      </c>
      <c r="AB72" s="57" t="n">
        <v>0</v>
      </c>
      <c r="AC72" s="57" t="n">
        <v>0</v>
      </c>
      <c r="AD72" s="57" t="n">
        <v>0</v>
      </c>
      <c r="AE72" s="57" t="n">
        <v>0</v>
      </c>
      <c r="AH72" s="57" t="n">
        <v>0</v>
      </c>
      <c r="AI72" s="57" t="n">
        <v>0</v>
      </c>
      <c r="AJ72" s="57" t="n">
        <v>0</v>
      </c>
      <c r="AK72" s="57" t="n">
        <v>0</v>
      </c>
    </row>
    <row r="73" customFormat="false" ht="10.5" hidden="false" customHeight="false" outlineLevel="0" collapsed="false">
      <c r="A73" s="57" t="str">
        <f aca="false">'Форма по МДС 81-35.2004'!A1536</f>
        <v>62.</v>
      </c>
      <c r="B73" s="57" t="e">
        <f aca="false">'Форма по МДС 81-35.2004'!G1536</f>
        <v>#VALUE!</v>
      </c>
      <c r="C73" s="57" t="e">
        <f aca="false">ROUND(СУММПРОИЗВЕСЛИ(1,'Форма по МДС 81-35.2004'!M1536:M1563,"Г",'Форма по МДС 81-35.2004'!E1536:E1563,'Форма по МДС 81-35.2004'!G1536:G1563,0),2)</f>
        <v>#VALUE!</v>
      </c>
      <c r="D73" s="57" t="e">
        <f aca="false">ROUND(СУММПРОИЗВЕСЛИ(1,'Форма по МДС 81-35.2004'!M1536:M1563,"IsMash",'Форма по МДС 81-35.2004'!E1536:E1563,'Форма по МДС 81-35.2004'!G1536:G1563,0),2)</f>
        <v>#VALUE!</v>
      </c>
      <c r="E73" s="57" t="e">
        <f aca="false">ROUND(СУММПРОИЗВЕСЛИ(1,'Форма по МДС 81-35.2004'!M1536:M1563,"Ж",'Форма по МДС 81-35.2004'!E1536:E1563,'Форма по МДС 81-35.2004'!G1536:G1563,0),2)</f>
        <v>#VALUE!</v>
      </c>
      <c r="F73" s="57" t="e">
        <f aca="false">ROUND(СУММПРОИЗВЕСЛИ(1,'Форма по МДС 81-35.2004'!M1536:M1563,"IsMater",'Форма по МДС 81-35.2004'!E1536:E1563,'Форма по МДС 81-35.2004'!G1536:G1563,0),2)</f>
        <v>#VALUE!</v>
      </c>
      <c r="G73" s="57" t="n">
        <v>3.91</v>
      </c>
      <c r="H73" s="57" t="n">
        <v>0</v>
      </c>
      <c r="I73" s="52" t="e">
        <f aca="false">ОКРУГЛВСЕ(SUMIF('Форма по МДС 81-35.2004'!M1536:M1563,"Г",'Форма по МДС 81-35.2004'!E1536:E1563),8)</f>
        <v>#VALUE!</v>
      </c>
      <c r="J73" s="52" t="n">
        <v>0</v>
      </c>
      <c r="K73" s="52" t="e">
        <f aca="false">ОКРУГЛВСЕ(SUMIF('Форма по МДС 81-35.2004'!M1536:M1563,"Ж",'Форма по МДС 81-35.2004'!E1536:E1563),8)</f>
        <v>#VALUE!</v>
      </c>
      <c r="L73" s="57" t="n">
        <v>0</v>
      </c>
      <c r="M73" s="57" t="n">
        <v>0</v>
      </c>
      <c r="N73" s="57" t="n">
        <v>18.048</v>
      </c>
      <c r="O73" s="57" t="n">
        <v>11.703</v>
      </c>
      <c r="P73" s="57" t="n">
        <v>18.048</v>
      </c>
      <c r="Q73" s="57" t="n">
        <v>0</v>
      </c>
      <c r="R73" s="57" t="n">
        <v>11.703</v>
      </c>
      <c r="S73" s="57" t="n">
        <v>0</v>
      </c>
      <c r="T73" s="57" t="n">
        <v>0</v>
      </c>
      <c r="U73" s="57" t="n">
        <v>0</v>
      </c>
      <c r="V73" s="57" t="n">
        <v>0</v>
      </c>
      <c r="X73" s="57" t="n">
        <v>0</v>
      </c>
      <c r="Y73" s="57" t="n">
        <v>0</v>
      </c>
      <c r="Z73" s="57" t="n">
        <v>0</v>
      </c>
      <c r="AA73" s="57" t="n">
        <v>0</v>
      </c>
      <c r="AB73" s="57" t="n">
        <v>0</v>
      </c>
      <c r="AC73" s="57" t="n">
        <v>0</v>
      </c>
      <c r="AD73" s="57" t="n">
        <v>0</v>
      </c>
      <c r="AE73" s="57" t="n">
        <v>0</v>
      </c>
      <c r="AH73" s="57" t="n">
        <v>0</v>
      </c>
      <c r="AI73" s="57" t="n">
        <v>0</v>
      </c>
      <c r="AJ73" s="57" t="n">
        <v>0</v>
      </c>
      <c r="AK73" s="57" t="n">
        <v>0</v>
      </c>
    </row>
    <row r="74" customFormat="false" ht="10.5" hidden="false" customHeight="false" outlineLevel="0" collapsed="false">
      <c r="A74" s="57" t="str">
        <f aca="false">'Форма по МДС 81-35.2004'!A1564</f>
        <v>63.</v>
      </c>
      <c r="B74" s="57" t="e">
        <f aca="false">'Форма по МДС 81-35.2004'!G1564</f>
        <v>#VALUE!</v>
      </c>
      <c r="C74" s="57" t="e">
        <f aca="false">ROUND(СУММПРОИЗВЕСЛИ(1,'Форма по МДС 81-35.2004'!M1564:M1581,"Г",'Форма по МДС 81-35.2004'!E1564:E1581,'Форма по МДС 81-35.2004'!G1564:G1581,0),2)</f>
        <v>#VALUE!</v>
      </c>
      <c r="D74" s="57" t="e">
        <f aca="false">ROUND(СУММПРОИЗВЕСЛИ(1,'Форма по МДС 81-35.2004'!M1564:M1581,"IsMash",'Форма по МДС 81-35.2004'!E1564:E1581,'Форма по МДС 81-35.2004'!G1564:G1581,0),2)</f>
        <v>#VALUE!</v>
      </c>
      <c r="E74" s="57" t="e">
        <f aca="false">ROUND(СУММПРОИЗВЕСЛИ(1,'Форма по МДС 81-35.2004'!M1564:M1581,"Ж",'Форма по МДС 81-35.2004'!E1564:E1581,'Форма по МДС 81-35.2004'!G1564:G1581,0),2)</f>
        <v>#VALUE!</v>
      </c>
      <c r="F74" s="57" t="e">
        <f aca="false">ROUND(СУММПРОИЗВЕСЛИ(1,'Форма по МДС 81-35.2004'!M1564:M1581,"IsMater",'Форма по МДС 81-35.2004'!E1564:E1581,'Форма по МДС 81-35.2004'!G1564:G1581,0),2)</f>
        <v>#VALUE!</v>
      </c>
      <c r="G74" s="57" t="n">
        <v>0</v>
      </c>
      <c r="H74" s="57" t="n">
        <v>0</v>
      </c>
      <c r="I74" s="52" t="e">
        <f aca="false">ОКРУГЛВСЕ(SUMIF('Форма по МДС 81-35.2004'!M1564:M1581,"Г",'Форма по МДС 81-35.2004'!E1564:E1581),8)</f>
        <v>#VALUE!</v>
      </c>
      <c r="J74" s="52" t="n">
        <v>0</v>
      </c>
      <c r="K74" s="52" t="e">
        <f aca="false">ОКРУГЛВСЕ(SUMIF('Форма по МДС 81-35.2004'!M1564:M1581,"Ж",'Форма по МДС 81-35.2004'!E1564:E1581),8)</f>
        <v>#VALUE!</v>
      </c>
      <c r="L74" s="57" t="n">
        <v>0</v>
      </c>
      <c r="M74" s="57" t="n">
        <v>0</v>
      </c>
      <c r="N74" s="57" t="n">
        <v>0</v>
      </c>
      <c r="O74" s="57" t="n">
        <v>0</v>
      </c>
      <c r="P74" s="57" t="n">
        <v>0</v>
      </c>
      <c r="Q74" s="57" t="n">
        <v>0</v>
      </c>
      <c r="R74" s="57" t="n">
        <v>0</v>
      </c>
      <c r="S74" s="57" t="n">
        <v>0</v>
      </c>
      <c r="T74" s="57" t="n">
        <v>0</v>
      </c>
      <c r="U74" s="57" t="n">
        <v>0</v>
      </c>
      <c r="V74" s="57" t="n">
        <v>0</v>
      </c>
      <c r="X74" s="57" t="n">
        <v>0</v>
      </c>
      <c r="Y74" s="57" t="n">
        <v>0</v>
      </c>
      <c r="Z74" s="57" t="n">
        <v>0</v>
      </c>
      <c r="AA74" s="57" t="n">
        <v>0</v>
      </c>
      <c r="AB74" s="57" t="n">
        <v>0</v>
      </c>
      <c r="AC74" s="57" t="n">
        <v>0</v>
      </c>
      <c r="AD74" s="57" t="n">
        <v>0</v>
      </c>
      <c r="AE74" s="57" t="n">
        <v>0</v>
      </c>
      <c r="AH74" s="57" t="n">
        <v>0</v>
      </c>
      <c r="AI74" s="57" t="n">
        <v>0</v>
      </c>
      <c r="AJ74" s="57" t="n">
        <v>0</v>
      </c>
      <c r="AK74" s="57" t="n">
        <v>0</v>
      </c>
    </row>
    <row r="75" customFormat="false" ht="10.5" hidden="false" customHeight="false" outlineLevel="0" collapsed="false">
      <c r="A75" s="57" t="str">
        <f aca="false">'Форма по МДС 81-35.2004'!A1582</f>
        <v>64.</v>
      </c>
      <c r="B75" s="57" t="e">
        <f aca="false">'Форма по МДС 81-35.2004'!G1582</f>
        <v>#VALUE!</v>
      </c>
      <c r="C75" s="57" t="e">
        <f aca="false">ROUND(СУММПРОИЗВЕСЛИ(1,'Форма по МДС 81-35.2004'!M1582:M1599,"Г",'Форма по МДС 81-35.2004'!E1582:E1599,'Форма по МДС 81-35.2004'!G1582:G1599,0),2)</f>
        <v>#VALUE!</v>
      </c>
      <c r="D75" s="57" t="e">
        <f aca="false">ROUND(СУММПРОИЗВЕСЛИ(1,'Форма по МДС 81-35.2004'!M1582:M1599,"IsMash",'Форма по МДС 81-35.2004'!E1582:E1599,'Форма по МДС 81-35.2004'!G1582:G1599,0),2)</f>
        <v>#VALUE!</v>
      </c>
      <c r="E75" s="57" t="e">
        <f aca="false">ROUND(СУММПРОИЗВЕСЛИ(1,'Форма по МДС 81-35.2004'!M1582:M1599,"Ж",'Форма по МДС 81-35.2004'!E1582:E1599,'Форма по МДС 81-35.2004'!G1582:G1599,0),2)</f>
        <v>#VALUE!</v>
      </c>
      <c r="F75" s="57" t="e">
        <f aca="false">ROUND(СУММПРОИЗВЕСЛИ(1,'Форма по МДС 81-35.2004'!M1582:M1599,"IsMater",'Форма по МДС 81-35.2004'!E1582:E1599,'Форма по МДС 81-35.2004'!G1582:G1599,0),2)</f>
        <v>#VALUE!</v>
      </c>
      <c r="G75" s="57" t="n">
        <v>0</v>
      </c>
      <c r="H75" s="57" t="n">
        <v>0</v>
      </c>
      <c r="I75" s="52" t="e">
        <f aca="false">ОКРУГЛВСЕ(SUMIF('Форма по МДС 81-35.2004'!M1582:M1599,"Г",'Форма по МДС 81-35.2004'!E1582:E1599),8)</f>
        <v>#VALUE!</v>
      </c>
      <c r="J75" s="52" t="n">
        <v>0</v>
      </c>
      <c r="K75" s="52" t="e">
        <f aca="false">ОКРУГЛВСЕ(SUMIF('Форма по МДС 81-35.2004'!M1582:M1599,"Ж",'Форма по МДС 81-35.2004'!E1582:E1599),8)</f>
        <v>#VALUE!</v>
      </c>
      <c r="L75" s="57" t="n">
        <v>0</v>
      </c>
      <c r="M75" s="57" t="n">
        <v>0</v>
      </c>
      <c r="N75" s="57" t="n">
        <v>0</v>
      </c>
      <c r="O75" s="57" t="n">
        <v>0</v>
      </c>
      <c r="P75" s="57" t="n">
        <v>0</v>
      </c>
      <c r="Q75" s="57" t="n">
        <v>0</v>
      </c>
      <c r="R75" s="57" t="n">
        <v>0</v>
      </c>
      <c r="S75" s="57" t="n">
        <v>0</v>
      </c>
      <c r="T75" s="57" t="n">
        <v>0</v>
      </c>
      <c r="U75" s="57" t="n">
        <v>0</v>
      </c>
      <c r="V75" s="57" t="n">
        <v>0</v>
      </c>
      <c r="X75" s="57" t="n">
        <v>0</v>
      </c>
      <c r="Y75" s="57" t="n">
        <v>0</v>
      </c>
      <c r="Z75" s="57" t="n">
        <v>0</v>
      </c>
      <c r="AA75" s="57" t="n">
        <v>0</v>
      </c>
      <c r="AB75" s="57" t="n">
        <v>0</v>
      </c>
      <c r="AC75" s="57" t="n">
        <v>0</v>
      </c>
      <c r="AD75" s="57" t="n">
        <v>0</v>
      </c>
      <c r="AE75" s="57" t="n">
        <v>0</v>
      </c>
      <c r="AH75" s="57" t="n">
        <v>0</v>
      </c>
      <c r="AI75" s="57" t="n">
        <v>0</v>
      </c>
      <c r="AJ75" s="57" t="n">
        <v>0</v>
      </c>
      <c r="AK75" s="57" t="n">
        <v>0</v>
      </c>
    </row>
    <row r="76" customFormat="false" ht="10.5" hidden="false" customHeight="false" outlineLevel="0" collapsed="false">
      <c r="A76" s="57" t="str">
        <f aca="false">'Форма по МДС 81-35.2004'!A1600</f>
        <v>65.</v>
      </c>
      <c r="B76" s="57" t="e">
        <f aca="false">'Форма по МДС 81-35.2004'!G1600</f>
        <v>#VALUE!</v>
      </c>
      <c r="C76" s="57" t="e">
        <f aca="false">ROUND(СУММПРОИЗВЕСЛИ(1,'Форма по МДС 81-35.2004'!M1600:M1618,"Г",'Форма по МДС 81-35.2004'!E1600:E1618,'Форма по МДС 81-35.2004'!G1600:G1618,0),2)</f>
        <v>#VALUE!</v>
      </c>
      <c r="D76" s="57" t="e">
        <f aca="false">ROUND(СУММПРОИЗВЕСЛИ(1,'Форма по МДС 81-35.2004'!M1600:M1618,"IsMash",'Форма по МДС 81-35.2004'!E1600:E1618,'Форма по МДС 81-35.2004'!G1600:G1618,0),2)</f>
        <v>#VALUE!</v>
      </c>
      <c r="E76" s="57" t="e">
        <f aca="false">ROUND(СУММПРОИЗВЕСЛИ(1,'Форма по МДС 81-35.2004'!M1600:M1618,"Ж",'Форма по МДС 81-35.2004'!E1600:E1618,'Форма по МДС 81-35.2004'!G1600:G1618,0),2)</f>
        <v>#VALUE!</v>
      </c>
      <c r="F76" s="57" t="e">
        <f aca="false">ROUND(СУММПРОИЗВЕСЛИ(1,'Форма по МДС 81-35.2004'!M1600:M1618,"IsMater",'Форма по МДС 81-35.2004'!E1600:E1618,'Форма по МДС 81-35.2004'!G1600:G1618,0),2)</f>
        <v>#VALUE!</v>
      </c>
      <c r="G76" s="57" t="n">
        <v>0</v>
      </c>
      <c r="H76" s="57" t="n">
        <v>0</v>
      </c>
      <c r="I76" s="52" t="e">
        <f aca="false">ОКРУГЛВСЕ(SUMIF('Форма по МДС 81-35.2004'!M1600:M1618,"Г",'Форма по МДС 81-35.2004'!E1600:E1618),8)</f>
        <v>#VALUE!</v>
      </c>
      <c r="J76" s="52" t="n">
        <v>0</v>
      </c>
      <c r="K76" s="52" t="e">
        <f aca="false">ОКРУГЛВСЕ(SUMIF('Форма по МДС 81-35.2004'!M1600:M1618,"Ж",'Форма по МДС 81-35.2004'!E1600:E1618),8)</f>
        <v>#VALUE!</v>
      </c>
      <c r="L76" s="57" t="n">
        <v>0</v>
      </c>
      <c r="M76" s="57" t="n">
        <v>0</v>
      </c>
      <c r="N76" s="57" t="n">
        <v>0</v>
      </c>
      <c r="O76" s="57" t="n">
        <v>0</v>
      </c>
      <c r="P76" s="57" t="n">
        <v>0</v>
      </c>
      <c r="Q76" s="57" t="n">
        <v>0</v>
      </c>
      <c r="R76" s="57" t="n">
        <v>0</v>
      </c>
      <c r="S76" s="57" t="n">
        <v>0</v>
      </c>
      <c r="T76" s="57" t="n">
        <v>0</v>
      </c>
      <c r="U76" s="57" t="n">
        <v>0</v>
      </c>
      <c r="V76" s="57" t="n">
        <v>0</v>
      </c>
      <c r="X76" s="57" t="n">
        <v>0</v>
      </c>
      <c r="Y76" s="57" t="n">
        <v>0</v>
      </c>
      <c r="Z76" s="57" t="n">
        <v>0</v>
      </c>
      <c r="AA76" s="57" t="n">
        <v>0</v>
      </c>
      <c r="AB76" s="57" t="n">
        <v>0</v>
      </c>
      <c r="AC76" s="57" t="n">
        <v>0</v>
      </c>
      <c r="AD76" s="57" t="n">
        <v>0</v>
      </c>
      <c r="AE76" s="57" t="n">
        <v>0</v>
      </c>
      <c r="AH76" s="57" t="n">
        <v>0</v>
      </c>
      <c r="AI76" s="57" t="n">
        <v>0</v>
      </c>
      <c r="AJ76" s="57" t="n">
        <v>0</v>
      </c>
      <c r="AK76" s="57" t="n">
        <v>0</v>
      </c>
    </row>
    <row r="77" customFormat="false" ht="10.5" hidden="false" customHeight="false" outlineLevel="0" collapsed="false">
      <c r="A77" s="57" t="str">
        <f aca="false">'Форма по МДС 81-35.2004'!A1619</f>
        <v>66.</v>
      </c>
      <c r="B77" s="57" t="e">
        <f aca="false">'Форма по МДС 81-35.2004'!G1619</f>
        <v>#VALUE!</v>
      </c>
      <c r="C77" s="57" t="e">
        <f aca="false">ROUND(СУММПРОИЗВЕСЛИ(1,'Форма по МДС 81-35.2004'!M1619:M1636,"Г",'Форма по МДС 81-35.2004'!E1619:E1636,'Форма по МДС 81-35.2004'!G1619:G1636,0),2)</f>
        <v>#VALUE!</v>
      </c>
      <c r="D77" s="57" t="e">
        <f aca="false">ROUND(СУММПРОИЗВЕСЛИ(1,'Форма по МДС 81-35.2004'!M1619:M1636,"IsMash",'Форма по МДС 81-35.2004'!E1619:E1636,'Форма по МДС 81-35.2004'!G1619:G1636,0),2)</f>
        <v>#VALUE!</v>
      </c>
      <c r="E77" s="57" t="e">
        <f aca="false">ROUND(СУММПРОИЗВЕСЛИ(1,'Форма по МДС 81-35.2004'!M1619:M1636,"Ж",'Форма по МДС 81-35.2004'!E1619:E1636,'Форма по МДС 81-35.2004'!G1619:G1636,0),2)</f>
        <v>#VALUE!</v>
      </c>
      <c r="F77" s="57" t="e">
        <f aca="false">ROUND(СУММПРОИЗВЕСЛИ(1,'Форма по МДС 81-35.2004'!M1619:M1636,"IsMater",'Форма по МДС 81-35.2004'!E1619:E1636,'Форма по МДС 81-35.2004'!G1619:G1636,0),2)</f>
        <v>#VALUE!</v>
      </c>
      <c r="G77" s="57" t="n">
        <v>0</v>
      </c>
      <c r="H77" s="57" t="n">
        <v>0</v>
      </c>
      <c r="I77" s="52" t="e">
        <f aca="false">ОКРУГЛВСЕ(SUMIF('Форма по МДС 81-35.2004'!M1619:M1636,"Г",'Форма по МДС 81-35.2004'!E1619:E1636),8)</f>
        <v>#VALUE!</v>
      </c>
      <c r="J77" s="52" t="n">
        <v>0</v>
      </c>
      <c r="K77" s="52" t="e">
        <f aca="false">ОКРУГЛВСЕ(SUMIF('Форма по МДС 81-35.2004'!M1619:M1636,"Ж",'Форма по МДС 81-35.2004'!E1619:E1636),8)</f>
        <v>#VALUE!</v>
      </c>
      <c r="L77" s="57" t="n">
        <v>0</v>
      </c>
      <c r="M77" s="57" t="n">
        <v>0</v>
      </c>
      <c r="N77" s="57" t="n">
        <v>0</v>
      </c>
      <c r="O77" s="57" t="n">
        <v>0</v>
      </c>
      <c r="P77" s="57" t="n">
        <v>0</v>
      </c>
      <c r="Q77" s="57" t="n">
        <v>0</v>
      </c>
      <c r="R77" s="57" t="n">
        <v>0</v>
      </c>
      <c r="S77" s="57" t="n">
        <v>0</v>
      </c>
      <c r="T77" s="57" t="n">
        <v>0</v>
      </c>
      <c r="U77" s="57" t="n">
        <v>0</v>
      </c>
      <c r="V77" s="57" t="n">
        <v>0</v>
      </c>
      <c r="X77" s="57" t="n">
        <v>0</v>
      </c>
      <c r="Y77" s="57" t="n">
        <v>0</v>
      </c>
      <c r="Z77" s="57" t="n">
        <v>0</v>
      </c>
      <c r="AA77" s="57" t="n">
        <v>0</v>
      </c>
      <c r="AB77" s="57" t="n">
        <v>0</v>
      </c>
      <c r="AC77" s="57" t="n">
        <v>0</v>
      </c>
      <c r="AD77" s="57" t="n">
        <v>0</v>
      </c>
      <c r="AE77" s="57" t="n">
        <v>0</v>
      </c>
      <c r="AH77" s="57" t="n">
        <v>0</v>
      </c>
      <c r="AI77" s="57" t="n">
        <v>0</v>
      </c>
      <c r="AJ77" s="57" t="n">
        <v>0</v>
      </c>
      <c r="AK77" s="57" t="n">
        <v>0</v>
      </c>
    </row>
    <row r="78" customFormat="false" ht="10.5" hidden="false" customHeight="false" outlineLevel="0" collapsed="false">
      <c r="A78" s="57" t="str">
        <f aca="false">'Форма по МДС 81-35.2004'!A1637</f>
        <v>67.</v>
      </c>
      <c r="B78" s="57" t="e">
        <f aca="false">'Форма по МДС 81-35.2004'!G1637</f>
        <v>#VALUE!</v>
      </c>
      <c r="C78" s="57" t="e">
        <f aca="false">ROUND(СУММПРОИЗВЕСЛИ(1,'Форма по МДС 81-35.2004'!M1637:M1662,"Г",'Форма по МДС 81-35.2004'!E1637:E1662,'Форма по МДС 81-35.2004'!G1637:G1662,0),2)</f>
        <v>#VALUE!</v>
      </c>
      <c r="D78" s="57" t="e">
        <f aca="false">ROUND(СУММПРОИЗВЕСЛИ(1,'Форма по МДС 81-35.2004'!M1637:M1662,"IsMash",'Форма по МДС 81-35.2004'!E1637:E1662,'Форма по МДС 81-35.2004'!G1637:G1662,0),2)</f>
        <v>#VALUE!</v>
      </c>
      <c r="E78" s="57" t="e">
        <f aca="false">ROUND(СУММПРОИЗВЕСЛИ(1,'Форма по МДС 81-35.2004'!M1637:M1662,"Ж",'Форма по МДС 81-35.2004'!E1637:E1662,'Форма по МДС 81-35.2004'!G1637:G1662,0),2)</f>
        <v>#VALUE!</v>
      </c>
      <c r="F78" s="57" t="e">
        <f aca="false">ROUND(СУММПРОИЗВЕСЛИ(1,'Форма по МДС 81-35.2004'!M1637:M1662,"IsMater",'Форма по МДС 81-35.2004'!E1637:E1662,'Форма по МДС 81-35.2004'!G1637:G1662,0),2)</f>
        <v>#VALUE!</v>
      </c>
      <c r="G78" s="57" t="n">
        <v>6.94</v>
      </c>
      <c r="H78" s="57" t="n">
        <v>0</v>
      </c>
      <c r="I78" s="52" t="e">
        <f aca="false">ОКРУГЛВСЕ(SUMIF('Форма по МДС 81-35.2004'!M1637:M1662,"Г",'Форма по МДС 81-35.2004'!E1637:E1662),8)</f>
        <v>#VALUE!</v>
      </c>
      <c r="J78" s="52" t="n">
        <v>0</v>
      </c>
      <c r="K78" s="52" t="e">
        <f aca="false">ОКРУГЛВСЕ(SUMIF('Форма по МДС 81-35.2004'!M1637:M1662,"Ж",'Форма по МДС 81-35.2004'!E1637:E1662),8)</f>
        <v>#VALUE!</v>
      </c>
      <c r="L78" s="57" t="n">
        <v>0</v>
      </c>
      <c r="M78" s="57" t="n">
        <v>0</v>
      </c>
      <c r="N78" s="57" t="n">
        <v>13.2096</v>
      </c>
      <c r="O78" s="57" t="n">
        <v>8.5656</v>
      </c>
      <c r="P78" s="57" t="n">
        <v>13.2096</v>
      </c>
      <c r="Q78" s="57" t="n">
        <v>0</v>
      </c>
      <c r="R78" s="57" t="n">
        <v>8.5656</v>
      </c>
      <c r="S78" s="57" t="n">
        <v>0</v>
      </c>
      <c r="T78" s="57" t="n">
        <v>0</v>
      </c>
      <c r="U78" s="57" t="n">
        <v>0</v>
      </c>
      <c r="V78" s="57" t="n">
        <v>0</v>
      </c>
      <c r="X78" s="57" t="n">
        <v>0</v>
      </c>
      <c r="Y78" s="57" t="n">
        <v>0</v>
      </c>
      <c r="Z78" s="57" t="n">
        <v>0</v>
      </c>
      <c r="AA78" s="57" t="n">
        <v>0</v>
      </c>
      <c r="AB78" s="57" t="n">
        <v>0</v>
      </c>
      <c r="AC78" s="57" t="n">
        <v>0</v>
      </c>
      <c r="AD78" s="57" t="n">
        <v>0</v>
      </c>
      <c r="AE78" s="57" t="n">
        <v>0</v>
      </c>
      <c r="AH78" s="57" t="n">
        <v>0</v>
      </c>
      <c r="AI78" s="57" t="n">
        <v>0</v>
      </c>
      <c r="AJ78" s="57" t="n">
        <v>0</v>
      </c>
      <c r="AK78" s="57" t="n">
        <v>0</v>
      </c>
    </row>
    <row r="79" customFormat="false" ht="10.5" hidden="false" customHeight="false" outlineLevel="0" collapsed="false">
      <c r="A79" s="57" t="str">
        <f aca="false">'Форма по МДС 81-35.2004'!A1663</f>
        <v>68.</v>
      </c>
      <c r="B79" s="57" t="e">
        <f aca="false">'Форма по МДС 81-35.2004'!G1663</f>
        <v>#VALUE!</v>
      </c>
      <c r="C79" s="57" t="e">
        <f aca="false">ROUND(СУММПРОИЗВЕСЛИ(1,'Форма по МДС 81-35.2004'!M1663:M1688,"Г",'Форма по МДС 81-35.2004'!E1663:E1688,'Форма по МДС 81-35.2004'!G1663:G1688,0),2)</f>
        <v>#VALUE!</v>
      </c>
      <c r="D79" s="57" t="e">
        <f aca="false">ROUND(СУММПРОИЗВЕСЛИ(1,'Форма по МДС 81-35.2004'!M1663:M1688,"IsMash",'Форма по МДС 81-35.2004'!E1663:E1688,'Форма по МДС 81-35.2004'!G1663:G1688,0),2)</f>
        <v>#VALUE!</v>
      </c>
      <c r="E79" s="57" t="e">
        <f aca="false">ROUND(СУММПРОИЗВЕСЛИ(1,'Форма по МДС 81-35.2004'!M1663:M1688,"Ж",'Форма по МДС 81-35.2004'!E1663:E1688,'Форма по МДС 81-35.2004'!G1663:G1688,0),2)</f>
        <v>#VALUE!</v>
      </c>
      <c r="F79" s="57" t="e">
        <f aca="false">ROUND(СУММПРОИЗВЕСЛИ(1,'Форма по МДС 81-35.2004'!M1663:M1688,"IsMater",'Форма по МДС 81-35.2004'!E1663:E1688,'Форма по МДС 81-35.2004'!G1663:G1688,0),2)</f>
        <v>#VALUE!</v>
      </c>
      <c r="G79" s="57" t="n">
        <v>6.94</v>
      </c>
      <c r="H79" s="57" t="n">
        <v>0</v>
      </c>
      <c r="I79" s="52" t="e">
        <f aca="false">ОКРУГЛВСЕ(SUMIF('Форма по МДС 81-35.2004'!M1663:M1688,"Г",'Форма по МДС 81-35.2004'!E1663:E1688),8)</f>
        <v>#VALUE!</v>
      </c>
      <c r="J79" s="52" t="n">
        <v>0</v>
      </c>
      <c r="K79" s="52" t="e">
        <f aca="false">ОКРУГЛВСЕ(SUMIF('Форма по МДС 81-35.2004'!M1663:M1688,"Ж",'Форма по МДС 81-35.2004'!E1663:E1688),8)</f>
        <v>#VALUE!</v>
      </c>
      <c r="L79" s="57" t="n">
        <v>0</v>
      </c>
      <c r="M79" s="57" t="n">
        <v>0</v>
      </c>
      <c r="N79" s="57" t="n">
        <v>13.2096</v>
      </c>
      <c r="O79" s="57" t="n">
        <v>8.5656</v>
      </c>
      <c r="P79" s="57" t="n">
        <v>13.2096</v>
      </c>
      <c r="Q79" s="57" t="n">
        <v>0</v>
      </c>
      <c r="R79" s="57" t="n">
        <v>8.5656</v>
      </c>
      <c r="S79" s="57" t="n">
        <v>0</v>
      </c>
      <c r="T79" s="57" t="n">
        <v>0</v>
      </c>
      <c r="U79" s="57" t="n">
        <v>0</v>
      </c>
      <c r="V79" s="57" t="n">
        <v>0</v>
      </c>
      <c r="X79" s="57" t="n">
        <v>0</v>
      </c>
      <c r="Y79" s="57" t="n">
        <v>0</v>
      </c>
      <c r="Z79" s="57" t="n">
        <v>0</v>
      </c>
      <c r="AA79" s="57" t="n">
        <v>0</v>
      </c>
      <c r="AB79" s="57" t="n">
        <v>0</v>
      </c>
      <c r="AC79" s="57" t="n">
        <v>0</v>
      </c>
      <c r="AD79" s="57" t="n">
        <v>0</v>
      </c>
      <c r="AE79" s="57" t="n">
        <v>0</v>
      </c>
      <c r="AH79" s="57" t="n">
        <v>0</v>
      </c>
      <c r="AI79" s="57" t="n">
        <v>0</v>
      </c>
      <c r="AJ79" s="57" t="n">
        <v>0</v>
      </c>
      <c r="AK79" s="57" t="n">
        <v>0</v>
      </c>
    </row>
    <row r="80" customFormat="false" ht="10.5" hidden="false" customHeight="false" outlineLevel="0" collapsed="false">
      <c r="A80" s="57" t="str">
        <f aca="false">'Форма по МДС 81-35.2004'!A1689</f>
        <v>69.</v>
      </c>
      <c r="B80" s="57" t="e">
        <f aca="false">'Форма по МДС 81-35.2004'!G1689</f>
        <v>#VALUE!</v>
      </c>
      <c r="C80" s="57" t="e">
        <f aca="false">ROUND(СУММПРОИЗВЕСЛИ(1,'Форма по МДС 81-35.2004'!M1689:M1707,"Г",'Форма по МДС 81-35.2004'!E1689:E1707,'Форма по МДС 81-35.2004'!G1689:G1707,0),2)</f>
        <v>#VALUE!</v>
      </c>
      <c r="D80" s="57" t="e">
        <f aca="false">ROUND(СУММПРОИЗВЕСЛИ(1,'Форма по МДС 81-35.2004'!M1689:M1707,"IsMash",'Форма по МДС 81-35.2004'!E1689:E1707,'Форма по МДС 81-35.2004'!G1689:G1707,0),2)</f>
        <v>#VALUE!</v>
      </c>
      <c r="E80" s="57" t="e">
        <f aca="false">ROUND(СУММПРОИЗВЕСЛИ(1,'Форма по МДС 81-35.2004'!M1689:M1707,"Ж",'Форма по МДС 81-35.2004'!E1689:E1707,'Форма по МДС 81-35.2004'!G1689:G1707,0),2)</f>
        <v>#VALUE!</v>
      </c>
      <c r="F80" s="57" t="e">
        <f aca="false">ROUND(СУММПРОИЗВЕСЛИ(1,'Форма по МДС 81-35.2004'!M1689:M1707,"IsMater",'Форма по МДС 81-35.2004'!E1689:E1707,'Форма по МДС 81-35.2004'!G1689:G1707,0),2)</f>
        <v>#VALUE!</v>
      </c>
      <c r="G80" s="57" t="n">
        <v>85.62</v>
      </c>
      <c r="H80" s="57" t="n">
        <v>0</v>
      </c>
      <c r="I80" s="52" t="e">
        <f aca="false">ОКРУГЛВСЕ(SUMIF('Форма по МДС 81-35.2004'!M1689:M1707,"Г",'Форма по МДС 81-35.2004'!E1689:E1707),8)</f>
        <v>#VALUE!</v>
      </c>
      <c r="J80" s="52" t="n">
        <v>0</v>
      </c>
      <c r="K80" s="52" t="e">
        <f aca="false">ОКРУГЛВСЕ(SUMIF('Форма по МДС 81-35.2004'!M1689:M1707,"Ж",'Форма по МДС 81-35.2004'!E1689:E1707),8)</f>
        <v>#VALUE!</v>
      </c>
      <c r="L80" s="57" t="n">
        <v>0</v>
      </c>
      <c r="M80" s="57" t="n">
        <v>0</v>
      </c>
      <c r="N80" s="57" t="n">
        <v>0</v>
      </c>
      <c r="O80" s="57" t="n">
        <v>0</v>
      </c>
      <c r="P80" s="57" t="n">
        <v>0</v>
      </c>
      <c r="Q80" s="57" t="n">
        <v>0</v>
      </c>
      <c r="R80" s="57" t="n">
        <v>0</v>
      </c>
      <c r="S80" s="57" t="n">
        <v>0</v>
      </c>
      <c r="T80" s="57" t="n">
        <v>0</v>
      </c>
      <c r="U80" s="57" t="n">
        <v>0</v>
      </c>
      <c r="V80" s="57" t="n">
        <v>0</v>
      </c>
      <c r="X80" s="57" t="n">
        <v>0</v>
      </c>
      <c r="Y80" s="57" t="n">
        <v>0</v>
      </c>
      <c r="Z80" s="57" t="n">
        <v>0</v>
      </c>
      <c r="AA80" s="57" t="n">
        <v>0</v>
      </c>
      <c r="AB80" s="57" t="n">
        <v>0</v>
      </c>
      <c r="AC80" s="57" t="n">
        <v>0</v>
      </c>
      <c r="AD80" s="57" t="n">
        <v>0</v>
      </c>
      <c r="AE80" s="57" t="n">
        <v>0</v>
      </c>
      <c r="AH80" s="57" t="n">
        <v>0</v>
      </c>
      <c r="AI80" s="57" t="n">
        <v>0</v>
      </c>
      <c r="AJ80" s="57" t="n">
        <v>0</v>
      </c>
      <c r="AK80" s="57" t="n">
        <v>0</v>
      </c>
    </row>
    <row r="81" customFormat="false" ht="10.5" hidden="false" customHeight="false" outlineLevel="0" collapsed="false">
      <c r="A81" s="57" t="str">
        <f aca="false">'Форма по МДС 81-35.2004'!A1708</f>
        <v>70.</v>
      </c>
      <c r="B81" s="57" t="e">
        <f aca="false">'Форма по МДС 81-35.2004'!G1708</f>
        <v>#VALUE!</v>
      </c>
      <c r="C81" s="57" t="e">
        <f aca="false">ROUND(СУММПРОИЗВЕСЛИ(1,'Форма по МДС 81-35.2004'!M1708:M1726,"Г",'Форма по МДС 81-35.2004'!E1708:E1726,'Форма по МДС 81-35.2004'!G1708:G1726,0),2)</f>
        <v>#VALUE!</v>
      </c>
      <c r="D81" s="57" t="e">
        <f aca="false">ROUND(СУММПРОИЗВЕСЛИ(1,'Форма по МДС 81-35.2004'!M1708:M1726,"IsMash",'Форма по МДС 81-35.2004'!E1708:E1726,'Форма по МДС 81-35.2004'!G1708:G1726,0),2)</f>
        <v>#VALUE!</v>
      </c>
      <c r="E81" s="57" t="e">
        <f aca="false">ROUND(СУММПРОИЗВЕСЛИ(1,'Форма по МДС 81-35.2004'!M1708:M1726,"Ж",'Форма по МДС 81-35.2004'!E1708:E1726,'Форма по МДС 81-35.2004'!G1708:G1726,0),2)</f>
        <v>#VALUE!</v>
      </c>
      <c r="F81" s="57" t="e">
        <f aca="false">ROUND(СУММПРОИЗВЕСЛИ(1,'Форма по МДС 81-35.2004'!M1708:M1726,"IsMater",'Форма по МДС 81-35.2004'!E1708:E1726,'Форма по МДС 81-35.2004'!G1708:G1726,0),2)</f>
        <v>#VALUE!</v>
      </c>
      <c r="G81" s="57" t="n">
        <v>95.26</v>
      </c>
      <c r="H81" s="57" t="n">
        <v>0</v>
      </c>
      <c r="I81" s="52" t="e">
        <f aca="false">ОКРУГЛВСЕ(SUMIF('Форма по МДС 81-35.2004'!M1708:M1726,"Г",'Форма по МДС 81-35.2004'!E1708:E1726),8)</f>
        <v>#VALUE!</v>
      </c>
      <c r="J81" s="52" t="n">
        <v>0</v>
      </c>
      <c r="K81" s="52" t="e">
        <f aca="false">ОКРУГЛВСЕ(SUMIF('Форма по МДС 81-35.2004'!M1708:M1726,"Ж",'Форма по МДС 81-35.2004'!E1708:E1726),8)</f>
        <v>#VALUE!</v>
      </c>
      <c r="L81" s="57" t="n">
        <v>0</v>
      </c>
      <c r="M81" s="57" t="n">
        <v>0</v>
      </c>
      <c r="N81" s="57" t="n">
        <v>0</v>
      </c>
      <c r="O81" s="57" t="n">
        <v>0</v>
      </c>
      <c r="P81" s="57" t="n">
        <v>0</v>
      </c>
      <c r="Q81" s="57" t="n">
        <v>0</v>
      </c>
      <c r="R81" s="57" t="n">
        <v>0</v>
      </c>
      <c r="S81" s="57" t="n">
        <v>0</v>
      </c>
      <c r="T81" s="57" t="n">
        <v>0</v>
      </c>
      <c r="U81" s="57" t="n">
        <v>0</v>
      </c>
      <c r="V81" s="57" t="n">
        <v>0</v>
      </c>
      <c r="X81" s="57" t="n">
        <v>0</v>
      </c>
      <c r="Y81" s="57" t="n">
        <v>0</v>
      </c>
      <c r="Z81" s="57" t="n">
        <v>0</v>
      </c>
      <c r="AA81" s="57" t="n">
        <v>0</v>
      </c>
      <c r="AB81" s="57" t="n">
        <v>0</v>
      </c>
      <c r="AC81" s="57" t="n">
        <v>0</v>
      </c>
      <c r="AD81" s="57" t="n">
        <v>0</v>
      </c>
      <c r="AE81" s="57" t="n">
        <v>0</v>
      </c>
      <c r="AH81" s="57" t="n">
        <v>0</v>
      </c>
      <c r="AI81" s="57" t="n">
        <v>0</v>
      </c>
      <c r="AJ81" s="57" t="n">
        <v>0</v>
      </c>
      <c r="AK81" s="57" t="n">
        <v>0</v>
      </c>
    </row>
    <row r="82" customFormat="false" ht="10.5" hidden="false" customHeight="false" outlineLevel="0" collapsed="false">
      <c r="A82" s="57" t="str">
        <f aca="false">'Форма по МДС 81-35.2004'!A1727</f>
        <v>71.</v>
      </c>
      <c r="B82" s="57" t="e">
        <f aca="false">'Форма по МДС 81-35.2004'!G1727</f>
        <v>#VALUE!</v>
      </c>
      <c r="C82" s="57" t="e">
        <f aca="false">ROUND(СУММПРОИЗВЕСЛИ(1,'Форма по МДС 81-35.2004'!M1727:M1745,"Г",'Форма по МДС 81-35.2004'!E1727:E1745,'Форма по МДС 81-35.2004'!G1727:G1745,0),2)</f>
        <v>#VALUE!</v>
      </c>
      <c r="D82" s="57" t="e">
        <f aca="false">ROUND(СУММПРОИЗВЕСЛИ(1,'Форма по МДС 81-35.2004'!M1727:M1745,"IsMash",'Форма по МДС 81-35.2004'!E1727:E1745,'Форма по МДС 81-35.2004'!G1727:G1745,0),2)</f>
        <v>#VALUE!</v>
      </c>
      <c r="E82" s="57" t="e">
        <f aca="false">ROUND(СУММПРОИЗВЕСЛИ(1,'Форма по МДС 81-35.2004'!M1727:M1745,"Ж",'Форма по МДС 81-35.2004'!E1727:E1745,'Форма по МДС 81-35.2004'!G1727:G1745,0),2)</f>
        <v>#VALUE!</v>
      </c>
      <c r="F82" s="57" t="e">
        <f aca="false">ROUND(СУММПРОИЗВЕСЛИ(1,'Форма по МДС 81-35.2004'!M1727:M1745,"IsMater",'Форма по МДС 81-35.2004'!E1727:E1745,'Форма по МДС 81-35.2004'!G1727:G1745,0),2)</f>
        <v>#VALUE!</v>
      </c>
      <c r="G82" s="57" t="n">
        <v>133.25</v>
      </c>
      <c r="H82" s="57" t="n">
        <v>0</v>
      </c>
      <c r="I82" s="52" t="e">
        <f aca="false">ОКРУГЛВСЕ(SUMIF('Форма по МДС 81-35.2004'!M1727:M1745,"Г",'Форма по МДС 81-35.2004'!E1727:E1745),8)</f>
        <v>#VALUE!</v>
      </c>
      <c r="J82" s="52" t="n">
        <v>0</v>
      </c>
      <c r="K82" s="52" t="e">
        <f aca="false">ОКРУГЛВСЕ(SUMIF('Форма по МДС 81-35.2004'!M1727:M1745,"Ж",'Форма по МДС 81-35.2004'!E1727:E1745),8)</f>
        <v>#VALUE!</v>
      </c>
      <c r="L82" s="57" t="n">
        <v>0</v>
      </c>
      <c r="M82" s="57" t="n">
        <v>0</v>
      </c>
      <c r="N82" s="57" t="n">
        <v>0</v>
      </c>
      <c r="O82" s="57" t="n">
        <v>0</v>
      </c>
      <c r="P82" s="57" t="n">
        <v>0</v>
      </c>
      <c r="Q82" s="57" t="n">
        <v>0</v>
      </c>
      <c r="R82" s="57" t="n">
        <v>0</v>
      </c>
      <c r="S82" s="57" t="n">
        <v>0</v>
      </c>
      <c r="T82" s="57" t="n">
        <v>0</v>
      </c>
      <c r="U82" s="57" t="n">
        <v>0</v>
      </c>
      <c r="V82" s="57" t="n">
        <v>0</v>
      </c>
      <c r="X82" s="57" t="n">
        <v>0</v>
      </c>
      <c r="Y82" s="57" t="n">
        <v>0</v>
      </c>
      <c r="Z82" s="57" t="n">
        <v>0</v>
      </c>
      <c r="AA82" s="57" t="n">
        <v>0</v>
      </c>
      <c r="AB82" s="57" t="n">
        <v>0</v>
      </c>
      <c r="AC82" s="57" t="n">
        <v>0</v>
      </c>
      <c r="AD82" s="57" t="n">
        <v>0</v>
      </c>
      <c r="AE82" s="57" t="n">
        <v>0</v>
      </c>
      <c r="AH82" s="57" t="n">
        <v>0</v>
      </c>
      <c r="AI82" s="57" t="n">
        <v>0</v>
      </c>
      <c r="AJ82" s="57" t="n">
        <v>0</v>
      </c>
      <c r="AK82" s="57" t="n">
        <v>0</v>
      </c>
    </row>
    <row r="83" customFormat="false" ht="10.5" hidden="false" customHeight="false" outlineLevel="0" collapsed="false">
      <c r="A83" s="57" t="str">
        <f aca="false">'Форма по МДС 81-35.2004'!A1746</f>
        <v>72.</v>
      </c>
      <c r="B83" s="57" t="e">
        <f aca="false">'Форма по МДС 81-35.2004'!G1746</f>
        <v>#VALUE!</v>
      </c>
      <c r="C83" s="57" t="e">
        <f aca="false">ROUND(СУММПРОИЗВЕСЛИ(1,'Форма по МДС 81-35.2004'!M1746:M1764,"Г",'Форма по МДС 81-35.2004'!E1746:E1764,'Форма по МДС 81-35.2004'!G1746:G1764,0),2)</f>
        <v>#VALUE!</v>
      </c>
      <c r="D83" s="57" t="e">
        <f aca="false">ROUND(СУММПРОИЗВЕСЛИ(1,'Форма по МДС 81-35.2004'!M1746:M1764,"IsMash",'Форма по МДС 81-35.2004'!E1746:E1764,'Форма по МДС 81-35.2004'!G1746:G1764,0),2)</f>
        <v>#VALUE!</v>
      </c>
      <c r="E83" s="57" t="e">
        <f aca="false">ROUND(СУММПРОИЗВЕСЛИ(1,'Форма по МДС 81-35.2004'!M1746:M1764,"Ж",'Форма по МДС 81-35.2004'!E1746:E1764,'Форма по МДС 81-35.2004'!G1746:G1764,0),2)</f>
        <v>#VALUE!</v>
      </c>
      <c r="F83" s="57" t="e">
        <f aca="false">ROUND(СУММПРОИЗВЕСЛИ(1,'Форма по МДС 81-35.2004'!M1746:M1764,"IsMater",'Форма по МДС 81-35.2004'!E1746:E1764,'Форма по МДС 81-35.2004'!G1746:G1764,0),2)</f>
        <v>#VALUE!</v>
      </c>
      <c r="G83" s="57" t="n">
        <v>48.74</v>
      </c>
      <c r="H83" s="57" t="n">
        <v>0</v>
      </c>
      <c r="I83" s="52" t="e">
        <f aca="false">ОКРУГЛВСЕ(SUMIF('Форма по МДС 81-35.2004'!M1746:M1764,"Г",'Форма по МДС 81-35.2004'!E1746:E1764),8)</f>
        <v>#VALUE!</v>
      </c>
      <c r="J83" s="52" t="n">
        <v>0</v>
      </c>
      <c r="K83" s="52" t="e">
        <f aca="false">ОКРУГЛВСЕ(SUMIF('Форма по МДС 81-35.2004'!M1746:M1764,"Ж",'Форма по МДС 81-35.2004'!E1746:E1764),8)</f>
        <v>#VALUE!</v>
      </c>
      <c r="L83" s="57" t="n">
        <v>0</v>
      </c>
      <c r="M83" s="57" t="n">
        <v>0</v>
      </c>
      <c r="N83" s="57" t="n">
        <v>0</v>
      </c>
      <c r="O83" s="57" t="n">
        <v>0</v>
      </c>
      <c r="P83" s="57" t="n">
        <v>0</v>
      </c>
      <c r="Q83" s="57" t="n">
        <v>0</v>
      </c>
      <c r="R83" s="57" t="n">
        <v>0</v>
      </c>
      <c r="S83" s="57" t="n">
        <v>0</v>
      </c>
      <c r="T83" s="57" t="n">
        <v>0</v>
      </c>
      <c r="U83" s="57" t="n">
        <v>0</v>
      </c>
      <c r="V83" s="57" t="n">
        <v>0</v>
      </c>
      <c r="X83" s="57" t="n">
        <v>0</v>
      </c>
      <c r="Y83" s="57" t="n">
        <v>0</v>
      </c>
      <c r="Z83" s="57" t="n">
        <v>0</v>
      </c>
      <c r="AA83" s="57" t="n">
        <v>0</v>
      </c>
      <c r="AB83" s="57" t="n">
        <v>0</v>
      </c>
      <c r="AC83" s="57" t="n">
        <v>0</v>
      </c>
      <c r="AD83" s="57" t="n">
        <v>0</v>
      </c>
      <c r="AE83" s="57" t="n">
        <v>0</v>
      </c>
      <c r="AH83" s="57" t="n">
        <v>0</v>
      </c>
      <c r="AI83" s="57" t="n">
        <v>0</v>
      </c>
      <c r="AJ83" s="57" t="n">
        <v>0</v>
      </c>
      <c r="AK83" s="57" t="n">
        <v>0</v>
      </c>
    </row>
    <row r="84" customFormat="false" ht="10.5" hidden="false" customHeight="false" outlineLevel="0" collapsed="false">
      <c r="A84" s="57" t="str">
        <f aca="false">'Форма по МДС 81-35.2004'!A1765</f>
        <v>73.</v>
      </c>
      <c r="B84" s="57" t="e">
        <f aca="false">'Форма по МДС 81-35.2004'!G1765</f>
        <v>#VALUE!</v>
      </c>
      <c r="C84" s="57" t="e">
        <f aca="false">ROUND(СУММПРОИЗВЕСЛИ(1,'Форма по МДС 81-35.2004'!M1765:M1782,"Г",'Форма по МДС 81-35.2004'!E1765:E1782,'Форма по МДС 81-35.2004'!G1765:G1782,0),2)</f>
        <v>#VALUE!</v>
      </c>
      <c r="D84" s="57" t="e">
        <f aca="false">ROUND(СУММПРОИЗВЕСЛИ(1,'Форма по МДС 81-35.2004'!M1765:M1782,"IsMash",'Форма по МДС 81-35.2004'!E1765:E1782,'Форма по МДС 81-35.2004'!G1765:G1782,0),2)</f>
        <v>#VALUE!</v>
      </c>
      <c r="E84" s="57" t="e">
        <f aca="false">ROUND(СУММПРОИЗВЕСЛИ(1,'Форма по МДС 81-35.2004'!M1765:M1782,"Ж",'Форма по МДС 81-35.2004'!E1765:E1782,'Форма по МДС 81-35.2004'!G1765:G1782,0),2)</f>
        <v>#VALUE!</v>
      </c>
      <c r="F84" s="57" t="e">
        <f aca="false">ROUND(СУММПРОИЗВЕСЛИ(1,'Форма по МДС 81-35.2004'!M1765:M1782,"IsMater",'Форма по МДС 81-35.2004'!E1765:E1782,'Форма по МДС 81-35.2004'!G1765:G1782,0),2)</f>
        <v>#VALUE!</v>
      </c>
      <c r="G84" s="57" t="n">
        <v>41.98</v>
      </c>
      <c r="H84" s="57" t="n">
        <v>0</v>
      </c>
      <c r="I84" s="52" t="e">
        <f aca="false">ОКРУГЛВСЕ(SUMIF('Форма по МДС 81-35.2004'!M1765:M1782,"Г",'Форма по МДС 81-35.2004'!E1765:E1782),8)</f>
        <v>#VALUE!</v>
      </c>
      <c r="J84" s="52" t="n">
        <v>0</v>
      </c>
      <c r="K84" s="52" t="e">
        <f aca="false">ОКРУГЛВСЕ(SUMIF('Форма по МДС 81-35.2004'!M1765:M1782,"Ж",'Форма по МДС 81-35.2004'!E1765:E1782),8)</f>
        <v>#VALUE!</v>
      </c>
      <c r="L84" s="57" t="n">
        <v>0</v>
      </c>
      <c r="M84" s="57" t="n">
        <v>0</v>
      </c>
      <c r="N84" s="57" t="n">
        <v>0</v>
      </c>
      <c r="O84" s="57" t="n">
        <v>0</v>
      </c>
      <c r="P84" s="57" t="n">
        <v>0</v>
      </c>
      <c r="Q84" s="57" t="n">
        <v>0</v>
      </c>
      <c r="R84" s="57" t="n">
        <v>0</v>
      </c>
      <c r="S84" s="57" t="n">
        <v>0</v>
      </c>
      <c r="T84" s="57" t="n">
        <v>0</v>
      </c>
      <c r="U84" s="57" t="n">
        <v>0</v>
      </c>
      <c r="V84" s="57" t="n">
        <v>0</v>
      </c>
      <c r="X84" s="57" t="n">
        <v>0</v>
      </c>
      <c r="Y84" s="57" t="n">
        <v>0</v>
      </c>
      <c r="Z84" s="57" t="n">
        <v>0</v>
      </c>
      <c r="AA84" s="57" t="n">
        <v>0</v>
      </c>
      <c r="AB84" s="57" t="n">
        <v>0</v>
      </c>
      <c r="AC84" s="57" t="n">
        <v>0</v>
      </c>
      <c r="AD84" s="57" t="n">
        <v>0</v>
      </c>
      <c r="AE84" s="57" t="n">
        <v>0</v>
      </c>
      <c r="AH84" s="57" t="n">
        <v>0</v>
      </c>
      <c r="AI84" s="57" t="n">
        <v>0</v>
      </c>
      <c r="AJ84" s="57" t="n">
        <v>0</v>
      </c>
      <c r="AK84" s="57" t="n">
        <v>0</v>
      </c>
    </row>
    <row r="85" customFormat="false" ht="10.5" hidden="false" customHeight="false" outlineLevel="0" collapsed="false">
      <c r="A85" s="57" t="str">
        <f aca="false">'Форма по МДС 81-35.2004'!A1783</f>
        <v>74.</v>
      </c>
      <c r="B85" s="57" t="e">
        <f aca="false">'Форма по МДС 81-35.2004'!G1783</f>
        <v>#VALUE!</v>
      </c>
      <c r="C85" s="57" t="e">
        <f aca="false">ROUND(СУММПРОИЗВЕСЛИ(1,'Форма по МДС 81-35.2004'!M1783:M1801,"Г",'Форма по МДС 81-35.2004'!E1783:E1801,'Форма по МДС 81-35.2004'!G1783:G1801,0),2)</f>
        <v>#VALUE!</v>
      </c>
      <c r="D85" s="57" t="e">
        <f aca="false">ROUND(СУММПРОИЗВЕСЛИ(1,'Форма по МДС 81-35.2004'!M1783:M1801,"IsMash",'Форма по МДС 81-35.2004'!E1783:E1801,'Форма по МДС 81-35.2004'!G1783:G1801,0),2)</f>
        <v>#VALUE!</v>
      </c>
      <c r="E85" s="57" t="e">
        <f aca="false">ROUND(СУММПРОИЗВЕСЛИ(1,'Форма по МДС 81-35.2004'!M1783:M1801,"Ж",'Форма по МДС 81-35.2004'!E1783:E1801,'Форма по МДС 81-35.2004'!G1783:G1801,0),2)</f>
        <v>#VALUE!</v>
      </c>
      <c r="F85" s="57" t="e">
        <f aca="false">ROUND(СУММПРОИЗВЕСЛИ(1,'Форма по МДС 81-35.2004'!M1783:M1801,"IsMater",'Форма по МДС 81-35.2004'!E1783:E1801,'Форма по МДС 81-35.2004'!G1783:G1801,0),2)</f>
        <v>#VALUE!</v>
      </c>
      <c r="G85" s="57" t="n">
        <v>56.05</v>
      </c>
      <c r="H85" s="57" t="n">
        <v>0</v>
      </c>
      <c r="I85" s="52" t="e">
        <f aca="false">ОКРУГЛВСЕ(SUMIF('Форма по МДС 81-35.2004'!M1783:M1801,"Г",'Форма по МДС 81-35.2004'!E1783:E1801),8)</f>
        <v>#VALUE!</v>
      </c>
      <c r="J85" s="52" t="n">
        <v>0</v>
      </c>
      <c r="K85" s="52" t="e">
        <f aca="false">ОКРУГЛВСЕ(SUMIF('Форма по МДС 81-35.2004'!M1783:M1801,"Ж",'Форма по МДС 81-35.2004'!E1783:E1801),8)</f>
        <v>#VALUE!</v>
      </c>
      <c r="L85" s="57" t="n">
        <v>0</v>
      </c>
      <c r="M85" s="57" t="n">
        <v>0</v>
      </c>
      <c r="N85" s="57" t="n">
        <v>0</v>
      </c>
      <c r="O85" s="57" t="n">
        <v>0</v>
      </c>
      <c r="P85" s="57" t="n">
        <v>0</v>
      </c>
      <c r="Q85" s="57" t="n">
        <v>0</v>
      </c>
      <c r="R85" s="57" t="n">
        <v>0</v>
      </c>
      <c r="S85" s="57" t="n">
        <v>0</v>
      </c>
      <c r="T85" s="57" t="n">
        <v>0</v>
      </c>
      <c r="U85" s="57" t="n">
        <v>0</v>
      </c>
      <c r="V85" s="57" t="n">
        <v>0</v>
      </c>
      <c r="X85" s="57" t="n">
        <v>0</v>
      </c>
      <c r="Y85" s="57" t="n">
        <v>0</v>
      </c>
      <c r="Z85" s="57" t="n">
        <v>0</v>
      </c>
      <c r="AA85" s="57" t="n">
        <v>0</v>
      </c>
      <c r="AB85" s="57" t="n">
        <v>0</v>
      </c>
      <c r="AC85" s="57" t="n">
        <v>0</v>
      </c>
      <c r="AD85" s="57" t="n">
        <v>0</v>
      </c>
      <c r="AE85" s="57" t="n">
        <v>0</v>
      </c>
      <c r="AH85" s="57" t="n">
        <v>0</v>
      </c>
      <c r="AI85" s="57" t="n">
        <v>0</v>
      </c>
      <c r="AJ85" s="57" t="n">
        <v>0</v>
      </c>
      <c r="AK85" s="57" t="n">
        <v>0</v>
      </c>
    </row>
    <row r="86" customFormat="false" ht="10.5" hidden="false" customHeight="false" outlineLevel="0" collapsed="false">
      <c r="A86" s="57" t="str">
        <f aca="false">'Форма по МДС 81-35.2004'!A1802</f>
        <v>75.</v>
      </c>
      <c r="B86" s="57" t="e">
        <f aca="false">'Форма по МДС 81-35.2004'!G1802</f>
        <v>#VALUE!</v>
      </c>
      <c r="C86" s="57" t="e">
        <f aca="false">ROUND(СУММПРОИЗВЕСЛИ(1,'Форма по МДС 81-35.2004'!M1802:M1819,"Г",'Форма по МДС 81-35.2004'!E1802:E1819,'Форма по МДС 81-35.2004'!G1802:G1819,0),2)</f>
        <v>#VALUE!</v>
      </c>
      <c r="D86" s="57" t="e">
        <f aca="false">ROUND(СУММПРОИЗВЕСЛИ(1,'Форма по МДС 81-35.2004'!M1802:M1819,"IsMash",'Форма по МДС 81-35.2004'!E1802:E1819,'Форма по МДС 81-35.2004'!G1802:G1819,0),2)</f>
        <v>#VALUE!</v>
      </c>
      <c r="E86" s="57" t="e">
        <f aca="false">ROUND(СУММПРОИЗВЕСЛИ(1,'Форма по МДС 81-35.2004'!M1802:M1819,"Ж",'Форма по МДС 81-35.2004'!E1802:E1819,'Форма по МДС 81-35.2004'!G1802:G1819,0),2)</f>
        <v>#VALUE!</v>
      </c>
      <c r="F86" s="57" t="e">
        <f aca="false">ROUND(СУММПРОИЗВЕСЛИ(1,'Форма по МДС 81-35.2004'!M1802:M1819,"IsMater",'Форма по МДС 81-35.2004'!E1802:E1819,'Форма по МДС 81-35.2004'!G1802:G1819,0),2)</f>
        <v>#VALUE!</v>
      </c>
      <c r="G86" s="57" t="n">
        <v>135.64</v>
      </c>
      <c r="H86" s="57" t="n">
        <v>0</v>
      </c>
      <c r="I86" s="52" t="e">
        <f aca="false">ОКРУГЛВСЕ(SUMIF('Форма по МДС 81-35.2004'!M1802:M1819,"Г",'Форма по МДС 81-35.2004'!E1802:E1819),8)</f>
        <v>#VALUE!</v>
      </c>
      <c r="J86" s="52" t="n">
        <v>0</v>
      </c>
      <c r="K86" s="52" t="e">
        <f aca="false">ОКРУГЛВСЕ(SUMIF('Форма по МДС 81-35.2004'!M1802:M1819,"Ж",'Форма по МДС 81-35.2004'!E1802:E1819),8)</f>
        <v>#VALUE!</v>
      </c>
      <c r="L86" s="57" t="n">
        <v>0</v>
      </c>
      <c r="M86" s="57" t="n">
        <v>0</v>
      </c>
      <c r="N86" s="57" t="n">
        <v>0</v>
      </c>
      <c r="O86" s="57" t="n">
        <v>0</v>
      </c>
      <c r="P86" s="57" t="n">
        <v>0</v>
      </c>
      <c r="Q86" s="57" t="n">
        <v>0</v>
      </c>
      <c r="R86" s="57" t="n">
        <v>0</v>
      </c>
      <c r="S86" s="57" t="n">
        <v>0</v>
      </c>
      <c r="T86" s="57" t="n">
        <v>0</v>
      </c>
      <c r="U86" s="57" t="n">
        <v>0</v>
      </c>
      <c r="V86" s="57" t="n">
        <v>0</v>
      </c>
      <c r="X86" s="57" t="n">
        <v>0</v>
      </c>
      <c r="Y86" s="57" t="n">
        <v>0</v>
      </c>
      <c r="Z86" s="57" t="n">
        <v>0</v>
      </c>
      <c r="AA86" s="57" t="n">
        <v>0</v>
      </c>
      <c r="AB86" s="57" t="n">
        <v>0</v>
      </c>
      <c r="AC86" s="57" t="n">
        <v>0</v>
      </c>
      <c r="AD86" s="57" t="n">
        <v>0</v>
      </c>
      <c r="AE86" s="57" t="n">
        <v>0</v>
      </c>
      <c r="AH86" s="57" t="n">
        <v>0</v>
      </c>
      <c r="AI86" s="57" t="n">
        <v>0</v>
      </c>
      <c r="AJ86" s="57" t="n">
        <v>0</v>
      </c>
      <c r="AK86" s="57" t="n">
        <v>0</v>
      </c>
    </row>
    <row r="87" customFormat="false" ht="10.5" hidden="false" customHeight="false" outlineLevel="0" collapsed="false">
      <c r="A87" s="57" t="str">
        <f aca="false">'Форма по МДС 81-35.2004'!A1820</f>
        <v>76.</v>
      </c>
      <c r="B87" s="57" t="e">
        <f aca="false">'Форма по МДС 81-35.2004'!G1820</f>
        <v>#VALUE!</v>
      </c>
      <c r="C87" s="57" t="e">
        <f aca="false">ROUND(СУММПРОИЗВЕСЛИ(1,'Форма по МДС 81-35.2004'!M1820:M1845,"Г",'Форма по МДС 81-35.2004'!E1820:E1845,'Форма по МДС 81-35.2004'!G1820:G1845,0),2)</f>
        <v>#VALUE!</v>
      </c>
      <c r="D87" s="57" t="e">
        <f aca="false">ROUND(СУММПРОИЗВЕСЛИ(1,'Форма по МДС 81-35.2004'!M1820:M1845,"IsMash",'Форма по МДС 81-35.2004'!E1820:E1845,'Форма по МДС 81-35.2004'!G1820:G1845,0),2)</f>
        <v>#VALUE!</v>
      </c>
      <c r="E87" s="57" t="e">
        <f aca="false">ROUND(СУММПРОИЗВЕСЛИ(1,'Форма по МДС 81-35.2004'!M1820:M1845,"Ж",'Форма по МДС 81-35.2004'!E1820:E1845,'Форма по МДС 81-35.2004'!G1820:G1845,0),2)</f>
        <v>#VALUE!</v>
      </c>
      <c r="F87" s="57" t="e">
        <f aca="false">ROUND(СУММПРОИЗВЕСЛИ(1,'Форма по МДС 81-35.2004'!M1820:M1845,"IsMater",'Форма по МДС 81-35.2004'!E1820:E1845,'Форма по МДС 81-35.2004'!G1820:G1845,0),2)</f>
        <v>#VALUE!</v>
      </c>
      <c r="G87" s="57" t="n">
        <v>12.18</v>
      </c>
      <c r="H87" s="57" t="n">
        <v>0</v>
      </c>
      <c r="I87" s="52" t="e">
        <f aca="false">ОКРУГЛВСЕ(SUMIF('Форма по МДС 81-35.2004'!M1820:M1845,"Г",'Форма по МДС 81-35.2004'!E1820:E1845),8)</f>
        <v>#VALUE!</v>
      </c>
      <c r="J87" s="52" t="n">
        <v>0</v>
      </c>
      <c r="K87" s="52" t="e">
        <f aca="false">ОКРУГЛВСЕ(SUMIF('Форма по МДС 81-35.2004'!M1820:M1845,"Ж",'Форма по МДС 81-35.2004'!E1820:E1845),8)</f>
        <v>#VALUE!</v>
      </c>
      <c r="L87" s="57" t="n">
        <v>0</v>
      </c>
      <c r="M87" s="57" t="n">
        <v>0</v>
      </c>
      <c r="N87" s="57" t="n">
        <v>12.9792</v>
      </c>
      <c r="O87" s="57" t="n">
        <v>8.4162</v>
      </c>
      <c r="P87" s="57" t="n">
        <v>12.9792</v>
      </c>
      <c r="Q87" s="57" t="n">
        <v>0</v>
      </c>
      <c r="R87" s="57" t="n">
        <v>8.4162</v>
      </c>
      <c r="S87" s="57" t="n">
        <v>0</v>
      </c>
      <c r="T87" s="57" t="n">
        <v>0</v>
      </c>
      <c r="U87" s="57" t="n">
        <v>0</v>
      </c>
      <c r="V87" s="57" t="n">
        <v>0</v>
      </c>
      <c r="X87" s="57" t="n">
        <v>0</v>
      </c>
      <c r="Y87" s="57" t="n">
        <v>0</v>
      </c>
      <c r="Z87" s="57" t="n">
        <v>0</v>
      </c>
      <c r="AA87" s="57" t="n">
        <v>0</v>
      </c>
      <c r="AB87" s="57" t="n">
        <v>0</v>
      </c>
      <c r="AC87" s="57" t="n">
        <v>0</v>
      </c>
      <c r="AD87" s="57" t="n">
        <v>0</v>
      </c>
      <c r="AE87" s="57" t="n">
        <v>0</v>
      </c>
      <c r="AH87" s="57" t="n">
        <v>0</v>
      </c>
      <c r="AI87" s="57" t="n">
        <v>0</v>
      </c>
      <c r="AJ87" s="57" t="n">
        <v>0</v>
      </c>
      <c r="AK87" s="57" t="n">
        <v>0</v>
      </c>
    </row>
    <row r="88" customFormat="false" ht="10.5" hidden="false" customHeight="false" outlineLevel="0" collapsed="false">
      <c r="A88" s="57" t="str">
        <f aca="false">'Форма по МДС 81-35.2004'!A1846</f>
        <v>77.</v>
      </c>
      <c r="B88" s="57" t="e">
        <f aca="false">'Форма по МДС 81-35.2004'!G1846</f>
        <v>#VALUE!</v>
      </c>
      <c r="C88" s="57" t="e">
        <f aca="false">ROUND(СУММПРОИЗВЕСЛИ(1,'Форма по МДС 81-35.2004'!M1846:M1864,"Г",'Форма по МДС 81-35.2004'!E1846:E1864,'Форма по МДС 81-35.2004'!G1846:G1864,0),2)</f>
        <v>#VALUE!</v>
      </c>
      <c r="D88" s="57" t="e">
        <f aca="false">ROUND(СУММПРОИЗВЕСЛИ(1,'Форма по МДС 81-35.2004'!M1846:M1864,"IsMash",'Форма по МДС 81-35.2004'!E1846:E1864,'Форма по МДС 81-35.2004'!G1846:G1864,0),2)</f>
        <v>#VALUE!</v>
      </c>
      <c r="E88" s="57" t="e">
        <f aca="false">ROUND(СУММПРОИЗВЕСЛИ(1,'Форма по МДС 81-35.2004'!M1846:M1864,"Ж",'Форма по МДС 81-35.2004'!E1846:E1864,'Форма по МДС 81-35.2004'!G1846:G1864,0),2)</f>
        <v>#VALUE!</v>
      </c>
      <c r="F88" s="57" t="e">
        <f aca="false">ROUND(СУММПРОИЗВЕСЛИ(1,'Форма по МДС 81-35.2004'!M1846:M1864,"IsMater",'Форма по МДС 81-35.2004'!E1846:E1864,'Форма по МДС 81-35.2004'!G1846:G1864,0),2)</f>
        <v>#VALUE!</v>
      </c>
      <c r="G88" s="57" t="n">
        <v>127.89</v>
      </c>
      <c r="H88" s="57" t="n">
        <v>0</v>
      </c>
      <c r="I88" s="52" t="e">
        <f aca="false">ОКРУГЛВСЕ(SUMIF('Форма по МДС 81-35.2004'!M1846:M1864,"Г",'Форма по МДС 81-35.2004'!E1846:E1864),8)</f>
        <v>#VALUE!</v>
      </c>
      <c r="J88" s="52" t="n">
        <v>0</v>
      </c>
      <c r="K88" s="52" t="e">
        <f aca="false">ОКРУГЛВСЕ(SUMIF('Форма по МДС 81-35.2004'!M1846:M1864,"Ж",'Форма по МДС 81-35.2004'!E1846:E1864),8)</f>
        <v>#VALUE!</v>
      </c>
      <c r="L88" s="57" t="n">
        <v>0</v>
      </c>
      <c r="M88" s="57" t="n">
        <v>0</v>
      </c>
      <c r="N88" s="57" t="n">
        <v>0</v>
      </c>
      <c r="O88" s="57" t="n">
        <v>0</v>
      </c>
      <c r="P88" s="57" t="n">
        <v>0</v>
      </c>
      <c r="Q88" s="57" t="n">
        <v>0</v>
      </c>
      <c r="R88" s="57" t="n">
        <v>0</v>
      </c>
      <c r="S88" s="57" t="n">
        <v>0</v>
      </c>
      <c r="T88" s="57" t="n">
        <v>0</v>
      </c>
      <c r="U88" s="57" t="n">
        <v>0</v>
      </c>
      <c r="V88" s="57" t="n">
        <v>0</v>
      </c>
      <c r="X88" s="57" t="n">
        <v>0</v>
      </c>
      <c r="Y88" s="57" t="n">
        <v>0</v>
      </c>
      <c r="Z88" s="57" t="n">
        <v>0</v>
      </c>
      <c r="AA88" s="57" t="n">
        <v>0</v>
      </c>
      <c r="AB88" s="57" t="n">
        <v>0</v>
      </c>
      <c r="AC88" s="57" t="n">
        <v>0</v>
      </c>
      <c r="AD88" s="57" t="n">
        <v>0</v>
      </c>
      <c r="AE88" s="57" t="n">
        <v>0</v>
      </c>
      <c r="AH88" s="57" t="n">
        <v>0</v>
      </c>
      <c r="AI88" s="57" t="n">
        <v>0</v>
      </c>
      <c r="AJ88" s="57" t="n">
        <v>0</v>
      </c>
      <c r="AK88" s="57" t="n">
        <v>0</v>
      </c>
    </row>
    <row r="89" customFormat="false" ht="10.5" hidden="false" customHeight="false" outlineLevel="0" collapsed="false">
      <c r="A89" s="57" t="str">
        <f aca="false">'Форма по МДС 81-35.2004'!A1865</f>
        <v>78.</v>
      </c>
      <c r="B89" s="57" t="e">
        <f aca="false">'Форма по МДС 81-35.2004'!G1865</f>
        <v>#VALUE!</v>
      </c>
      <c r="C89" s="57" t="e">
        <f aca="false">ROUND(СУММПРОИЗВЕСЛИ(1,'Форма по МДС 81-35.2004'!M1865:M1896,"Г",'Форма по МДС 81-35.2004'!E1865:E1896,'Форма по МДС 81-35.2004'!G1865:G1896,0),2)</f>
        <v>#VALUE!</v>
      </c>
      <c r="D89" s="57" t="e">
        <f aca="false">ROUND(СУММПРОИЗВЕСЛИ(1,'Форма по МДС 81-35.2004'!M1865:M1896,"IsMash",'Форма по МДС 81-35.2004'!E1865:E1896,'Форма по МДС 81-35.2004'!G1865:G1896,0),2)</f>
        <v>#VALUE!</v>
      </c>
      <c r="E89" s="57" t="e">
        <f aca="false">ROUND(СУММПРОИЗВЕСЛИ(1,'Форма по МДС 81-35.2004'!M1865:M1896,"Ж",'Форма по МДС 81-35.2004'!E1865:E1896,'Форма по МДС 81-35.2004'!G1865:G1896,0),2)</f>
        <v>#VALUE!</v>
      </c>
      <c r="F89" s="57" t="e">
        <f aca="false">ROUND(СУММПРОИЗВЕСЛИ(1,'Форма по МДС 81-35.2004'!M1865:M1896,"IsMater",'Форма по МДС 81-35.2004'!E1865:E1896,'Форма по МДС 81-35.2004'!G1865:G1896,0),2)</f>
        <v>#VALUE!</v>
      </c>
      <c r="G89" s="57" t="n">
        <v>404.38</v>
      </c>
      <c r="H89" s="57" t="n">
        <v>0</v>
      </c>
      <c r="I89" s="52" t="e">
        <f aca="false">ОКРУГЛВСЕ(SUMIF('Форма по МДС 81-35.2004'!M1865:M1896,"Г",'Форма по МДС 81-35.2004'!E1865:E1896),8)</f>
        <v>#VALUE!</v>
      </c>
      <c r="J89" s="52" t="n">
        <v>0</v>
      </c>
      <c r="K89" s="52" t="e">
        <f aca="false">ОКРУГЛВСЕ(SUMIF('Форма по МДС 81-35.2004'!M1865:M1896,"Ж",'Форма по МДС 81-35.2004'!E1865:E1896),8)</f>
        <v>#VALUE!</v>
      </c>
      <c r="L89" s="57" t="n">
        <v>0</v>
      </c>
      <c r="M89" s="57" t="n">
        <v>0</v>
      </c>
      <c r="N89" s="57" t="n">
        <v>2138.6624</v>
      </c>
      <c r="O89" s="57" t="n">
        <v>1386.7889</v>
      </c>
      <c r="P89" s="57" t="n">
        <v>2127.4496</v>
      </c>
      <c r="Q89" s="57" t="n">
        <v>11.2128</v>
      </c>
      <c r="R89" s="57" t="n">
        <v>1379.5181</v>
      </c>
      <c r="S89" s="57" t="n">
        <v>7.2708</v>
      </c>
      <c r="T89" s="57" t="n">
        <v>0</v>
      </c>
      <c r="U89" s="57" t="n">
        <v>0</v>
      </c>
      <c r="V89" s="57" t="n">
        <v>0</v>
      </c>
      <c r="X89" s="57" t="n">
        <v>0</v>
      </c>
      <c r="Y89" s="57" t="n">
        <v>0</v>
      </c>
      <c r="Z89" s="57" t="n">
        <v>0</v>
      </c>
      <c r="AA89" s="57" t="n">
        <v>0</v>
      </c>
      <c r="AB89" s="57" t="n">
        <v>0</v>
      </c>
      <c r="AC89" s="57" t="n">
        <v>0</v>
      </c>
      <c r="AD89" s="57" t="n">
        <v>0</v>
      </c>
      <c r="AE89" s="57" t="n">
        <v>0</v>
      </c>
      <c r="AH89" s="57" t="n">
        <v>0</v>
      </c>
      <c r="AI89" s="57" t="n">
        <v>0</v>
      </c>
      <c r="AJ89" s="57" t="n">
        <v>0</v>
      </c>
      <c r="AK89" s="57" t="n">
        <v>0</v>
      </c>
    </row>
    <row r="90" customFormat="false" ht="10.5" hidden="false" customHeight="false" outlineLevel="0" collapsed="false">
      <c r="A90" s="57" t="str">
        <f aca="false">'Форма по МДС 81-35.2004'!A1897</f>
        <v>79.</v>
      </c>
      <c r="B90" s="57" t="e">
        <f aca="false">'Форма по МДС 81-35.2004'!G1897</f>
        <v>#VALUE!</v>
      </c>
      <c r="C90" s="57" t="e">
        <f aca="false">ROUND(СУММПРОИЗВЕСЛИ(1,'Форма по МДС 81-35.2004'!M1897:M1915,"Г",'Форма по МДС 81-35.2004'!E1897:E1915,'Форма по МДС 81-35.2004'!G1897:G1915,0),2)</f>
        <v>#VALUE!</v>
      </c>
      <c r="D90" s="57" t="e">
        <f aca="false">ROUND(СУММПРОИЗВЕСЛИ(1,'Форма по МДС 81-35.2004'!M1897:M1915,"IsMash",'Форма по МДС 81-35.2004'!E1897:E1915,'Форма по МДС 81-35.2004'!G1897:G1915,0),2)</f>
        <v>#VALUE!</v>
      </c>
      <c r="E90" s="57" t="e">
        <f aca="false">ROUND(СУММПРОИЗВЕСЛИ(1,'Форма по МДС 81-35.2004'!M1897:M1915,"Ж",'Форма по МДС 81-35.2004'!E1897:E1915,'Форма по МДС 81-35.2004'!G1897:G1915,0),2)</f>
        <v>#VALUE!</v>
      </c>
      <c r="F90" s="57" t="e">
        <f aca="false">ROUND(СУММПРОИЗВЕСЛИ(1,'Форма по МДС 81-35.2004'!M1897:M1915,"IsMater",'Форма по МДС 81-35.2004'!E1897:E1915,'Форма по МДС 81-35.2004'!G1897:G1915,0),2)</f>
        <v>#VALUE!</v>
      </c>
      <c r="G90" s="57" t="n">
        <v>0</v>
      </c>
      <c r="H90" s="57" t="n">
        <v>0</v>
      </c>
      <c r="I90" s="52" t="e">
        <f aca="false">ОКРУГЛВСЕ(SUMIF('Форма по МДС 81-35.2004'!M1897:M1915,"Г",'Форма по МДС 81-35.2004'!E1897:E1915),8)</f>
        <v>#VALUE!</v>
      </c>
      <c r="J90" s="52" t="n">
        <v>0</v>
      </c>
      <c r="K90" s="52" t="e">
        <f aca="false">ОКРУГЛВСЕ(SUMIF('Форма по МДС 81-35.2004'!M1897:M1915,"Ж",'Форма по МДС 81-35.2004'!E1897:E1915),8)</f>
        <v>#VALUE!</v>
      </c>
      <c r="L90" s="57" t="n">
        <v>0</v>
      </c>
      <c r="M90" s="57" t="n">
        <v>0</v>
      </c>
      <c r="N90" s="57" t="n">
        <v>0</v>
      </c>
      <c r="O90" s="57" t="n">
        <v>0</v>
      </c>
      <c r="P90" s="57" t="n">
        <v>0</v>
      </c>
      <c r="Q90" s="57" t="n">
        <v>0</v>
      </c>
      <c r="R90" s="57" t="n">
        <v>0</v>
      </c>
      <c r="S90" s="57" t="n">
        <v>0</v>
      </c>
      <c r="T90" s="57" t="n">
        <v>0</v>
      </c>
      <c r="U90" s="57" t="n">
        <v>0</v>
      </c>
      <c r="V90" s="57" t="n">
        <v>0</v>
      </c>
      <c r="X90" s="57" t="n">
        <v>0</v>
      </c>
      <c r="Y90" s="57" t="n">
        <v>0</v>
      </c>
      <c r="Z90" s="57" t="n">
        <v>0</v>
      </c>
      <c r="AA90" s="57" t="n">
        <v>0</v>
      </c>
      <c r="AB90" s="57" t="n">
        <v>0</v>
      </c>
      <c r="AC90" s="57" t="n">
        <v>0</v>
      </c>
      <c r="AD90" s="57" t="n">
        <v>0</v>
      </c>
      <c r="AE90" s="57" t="n">
        <v>0</v>
      </c>
      <c r="AH90" s="57" t="n">
        <v>0</v>
      </c>
      <c r="AI90" s="57" t="n">
        <v>0</v>
      </c>
      <c r="AJ90" s="57" t="n">
        <v>0</v>
      </c>
      <c r="AK90" s="57" t="n">
        <v>0</v>
      </c>
    </row>
    <row r="91" customFormat="false" ht="10.5" hidden="false" customHeight="false" outlineLevel="0" collapsed="false">
      <c r="A91" s="57" t="str">
        <f aca="false">'Форма по МДС 81-35.2004'!A1916</f>
        <v>80.</v>
      </c>
      <c r="B91" s="57" t="e">
        <f aca="false">'Форма по МДС 81-35.2004'!G1916</f>
        <v>#VALUE!</v>
      </c>
      <c r="C91" s="57" t="e">
        <f aca="false">ROUND(СУММПРОИЗВЕСЛИ(1,'Форма по МДС 81-35.2004'!M1916:M1934,"Г",'Форма по МДС 81-35.2004'!E1916:E1934,'Форма по МДС 81-35.2004'!G1916:G1934,0),2)</f>
        <v>#VALUE!</v>
      </c>
      <c r="D91" s="57" t="e">
        <f aca="false">ROUND(СУММПРОИЗВЕСЛИ(1,'Форма по МДС 81-35.2004'!M1916:M1934,"IsMash",'Форма по МДС 81-35.2004'!E1916:E1934,'Форма по МДС 81-35.2004'!G1916:G1934,0),2)</f>
        <v>#VALUE!</v>
      </c>
      <c r="E91" s="57" t="e">
        <f aca="false">ROUND(СУММПРОИЗВЕСЛИ(1,'Форма по МДС 81-35.2004'!M1916:M1934,"Ж",'Форма по МДС 81-35.2004'!E1916:E1934,'Форма по МДС 81-35.2004'!G1916:G1934,0),2)</f>
        <v>#VALUE!</v>
      </c>
      <c r="F91" s="57" t="e">
        <f aca="false">ROUND(СУММПРОИЗВЕСЛИ(1,'Форма по МДС 81-35.2004'!M1916:M1934,"IsMater",'Форма по МДС 81-35.2004'!E1916:E1934,'Форма по МДС 81-35.2004'!G1916:G1934,0),2)</f>
        <v>#VALUE!</v>
      </c>
      <c r="G91" s="57" t="n">
        <v>0</v>
      </c>
      <c r="H91" s="57" t="n">
        <v>0</v>
      </c>
      <c r="I91" s="52" t="e">
        <f aca="false">ОКРУГЛВСЕ(SUMIF('Форма по МДС 81-35.2004'!M1916:M1934,"Г",'Форма по МДС 81-35.2004'!E1916:E1934),8)</f>
        <v>#VALUE!</v>
      </c>
      <c r="J91" s="52" t="n">
        <v>0</v>
      </c>
      <c r="K91" s="52" t="e">
        <f aca="false">ОКРУГЛВСЕ(SUMIF('Форма по МДС 81-35.2004'!M1916:M1934,"Ж",'Форма по МДС 81-35.2004'!E1916:E1934),8)</f>
        <v>#VALUE!</v>
      </c>
      <c r="L91" s="57" t="n">
        <v>0</v>
      </c>
      <c r="M91" s="57" t="n">
        <v>0</v>
      </c>
      <c r="N91" s="57" t="n">
        <v>0</v>
      </c>
      <c r="O91" s="57" t="n">
        <v>0</v>
      </c>
      <c r="P91" s="57" t="n">
        <v>0</v>
      </c>
      <c r="Q91" s="57" t="n">
        <v>0</v>
      </c>
      <c r="R91" s="57" t="n">
        <v>0</v>
      </c>
      <c r="S91" s="57" t="n">
        <v>0</v>
      </c>
      <c r="T91" s="57" t="n">
        <v>0</v>
      </c>
      <c r="U91" s="57" t="n">
        <v>0</v>
      </c>
      <c r="V91" s="57" t="n">
        <v>0</v>
      </c>
      <c r="X91" s="57" t="n">
        <v>0</v>
      </c>
      <c r="Y91" s="57" t="n">
        <v>0</v>
      </c>
      <c r="Z91" s="57" t="n">
        <v>0</v>
      </c>
      <c r="AA91" s="57" t="n">
        <v>0</v>
      </c>
      <c r="AB91" s="57" t="n">
        <v>0</v>
      </c>
      <c r="AC91" s="57" t="n">
        <v>0</v>
      </c>
      <c r="AD91" s="57" t="n">
        <v>0</v>
      </c>
      <c r="AE91" s="57" t="n">
        <v>0</v>
      </c>
      <c r="AH91" s="57" t="n">
        <v>0</v>
      </c>
      <c r="AI91" s="57" t="n">
        <v>0</v>
      </c>
      <c r="AJ91" s="57" t="n">
        <v>0</v>
      </c>
      <c r="AK91" s="57" t="n">
        <v>0</v>
      </c>
    </row>
    <row r="92" customFormat="false" ht="10.5" hidden="false" customHeight="false" outlineLevel="0" collapsed="false">
      <c r="A92" s="57" t="str">
        <f aca="false">'Форма по МДС 81-35.2004'!A1935</f>
        <v>81.</v>
      </c>
      <c r="B92" s="57" t="e">
        <f aca="false">'Форма по МДС 81-35.2004'!G1935</f>
        <v>#VALUE!</v>
      </c>
      <c r="C92" s="57" t="e">
        <f aca="false">ROUND(СУММПРОИЗВЕСЛИ(1,'Форма по МДС 81-35.2004'!M1935:M1959,"Г",'Форма по МДС 81-35.2004'!E1935:E1959,'Форма по МДС 81-35.2004'!G1935:G1959,0),2)</f>
        <v>#VALUE!</v>
      </c>
      <c r="D92" s="57" t="e">
        <f aca="false">ROUND(СУММПРОИЗВЕСЛИ(1,'Форма по МДС 81-35.2004'!M1935:M1959,"IsMash",'Форма по МДС 81-35.2004'!E1935:E1959,'Форма по МДС 81-35.2004'!G1935:G1959,0),2)</f>
        <v>#VALUE!</v>
      </c>
      <c r="E92" s="57" t="e">
        <f aca="false">ROUND(СУММПРОИЗВЕСЛИ(1,'Форма по МДС 81-35.2004'!M1935:M1959,"Ж",'Форма по МДС 81-35.2004'!E1935:E1959,'Форма по МДС 81-35.2004'!G1935:G1959,0),2)</f>
        <v>#VALUE!</v>
      </c>
      <c r="F92" s="57" t="e">
        <f aca="false">ROUND(СУММПРОИЗВЕСЛИ(1,'Форма по МДС 81-35.2004'!M1935:M1959,"IsMater",'Форма по МДС 81-35.2004'!E1935:E1959,'Форма по МДС 81-35.2004'!G1935:G1959,0),2)</f>
        <v>#VALUE!</v>
      </c>
      <c r="G92" s="57" t="n">
        <v>0</v>
      </c>
      <c r="H92" s="57" t="n">
        <v>0</v>
      </c>
      <c r="I92" s="52" t="e">
        <f aca="false">ОКРУГЛВСЕ(SUMIF('Форма по МДС 81-35.2004'!M1935:M1959,"Г",'Форма по МДС 81-35.2004'!E1935:E1959),8)</f>
        <v>#VALUE!</v>
      </c>
      <c r="J92" s="52" t="n">
        <v>0</v>
      </c>
      <c r="K92" s="52" t="e">
        <f aca="false">ОКРУГЛВСЕ(SUMIF('Форма по МДС 81-35.2004'!M1935:M1959,"Ж",'Форма по МДС 81-35.2004'!E1935:E1959),8)</f>
        <v>#VALUE!</v>
      </c>
      <c r="L92" s="57" t="n">
        <v>0</v>
      </c>
      <c r="M92" s="57" t="n">
        <v>0</v>
      </c>
      <c r="N92" s="57" t="n">
        <v>297.53</v>
      </c>
      <c r="O92" s="57" t="n">
        <v>208.271</v>
      </c>
      <c r="P92" s="57" t="n">
        <v>297.53</v>
      </c>
      <c r="Q92" s="57" t="n">
        <v>0</v>
      </c>
      <c r="R92" s="57" t="n">
        <v>208.271</v>
      </c>
      <c r="S92" s="57" t="n">
        <v>0</v>
      </c>
      <c r="T92" s="57" t="n">
        <v>0</v>
      </c>
      <c r="U92" s="57" t="n">
        <v>0</v>
      </c>
      <c r="V92" s="57" t="n">
        <v>0</v>
      </c>
      <c r="X92" s="57" t="n">
        <v>0</v>
      </c>
      <c r="Y92" s="57" t="n">
        <v>0</v>
      </c>
      <c r="Z92" s="57" t="n">
        <v>0</v>
      </c>
      <c r="AA92" s="57" t="n">
        <v>0</v>
      </c>
      <c r="AB92" s="57" t="n">
        <v>0</v>
      </c>
      <c r="AC92" s="57" t="n">
        <v>0</v>
      </c>
      <c r="AD92" s="57" t="n">
        <v>0</v>
      </c>
      <c r="AE92" s="57" t="n">
        <v>0</v>
      </c>
      <c r="AH92" s="57" t="n">
        <v>0</v>
      </c>
      <c r="AI92" s="57" t="n">
        <v>0</v>
      </c>
      <c r="AJ92" s="57" t="n">
        <v>0</v>
      </c>
      <c r="AK92" s="57" t="n">
        <v>0</v>
      </c>
    </row>
    <row r="93" customFormat="false" ht="10.5" hidden="false" customHeight="false" outlineLevel="0" collapsed="false">
      <c r="A93" s="57" t="str">
        <f aca="false">'Форма по МДС 81-35.2004'!A1960</f>
        <v>82.</v>
      </c>
      <c r="B93" s="57" t="e">
        <f aca="false">'Форма по МДС 81-35.2004'!G1960</f>
        <v>#VALUE!</v>
      </c>
      <c r="C93" s="57" t="e">
        <f aca="false">ROUND(СУММПРОИЗВЕСЛИ(1,'Форма по МДС 81-35.2004'!M1960:M1978,"Г",'Форма по МДС 81-35.2004'!E1960:E1978,'Форма по МДС 81-35.2004'!G1960:G1978,0),2)</f>
        <v>#VALUE!</v>
      </c>
      <c r="D93" s="57" t="e">
        <f aca="false">ROUND(СУММПРОИЗВЕСЛИ(1,'Форма по МДС 81-35.2004'!M1960:M1978,"IsMash",'Форма по МДС 81-35.2004'!E1960:E1978,'Форма по МДС 81-35.2004'!G1960:G1978,0),2)</f>
        <v>#VALUE!</v>
      </c>
      <c r="E93" s="57" t="e">
        <f aca="false">ROUND(СУММПРОИЗВЕСЛИ(1,'Форма по МДС 81-35.2004'!M1960:M1978,"Ж",'Форма по МДС 81-35.2004'!E1960:E1978,'Форма по МДС 81-35.2004'!G1960:G1978,0),2)</f>
        <v>#VALUE!</v>
      </c>
      <c r="F93" s="57" t="e">
        <f aca="false">ROUND(СУММПРОИЗВЕСЛИ(1,'Форма по МДС 81-35.2004'!M1960:M1978,"IsMater",'Форма по МДС 81-35.2004'!E1960:E1978,'Форма по МДС 81-35.2004'!G1960:G1978,0),2)</f>
        <v>#VALUE!</v>
      </c>
      <c r="G93" s="57" t="n">
        <v>0</v>
      </c>
      <c r="H93" s="57" t="n">
        <v>0</v>
      </c>
      <c r="I93" s="52" t="e">
        <f aca="false">ОКРУГЛВСЕ(SUMIF('Форма по МДС 81-35.2004'!M1960:M1978,"Г",'Форма по МДС 81-35.2004'!E1960:E1978),8)</f>
        <v>#VALUE!</v>
      </c>
      <c r="J93" s="52" t="n">
        <v>0</v>
      </c>
      <c r="K93" s="52" t="e">
        <f aca="false">ОКРУГЛВСЕ(SUMIF('Форма по МДС 81-35.2004'!M1960:M1978,"Ж",'Форма по МДС 81-35.2004'!E1960:E1978),8)</f>
        <v>#VALUE!</v>
      </c>
      <c r="L93" s="57" t="n">
        <v>0</v>
      </c>
      <c r="M93" s="57" t="n">
        <v>0</v>
      </c>
      <c r="N93" s="57" t="n">
        <v>0</v>
      </c>
      <c r="O93" s="57" t="n">
        <v>0</v>
      </c>
      <c r="P93" s="57" t="n">
        <v>0</v>
      </c>
      <c r="Q93" s="57" t="n">
        <v>0</v>
      </c>
      <c r="R93" s="57" t="n">
        <v>0</v>
      </c>
      <c r="S93" s="57" t="n">
        <v>0</v>
      </c>
      <c r="T93" s="57" t="n">
        <v>0</v>
      </c>
      <c r="U93" s="57" t="n">
        <v>0</v>
      </c>
      <c r="V93" s="57" t="n">
        <v>0</v>
      </c>
      <c r="X93" s="57" t="n">
        <v>0</v>
      </c>
      <c r="Y93" s="57" t="n">
        <v>0</v>
      </c>
      <c r="Z93" s="57" t="n">
        <v>0</v>
      </c>
      <c r="AA93" s="57" t="n">
        <v>0</v>
      </c>
      <c r="AB93" s="57" t="n">
        <v>0</v>
      </c>
      <c r="AC93" s="57" t="n">
        <v>0</v>
      </c>
      <c r="AD93" s="57" t="n">
        <v>0</v>
      </c>
      <c r="AE93" s="57" t="n">
        <v>0</v>
      </c>
      <c r="AH93" s="57" t="n">
        <v>0</v>
      </c>
      <c r="AI93" s="57" t="n">
        <v>0</v>
      </c>
      <c r="AJ93" s="57" t="n">
        <v>0</v>
      </c>
      <c r="AK93" s="57" t="n">
        <v>0</v>
      </c>
    </row>
    <row r="94" customFormat="false" ht="10.5" hidden="false" customHeight="false" outlineLevel="0" collapsed="false">
      <c r="A94" s="57" t="str">
        <f aca="false">'Форма по МДС 81-35.2004'!A1979</f>
        <v>83.</v>
      </c>
      <c r="B94" s="57" t="e">
        <f aca="false">'Форма по МДС 81-35.2004'!G1979</f>
        <v>#VALUE!</v>
      </c>
      <c r="C94" s="57" t="e">
        <f aca="false">ROUND(СУММПРОИЗВЕСЛИ(1,'Форма по МДС 81-35.2004'!M1979:M1997,"Г",'Форма по МДС 81-35.2004'!E1979:E1997,'Форма по МДС 81-35.2004'!G1979:G1997,0),2)</f>
        <v>#VALUE!</v>
      </c>
      <c r="D94" s="57" t="e">
        <f aca="false">ROUND(СУММПРОИЗВЕСЛИ(1,'Форма по МДС 81-35.2004'!M1979:M1997,"IsMash",'Форма по МДС 81-35.2004'!E1979:E1997,'Форма по МДС 81-35.2004'!G1979:G1997,0),2)</f>
        <v>#VALUE!</v>
      </c>
      <c r="E94" s="57" t="e">
        <f aca="false">ROUND(СУММПРОИЗВЕСЛИ(1,'Форма по МДС 81-35.2004'!M1979:M1997,"Ж",'Форма по МДС 81-35.2004'!E1979:E1997,'Форма по МДС 81-35.2004'!G1979:G1997,0),2)</f>
        <v>#VALUE!</v>
      </c>
      <c r="F94" s="57" t="e">
        <f aca="false">ROUND(СУММПРОИЗВЕСЛИ(1,'Форма по МДС 81-35.2004'!M1979:M1997,"IsMater",'Форма по МДС 81-35.2004'!E1979:E1997,'Форма по МДС 81-35.2004'!G1979:G1997,0),2)</f>
        <v>#VALUE!</v>
      </c>
      <c r="G94" s="57" t="n">
        <v>7820.07</v>
      </c>
      <c r="H94" s="57" t="n">
        <v>0</v>
      </c>
      <c r="I94" s="52" t="e">
        <f aca="false">ОКРУГЛВСЕ(SUMIF('Форма по МДС 81-35.2004'!M1979:M1997,"Г",'Форма по МДС 81-35.2004'!E1979:E1997),8)</f>
        <v>#VALUE!</v>
      </c>
      <c r="J94" s="52" t="n">
        <v>0</v>
      </c>
      <c r="K94" s="52" t="e">
        <f aca="false">ОКРУГЛВСЕ(SUMIF('Форма по МДС 81-35.2004'!M1979:M1997,"Ж",'Форма по МДС 81-35.2004'!E1979:E1997),8)</f>
        <v>#VALUE!</v>
      </c>
      <c r="L94" s="57" t="n">
        <v>0</v>
      </c>
      <c r="M94" s="57" t="n">
        <v>0</v>
      </c>
      <c r="N94" s="57" t="n">
        <v>0</v>
      </c>
      <c r="O94" s="57" t="n">
        <v>0</v>
      </c>
      <c r="P94" s="57" t="n">
        <v>0</v>
      </c>
      <c r="Q94" s="57" t="n">
        <v>0</v>
      </c>
      <c r="R94" s="57" t="n">
        <v>0</v>
      </c>
      <c r="S94" s="57" t="n">
        <v>0</v>
      </c>
      <c r="T94" s="57" t="n">
        <v>0</v>
      </c>
      <c r="U94" s="57" t="n">
        <v>0</v>
      </c>
      <c r="V94" s="57" t="n">
        <v>0</v>
      </c>
      <c r="X94" s="57" t="n">
        <v>0</v>
      </c>
      <c r="Y94" s="57" t="n">
        <v>0</v>
      </c>
      <c r="Z94" s="57" t="n">
        <v>0</v>
      </c>
      <c r="AA94" s="57" t="n">
        <v>0</v>
      </c>
      <c r="AB94" s="57" t="n">
        <v>0</v>
      </c>
      <c r="AC94" s="57" t="n">
        <v>0</v>
      </c>
      <c r="AD94" s="57" t="n">
        <v>0</v>
      </c>
      <c r="AE94" s="57" t="n">
        <v>0</v>
      </c>
      <c r="AH94" s="57" t="n">
        <v>0</v>
      </c>
      <c r="AI94" s="57" t="n">
        <v>0</v>
      </c>
      <c r="AJ94" s="57" t="n">
        <v>0</v>
      </c>
      <c r="AK94" s="57" t="n">
        <v>0</v>
      </c>
    </row>
    <row r="95" customFormat="false" ht="10.5" hidden="false" customHeight="false" outlineLevel="0" collapsed="false">
      <c r="A95" s="57" t="str">
        <f aca="false">'Форма по МДС 81-35.2004'!A1998</f>
        <v>84.</v>
      </c>
      <c r="B95" s="57" t="e">
        <f aca="false">'Форма по МДС 81-35.2004'!G1998</f>
        <v>#VALUE!</v>
      </c>
      <c r="C95" s="57" t="e">
        <f aca="false">ROUND(СУММПРОИЗВЕСЛИ(1,'Форма по МДС 81-35.2004'!M1998:M2015,"Г",'Форма по МДС 81-35.2004'!E1998:E2015,'Форма по МДС 81-35.2004'!G1998:G2015,0),2)</f>
        <v>#VALUE!</v>
      </c>
      <c r="D95" s="57" t="e">
        <f aca="false">ROUND(СУММПРОИЗВЕСЛИ(1,'Форма по МДС 81-35.2004'!M1998:M2015,"IsMash",'Форма по МДС 81-35.2004'!E1998:E2015,'Форма по МДС 81-35.2004'!G1998:G2015,0),2)</f>
        <v>#VALUE!</v>
      </c>
      <c r="E95" s="57" t="e">
        <f aca="false">ROUND(СУММПРОИЗВЕСЛИ(1,'Форма по МДС 81-35.2004'!M1998:M2015,"Ж",'Форма по МДС 81-35.2004'!E1998:E2015,'Форма по МДС 81-35.2004'!G1998:G2015,0),2)</f>
        <v>#VALUE!</v>
      </c>
      <c r="F95" s="57" t="e">
        <f aca="false">ROUND(СУММПРОИЗВЕСЛИ(1,'Форма по МДС 81-35.2004'!M1998:M2015,"IsMater",'Форма по МДС 81-35.2004'!E1998:E2015,'Форма по МДС 81-35.2004'!G1998:G2015,0),2)</f>
        <v>#VALUE!</v>
      </c>
      <c r="G95" s="57" t="n">
        <v>11.51</v>
      </c>
      <c r="H95" s="57" t="n">
        <v>0</v>
      </c>
      <c r="I95" s="52" t="e">
        <f aca="false">ОКРУГЛВСЕ(SUMIF('Форма по МДС 81-35.2004'!M1998:M2015,"Г",'Форма по МДС 81-35.2004'!E1998:E2015),8)</f>
        <v>#VALUE!</v>
      </c>
      <c r="J95" s="52" t="n">
        <v>0</v>
      </c>
      <c r="K95" s="52" t="e">
        <f aca="false">ОКРУГЛВСЕ(SUMIF('Форма по МДС 81-35.2004'!M1998:M2015,"Ж",'Форма по МДС 81-35.2004'!E1998:E2015),8)</f>
        <v>#VALUE!</v>
      </c>
      <c r="L95" s="57" t="n">
        <v>0</v>
      </c>
      <c r="M95" s="57" t="n">
        <v>0</v>
      </c>
      <c r="N95" s="57" t="n">
        <v>0</v>
      </c>
      <c r="O95" s="57" t="n">
        <v>0</v>
      </c>
      <c r="P95" s="57" t="n">
        <v>0</v>
      </c>
      <c r="Q95" s="57" t="n">
        <v>0</v>
      </c>
      <c r="R95" s="57" t="n">
        <v>0</v>
      </c>
      <c r="S95" s="57" t="n">
        <v>0</v>
      </c>
      <c r="T95" s="57" t="n">
        <v>0</v>
      </c>
      <c r="U95" s="57" t="n">
        <v>0</v>
      </c>
      <c r="V95" s="57" t="n">
        <v>0</v>
      </c>
      <c r="X95" s="57" t="n">
        <v>0</v>
      </c>
      <c r="Y95" s="57" t="n">
        <v>0</v>
      </c>
      <c r="Z95" s="57" t="n">
        <v>0</v>
      </c>
      <c r="AA95" s="57" t="n">
        <v>0</v>
      </c>
      <c r="AB95" s="57" t="n">
        <v>0</v>
      </c>
      <c r="AC95" s="57" t="n">
        <v>0</v>
      </c>
      <c r="AD95" s="57" t="n">
        <v>0</v>
      </c>
      <c r="AE95" s="57" t="n">
        <v>0</v>
      </c>
      <c r="AH95" s="57" t="n">
        <v>0</v>
      </c>
      <c r="AI95" s="57" t="n">
        <v>0</v>
      </c>
      <c r="AJ95" s="57" t="n">
        <v>0</v>
      </c>
      <c r="AK95" s="57" t="n">
        <v>0</v>
      </c>
    </row>
    <row r="96" customFormat="false" ht="10.5" hidden="false" customHeight="false" outlineLevel="0" collapsed="false">
      <c r="A96" s="57" t="str">
        <f aca="false">'Форма по МДС 81-35.2004'!A2016</f>
        <v>85.</v>
      </c>
      <c r="B96" s="57" t="e">
        <f aca="false">'Форма по МДС 81-35.2004'!G2016</f>
        <v>#VALUE!</v>
      </c>
      <c r="C96" s="57" t="e">
        <f aca="false">ROUND(СУММПРОИЗВЕСЛИ(1,'Форма по МДС 81-35.2004'!M2016:M2043,"Г",'Форма по МДС 81-35.2004'!E2016:E2043,'Форма по МДС 81-35.2004'!G2016:G2043,0),2)</f>
        <v>#VALUE!</v>
      </c>
      <c r="D96" s="57" t="e">
        <f aca="false">ROUND(СУММПРОИЗВЕСЛИ(1,'Форма по МДС 81-35.2004'!M2016:M2043,"IsMash",'Форма по МДС 81-35.2004'!E2016:E2043,'Форма по МДС 81-35.2004'!G2016:G2043,0),2)</f>
        <v>#VALUE!</v>
      </c>
      <c r="E96" s="57" t="e">
        <f aca="false">ROUND(СУММПРОИЗВЕСЛИ(1,'Форма по МДС 81-35.2004'!M2016:M2043,"Ж",'Форма по МДС 81-35.2004'!E2016:E2043,'Форма по МДС 81-35.2004'!G2016:G2043,0),2)</f>
        <v>#VALUE!</v>
      </c>
      <c r="F96" s="57" t="e">
        <f aca="false">ROUND(СУММПРОИЗВЕСЛИ(1,'Форма по МДС 81-35.2004'!M2016:M2043,"IsMater",'Форма по МДС 81-35.2004'!E2016:E2043,'Форма по МДС 81-35.2004'!G2016:G2043,0),2)</f>
        <v>#VALUE!</v>
      </c>
      <c r="G96" s="57" t="n">
        <v>185.74</v>
      </c>
      <c r="H96" s="57" t="n">
        <v>0</v>
      </c>
      <c r="I96" s="52" t="e">
        <f aca="false">ОКРУГЛВСЕ(SUMIF('Форма по МДС 81-35.2004'!M2016:M2043,"Г",'Форма по МДС 81-35.2004'!E2016:E2043),8)</f>
        <v>#VALUE!</v>
      </c>
      <c r="J96" s="52" t="n">
        <v>0</v>
      </c>
      <c r="K96" s="52" t="e">
        <f aca="false">ОКРУГЛВСЕ(SUMIF('Форма по МДС 81-35.2004'!M2016:M2043,"Ж",'Форма по МДС 81-35.2004'!E2016:E2043),8)</f>
        <v>#VALUE!</v>
      </c>
      <c r="L96" s="57" t="n">
        <v>0</v>
      </c>
      <c r="M96" s="57" t="n">
        <v>0</v>
      </c>
      <c r="N96" s="57" t="n">
        <v>54.945</v>
      </c>
      <c r="O96" s="57" t="n">
        <v>42.735</v>
      </c>
      <c r="P96" s="57" t="n">
        <v>54.846</v>
      </c>
      <c r="Q96" s="57" t="n">
        <v>0.099</v>
      </c>
      <c r="R96" s="57" t="n">
        <v>42.658</v>
      </c>
      <c r="S96" s="57" t="n">
        <v>0.077</v>
      </c>
      <c r="T96" s="57" t="n">
        <v>0</v>
      </c>
      <c r="U96" s="57" t="n">
        <v>0</v>
      </c>
      <c r="V96" s="57" t="n">
        <v>0</v>
      </c>
      <c r="X96" s="57" t="n">
        <v>0</v>
      </c>
      <c r="Y96" s="57" t="n">
        <v>0</v>
      </c>
      <c r="Z96" s="57" t="n">
        <v>0</v>
      </c>
      <c r="AA96" s="57" t="n">
        <v>0</v>
      </c>
      <c r="AB96" s="57" t="n">
        <v>0</v>
      </c>
      <c r="AC96" s="57" t="n">
        <v>0</v>
      </c>
      <c r="AD96" s="57" t="n">
        <v>0</v>
      </c>
      <c r="AE96" s="57" t="n">
        <v>0</v>
      </c>
      <c r="AH96" s="57" t="n">
        <v>0</v>
      </c>
      <c r="AI96" s="57" t="n">
        <v>0</v>
      </c>
      <c r="AJ96" s="57" t="n">
        <v>0</v>
      </c>
      <c r="AK96" s="57" t="n">
        <v>0</v>
      </c>
    </row>
    <row r="97" customFormat="false" ht="10.5" hidden="false" customHeight="false" outlineLevel="0" collapsed="false">
      <c r="A97" s="57" t="str">
        <f aca="false">'Форма по МДС 81-35.2004'!A2044</f>
        <v>86.</v>
      </c>
      <c r="B97" s="57" t="e">
        <f aca="false">'Форма по МДС 81-35.2004'!G2044</f>
        <v>#VALUE!</v>
      </c>
      <c r="C97" s="57" t="e">
        <f aca="false">ROUND(СУММПРОИЗВЕСЛИ(1,'Форма по МДС 81-35.2004'!M2044:M2071,"Г",'Форма по МДС 81-35.2004'!E2044:E2071,'Форма по МДС 81-35.2004'!G2044:G2071,0),2)</f>
        <v>#VALUE!</v>
      </c>
      <c r="D97" s="57" t="e">
        <f aca="false">ROUND(СУММПРОИЗВЕСЛИ(1,'Форма по МДС 81-35.2004'!M2044:M2071,"IsMash",'Форма по МДС 81-35.2004'!E2044:E2071,'Форма по МДС 81-35.2004'!G2044:G2071,0),2)</f>
        <v>#VALUE!</v>
      </c>
      <c r="E97" s="57" t="e">
        <f aca="false">ROUND(СУММПРОИЗВЕСЛИ(1,'Форма по МДС 81-35.2004'!M2044:M2071,"Ж",'Форма по МДС 81-35.2004'!E2044:E2071,'Форма по МДС 81-35.2004'!G2044:G2071,0),2)</f>
        <v>#VALUE!</v>
      </c>
      <c r="F97" s="57" t="e">
        <f aca="false">ROUND(СУММПРОИЗВЕСЛИ(1,'Форма по МДС 81-35.2004'!M2044:M2071,"IsMater",'Форма по МДС 81-35.2004'!E2044:E2071,'Форма по МДС 81-35.2004'!G2044:G2071,0),2)</f>
        <v>#VALUE!</v>
      </c>
      <c r="G97" s="57" t="n">
        <v>515.44</v>
      </c>
      <c r="H97" s="57" t="n">
        <v>0</v>
      </c>
      <c r="I97" s="52" t="e">
        <f aca="false">ОКРУГЛВСЕ(SUMIF('Форма по МДС 81-35.2004'!M2044:M2071,"Г",'Форма по МДС 81-35.2004'!E2044:E2071),8)</f>
        <v>#VALUE!</v>
      </c>
      <c r="J97" s="52" t="n">
        <v>0</v>
      </c>
      <c r="K97" s="52" t="e">
        <f aca="false">ОКРУГЛВСЕ(SUMIF('Форма по МДС 81-35.2004'!M2044:M2071,"Ж",'Форма по МДС 81-35.2004'!E2044:E2071),8)</f>
        <v>#VALUE!</v>
      </c>
      <c r="L97" s="57" t="n">
        <v>0</v>
      </c>
      <c r="M97" s="57" t="n">
        <v>0</v>
      </c>
      <c r="N97" s="57" t="n">
        <v>67.671</v>
      </c>
      <c r="O97" s="57" t="n">
        <v>52.633</v>
      </c>
      <c r="P97" s="57" t="n">
        <v>67.464</v>
      </c>
      <c r="Q97" s="57" t="n">
        <v>0.207</v>
      </c>
      <c r="R97" s="57" t="n">
        <v>52.472</v>
      </c>
      <c r="S97" s="57" t="n">
        <v>0.161</v>
      </c>
      <c r="T97" s="57" t="n">
        <v>0</v>
      </c>
      <c r="U97" s="57" t="n">
        <v>0</v>
      </c>
      <c r="V97" s="57" t="n">
        <v>0</v>
      </c>
      <c r="X97" s="57" t="n">
        <v>0</v>
      </c>
      <c r="Y97" s="57" t="n">
        <v>0</v>
      </c>
      <c r="Z97" s="57" t="n">
        <v>0</v>
      </c>
      <c r="AA97" s="57" t="n">
        <v>0</v>
      </c>
      <c r="AB97" s="57" t="n">
        <v>0</v>
      </c>
      <c r="AC97" s="57" t="n">
        <v>0</v>
      </c>
      <c r="AD97" s="57" t="n">
        <v>0</v>
      </c>
      <c r="AE97" s="57" t="n">
        <v>0</v>
      </c>
      <c r="AH97" s="57" t="n">
        <v>0</v>
      </c>
      <c r="AI97" s="57" t="n">
        <v>0</v>
      </c>
      <c r="AJ97" s="57" t="n">
        <v>0</v>
      </c>
      <c r="AK97" s="57" t="n">
        <v>0</v>
      </c>
    </row>
    <row r="98" customFormat="false" ht="10.5" hidden="false" customHeight="false" outlineLevel="0" collapsed="false">
      <c r="A98" s="57" t="str">
        <f aca="false">'Форма по МДС 81-35.2004'!A2073</f>
        <v>87.</v>
      </c>
      <c r="B98" s="57" t="e">
        <f aca="false">'Форма по МДС 81-35.2004'!G2073</f>
        <v>#VALUE!</v>
      </c>
      <c r="C98" s="57" t="e">
        <f aca="false">ROUND(СУММПРОИЗВЕСЛИ(1,'Форма по МДС 81-35.2004'!M2073:M2090,"Г",'Форма по МДС 81-35.2004'!E2073:E2090,'Форма по МДС 81-35.2004'!G2073:G2090,0),2)</f>
        <v>#VALUE!</v>
      </c>
      <c r="D98" s="57" t="e">
        <f aca="false">ROUND(СУММПРОИЗВЕСЛИ(1,'Форма по МДС 81-35.2004'!M2073:M2090,"IsMash",'Форма по МДС 81-35.2004'!E2073:E2090,'Форма по МДС 81-35.2004'!G2073:G2090,0),2)</f>
        <v>#VALUE!</v>
      </c>
      <c r="E98" s="57" t="e">
        <f aca="false">ROUND(СУММПРОИЗВЕСЛИ(1,'Форма по МДС 81-35.2004'!M2073:M2090,"Ж",'Форма по МДС 81-35.2004'!E2073:E2090,'Форма по МДС 81-35.2004'!G2073:G2090,0),2)</f>
        <v>#VALUE!</v>
      </c>
      <c r="F98" s="57" t="e">
        <f aca="false">ROUND(СУММПРОИЗВЕСЛИ(1,'Форма по МДС 81-35.2004'!M2073:M2090,"IsMater",'Форма по МДС 81-35.2004'!E2073:E2090,'Форма по МДС 81-35.2004'!G2073:G2090,0),2)</f>
        <v>#VALUE!</v>
      </c>
      <c r="G98" s="57" t="n">
        <v>0</v>
      </c>
      <c r="H98" s="57" t="n">
        <v>0</v>
      </c>
      <c r="I98" s="52" t="e">
        <f aca="false">ОКРУГЛВСЕ(SUMIF('Форма по МДС 81-35.2004'!M2073:M2090,"Г",'Форма по МДС 81-35.2004'!E2073:E2090),8)</f>
        <v>#VALUE!</v>
      </c>
      <c r="J98" s="52" t="n">
        <v>0</v>
      </c>
      <c r="K98" s="52" t="e">
        <f aca="false">ОКРУГЛВСЕ(SUMIF('Форма по МДС 81-35.2004'!M2073:M2090,"Ж",'Форма по МДС 81-35.2004'!E2073:E2090),8)</f>
        <v>#VALUE!</v>
      </c>
      <c r="L98" s="57" t="n">
        <v>0</v>
      </c>
      <c r="M98" s="57" t="n">
        <v>0</v>
      </c>
      <c r="N98" s="57" t="n">
        <v>0</v>
      </c>
      <c r="O98" s="57" t="n">
        <v>0</v>
      </c>
      <c r="P98" s="57" t="n">
        <v>0</v>
      </c>
      <c r="Q98" s="57" t="n">
        <v>0</v>
      </c>
      <c r="R98" s="57" t="n">
        <v>0</v>
      </c>
      <c r="S98" s="57" t="n">
        <v>0</v>
      </c>
      <c r="T98" s="57" t="n">
        <v>0</v>
      </c>
      <c r="U98" s="57" t="n">
        <v>0</v>
      </c>
      <c r="V98" s="57" t="n">
        <v>0</v>
      </c>
      <c r="X98" s="57" t="n">
        <v>0</v>
      </c>
      <c r="Y98" s="57" t="n">
        <v>0</v>
      </c>
      <c r="Z98" s="57" t="n">
        <v>0</v>
      </c>
      <c r="AA98" s="57" t="n">
        <v>0</v>
      </c>
      <c r="AB98" s="57" t="n">
        <v>0</v>
      </c>
      <c r="AC98" s="57" t="n">
        <v>0</v>
      </c>
      <c r="AD98" s="57" t="n">
        <v>0</v>
      </c>
      <c r="AE98" s="57" t="n">
        <v>0</v>
      </c>
      <c r="AH98" s="57" t="n">
        <v>0</v>
      </c>
      <c r="AI98" s="57" t="n">
        <v>0</v>
      </c>
      <c r="AJ98" s="57" t="n">
        <v>0</v>
      </c>
      <c r="AK98" s="57" t="n">
        <v>0</v>
      </c>
    </row>
    <row r="99" customFormat="false" ht="10.5" hidden="false" customHeight="false" outlineLevel="0" collapsed="false">
      <c r="A99" s="57" t="str">
        <f aca="false">'Форма по МДС 81-35.2004'!A2091</f>
        <v>88.</v>
      </c>
      <c r="B99" s="57" t="e">
        <f aca="false">'Форма по МДС 81-35.2004'!G2091</f>
        <v>#VALUE!</v>
      </c>
      <c r="C99" s="57" t="e">
        <f aca="false">ROUND(СУММПРОИЗВЕСЛИ(1,'Форма по МДС 81-35.2004'!M2091:M2108,"Г",'Форма по МДС 81-35.2004'!E2091:E2108,'Форма по МДС 81-35.2004'!G2091:G2108,0),2)</f>
        <v>#VALUE!</v>
      </c>
      <c r="D99" s="57" t="e">
        <f aca="false">ROUND(СУММПРОИЗВЕСЛИ(1,'Форма по МДС 81-35.2004'!M2091:M2108,"IsMash",'Форма по МДС 81-35.2004'!E2091:E2108,'Форма по МДС 81-35.2004'!G2091:G2108,0),2)</f>
        <v>#VALUE!</v>
      </c>
      <c r="E99" s="57" t="e">
        <f aca="false">ROUND(СУММПРОИЗВЕСЛИ(1,'Форма по МДС 81-35.2004'!M2091:M2108,"Ж",'Форма по МДС 81-35.2004'!E2091:E2108,'Форма по МДС 81-35.2004'!G2091:G2108,0),2)</f>
        <v>#VALUE!</v>
      </c>
      <c r="F99" s="57" t="e">
        <f aca="false">ROUND(СУММПРОИЗВЕСЛИ(1,'Форма по МДС 81-35.2004'!M2091:M2108,"IsMater",'Форма по МДС 81-35.2004'!E2091:E2108,'Форма по МДС 81-35.2004'!G2091:G2108,0),2)</f>
        <v>#VALUE!</v>
      </c>
      <c r="G99" s="57" t="n">
        <v>0</v>
      </c>
      <c r="H99" s="57" t="n">
        <v>0</v>
      </c>
      <c r="I99" s="52" t="e">
        <f aca="false">ОКРУГЛВСЕ(SUMIF('Форма по МДС 81-35.2004'!M2091:M2108,"Г",'Форма по МДС 81-35.2004'!E2091:E2108),8)</f>
        <v>#VALUE!</v>
      </c>
      <c r="J99" s="52" t="n">
        <v>0</v>
      </c>
      <c r="K99" s="52" t="e">
        <f aca="false">ОКРУГЛВСЕ(SUMIF('Форма по МДС 81-35.2004'!M2091:M2108,"Ж",'Форма по МДС 81-35.2004'!E2091:E2108),8)</f>
        <v>#VALUE!</v>
      </c>
      <c r="L99" s="57" t="n">
        <v>0</v>
      </c>
      <c r="M99" s="57" t="n">
        <v>0</v>
      </c>
      <c r="N99" s="57" t="n">
        <v>0</v>
      </c>
      <c r="O99" s="57" t="n">
        <v>0</v>
      </c>
      <c r="P99" s="57" t="n">
        <v>0</v>
      </c>
      <c r="Q99" s="57" t="n">
        <v>0</v>
      </c>
      <c r="R99" s="57" t="n">
        <v>0</v>
      </c>
      <c r="S99" s="57" t="n">
        <v>0</v>
      </c>
      <c r="T99" s="57" t="n">
        <v>0</v>
      </c>
      <c r="U99" s="57" t="n">
        <v>0</v>
      </c>
      <c r="V99" s="57" t="n">
        <v>0</v>
      </c>
      <c r="X99" s="57" t="n">
        <v>0</v>
      </c>
      <c r="Y99" s="57" t="n">
        <v>0</v>
      </c>
      <c r="Z99" s="57" t="n">
        <v>0</v>
      </c>
      <c r="AA99" s="57" t="n">
        <v>0</v>
      </c>
      <c r="AB99" s="57" t="n">
        <v>0</v>
      </c>
      <c r="AC99" s="57" t="n">
        <v>0</v>
      </c>
      <c r="AD99" s="57" t="n">
        <v>0</v>
      </c>
      <c r="AE99" s="57" t="n">
        <v>0</v>
      </c>
      <c r="AH99" s="57" t="n">
        <v>0</v>
      </c>
      <c r="AI99" s="57" t="n">
        <v>0</v>
      </c>
      <c r="AJ99" s="57" t="n">
        <v>0</v>
      </c>
      <c r="AK99" s="57" t="n">
        <v>0</v>
      </c>
    </row>
    <row r="100" customFormat="false" ht="10.5" hidden="false" customHeight="false" outlineLevel="0" collapsed="false">
      <c r="A100" s="57" t="str">
        <f aca="false">'Форма по МДС 81-35.2004'!A2109</f>
        <v>89.</v>
      </c>
      <c r="B100" s="57" t="e">
        <f aca="false">'Форма по МДС 81-35.2004'!G2109</f>
        <v>#VALUE!</v>
      </c>
      <c r="C100" s="57" t="e">
        <f aca="false">ROUND(СУММПРОИЗВЕСЛИ(1,'Форма по МДС 81-35.2004'!M2109:M2126,"Г",'Форма по МДС 81-35.2004'!E2109:E2126,'Форма по МДС 81-35.2004'!G2109:G2126,0),2)</f>
        <v>#VALUE!</v>
      </c>
      <c r="D100" s="57" t="e">
        <f aca="false">ROUND(СУММПРОИЗВЕСЛИ(1,'Форма по МДС 81-35.2004'!M2109:M2126,"IsMash",'Форма по МДС 81-35.2004'!E2109:E2126,'Форма по МДС 81-35.2004'!G2109:G2126,0),2)</f>
        <v>#VALUE!</v>
      </c>
      <c r="E100" s="57" t="e">
        <f aca="false">ROUND(СУММПРОИЗВЕСЛИ(1,'Форма по МДС 81-35.2004'!M2109:M2126,"Ж",'Форма по МДС 81-35.2004'!E2109:E2126,'Форма по МДС 81-35.2004'!G2109:G2126,0),2)</f>
        <v>#VALUE!</v>
      </c>
      <c r="F100" s="57" t="e">
        <f aca="false">ROUND(СУММПРОИЗВЕСЛИ(1,'Форма по МДС 81-35.2004'!M2109:M2126,"IsMater",'Форма по МДС 81-35.2004'!E2109:E2126,'Форма по МДС 81-35.2004'!G2109:G2126,0),2)</f>
        <v>#VALUE!</v>
      </c>
      <c r="G100" s="57" t="n">
        <v>0</v>
      </c>
      <c r="H100" s="57" t="n">
        <v>0</v>
      </c>
      <c r="I100" s="52" t="e">
        <f aca="false">ОКРУГЛВСЕ(SUMIF('Форма по МДС 81-35.2004'!M2109:M2126,"Г",'Форма по МДС 81-35.2004'!E2109:E2126),8)</f>
        <v>#VALUE!</v>
      </c>
      <c r="J100" s="52" t="n">
        <v>0</v>
      </c>
      <c r="K100" s="52" t="e">
        <f aca="false">ОКРУГЛВСЕ(SUMIF('Форма по МДС 81-35.2004'!M2109:M2126,"Ж",'Форма по МДС 81-35.2004'!E2109:E2126),8)</f>
        <v>#VALUE!</v>
      </c>
      <c r="L100" s="57" t="n">
        <v>0</v>
      </c>
      <c r="M100" s="57" t="n">
        <v>0</v>
      </c>
      <c r="N100" s="57" t="n">
        <v>0</v>
      </c>
      <c r="O100" s="57" t="n">
        <v>0</v>
      </c>
      <c r="P100" s="57" t="n">
        <v>0</v>
      </c>
      <c r="Q100" s="57" t="n">
        <v>0</v>
      </c>
      <c r="R100" s="57" t="n">
        <v>0</v>
      </c>
      <c r="S100" s="57" t="n">
        <v>0</v>
      </c>
      <c r="T100" s="57" t="n">
        <v>0</v>
      </c>
      <c r="U100" s="57" t="n">
        <v>0</v>
      </c>
      <c r="V100" s="57" t="n">
        <v>0</v>
      </c>
      <c r="X100" s="57" t="n">
        <v>0</v>
      </c>
      <c r="Y100" s="57" t="n">
        <v>0</v>
      </c>
      <c r="Z100" s="57" t="n">
        <v>0</v>
      </c>
      <c r="AA100" s="57" t="n">
        <v>0</v>
      </c>
      <c r="AB100" s="57" t="n">
        <v>0</v>
      </c>
      <c r="AC100" s="57" t="n">
        <v>0</v>
      </c>
      <c r="AD100" s="57" t="n">
        <v>0</v>
      </c>
      <c r="AE100" s="57" t="n">
        <v>0</v>
      </c>
      <c r="AH100" s="57" t="n">
        <v>0</v>
      </c>
      <c r="AI100" s="57" t="n">
        <v>0</v>
      </c>
      <c r="AJ100" s="57" t="n">
        <v>0</v>
      </c>
      <c r="AK100" s="57" t="n">
        <v>0</v>
      </c>
    </row>
    <row r="101" customFormat="false" ht="10.5" hidden="false" customHeight="false" outlineLevel="0" collapsed="false">
      <c r="A101" s="57" t="str">
        <f aca="false">'Форма по МДС 81-35.2004'!A2127</f>
        <v>90.</v>
      </c>
      <c r="B101" s="57" t="e">
        <f aca="false">'Форма по МДС 81-35.2004'!G2127</f>
        <v>#VALUE!</v>
      </c>
      <c r="C101" s="57" t="e">
        <f aca="false">ROUND(СУММПРОИЗВЕСЛИ(1,'Форма по МДС 81-35.2004'!M2127:M2144,"Г",'Форма по МДС 81-35.2004'!E2127:E2144,'Форма по МДС 81-35.2004'!G2127:G2144,0),2)</f>
        <v>#VALUE!</v>
      </c>
      <c r="D101" s="57" t="e">
        <f aca="false">ROUND(СУММПРОИЗВЕСЛИ(1,'Форма по МДС 81-35.2004'!M2127:M2144,"IsMash",'Форма по МДС 81-35.2004'!E2127:E2144,'Форма по МДС 81-35.2004'!G2127:G2144,0),2)</f>
        <v>#VALUE!</v>
      </c>
      <c r="E101" s="57" t="e">
        <f aca="false">ROUND(СУММПРОИЗВЕСЛИ(1,'Форма по МДС 81-35.2004'!M2127:M2144,"Ж",'Форма по МДС 81-35.2004'!E2127:E2144,'Форма по МДС 81-35.2004'!G2127:G2144,0),2)</f>
        <v>#VALUE!</v>
      </c>
      <c r="F101" s="57" t="e">
        <f aca="false">ROUND(СУММПРОИЗВЕСЛИ(1,'Форма по МДС 81-35.2004'!M2127:M2144,"IsMater",'Форма по МДС 81-35.2004'!E2127:E2144,'Форма по МДС 81-35.2004'!G2127:G2144,0),2)</f>
        <v>#VALUE!</v>
      </c>
      <c r="G101" s="57" t="n">
        <v>0</v>
      </c>
      <c r="H101" s="57" t="n">
        <v>0</v>
      </c>
      <c r="I101" s="52" t="e">
        <f aca="false">ОКРУГЛВСЕ(SUMIF('Форма по МДС 81-35.2004'!M2127:M2144,"Г",'Форма по МДС 81-35.2004'!E2127:E2144),8)</f>
        <v>#VALUE!</v>
      </c>
      <c r="J101" s="52" t="n">
        <v>0</v>
      </c>
      <c r="K101" s="52" t="e">
        <f aca="false">ОКРУГЛВСЕ(SUMIF('Форма по МДС 81-35.2004'!M2127:M2144,"Ж",'Форма по МДС 81-35.2004'!E2127:E2144),8)</f>
        <v>#VALUE!</v>
      </c>
      <c r="L101" s="57" t="n">
        <v>0</v>
      </c>
      <c r="M101" s="57" t="n">
        <v>0</v>
      </c>
      <c r="N101" s="57" t="n">
        <v>0</v>
      </c>
      <c r="O101" s="57" t="n">
        <v>0</v>
      </c>
      <c r="P101" s="57" t="n">
        <v>0</v>
      </c>
      <c r="Q101" s="57" t="n">
        <v>0</v>
      </c>
      <c r="R101" s="57" t="n">
        <v>0</v>
      </c>
      <c r="S101" s="57" t="n">
        <v>0</v>
      </c>
      <c r="T101" s="57" t="n">
        <v>0</v>
      </c>
      <c r="U101" s="57" t="n">
        <v>0</v>
      </c>
      <c r="V101" s="57" t="n">
        <v>0</v>
      </c>
      <c r="X101" s="57" t="n">
        <v>0</v>
      </c>
      <c r="Y101" s="57" t="n">
        <v>0</v>
      </c>
      <c r="Z101" s="57" t="n">
        <v>0</v>
      </c>
      <c r="AA101" s="57" t="n">
        <v>0</v>
      </c>
      <c r="AB101" s="57" t="n">
        <v>0</v>
      </c>
      <c r="AC101" s="57" t="n">
        <v>0</v>
      </c>
      <c r="AD101" s="57" t="n">
        <v>0</v>
      </c>
      <c r="AE101" s="57" t="n">
        <v>0</v>
      </c>
      <c r="AH101" s="57" t="n">
        <v>0</v>
      </c>
      <c r="AI101" s="57" t="n">
        <v>0</v>
      </c>
      <c r="AJ101" s="57" t="n">
        <v>0</v>
      </c>
      <c r="AK101" s="57" t="n">
        <v>0</v>
      </c>
    </row>
    <row r="102" customFormat="false" ht="10.5" hidden="false" customHeight="false" outlineLevel="0" collapsed="false">
      <c r="A102" s="57" t="str">
        <f aca="false">'Форма по МДС 81-35.2004'!A2145</f>
        <v>91.</v>
      </c>
      <c r="B102" s="57" t="e">
        <f aca="false">'Форма по МДС 81-35.2004'!G2145</f>
        <v>#VALUE!</v>
      </c>
      <c r="C102" s="57" t="e">
        <f aca="false">ROUND(СУММПРОИЗВЕСЛИ(1,'Форма по МДС 81-35.2004'!M2145:M2162,"Г",'Форма по МДС 81-35.2004'!E2145:E2162,'Форма по МДС 81-35.2004'!G2145:G2162,0),2)</f>
        <v>#VALUE!</v>
      </c>
      <c r="D102" s="57" t="e">
        <f aca="false">ROUND(СУММПРОИЗВЕСЛИ(1,'Форма по МДС 81-35.2004'!M2145:M2162,"IsMash",'Форма по МДС 81-35.2004'!E2145:E2162,'Форма по МДС 81-35.2004'!G2145:G2162,0),2)</f>
        <v>#VALUE!</v>
      </c>
      <c r="E102" s="57" t="e">
        <f aca="false">ROUND(СУММПРОИЗВЕСЛИ(1,'Форма по МДС 81-35.2004'!M2145:M2162,"Ж",'Форма по МДС 81-35.2004'!E2145:E2162,'Форма по МДС 81-35.2004'!G2145:G2162,0),2)</f>
        <v>#VALUE!</v>
      </c>
      <c r="F102" s="57" t="e">
        <f aca="false">ROUND(СУММПРОИЗВЕСЛИ(1,'Форма по МДС 81-35.2004'!M2145:M2162,"IsMater",'Форма по МДС 81-35.2004'!E2145:E2162,'Форма по МДС 81-35.2004'!G2145:G2162,0),2)</f>
        <v>#VALUE!</v>
      </c>
      <c r="G102" s="57" t="n">
        <v>0</v>
      </c>
      <c r="H102" s="57" t="n">
        <v>0</v>
      </c>
      <c r="I102" s="52" t="e">
        <f aca="false">ОКРУГЛВСЕ(SUMIF('Форма по МДС 81-35.2004'!M2145:M2162,"Г",'Форма по МДС 81-35.2004'!E2145:E2162),8)</f>
        <v>#VALUE!</v>
      </c>
      <c r="J102" s="52" t="n">
        <v>0</v>
      </c>
      <c r="K102" s="52" t="e">
        <f aca="false">ОКРУГЛВСЕ(SUMIF('Форма по МДС 81-35.2004'!M2145:M2162,"Ж",'Форма по МДС 81-35.2004'!E2145:E2162),8)</f>
        <v>#VALUE!</v>
      </c>
      <c r="L102" s="57" t="n">
        <v>0</v>
      </c>
      <c r="M102" s="57" t="n">
        <v>0</v>
      </c>
      <c r="N102" s="57" t="n">
        <v>0</v>
      </c>
      <c r="O102" s="57" t="n">
        <v>0</v>
      </c>
      <c r="P102" s="57" t="n">
        <v>0</v>
      </c>
      <c r="Q102" s="57" t="n">
        <v>0</v>
      </c>
      <c r="R102" s="57" t="n">
        <v>0</v>
      </c>
      <c r="S102" s="57" t="n">
        <v>0</v>
      </c>
      <c r="T102" s="57" t="n">
        <v>0</v>
      </c>
      <c r="U102" s="57" t="n">
        <v>0</v>
      </c>
      <c r="V102" s="57" t="n">
        <v>0</v>
      </c>
      <c r="X102" s="57" t="n">
        <v>0</v>
      </c>
      <c r="Y102" s="57" t="n">
        <v>0</v>
      </c>
      <c r="Z102" s="57" t="n">
        <v>0</v>
      </c>
      <c r="AA102" s="57" t="n">
        <v>0</v>
      </c>
      <c r="AB102" s="57" t="n">
        <v>0</v>
      </c>
      <c r="AC102" s="57" t="n">
        <v>0</v>
      </c>
      <c r="AD102" s="57" t="n">
        <v>0</v>
      </c>
      <c r="AE102" s="57" t="n">
        <v>0</v>
      </c>
      <c r="AH102" s="57" t="n">
        <v>0</v>
      </c>
      <c r="AI102" s="57" t="n">
        <v>0</v>
      </c>
      <c r="AJ102" s="57" t="n">
        <v>0</v>
      </c>
      <c r="AK102" s="57" t="n">
        <v>0</v>
      </c>
    </row>
    <row r="103" customFormat="false" ht="10.5" hidden="false" customHeight="false" outlineLevel="0" collapsed="false">
      <c r="A103" s="57" t="str">
        <f aca="false">'Форма по МДС 81-35.2004'!A2163</f>
        <v>92.</v>
      </c>
      <c r="B103" s="57" t="e">
        <f aca="false">'Форма по МДС 81-35.2004'!G2163</f>
        <v>#VALUE!</v>
      </c>
      <c r="C103" s="57" t="e">
        <f aca="false">ROUND(СУММПРОИЗВЕСЛИ(1,'Форма по МДС 81-35.2004'!M2163:M2180,"Г",'Форма по МДС 81-35.2004'!E2163:E2180,'Форма по МДС 81-35.2004'!G2163:G2180,0),2)</f>
        <v>#VALUE!</v>
      </c>
      <c r="D103" s="57" t="e">
        <f aca="false">ROUND(СУММПРОИЗВЕСЛИ(1,'Форма по МДС 81-35.2004'!M2163:M2180,"IsMash",'Форма по МДС 81-35.2004'!E2163:E2180,'Форма по МДС 81-35.2004'!G2163:G2180,0),2)</f>
        <v>#VALUE!</v>
      </c>
      <c r="E103" s="57" t="e">
        <f aca="false">ROUND(СУММПРОИЗВЕСЛИ(1,'Форма по МДС 81-35.2004'!M2163:M2180,"Ж",'Форма по МДС 81-35.2004'!E2163:E2180,'Форма по МДС 81-35.2004'!G2163:G2180,0),2)</f>
        <v>#VALUE!</v>
      </c>
      <c r="F103" s="57" t="e">
        <f aca="false">ROUND(СУММПРОИЗВЕСЛИ(1,'Форма по МДС 81-35.2004'!M2163:M2180,"IsMater",'Форма по МДС 81-35.2004'!E2163:E2180,'Форма по МДС 81-35.2004'!G2163:G2180,0),2)</f>
        <v>#VALUE!</v>
      </c>
      <c r="G103" s="57" t="n">
        <v>0</v>
      </c>
      <c r="H103" s="57" t="n">
        <v>0</v>
      </c>
      <c r="I103" s="52" t="e">
        <f aca="false">ОКРУГЛВСЕ(SUMIF('Форма по МДС 81-35.2004'!M2163:M2180,"Г",'Форма по МДС 81-35.2004'!E2163:E2180),8)</f>
        <v>#VALUE!</v>
      </c>
      <c r="J103" s="52" t="n">
        <v>0</v>
      </c>
      <c r="K103" s="52" t="e">
        <f aca="false">ОКРУГЛВСЕ(SUMIF('Форма по МДС 81-35.2004'!M2163:M2180,"Ж",'Форма по МДС 81-35.2004'!E2163:E2180),8)</f>
        <v>#VALUE!</v>
      </c>
      <c r="L103" s="57" t="n">
        <v>0</v>
      </c>
      <c r="M103" s="57" t="n">
        <v>0</v>
      </c>
      <c r="N103" s="57" t="n">
        <v>0</v>
      </c>
      <c r="O103" s="57" t="n">
        <v>0</v>
      </c>
      <c r="P103" s="57" t="n">
        <v>0</v>
      </c>
      <c r="Q103" s="57" t="n">
        <v>0</v>
      </c>
      <c r="R103" s="57" t="n">
        <v>0</v>
      </c>
      <c r="S103" s="57" t="n">
        <v>0</v>
      </c>
      <c r="T103" s="57" t="n">
        <v>0</v>
      </c>
      <c r="U103" s="57" t="n">
        <v>0</v>
      </c>
      <c r="V103" s="57" t="n">
        <v>0</v>
      </c>
      <c r="X103" s="57" t="n">
        <v>0</v>
      </c>
      <c r="Y103" s="57" t="n">
        <v>0</v>
      </c>
      <c r="Z103" s="57" t="n">
        <v>0</v>
      </c>
      <c r="AA103" s="57" t="n">
        <v>0</v>
      </c>
      <c r="AB103" s="57" t="n">
        <v>0</v>
      </c>
      <c r="AC103" s="57" t="n">
        <v>0</v>
      </c>
      <c r="AD103" s="57" t="n">
        <v>0</v>
      </c>
      <c r="AE103" s="57" t="n">
        <v>0</v>
      </c>
      <c r="AH103" s="57" t="n">
        <v>0</v>
      </c>
      <c r="AI103" s="57" t="n">
        <v>0</v>
      </c>
      <c r="AJ103" s="57" t="n">
        <v>0</v>
      </c>
      <c r="AK103" s="57" t="n">
        <v>0</v>
      </c>
    </row>
    <row r="105" customFormat="false" ht="10.5" hidden="false" customHeight="false" outlineLevel="0" collapsed="false">
      <c r="B105" s="16" t="s">
        <v>820</v>
      </c>
      <c r="C105" s="16"/>
      <c r="D105" s="16"/>
      <c r="E105" s="16"/>
      <c r="F105" s="16"/>
      <c r="G105" s="16"/>
      <c r="H105" s="16"/>
      <c r="I105" s="16"/>
      <c r="J105" s="16"/>
      <c r="K105" s="16"/>
    </row>
    <row r="106" customFormat="false" ht="10.5" hidden="false" customHeight="false" outlineLevel="0" collapsed="false">
      <c r="B106" s="16"/>
      <c r="C106" s="16"/>
      <c r="D106" s="16"/>
      <c r="E106" s="16"/>
      <c r="F106" s="16"/>
      <c r="G106" s="16"/>
      <c r="H106" s="16"/>
      <c r="I106" s="16"/>
      <c r="J106" s="16"/>
      <c r="K106" s="16"/>
    </row>
    <row r="107" customFormat="false" ht="10.5" hidden="false" customHeight="false" outlineLevel="0" collapsed="false">
      <c r="A107" s="57" t="str">
        <f aca="false">'Форма по МДС 81-35.2004'!A2280</f>
        <v>93.</v>
      </c>
      <c r="B107" s="57" t="e">
        <f aca="false">'Форма по МДС 81-35.2004'!G2280</f>
        <v>#VALUE!</v>
      </c>
      <c r="C107" s="57" t="e">
        <f aca="false">ROUND(СУММПРОИЗВЕСЛИ(1,'Форма по МДС 81-35.2004'!M2280:M2301,"Г",'Форма по МДС 81-35.2004'!E2280:E2301,'Форма по МДС 81-35.2004'!G2280:G2301,0),2)</f>
        <v>#VALUE!</v>
      </c>
      <c r="D107" s="57" t="e">
        <f aca="false">ROUND(СУММПРОИЗВЕСЛИ(1,'Форма по МДС 81-35.2004'!M2280:M2301,"IsMash",'Форма по МДС 81-35.2004'!E2280:E2301,'Форма по МДС 81-35.2004'!G2280:G2301,0),2)</f>
        <v>#VALUE!</v>
      </c>
      <c r="E107" s="57" t="e">
        <f aca="false">ROUND(СУММПРОИЗВЕСЛИ(1,'Форма по МДС 81-35.2004'!M2280:M2301,"Ж",'Форма по МДС 81-35.2004'!E2280:E2301,'Форма по МДС 81-35.2004'!G2280:G2301,0),2)</f>
        <v>#VALUE!</v>
      </c>
      <c r="F107" s="57" t="e">
        <f aca="false">ROUND(СУММПРОИЗВЕСЛИ(1,'Форма по МДС 81-35.2004'!M2280:M2301,"IsMater",'Форма по МДС 81-35.2004'!E2280:E2301,'Форма по МДС 81-35.2004'!G2280:G2301,0),2)</f>
        <v>#VALUE!</v>
      </c>
      <c r="G107" s="57" t="n">
        <v>0</v>
      </c>
      <c r="H107" s="57" t="n">
        <v>0</v>
      </c>
      <c r="I107" s="52" t="e">
        <f aca="false">ОКРУГЛВСЕ(SUMIF('Форма по МДС 81-35.2004'!M2280:M2301,"Г",'Форма по МДС 81-35.2004'!E2280:E2301),8)</f>
        <v>#VALUE!</v>
      </c>
      <c r="J107" s="52" t="n">
        <v>0</v>
      </c>
      <c r="K107" s="52" t="e">
        <f aca="false">ОКРУГЛВСЕ(SUMIF('Форма по МДС 81-35.2004'!M2280:M2301,"Ж",'Форма по МДС 81-35.2004'!E2280:E2301),8)</f>
        <v>#VALUE!</v>
      </c>
      <c r="L107" s="57" t="n">
        <v>0</v>
      </c>
      <c r="M107" s="57" t="n">
        <v>0</v>
      </c>
      <c r="N107" s="57" t="n">
        <v>19.1104</v>
      </c>
      <c r="O107" s="57" t="n">
        <v>12.3919</v>
      </c>
      <c r="P107" s="57" t="n">
        <v>19.1104</v>
      </c>
      <c r="Q107" s="57" t="n">
        <v>0</v>
      </c>
      <c r="R107" s="57" t="n">
        <v>12.3919</v>
      </c>
      <c r="S107" s="57" t="n">
        <v>0</v>
      </c>
      <c r="T107" s="57" t="n">
        <v>0</v>
      </c>
      <c r="U107" s="57" t="n">
        <v>0</v>
      </c>
      <c r="V107" s="57" t="n">
        <v>0</v>
      </c>
      <c r="X107" s="57" t="n">
        <v>0</v>
      </c>
      <c r="Y107" s="57" t="n">
        <v>0</v>
      </c>
      <c r="Z107" s="57" t="n">
        <v>0</v>
      </c>
      <c r="AA107" s="57" t="n">
        <v>0</v>
      </c>
      <c r="AB107" s="57" t="n">
        <v>0</v>
      </c>
      <c r="AC107" s="57" t="n">
        <v>0</v>
      </c>
      <c r="AD107" s="57" t="n">
        <v>0</v>
      </c>
      <c r="AE107" s="57" t="n">
        <v>0</v>
      </c>
      <c r="AH107" s="57" t="n">
        <v>0</v>
      </c>
      <c r="AI107" s="57" t="n">
        <v>0</v>
      </c>
      <c r="AJ107" s="57" t="n">
        <v>0</v>
      </c>
      <c r="AK107" s="57" t="n">
        <v>0</v>
      </c>
    </row>
    <row r="108" customFormat="false" ht="10.5" hidden="false" customHeight="false" outlineLevel="0" collapsed="false">
      <c r="A108" s="57" t="str">
        <f aca="false">'Форма по МДС 81-35.2004'!A2302</f>
        <v>94.</v>
      </c>
      <c r="B108" s="57" t="e">
        <f aca="false">'Форма по МДС 81-35.2004'!G2302</f>
        <v>#VALUE!</v>
      </c>
      <c r="C108" s="57" t="e">
        <f aca="false">ROUND(СУММПРОИЗВЕСЛИ(1,'Форма по МДС 81-35.2004'!M2302:M2326,"Г",'Форма по МДС 81-35.2004'!E2302:E2326,'Форма по МДС 81-35.2004'!G2302:G2326,0),2)</f>
        <v>#VALUE!</v>
      </c>
      <c r="D108" s="57" t="e">
        <f aca="false">ROUND(СУММПРОИЗВЕСЛИ(1,'Форма по МДС 81-35.2004'!M2302:M2326,"IsMash",'Форма по МДС 81-35.2004'!E2302:E2326,'Форма по МДС 81-35.2004'!G2302:G2326,0),2)</f>
        <v>#VALUE!</v>
      </c>
      <c r="E108" s="57" t="e">
        <f aca="false">ROUND(СУММПРОИЗВЕСЛИ(1,'Форма по МДС 81-35.2004'!M2302:M2326,"Ж",'Форма по МДС 81-35.2004'!E2302:E2326,'Форма по МДС 81-35.2004'!G2302:G2326,0),2)</f>
        <v>#VALUE!</v>
      </c>
      <c r="F108" s="57" t="e">
        <f aca="false">ROUND(СУММПРОИЗВЕСЛИ(1,'Форма по МДС 81-35.2004'!M2302:M2326,"IsMater",'Форма по МДС 81-35.2004'!E2302:E2326,'Форма по МДС 81-35.2004'!G2302:G2326,0),2)</f>
        <v>#VALUE!</v>
      </c>
      <c r="G108" s="57" t="n">
        <v>2.92</v>
      </c>
      <c r="H108" s="57" t="n">
        <v>0</v>
      </c>
      <c r="I108" s="52" t="e">
        <f aca="false">ОКРУГЛВСЕ(SUMIF('Форма по МДС 81-35.2004'!M2302:M2326,"Г",'Форма по МДС 81-35.2004'!E2302:E2326),8)</f>
        <v>#VALUE!</v>
      </c>
      <c r="J108" s="52" t="n">
        <v>0</v>
      </c>
      <c r="K108" s="52" t="e">
        <f aca="false">ОКРУГЛВСЕ(SUMIF('Форма по МДС 81-35.2004'!M2302:M2326,"Ж",'Форма по МДС 81-35.2004'!E2302:E2326),8)</f>
        <v>#VALUE!</v>
      </c>
      <c r="L108" s="57" t="n">
        <v>0</v>
      </c>
      <c r="M108" s="57" t="n">
        <v>0</v>
      </c>
      <c r="N108" s="57" t="n">
        <v>38.3744</v>
      </c>
      <c r="O108" s="57" t="n">
        <v>24.8834</v>
      </c>
      <c r="P108" s="57" t="n">
        <v>38.3744</v>
      </c>
      <c r="Q108" s="57" t="n">
        <v>0</v>
      </c>
      <c r="R108" s="57" t="n">
        <v>24.8834</v>
      </c>
      <c r="S108" s="57" t="n">
        <v>0</v>
      </c>
      <c r="T108" s="57" t="n">
        <v>0</v>
      </c>
      <c r="U108" s="57" t="n">
        <v>0</v>
      </c>
      <c r="V108" s="57" t="n">
        <v>0</v>
      </c>
      <c r="X108" s="57" t="n">
        <v>0</v>
      </c>
      <c r="Y108" s="57" t="n">
        <v>0</v>
      </c>
      <c r="Z108" s="57" t="n">
        <v>0</v>
      </c>
      <c r="AA108" s="57" t="n">
        <v>0</v>
      </c>
      <c r="AB108" s="57" t="n">
        <v>0</v>
      </c>
      <c r="AC108" s="57" t="n">
        <v>0</v>
      </c>
      <c r="AD108" s="57" t="n">
        <v>0</v>
      </c>
      <c r="AE108" s="57" t="n">
        <v>0</v>
      </c>
      <c r="AH108" s="57" t="n">
        <v>0</v>
      </c>
      <c r="AI108" s="57" t="n">
        <v>0</v>
      </c>
      <c r="AJ108" s="57" t="n">
        <v>0</v>
      </c>
      <c r="AK108" s="57" t="n">
        <v>0</v>
      </c>
    </row>
    <row r="109" customFormat="false" ht="10.5" hidden="false" customHeight="false" outlineLevel="0" collapsed="false">
      <c r="A109" s="57" t="str">
        <f aca="false">'Форма по МДС 81-35.2004'!A2327</f>
        <v>95.</v>
      </c>
      <c r="B109" s="57" t="e">
        <f aca="false">'Форма по МДС 81-35.2004'!G2327</f>
        <v>#VALUE!</v>
      </c>
      <c r="C109" s="57" t="e">
        <f aca="false">ROUND(СУММПРОИЗВЕСЛИ(1,'Форма по МДС 81-35.2004'!M2327:M2353,"Г",'Форма по МДС 81-35.2004'!E2327:E2353,'Форма по МДС 81-35.2004'!G2327:G2353,0),2)</f>
        <v>#VALUE!</v>
      </c>
      <c r="D109" s="57" t="e">
        <f aca="false">ROUND(СУММПРОИЗВЕСЛИ(1,'Форма по МДС 81-35.2004'!M2327:M2353,"IsMash",'Форма по МДС 81-35.2004'!E2327:E2353,'Форма по МДС 81-35.2004'!G2327:G2353,0),2)</f>
        <v>#VALUE!</v>
      </c>
      <c r="E109" s="57" t="e">
        <f aca="false">ROUND(СУММПРОИЗВЕСЛИ(1,'Форма по МДС 81-35.2004'!M2327:M2353,"Ж",'Форма по МДС 81-35.2004'!E2327:E2353,'Форма по МДС 81-35.2004'!G2327:G2353,0),2)</f>
        <v>#VALUE!</v>
      </c>
      <c r="F109" s="57" t="e">
        <f aca="false">ROUND(СУММПРОИЗВЕСЛИ(1,'Форма по МДС 81-35.2004'!M2327:M2353,"IsMater",'Форма по МДС 81-35.2004'!E2327:E2353,'Форма по МДС 81-35.2004'!G2327:G2353,0),2)</f>
        <v>#VALUE!</v>
      </c>
      <c r="G109" s="57" t="n">
        <v>2.16</v>
      </c>
      <c r="H109" s="57" t="n">
        <v>0</v>
      </c>
      <c r="I109" s="52" t="e">
        <f aca="false">ОКРУГЛВСЕ(SUMIF('Форма по МДС 81-35.2004'!M2327:M2353,"Г",'Форма по МДС 81-35.2004'!E2327:E2353),8)</f>
        <v>#VALUE!</v>
      </c>
      <c r="J109" s="52" t="n">
        <v>0</v>
      </c>
      <c r="K109" s="52" t="e">
        <f aca="false">ОКРУГЛВСЕ(SUMIF('Форма по МДС 81-35.2004'!M2327:M2353,"Ж",'Форма по МДС 81-35.2004'!E2327:E2353),8)</f>
        <v>#VALUE!</v>
      </c>
      <c r="L109" s="57" t="n">
        <v>0</v>
      </c>
      <c r="M109" s="57" t="n">
        <v>0</v>
      </c>
      <c r="N109" s="57" t="n">
        <v>52.8384</v>
      </c>
      <c r="O109" s="57" t="n">
        <v>34.2624</v>
      </c>
      <c r="P109" s="57" t="n">
        <v>52.8384</v>
      </c>
      <c r="Q109" s="57" t="n">
        <v>0</v>
      </c>
      <c r="R109" s="57" t="n">
        <v>34.2624</v>
      </c>
      <c r="S109" s="57" t="n">
        <v>0</v>
      </c>
      <c r="T109" s="57" t="n">
        <v>0</v>
      </c>
      <c r="U109" s="57" t="n">
        <v>0</v>
      </c>
      <c r="V109" s="57" t="n">
        <v>0</v>
      </c>
      <c r="X109" s="57" t="n">
        <v>0</v>
      </c>
      <c r="Y109" s="57" t="n">
        <v>0</v>
      </c>
      <c r="Z109" s="57" t="n">
        <v>0</v>
      </c>
      <c r="AA109" s="57" t="n">
        <v>0</v>
      </c>
      <c r="AB109" s="57" t="n">
        <v>0</v>
      </c>
      <c r="AC109" s="57" t="n">
        <v>0</v>
      </c>
      <c r="AD109" s="57" t="n">
        <v>0</v>
      </c>
      <c r="AE109" s="57" t="n">
        <v>0</v>
      </c>
      <c r="AH109" s="57" t="n">
        <v>0</v>
      </c>
      <c r="AI109" s="57" t="n">
        <v>0</v>
      </c>
      <c r="AJ109" s="57" t="n">
        <v>0</v>
      </c>
      <c r="AK109" s="57" t="n">
        <v>0</v>
      </c>
    </row>
    <row r="110" customFormat="false" ht="10.5" hidden="false" customHeight="false" outlineLevel="0" collapsed="false">
      <c r="A110" s="57" t="str">
        <f aca="false">'Форма по МДС 81-35.2004'!A2354</f>
        <v>96.</v>
      </c>
      <c r="B110" s="57" t="e">
        <f aca="false">'Форма по МДС 81-35.2004'!G2354</f>
        <v>#VALUE!</v>
      </c>
      <c r="C110" s="57" t="e">
        <f aca="false">ROUND(СУММПРОИЗВЕСЛИ(1,'Форма по МДС 81-35.2004'!M2354:M2380,"Г",'Форма по МДС 81-35.2004'!E2354:E2380,'Форма по МДС 81-35.2004'!G2354:G2380,0),2)</f>
        <v>#VALUE!</v>
      </c>
      <c r="D110" s="57" t="e">
        <f aca="false">ROUND(СУММПРОИЗВЕСЛИ(1,'Форма по МДС 81-35.2004'!M2354:M2380,"IsMash",'Форма по МДС 81-35.2004'!E2354:E2380,'Форма по МДС 81-35.2004'!G2354:G2380,0),2)</f>
        <v>#VALUE!</v>
      </c>
      <c r="E110" s="57" t="e">
        <f aca="false">ROUND(СУММПРОИЗВЕСЛИ(1,'Форма по МДС 81-35.2004'!M2354:M2380,"Ж",'Форма по МДС 81-35.2004'!E2354:E2380,'Форма по МДС 81-35.2004'!G2354:G2380,0),2)</f>
        <v>#VALUE!</v>
      </c>
      <c r="F110" s="57" t="e">
        <f aca="false">ROUND(СУММПРОИЗВЕСЛИ(1,'Форма по МДС 81-35.2004'!M2354:M2380,"IsMater",'Форма по МДС 81-35.2004'!E2354:E2380,'Форма по МДС 81-35.2004'!G2354:G2380,0),2)</f>
        <v>#VALUE!</v>
      </c>
      <c r="G110" s="57" t="n">
        <v>2.16</v>
      </c>
      <c r="H110" s="57" t="n">
        <v>0</v>
      </c>
      <c r="I110" s="52" t="e">
        <f aca="false">ОКРУГЛВСЕ(SUMIF('Форма по МДС 81-35.2004'!M2354:M2380,"Г",'Форма по МДС 81-35.2004'!E2354:E2380),8)</f>
        <v>#VALUE!</v>
      </c>
      <c r="J110" s="52" t="n">
        <v>0</v>
      </c>
      <c r="K110" s="52" t="e">
        <f aca="false">ОКРУГЛВСЕ(SUMIF('Форма по МДС 81-35.2004'!M2354:M2380,"Ж",'Форма по МДС 81-35.2004'!E2354:E2380),8)</f>
        <v>#VALUE!</v>
      </c>
      <c r="L110" s="57" t="n">
        <v>0</v>
      </c>
      <c r="M110" s="57" t="n">
        <v>0</v>
      </c>
      <c r="N110" s="57" t="n">
        <v>60.0576</v>
      </c>
      <c r="O110" s="57" t="n">
        <v>38.9436</v>
      </c>
      <c r="P110" s="57" t="n">
        <v>60.0576</v>
      </c>
      <c r="Q110" s="57" t="n">
        <v>0</v>
      </c>
      <c r="R110" s="57" t="n">
        <v>38.9436</v>
      </c>
      <c r="S110" s="57" t="n">
        <v>0</v>
      </c>
      <c r="T110" s="57" t="n">
        <v>0</v>
      </c>
      <c r="U110" s="57" t="n">
        <v>0</v>
      </c>
      <c r="V110" s="57" t="n">
        <v>0</v>
      </c>
      <c r="X110" s="57" t="n">
        <v>0</v>
      </c>
      <c r="Y110" s="57" t="n">
        <v>0</v>
      </c>
      <c r="Z110" s="57" t="n">
        <v>0</v>
      </c>
      <c r="AA110" s="57" t="n">
        <v>0</v>
      </c>
      <c r="AB110" s="57" t="n">
        <v>0</v>
      </c>
      <c r="AC110" s="57" t="n">
        <v>0</v>
      </c>
      <c r="AD110" s="57" t="n">
        <v>0</v>
      </c>
      <c r="AE110" s="57" t="n">
        <v>0</v>
      </c>
      <c r="AH110" s="57" t="n">
        <v>0</v>
      </c>
      <c r="AI110" s="57" t="n">
        <v>0</v>
      </c>
      <c r="AJ110" s="57" t="n">
        <v>0</v>
      </c>
      <c r="AK110" s="57" t="n">
        <v>0</v>
      </c>
    </row>
    <row r="111" customFormat="false" ht="10.5" hidden="false" customHeight="false" outlineLevel="0" collapsed="false">
      <c r="A111" s="57" t="str">
        <f aca="false">'Форма по МДС 81-35.2004'!A2381</f>
        <v>97.</v>
      </c>
      <c r="B111" s="57" t="e">
        <f aca="false">'Форма по МДС 81-35.2004'!G2381</f>
        <v>#VALUE!</v>
      </c>
      <c r="C111" s="57" t="e">
        <f aca="false">ROUND(СУММПРОИЗВЕСЛИ(1,'Форма по МДС 81-35.2004'!M2381:M2398,"Г",'Форма по МДС 81-35.2004'!E2381:E2398,'Форма по МДС 81-35.2004'!G2381:G2398,0),2)</f>
        <v>#VALUE!</v>
      </c>
      <c r="D111" s="57" t="e">
        <f aca="false">ROUND(СУММПРОИЗВЕСЛИ(1,'Форма по МДС 81-35.2004'!M2381:M2398,"IsMash",'Форма по МДС 81-35.2004'!E2381:E2398,'Форма по МДС 81-35.2004'!G2381:G2398,0),2)</f>
        <v>#VALUE!</v>
      </c>
      <c r="E111" s="57" t="e">
        <f aca="false">ROUND(СУММПРОИЗВЕСЛИ(1,'Форма по МДС 81-35.2004'!M2381:M2398,"Ж",'Форма по МДС 81-35.2004'!E2381:E2398,'Форма по МДС 81-35.2004'!G2381:G2398,0),2)</f>
        <v>#VALUE!</v>
      </c>
      <c r="F111" s="57" t="e">
        <f aca="false">ROUND(СУММПРОИЗВЕСЛИ(1,'Форма по МДС 81-35.2004'!M2381:M2398,"IsMater",'Форма по МДС 81-35.2004'!E2381:E2398,'Форма по МДС 81-35.2004'!G2381:G2398,0),2)</f>
        <v>#VALUE!</v>
      </c>
      <c r="G111" s="57" t="n">
        <v>0</v>
      </c>
      <c r="H111" s="57" t="n">
        <v>0</v>
      </c>
      <c r="I111" s="52" t="e">
        <f aca="false">ОКРУГЛВСЕ(SUMIF('Форма по МДС 81-35.2004'!M2381:M2398,"Г",'Форма по МДС 81-35.2004'!E2381:E2398),8)</f>
        <v>#VALUE!</v>
      </c>
      <c r="J111" s="52" t="n">
        <v>0</v>
      </c>
      <c r="K111" s="52" t="e">
        <f aca="false">ОКРУГЛВСЕ(SUMIF('Форма по МДС 81-35.2004'!M2381:M2398,"Ж",'Форма по МДС 81-35.2004'!E2381:E2398),8)</f>
        <v>#VALUE!</v>
      </c>
      <c r="L111" s="57" t="n">
        <v>0</v>
      </c>
      <c r="M111" s="57" t="n">
        <v>0</v>
      </c>
      <c r="N111" s="57" t="n">
        <v>0</v>
      </c>
      <c r="O111" s="57" t="n">
        <v>0</v>
      </c>
      <c r="P111" s="57" t="n">
        <v>0</v>
      </c>
      <c r="Q111" s="57" t="n">
        <v>0</v>
      </c>
      <c r="R111" s="57" t="n">
        <v>0</v>
      </c>
      <c r="S111" s="57" t="n">
        <v>0</v>
      </c>
      <c r="T111" s="57" t="n">
        <v>0</v>
      </c>
      <c r="U111" s="57" t="n">
        <v>0</v>
      </c>
      <c r="V111" s="57" t="n">
        <v>0</v>
      </c>
      <c r="X111" s="57" t="n">
        <v>0</v>
      </c>
      <c r="Y111" s="57" t="n">
        <v>0</v>
      </c>
      <c r="Z111" s="57" t="n">
        <v>0</v>
      </c>
      <c r="AA111" s="57" t="n">
        <v>0</v>
      </c>
      <c r="AB111" s="57" t="n">
        <v>0</v>
      </c>
      <c r="AC111" s="57" t="n">
        <v>0</v>
      </c>
      <c r="AD111" s="57" t="n">
        <v>0</v>
      </c>
      <c r="AE111" s="57" t="n">
        <v>0</v>
      </c>
      <c r="AH111" s="57" t="n">
        <v>0</v>
      </c>
      <c r="AI111" s="57" t="n">
        <v>0</v>
      </c>
      <c r="AJ111" s="57" t="n">
        <v>0</v>
      </c>
      <c r="AK111" s="57" t="n">
        <v>181745.91</v>
      </c>
    </row>
    <row r="112" customFormat="false" ht="10.5" hidden="false" customHeight="false" outlineLevel="0" collapsed="false">
      <c r="A112" s="57" t="str">
        <f aca="false">'Форма по МДС 81-35.2004'!A2399</f>
        <v>98.</v>
      </c>
      <c r="B112" s="57" t="e">
        <f aca="false">'Форма по МДС 81-35.2004'!G2399</f>
        <v>#VALUE!</v>
      </c>
      <c r="C112" s="57" t="e">
        <f aca="false">ROUND(СУММПРОИЗВЕСЛИ(1,'Форма по МДС 81-35.2004'!M2399:M2416,"Г",'Форма по МДС 81-35.2004'!E2399:E2416,'Форма по МДС 81-35.2004'!G2399:G2416,0),2)</f>
        <v>#VALUE!</v>
      </c>
      <c r="D112" s="57" t="e">
        <f aca="false">ROUND(СУММПРОИЗВЕСЛИ(1,'Форма по МДС 81-35.2004'!M2399:M2416,"IsMash",'Форма по МДС 81-35.2004'!E2399:E2416,'Форма по МДС 81-35.2004'!G2399:G2416,0),2)</f>
        <v>#VALUE!</v>
      </c>
      <c r="E112" s="57" t="e">
        <f aca="false">ROUND(СУММПРОИЗВЕСЛИ(1,'Форма по МДС 81-35.2004'!M2399:M2416,"Ж",'Форма по МДС 81-35.2004'!E2399:E2416,'Форма по МДС 81-35.2004'!G2399:G2416,0),2)</f>
        <v>#VALUE!</v>
      </c>
      <c r="F112" s="57" t="e">
        <f aca="false">ROUND(СУММПРОИЗВЕСЛИ(1,'Форма по МДС 81-35.2004'!M2399:M2416,"IsMater",'Форма по МДС 81-35.2004'!E2399:E2416,'Форма по МДС 81-35.2004'!G2399:G2416,0),2)</f>
        <v>#VALUE!</v>
      </c>
      <c r="G112" s="57" t="n">
        <v>0</v>
      </c>
      <c r="H112" s="57" t="n">
        <v>0</v>
      </c>
      <c r="I112" s="52" t="e">
        <f aca="false">ОКРУГЛВСЕ(SUMIF('Форма по МДС 81-35.2004'!M2399:M2416,"Г",'Форма по МДС 81-35.2004'!E2399:E2416),8)</f>
        <v>#VALUE!</v>
      </c>
      <c r="J112" s="52" t="n">
        <v>0</v>
      </c>
      <c r="K112" s="52" t="e">
        <f aca="false">ОКРУГЛВСЕ(SUMIF('Форма по МДС 81-35.2004'!M2399:M2416,"Ж",'Форма по МДС 81-35.2004'!E2399:E2416),8)</f>
        <v>#VALUE!</v>
      </c>
      <c r="L112" s="57" t="n">
        <v>0</v>
      </c>
      <c r="M112" s="57" t="n">
        <v>0</v>
      </c>
      <c r="N112" s="57" t="n">
        <v>0</v>
      </c>
      <c r="O112" s="57" t="n">
        <v>0</v>
      </c>
      <c r="P112" s="57" t="n">
        <v>0</v>
      </c>
      <c r="Q112" s="57" t="n">
        <v>0</v>
      </c>
      <c r="R112" s="57" t="n">
        <v>0</v>
      </c>
      <c r="S112" s="57" t="n">
        <v>0</v>
      </c>
      <c r="T112" s="57" t="n">
        <v>0</v>
      </c>
      <c r="U112" s="57" t="n">
        <v>0</v>
      </c>
      <c r="V112" s="57" t="n">
        <v>0</v>
      </c>
      <c r="X112" s="57" t="n">
        <v>0</v>
      </c>
      <c r="Y112" s="57" t="n">
        <v>0</v>
      </c>
      <c r="Z112" s="57" t="n">
        <v>0</v>
      </c>
      <c r="AA112" s="57" t="n">
        <v>0</v>
      </c>
      <c r="AB112" s="57" t="n">
        <v>0</v>
      </c>
      <c r="AC112" s="57" t="n">
        <v>0</v>
      </c>
      <c r="AD112" s="57" t="n">
        <v>0</v>
      </c>
      <c r="AE112" s="57" t="n">
        <v>0</v>
      </c>
      <c r="AH112" s="57" t="n">
        <v>0</v>
      </c>
      <c r="AI112" s="57" t="n">
        <v>0</v>
      </c>
      <c r="AJ112" s="57" t="n">
        <v>0</v>
      </c>
      <c r="AK112" s="57" t="n">
        <v>218509.07</v>
      </c>
    </row>
    <row r="113" customFormat="false" ht="10.5" hidden="false" customHeight="false" outlineLevel="0" collapsed="false">
      <c r="A113" s="57" t="str">
        <f aca="false">'Форма по МДС 81-35.2004'!A2417</f>
        <v>99.</v>
      </c>
      <c r="B113" s="57" t="e">
        <f aca="false">'Форма по МДС 81-35.2004'!G2417</f>
        <v>#VALUE!</v>
      </c>
      <c r="C113" s="57" t="e">
        <f aca="false">ROUND(СУММПРОИЗВЕСЛИ(1,'Форма по МДС 81-35.2004'!M2417:M2434,"Г",'Форма по МДС 81-35.2004'!E2417:E2434,'Форма по МДС 81-35.2004'!G2417:G2434,0),2)</f>
        <v>#VALUE!</v>
      </c>
      <c r="D113" s="57" t="e">
        <f aca="false">ROUND(СУММПРОИЗВЕСЛИ(1,'Форма по МДС 81-35.2004'!M2417:M2434,"IsMash",'Форма по МДС 81-35.2004'!E2417:E2434,'Форма по МДС 81-35.2004'!G2417:G2434,0),2)</f>
        <v>#VALUE!</v>
      </c>
      <c r="E113" s="57" t="e">
        <f aca="false">ROUND(СУММПРОИЗВЕСЛИ(1,'Форма по МДС 81-35.2004'!M2417:M2434,"Ж",'Форма по МДС 81-35.2004'!E2417:E2434,'Форма по МДС 81-35.2004'!G2417:G2434,0),2)</f>
        <v>#VALUE!</v>
      </c>
      <c r="F113" s="57" t="e">
        <f aca="false">ROUND(СУММПРОИЗВЕСЛИ(1,'Форма по МДС 81-35.2004'!M2417:M2434,"IsMater",'Форма по МДС 81-35.2004'!E2417:E2434,'Форма по МДС 81-35.2004'!G2417:G2434,0),2)</f>
        <v>#VALUE!</v>
      </c>
      <c r="G113" s="57" t="n">
        <v>0</v>
      </c>
      <c r="H113" s="57" t="n">
        <v>0</v>
      </c>
      <c r="I113" s="52" t="e">
        <f aca="false">ОКРУГЛВСЕ(SUMIF('Форма по МДС 81-35.2004'!M2417:M2434,"Г",'Форма по МДС 81-35.2004'!E2417:E2434),8)</f>
        <v>#VALUE!</v>
      </c>
      <c r="J113" s="52" t="n">
        <v>0</v>
      </c>
      <c r="K113" s="52" t="e">
        <f aca="false">ОКРУГЛВСЕ(SUMIF('Форма по МДС 81-35.2004'!M2417:M2434,"Ж",'Форма по МДС 81-35.2004'!E2417:E2434),8)</f>
        <v>#VALUE!</v>
      </c>
      <c r="L113" s="57" t="n">
        <v>0</v>
      </c>
      <c r="M113" s="57" t="n">
        <v>0</v>
      </c>
      <c r="N113" s="57" t="n">
        <v>0</v>
      </c>
      <c r="O113" s="57" t="n">
        <v>0</v>
      </c>
      <c r="P113" s="57" t="n">
        <v>0</v>
      </c>
      <c r="Q113" s="57" t="n">
        <v>0</v>
      </c>
      <c r="R113" s="57" t="n">
        <v>0</v>
      </c>
      <c r="S113" s="57" t="n">
        <v>0</v>
      </c>
      <c r="T113" s="57" t="n">
        <v>0</v>
      </c>
      <c r="U113" s="57" t="n">
        <v>0</v>
      </c>
      <c r="V113" s="57" t="n">
        <v>0</v>
      </c>
      <c r="X113" s="57" t="n">
        <v>0</v>
      </c>
      <c r="Y113" s="57" t="n">
        <v>0</v>
      </c>
      <c r="Z113" s="57" t="n">
        <v>0</v>
      </c>
      <c r="AA113" s="57" t="n">
        <v>0</v>
      </c>
      <c r="AB113" s="57" t="n">
        <v>0</v>
      </c>
      <c r="AC113" s="57" t="n">
        <v>0</v>
      </c>
      <c r="AD113" s="57" t="n">
        <v>0</v>
      </c>
      <c r="AE113" s="57" t="n">
        <v>0</v>
      </c>
      <c r="AH113" s="57" t="n">
        <v>0</v>
      </c>
      <c r="AI113" s="57" t="n">
        <v>0</v>
      </c>
      <c r="AJ113" s="57" t="n">
        <v>0</v>
      </c>
      <c r="AK113" s="57" t="n">
        <v>5984.7</v>
      </c>
    </row>
    <row r="114" customFormat="false" ht="10.5" hidden="false" customHeight="false" outlineLevel="0" collapsed="false">
      <c r="A114" s="57" t="str">
        <f aca="false">'Форма по МДС 81-35.2004'!A2435</f>
        <v>100.</v>
      </c>
      <c r="B114" s="57" t="e">
        <f aca="false">'Форма по МДС 81-35.2004'!G2435</f>
        <v>#VALUE!</v>
      </c>
      <c r="C114" s="57" t="e">
        <f aca="false">ROUND(СУММПРОИЗВЕСЛИ(1,'Форма по МДС 81-35.2004'!M2435:M2452,"Г",'Форма по МДС 81-35.2004'!E2435:E2452,'Форма по МДС 81-35.2004'!G2435:G2452,0),2)</f>
        <v>#VALUE!</v>
      </c>
      <c r="D114" s="57" t="e">
        <f aca="false">ROUND(СУММПРОИЗВЕСЛИ(1,'Форма по МДС 81-35.2004'!M2435:M2452,"IsMash",'Форма по МДС 81-35.2004'!E2435:E2452,'Форма по МДС 81-35.2004'!G2435:G2452,0),2)</f>
        <v>#VALUE!</v>
      </c>
      <c r="E114" s="57" t="e">
        <f aca="false">ROUND(СУММПРОИЗВЕСЛИ(1,'Форма по МДС 81-35.2004'!M2435:M2452,"Ж",'Форма по МДС 81-35.2004'!E2435:E2452,'Форма по МДС 81-35.2004'!G2435:G2452,0),2)</f>
        <v>#VALUE!</v>
      </c>
      <c r="F114" s="57" t="e">
        <f aca="false">ROUND(СУММПРОИЗВЕСЛИ(1,'Форма по МДС 81-35.2004'!M2435:M2452,"IsMater",'Форма по МДС 81-35.2004'!E2435:E2452,'Форма по МДС 81-35.2004'!G2435:G2452,0),2)</f>
        <v>#VALUE!</v>
      </c>
      <c r="G114" s="57" t="n">
        <v>0</v>
      </c>
      <c r="H114" s="57" t="n">
        <v>0</v>
      </c>
      <c r="I114" s="52" t="e">
        <f aca="false">ОКРУГЛВСЕ(SUMIF('Форма по МДС 81-35.2004'!M2435:M2452,"Г",'Форма по МДС 81-35.2004'!E2435:E2452),8)</f>
        <v>#VALUE!</v>
      </c>
      <c r="J114" s="52" t="n">
        <v>0</v>
      </c>
      <c r="K114" s="52" t="e">
        <f aca="false">ОКРУГЛВСЕ(SUMIF('Форма по МДС 81-35.2004'!M2435:M2452,"Ж",'Форма по МДС 81-35.2004'!E2435:E2452),8)</f>
        <v>#VALUE!</v>
      </c>
      <c r="L114" s="57" t="n">
        <v>0</v>
      </c>
      <c r="M114" s="57" t="n">
        <v>0</v>
      </c>
      <c r="N114" s="57" t="n">
        <v>0</v>
      </c>
      <c r="O114" s="57" t="n">
        <v>0</v>
      </c>
      <c r="P114" s="57" t="n">
        <v>0</v>
      </c>
      <c r="Q114" s="57" t="n">
        <v>0</v>
      </c>
      <c r="R114" s="57" t="n">
        <v>0</v>
      </c>
      <c r="S114" s="57" t="n">
        <v>0</v>
      </c>
      <c r="T114" s="57" t="n">
        <v>0</v>
      </c>
      <c r="U114" s="57" t="n">
        <v>0</v>
      </c>
      <c r="V114" s="57" t="n">
        <v>0</v>
      </c>
      <c r="X114" s="57" t="n">
        <v>0</v>
      </c>
      <c r="Y114" s="57" t="n">
        <v>0</v>
      </c>
      <c r="Z114" s="57" t="n">
        <v>0</v>
      </c>
      <c r="AA114" s="57" t="n">
        <v>0</v>
      </c>
      <c r="AB114" s="57" t="n">
        <v>0</v>
      </c>
      <c r="AC114" s="57" t="n">
        <v>0</v>
      </c>
      <c r="AD114" s="57" t="n">
        <v>0</v>
      </c>
      <c r="AE114" s="57" t="n">
        <v>0</v>
      </c>
      <c r="AH114" s="57" t="n">
        <v>0</v>
      </c>
      <c r="AI114" s="57" t="n">
        <v>0</v>
      </c>
      <c r="AJ114" s="57" t="n">
        <v>0</v>
      </c>
      <c r="AK114" s="57" t="n">
        <v>6884.66</v>
      </c>
    </row>
    <row r="115" customFormat="false" ht="10.5" hidden="false" customHeight="false" outlineLevel="0" collapsed="false">
      <c r="A115" s="57" t="str">
        <f aca="false">'Форма по МДС 81-35.2004'!A2453</f>
        <v>101.</v>
      </c>
      <c r="B115" s="57" t="e">
        <f aca="false">'Форма по МДС 81-35.2004'!G2453</f>
        <v>#VALUE!</v>
      </c>
      <c r="C115" s="57" t="e">
        <f aca="false">ROUND(СУММПРОИЗВЕСЛИ(1,'Форма по МДС 81-35.2004'!M2453:M2470,"Г",'Форма по МДС 81-35.2004'!E2453:E2470,'Форма по МДС 81-35.2004'!G2453:G2470,0),2)</f>
        <v>#VALUE!</v>
      </c>
      <c r="D115" s="57" t="e">
        <f aca="false">ROUND(СУММПРОИЗВЕСЛИ(1,'Форма по МДС 81-35.2004'!M2453:M2470,"IsMash",'Форма по МДС 81-35.2004'!E2453:E2470,'Форма по МДС 81-35.2004'!G2453:G2470,0),2)</f>
        <v>#VALUE!</v>
      </c>
      <c r="E115" s="57" t="e">
        <f aca="false">ROUND(СУММПРОИЗВЕСЛИ(1,'Форма по МДС 81-35.2004'!M2453:M2470,"Ж",'Форма по МДС 81-35.2004'!E2453:E2470,'Форма по МДС 81-35.2004'!G2453:G2470,0),2)</f>
        <v>#VALUE!</v>
      </c>
      <c r="F115" s="57" t="e">
        <f aca="false">ROUND(СУММПРОИЗВЕСЛИ(1,'Форма по МДС 81-35.2004'!M2453:M2470,"IsMater",'Форма по МДС 81-35.2004'!E2453:E2470,'Форма по МДС 81-35.2004'!G2453:G2470,0),2)</f>
        <v>#VALUE!</v>
      </c>
      <c r="G115" s="57" t="n">
        <v>0</v>
      </c>
      <c r="H115" s="57" t="n">
        <v>0</v>
      </c>
      <c r="I115" s="52" t="e">
        <f aca="false">ОКРУГЛВСЕ(SUMIF('Форма по МДС 81-35.2004'!M2453:M2470,"Г",'Форма по МДС 81-35.2004'!E2453:E2470),8)</f>
        <v>#VALUE!</v>
      </c>
      <c r="J115" s="52" t="n">
        <v>0</v>
      </c>
      <c r="K115" s="52" t="e">
        <f aca="false">ОКРУГЛВСЕ(SUMIF('Форма по МДС 81-35.2004'!M2453:M2470,"Ж",'Форма по МДС 81-35.2004'!E2453:E2470),8)</f>
        <v>#VALUE!</v>
      </c>
      <c r="L115" s="57" t="n">
        <v>0</v>
      </c>
      <c r="M115" s="57" t="n">
        <v>0</v>
      </c>
      <c r="N115" s="57" t="n">
        <v>0</v>
      </c>
      <c r="O115" s="57" t="n">
        <v>0</v>
      </c>
      <c r="P115" s="57" t="n">
        <v>0</v>
      </c>
      <c r="Q115" s="57" t="n">
        <v>0</v>
      </c>
      <c r="R115" s="57" t="n">
        <v>0</v>
      </c>
      <c r="S115" s="57" t="n">
        <v>0</v>
      </c>
      <c r="T115" s="57" t="n">
        <v>0</v>
      </c>
      <c r="U115" s="57" t="n">
        <v>0</v>
      </c>
      <c r="V115" s="57" t="n">
        <v>0</v>
      </c>
      <c r="X115" s="57" t="n">
        <v>0</v>
      </c>
      <c r="Y115" s="57" t="n">
        <v>0</v>
      </c>
      <c r="Z115" s="57" t="n">
        <v>0</v>
      </c>
      <c r="AA115" s="57" t="n">
        <v>0</v>
      </c>
      <c r="AB115" s="57" t="n">
        <v>0</v>
      </c>
      <c r="AC115" s="57" t="n">
        <v>0</v>
      </c>
      <c r="AD115" s="57" t="n">
        <v>0</v>
      </c>
      <c r="AE115" s="57" t="n">
        <v>0</v>
      </c>
      <c r="AH115" s="57" t="n">
        <v>0</v>
      </c>
      <c r="AI115" s="57" t="n">
        <v>0</v>
      </c>
      <c r="AJ115" s="57" t="n">
        <v>0</v>
      </c>
      <c r="AK115" s="57" t="n">
        <v>15400.48</v>
      </c>
    </row>
    <row r="116" customFormat="false" ht="10.5" hidden="false" customHeight="false" outlineLevel="0" collapsed="false">
      <c r="A116" s="57" t="str">
        <f aca="false">'Форма по МДС 81-35.2004'!A2471</f>
        <v>102.</v>
      </c>
      <c r="B116" s="57" t="e">
        <f aca="false">'Форма по МДС 81-35.2004'!G2471</f>
        <v>#VALUE!</v>
      </c>
      <c r="C116" s="57" t="e">
        <f aca="false">ROUND(СУММПРОИЗВЕСЛИ(1,'Форма по МДС 81-35.2004'!M2471:M2488,"Г",'Форма по МДС 81-35.2004'!E2471:E2488,'Форма по МДС 81-35.2004'!G2471:G2488,0),2)</f>
        <v>#VALUE!</v>
      </c>
      <c r="D116" s="57" t="e">
        <f aca="false">ROUND(СУММПРОИЗВЕСЛИ(1,'Форма по МДС 81-35.2004'!M2471:M2488,"IsMash",'Форма по МДС 81-35.2004'!E2471:E2488,'Форма по МДС 81-35.2004'!G2471:G2488,0),2)</f>
        <v>#VALUE!</v>
      </c>
      <c r="E116" s="57" t="e">
        <f aca="false">ROUND(СУММПРОИЗВЕСЛИ(1,'Форма по МДС 81-35.2004'!M2471:M2488,"Ж",'Форма по МДС 81-35.2004'!E2471:E2488,'Форма по МДС 81-35.2004'!G2471:G2488,0),2)</f>
        <v>#VALUE!</v>
      </c>
      <c r="F116" s="57" t="e">
        <f aca="false">ROUND(СУММПРОИЗВЕСЛИ(1,'Форма по МДС 81-35.2004'!M2471:M2488,"IsMater",'Форма по МДС 81-35.2004'!E2471:E2488,'Форма по МДС 81-35.2004'!G2471:G2488,0),2)</f>
        <v>#VALUE!</v>
      </c>
      <c r="G116" s="57" t="n">
        <v>0</v>
      </c>
      <c r="H116" s="57" t="n">
        <v>0</v>
      </c>
      <c r="I116" s="52" t="e">
        <f aca="false">ОКРУГЛВСЕ(SUMIF('Форма по МДС 81-35.2004'!M2471:M2488,"Г",'Форма по МДС 81-35.2004'!E2471:E2488),8)</f>
        <v>#VALUE!</v>
      </c>
      <c r="J116" s="52" t="n">
        <v>0</v>
      </c>
      <c r="K116" s="52" t="e">
        <f aca="false">ОКРУГЛВСЕ(SUMIF('Форма по МДС 81-35.2004'!M2471:M2488,"Ж",'Форма по МДС 81-35.2004'!E2471:E2488),8)</f>
        <v>#VALUE!</v>
      </c>
      <c r="L116" s="57" t="n">
        <v>0</v>
      </c>
      <c r="M116" s="57" t="n">
        <v>0</v>
      </c>
      <c r="N116" s="57" t="n">
        <v>0</v>
      </c>
      <c r="O116" s="57" t="n">
        <v>0</v>
      </c>
      <c r="P116" s="57" t="n">
        <v>0</v>
      </c>
      <c r="Q116" s="57" t="n">
        <v>0</v>
      </c>
      <c r="R116" s="57" t="n">
        <v>0</v>
      </c>
      <c r="S116" s="57" t="n">
        <v>0</v>
      </c>
      <c r="T116" s="57" t="n">
        <v>0</v>
      </c>
      <c r="U116" s="57" t="n">
        <v>0</v>
      </c>
      <c r="V116" s="57" t="n">
        <v>0</v>
      </c>
      <c r="X116" s="57" t="n">
        <v>0</v>
      </c>
      <c r="Y116" s="57" t="n">
        <v>0</v>
      </c>
      <c r="Z116" s="57" t="n">
        <v>0</v>
      </c>
      <c r="AA116" s="57" t="n">
        <v>0</v>
      </c>
      <c r="AB116" s="57" t="n">
        <v>0</v>
      </c>
      <c r="AC116" s="57" t="n">
        <v>0</v>
      </c>
      <c r="AD116" s="57" t="n">
        <v>0</v>
      </c>
      <c r="AE116" s="57" t="n">
        <v>0</v>
      </c>
      <c r="AH116" s="57" t="n">
        <v>0</v>
      </c>
      <c r="AI116" s="57" t="n">
        <v>0</v>
      </c>
      <c r="AJ116" s="57" t="n">
        <v>0</v>
      </c>
      <c r="AK116" s="57" t="n">
        <v>16019.2</v>
      </c>
    </row>
    <row r="117" customFormat="false" ht="10.5" hidden="false" customHeight="false" outlineLevel="0" collapsed="false">
      <c r="A117" s="57" t="str">
        <f aca="false">'Форма по МДС 81-35.2004'!A2489</f>
        <v>103.</v>
      </c>
      <c r="B117" s="57" t="e">
        <f aca="false">'Форма по МДС 81-35.2004'!G2489</f>
        <v>#VALUE!</v>
      </c>
      <c r="C117" s="57" t="e">
        <f aca="false">ROUND(СУММПРОИЗВЕСЛИ(1,'Форма по МДС 81-35.2004'!M2489:M2506,"Г",'Форма по МДС 81-35.2004'!E2489:E2506,'Форма по МДС 81-35.2004'!G2489:G2506,0),2)</f>
        <v>#VALUE!</v>
      </c>
      <c r="D117" s="57" t="e">
        <f aca="false">ROUND(СУММПРОИЗВЕСЛИ(1,'Форма по МДС 81-35.2004'!M2489:M2506,"IsMash",'Форма по МДС 81-35.2004'!E2489:E2506,'Форма по МДС 81-35.2004'!G2489:G2506,0),2)</f>
        <v>#VALUE!</v>
      </c>
      <c r="E117" s="57" t="e">
        <f aca="false">ROUND(СУММПРОИЗВЕСЛИ(1,'Форма по МДС 81-35.2004'!M2489:M2506,"Ж",'Форма по МДС 81-35.2004'!E2489:E2506,'Форма по МДС 81-35.2004'!G2489:G2506,0),2)</f>
        <v>#VALUE!</v>
      </c>
      <c r="F117" s="57" t="e">
        <f aca="false">ROUND(СУММПРОИЗВЕСЛИ(1,'Форма по МДС 81-35.2004'!M2489:M2506,"IsMater",'Форма по МДС 81-35.2004'!E2489:E2506,'Форма по МДС 81-35.2004'!G2489:G2506,0),2)</f>
        <v>#VALUE!</v>
      </c>
      <c r="G117" s="57" t="n">
        <v>0</v>
      </c>
      <c r="H117" s="57" t="n">
        <v>0</v>
      </c>
      <c r="I117" s="52" t="e">
        <f aca="false">ОКРУГЛВСЕ(SUMIF('Форма по МДС 81-35.2004'!M2489:M2506,"Г",'Форма по МДС 81-35.2004'!E2489:E2506),8)</f>
        <v>#VALUE!</v>
      </c>
      <c r="J117" s="52" t="n">
        <v>0</v>
      </c>
      <c r="K117" s="52" t="e">
        <f aca="false">ОКРУГЛВСЕ(SUMIF('Форма по МДС 81-35.2004'!M2489:M2506,"Ж",'Форма по МДС 81-35.2004'!E2489:E2506),8)</f>
        <v>#VALUE!</v>
      </c>
      <c r="L117" s="57" t="n">
        <v>0</v>
      </c>
      <c r="M117" s="57" t="n">
        <v>0</v>
      </c>
      <c r="N117" s="57" t="n">
        <v>0</v>
      </c>
      <c r="O117" s="57" t="n">
        <v>0</v>
      </c>
      <c r="P117" s="57" t="n">
        <v>0</v>
      </c>
      <c r="Q117" s="57" t="n">
        <v>0</v>
      </c>
      <c r="R117" s="57" t="n">
        <v>0</v>
      </c>
      <c r="S117" s="57" t="n">
        <v>0</v>
      </c>
      <c r="T117" s="57" t="n">
        <v>0</v>
      </c>
      <c r="U117" s="57" t="n">
        <v>0</v>
      </c>
      <c r="V117" s="57" t="n">
        <v>0</v>
      </c>
      <c r="X117" s="57" t="n">
        <v>0</v>
      </c>
      <c r="Y117" s="57" t="n">
        <v>0</v>
      </c>
      <c r="Z117" s="57" t="n">
        <v>0</v>
      </c>
      <c r="AA117" s="57" t="n">
        <v>0</v>
      </c>
      <c r="AB117" s="57" t="n">
        <v>0</v>
      </c>
      <c r="AC117" s="57" t="n">
        <v>0</v>
      </c>
      <c r="AD117" s="57" t="n">
        <v>0</v>
      </c>
      <c r="AE117" s="57" t="n">
        <v>0</v>
      </c>
      <c r="AH117" s="57" t="n">
        <v>0</v>
      </c>
      <c r="AI117" s="57" t="n">
        <v>0</v>
      </c>
      <c r="AJ117" s="57" t="n">
        <v>0</v>
      </c>
      <c r="AK117" s="57" t="n">
        <v>17189.14</v>
      </c>
    </row>
    <row r="118" customFormat="false" ht="10.5" hidden="false" customHeight="false" outlineLevel="0" collapsed="false">
      <c r="A118" s="57" t="str">
        <f aca="false">'Форма по МДС 81-35.2004'!A2507</f>
        <v>104.</v>
      </c>
      <c r="B118" s="57" t="e">
        <f aca="false">'Форма по МДС 81-35.2004'!G2507</f>
        <v>#VALUE!</v>
      </c>
      <c r="C118" s="57" t="e">
        <f aca="false">ROUND(СУММПРОИЗВЕСЛИ(1,'Форма по МДС 81-35.2004'!M2507:M2524,"Г",'Форма по МДС 81-35.2004'!E2507:E2524,'Форма по МДС 81-35.2004'!G2507:G2524,0),2)</f>
        <v>#VALUE!</v>
      </c>
      <c r="D118" s="57" t="e">
        <f aca="false">ROUND(СУММПРОИЗВЕСЛИ(1,'Форма по МДС 81-35.2004'!M2507:M2524,"IsMash",'Форма по МДС 81-35.2004'!E2507:E2524,'Форма по МДС 81-35.2004'!G2507:G2524,0),2)</f>
        <v>#VALUE!</v>
      </c>
      <c r="E118" s="57" t="e">
        <f aca="false">ROUND(СУММПРОИЗВЕСЛИ(1,'Форма по МДС 81-35.2004'!M2507:M2524,"Ж",'Форма по МДС 81-35.2004'!E2507:E2524,'Форма по МДС 81-35.2004'!G2507:G2524,0),2)</f>
        <v>#VALUE!</v>
      </c>
      <c r="F118" s="57" t="e">
        <f aca="false">ROUND(СУММПРОИЗВЕСЛИ(1,'Форма по МДС 81-35.2004'!M2507:M2524,"IsMater",'Форма по МДС 81-35.2004'!E2507:E2524,'Форма по МДС 81-35.2004'!G2507:G2524,0),2)</f>
        <v>#VALUE!</v>
      </c>
      <c r="G118" s="57" t="n">
        <v>0</v>
      </c>
      <c r="H118" s="57" t="n">
        <v>0</v>
      </c>
      <c r="I118" s="52" t="e">
        <f aca="false">ОКРУГЛВСЕ(SUMIF('Форма по МДС 81-35.2004'!M2507:M2524,"Г",'Форма по МДС 81-35.2004'!E2507:E2524),8)</f>
        <v>#VALUE!</v>
      </c>
      <c r="J118" s="52" t="n">
        <v>0</v>
      </c>
      <c r="K118" s="52" t="e">
        <f aca="false">ОКРУГЛВСЕ(SUMIF('Форма по МДС 81-35.2004'!M2507:M2524,"Ж",'Форма по МДС 81-35.2004'!E2507:E2524),8)</f>
        <v>#VALUE!</v>
      </c>
      <c r="L118" s="57" t="n">
        <v>0</v>
      </c>
      <c r="M118" s="57" t="n">
        <v>0</v>
      </c>
      <c r="N118" s="57" t="n">
        <v>0</v>
      </c>
      <c r="O118" s="57" t="n">
        <v>0</v>
      </c>
      <c r="P118" s="57" t="n">
        <v>0</v>
      </c>
      <c r="Q118" s="57" t="n">
        <v>0</v>
      </c>
      <c r="R118" s="57" t="n">
        <v>0</v>
      </c>
      <c r="S118" s="57" t="n">
        <v>0</v>
      </c>
      <c r="T118" s="57" t="n">
        <v>0</v>
      </c>
      <c r="U118" s="57" t="n">
        <v>0</v>
      </c>
      <c r="V118" s="57" t="n">
        <v>0</v>
      </c>
      <c r="X118" s="57" t="n">
        <v>0</v>
      </c>
      <c r="Y118" s="57" t="n">
        <v>0</v>
      </c>
      <c r="Z118" s="57" t="n">
        <v>0</v>
      </c>
      <c r="AA118" s="57" t="n">
        <v>0</v>
      </c>
      <c r="AB118" s="57" t="n">
        <v>0</v>
      </c>
      <c r="AC118" s="57" t="n">
        <v>0</v>
      </c>
      <c r="AD118" s="57" t="n">
        <v>0</v>
      </c>
      <c r="AE118" s="57" t="n">
        <v>0</v>
      </c>
      <c r="AH118" s="57" t="n">
        <v>0</v>
      </c>
      <c r="AI118" s="57" t="n">
        <v>0</v>
      </c>
      <c r="AJ118" s="57" t="n">
        <v>0</v>
      </c>
      <c r="AK118" s="57" t="n">
        <v>17526.62</v>
      </c>
    </row>
    <row r="119" customFormat="false" ht="10.5" hidden="false" customHeight="false" outlineLevel="0" collapsed="false">
      <c r="A119" s="57" t="str">
        <f aca="false">'Форма по МДС 81-35.2004'!A2525</f>
        <v>105.</v>
      </c>
      <c r="B119" s="57" t="e">
        <f aca="false">'Форма по МДС 81-35.2004'!G2525</f>
        <v>#VALUE!</v>
      </c>
      <c r="C119" s="57" t="e">
        <f aca="false">ROUND(СУММПРОИЗВЕСЛИ(1,'Форма по МДС 81-35.2004'!M2525:M2542,"Г",'Форма по МДС 81-35.2004'!E2525:E2542,'Форма по МДС 81-35.2004'!G2525:G2542,0),2)</f>
        <v>#VALUE!</v>
      </c>
      <c r="D119" s="57" t="e">
        <f aca="false">ROUND(СУММПРОИЗВЕСЛИ(1,'Форма по МДС 81-35.2004'!M2525:M2542,"IsMash",'Форма по МДС 81-35.2004'!E2525:E2542,'Форма по МДС 81-35.2004'!G2525:G2542,0),2)</f>
        <v>#VALUE!</v>
      </c>
      <c r="E119" s="57" t="e">
        <f aca="false">ROUND(СУММПРОИЗВЕСЛИ(1,'Форма по МДС 81-35.2004'!M2525:M2542,"Ж",'Форма по МДС 81-35.2004'!E2525:E2542,'Форма по МДС 81-35.2004'!G2525:G2542,0),2)</f>
        <v>#VALUE!</v>
      </c>
      <c r="F119" s="57" t="e">
        <f aca="false">ROUND(СУММПРОИЗВЕСЛИ(1,'Форма по МДС 81-35.2004'!M2525:M2542,"IsMater",'Форма по МДС 81-35.2004'!E2525:E2542,'Форма по МДС 81-35.2004'!G2525:G2542,0),2)</f>
        <v>#VALUE!</v>
      </c>
      <c r="G119" s="57" t="n">
        <v>0</v>
      </c>
      <c r="H119" s="57" t="n">
        <v>0</v>
      </c>
      <c r="I119" s="52" t="e">
        <f aca="false">ОКРУГЛВСЕ(SUMIF('Форма по МДС 81-35.2004'!M2525:M2542,"Г",'Форма по МДС 81-35.2004'!E2525:E2542),8)</f>
        <v>#VALUE!</v>
      </c>
      <c r="J119" s="52" t="n">
        <v>0</v>
      </c>
      <c r="K119" s="52" t="e">
        <f aca="false">ОКРУГЛВСЕ(SUMIF('Форма по МДС 81-35.2004'!M2525:M2542,"Ж",'Форма по МДС 81-35.2004'!E2525:E2542),8)</f>
        <v>#VALUE!</v>
      </c>
      <c r="L119" s="57" t="n">
        <v>0</v>
      </c>
      <c r="M119" s="57" t="n">
        <v>0</v>
      </c>
      <c r="N119" s="57" t="n">
        <v>0</v>
      </c>
      <c r="O119" s="57" t="n">
        <v>0</v>
      </c>
      <c r="P119" s="57" t="n">
        <v>0</v>
      </c>
      <c r="Q119" s="57" t="n">
        <v>0</v>
      </c>
      <c r="R119" s="57" t="n">
        <v>0</v>
      </c>
      <c r="S119" s="57" t="n">
        <v>0</v>
      </c>
      <c r="T119" s="57" t="n">
        <v>0</v>
      </c>
      <c r="U119" s="57" t="n">
        <v>0</v>
      </c>
      <c r="V119" s="57" t="n">
        <v>0</v>
      </c>
      <c r="X119" s="57" t="n">
        <v>0</v>
      </c>
      <c r="Y119" s="57" t="n">
        <v>0</v>
      </c>
      <c r="Z119" s="57" t="n">
        <v>0</v>
      </c>
      <c r="AA119" s="57" t="n">
        <v>0</v>
      </c>
      <c r="AB119" s="57" t="n">
        <v>0</v>
      </c>
      <c r="AC119" s="57" t="n">
        <v>0</v>
      </c>
      <c r="AD119" s="57" t="n">
        <v>0</v>
      </c>
      <c r="AE119" s="57" t="n">
        <v>0</v>
      </c>
      <c r="AH119" s="57" t="n">
        <v>0</v>
      </c>
      <c r="AI119" s="57" t="n">
        <v>0</v>
      </c>
      <c r="AJ119" s="57" t="n">
        <v>0</v>
      </c>
      <c r="AK119" s="57" t="n">
        <v>18145.34</v>
      </c>
    </row>
    <row r="120" customFormat="false" ht="10.5" hidden="false" customHeight="false" outlineLevel="0" collapsed="false">
      <c r="A120" s="57" t="str">
        <f aca="false">'Форма по МДС 81-35.2004'!A2543</f>
        <v>106.</v>
      </c>
      <c r="B120" s="57" t="e">
        <f aca="false">'Форма по МДС 81-35.2004'!G2543</f>
        <v>#VALUE!</v>
      </c>
      <c r="C120" s="57" t="e">
        <f aca="false">ROUND(СУММПРОИЗВЕСЛИ(1,'Форма по МДС 81-35.2004'!M2543:M2560,"Г",'Форма по МДС 81-35.2004'!E2543:E2560,'Форма по МДС 81-35.2004'!G2543:G2560,0),2)</f>
        <v>#VALUE!</v>
      </c>
      <c r="D120" s="57" t="e">
        <f aca="false">ROUND(СУММПРОИЗВЕСЛИ(1,'Форма по МДС 81-35.2004'!M2543:M2560,"IsMash",'Форма по МДС 81-35.2004'!E2543:E2560,'Форма по МДС 81-35.2004'!G2543:G2560,0),2)</f>
        <v>#VALUE!</v>
      </c>
      <c r="E120" s="57" t="e">
        <f aca="false">ROUND(СУММПРОИЗВЕСЛИ(1,'Форма по МДС 81-35.2004'!M2543:M2560,"Ж",'Форма по МДС 81-35.2004'!E2543:E2560,'Форма по МДС 81-35.2004'!G2543:G2560,0),2)</f>
        <v>#VALUE!</v>
      </c>
      <c r="F120" s="57" t="e">
        <f aca="false">ROUND(СУММПРОИЗВЕСЛИ(1,'Форма по МДС 81-35.2004'!M2543:M2560,"IsMater",'Форма по МДС 81-35.2004'!E2543:E2560,'Форма по МДС 81-35.2004'!G2543:G2560,0),2)</f>
        <v>#VALUE!</v>
      </c>
      <c r="G120" s="57" t="n">
        <v>0</v>
      </c>
      <c r="H120" s="57" t="n">
        <v>0</v>
      </c>
      <c r="I120" s="52" t="e">
        <f aca="false">ОКРУГЛВСЕ(SUMIF('Форма по МДС 81-35.2004'!M2543:M2560,"Г",'Форма по МДС 81-35.2004'!E2543:E2560),8)</f>
        <v>#VALUE!</v>
      </c>
      <c r="J120" s="52" t="n">
        <v>0</v>
      </c>
      <c r="K120" s="52" t="e">
        <f aca="false">ОКРУГЛВСЕ(SUMIF('Форма по МДС 81-35.2004'!M2543:M2560,"Ж",'Форма по МДС 81-35.2004'!E2543:E2560),8)</f>
        <v>#VALUE!</v>
      </c>
      <c r="L120" s="57" t="n">
        <v>0</v>
      </c>
      <c r="M120" s="57" t="n">
        <v>0</v>
      </c>
      <c r="N120" s="57" t="n">
        <v>0</v>
      </c>
      <c r="O120" s="57" t="n">
        <v>0</v>
      </c>
      <c r="P120" s="57" t="n">
        <v>0</v>
      </c>
      <c r="Q120" s="57" t="n">
        <v>0</v>
      </c>
      <c r="R120" s="57" t="n">
        <v>0</v>
      </c>
      <c r="S120" s="57" t="n">
        <v>0</v>
      </c>
      <c r="T120" s="57" t="n">
        <v>0</v>
      </c>
      <c r="U120" s="57" t="n">
        <v>0</v>
      </c>
      <c r="V120" s="57" t="n">
        <v>0</v>
      </c>
      <c r="X120" s="57" t="n">
        <v>0</v>
      </c>
      <c r="Y120" s="57" t="n">
        <v>0</v>
      </c>
      <c r="Z120" s="57" t="n">
        <v>0</v>
      </c>
      <c r="AA120" s="57" t="n">
        <v>0</v>
      </c>
      <c r="AB120" s="57" t="n">
        <v>0</v>
      </c>
      <c r="AC120" s="57" t="n">
        <v>0</v>
      </c>
      <c r="AD120" s="57" t="n">
        <v>0</v>
      </c>
      <c r="AE120" s="57" t="n">
        <v>0</v>
      </c>
      <c r="AH120" s="57" t="n">
        <v>0</v>
      </c>
      <c r="AI120" s="57" t="n">
        <v>0</v>
      </c>
      <c r="AJ120" s="57" t="n">
        <v>0</v>
      </c>
      <c r="AK120" s="57" t="n">
        <v>20946.45</v>
      </c>
    </row>
    <row r="121" customFormat="false" ht="10.5" hidden="false" customHeight="false" outlineLevel="0" collapsed="false">
      <c r="A121" s="57" t="str">
        <f aca="false">'Форма по МДС 81-35.2004'!A2561</f>
        <v>107.</v>
      </c>
      <c r="B121" s="57" t="e">
        <f aca="false">'Форма по МДС 81-35.2004'!G2561</f>
        <v>#VALUE!</v>
      </c>
      <c r="C121" s="57" t="e">
        <f aca="false">ROUND(СУММПРОИЗВЕСЛИ(1,'Форма по МДС 81-35.2004'!M2561:M2578,"Г",'Форма по МДС 81-35.2004'!E2561:E2578,'Форма по МДС 81-35.2004'!G2561:G2578,0),2)</f>
        <v>#VALUE!</v>
      </c>
      <c r="D121" s="57" t="e">
        <f aca="false">ROUND(СУММПРОИЗВЕСЛИ(1,'Форма по МДС 81-35.2004'!M2561:M2578,"IsMash",'Форма по МДС 81-35.2004'!E2561:E2578,'Форма по МДС 81-35.2004'!G2561:G2578,0),2)</f>
        <v>#VALUE!</v>
      </c>
      <c r="E121" s="57" t="e">
        <f aca="false">ROUND(СУММПРОИЗВЕСЛИ(1,'Форма по МДС 81-35.2004'!M2561:M2578,"Ж",'Форма по МДС 81-35.2004'!E2561:E2578,'Форма по МДС 81-35.2004'!G2561:G2578,0),2)</f>
        <v>#VALUE!</v>
      </c>
      <c r="F121" s="57" t="e">
        <f aca="false">ROUND(СУММПРОИЗВЕСЛИ(1,'Форма по МДС 81-35.2004'!M2561:M2578,"IsMater",'Форма по МДС 81-35.2004'!E2561:E2578,'Форма по МДС 81-35.2004'!G2561:G2578,0),2)</f>
        <v>#VALUE!</v>
      </c>
      <c r="G121" s="57" t="n">
        <v>0</v>
      </c>
      <c r="H121" s="57" t="n">
        <v>0</v>
      </c>
      <c r="I121" s="52" t="e">
        <f aca="false">ОКРУГЛВСЕ(SUMIF('Форма по МДС 81-35.2004'!M2561:M2578,"Г",'Форма по МДС 81-35.2004'!E2561:E2578),8)</f>
        <v>#VALUE!</v>
      </c>
      <c r="J121" s="52" t="n">
        <v>0</v>
      </c>
      <c r="K121" s="52" t="e">
        <f aca="false">ОКРУГЛВСЕ(SUMIF('Форма по МДС 81-35.2004'!M2561:M2578,"Ж",'Форма по МДС 81-35.2004'!E2561:E2578),8)</f>
        <v>#VALUE!</v>
      </c>
      <c r="L121" s="57" t="n">
        <v>0</v>
      </c>
      <c r="M121" s="57" t="n">
        <v>0</v>
      </c>
      <c r="N121" s="57" t="n">
        <v>0</v>
      </c>
      <c r="O121" s="57" t="n">
        <v>0</v>
      </c>
      <c r="P121" s="57" t="n">
        <v>0</v>
      </c>
      <c r="Q121" s="57" t="n">
        <v>0</v>
      </c>
      <c r="R121" s="57" t="n">
        <v>0</v>
      </c>
      <c r="S121" s="57" t="n">
        <v>0</v>
      </c>
      <c r="T121" s="57" t="n">
        <v>0</v>
      </c>
      <c r="U121" s="57" t="n">
        <v>0</v>
      </c>
      <c r="V121" s="57" t="n">
        <v>0</v>
      </c>
      <c r="X121" s="57" t="n">
        <v>0</v>
      </c>
      <c r="Y121" s="57" t="n">
        <v>0</v>
      </c>
      <c r="Z121" s="57" t="n">
        <v>0</v>
      </c>
      <c r="AA121" s="57" t="n">
        <v>0</v>
      </c>
      <c r="AB121" s="57" t="n">
        <v>0</v>
      </c>
      <c r="AC121" s="57" t="n">
        <v>0</v>
      </c>
      <c r="AD121" s="57" t="n">
        <v>0</v>
      </c>
      <c r="AE121" s="57" t="n">
        <v>0</v>
      </c>
      <c r="AH121" s="57" t="n">
        <v>0</v>
      </c>
      <c r="AI121" s="57" t="n">
        <v>0</v>
      </c>
      <c r="AJ121" s="57" t="n">
        <v>0</v>
      </c>
      <c r="AK121" s="57" t="n">
        <v>843.71</v>
      </c>
    </row>
    <row r="122" customFormat="false" ht="10.5" hidden="false" customHeight="false" outlineLevel="0" collapsed="false">
      <c r="A122" s="57" t="str">
        <f aca="false">'Форма по МДС 81-35.2004'!A2579</f>
        <v>108.</v>
      </c>
      <c r="B122" s="57" t="e">
        <f aca="false">'Форма по МДС 81-35.2004'!G2579</f>
        <v>#VALUE!</v>
      </c>
      <c r="C122" s="57" t="e">
        <f aca="false">ROUND(СУММПРОИЗВЕСЛИ(1,'Форма по МДС 81-35.2004'!M2579:M2596,"Г",'Форма по МДС 81-35.2004'!E2579:E2596,'Форма по МДС 81-35.2004'!G2579:G2596,0),2)</f>
        <v>#VALUE!</v>
      </c>
      <c r="D122" s="57" t="e">
        <f aca="false">ROUND(СУММПРОИЗВЕСЛИ(1,'Форма по МДС 81-35.2004'!M2579:M2596,"IsMash",'Форма по МДС 81-35.2004'!E2579:E2596,'Форма по МДС 81-35.2004'!G2579:G2596,0),2)</f>
        <v>#VALUE!</v>
      </c>
      <c r="E122" s="57" t="e">
        <f aca="false">ROUND(СУММПРОИЗВЕСЛИ(1,'Форма по МДС 81-35.2004'!M2579:M2596,"Ж",'Форма по МДС 81-35.2004'!E2579:E2596,'Форма по МДС 81-35.2004'!G2579:G2596,0),2)</f>
        <v>#VALUE!</v>
      </c>
      <c r="F122" s="57" t="e">
        <f aca="false">ROUND(СУММПРОИЗВЕСЛИ(1,'Форма по МДС 81-35.2004'!M2579:M2596,"IsMater",'Форма по МДС 81-35.2004'!E2579:E2596,'Форма по МДС 81-35.2004'!G2579:G2596,0),2)</f>
        <v>#VALUE!</v>
      </c>
      <c r="G122" s="57" t="n">
        <v>0</v>
      </c>
      <c r="H122" s="57" t="n">
        <v>0</v>
      </c>
      <c r="I122" s="52" t="e">
        <f aca="false">ОКРУГЛВСЕ(SUMIF('Форма по МДС 81-35.2004'!M2579:M2596,"Г",'Форма по МДС 81-35.2004'!E2579:E2596),8)</f>
        <v>#VALUE!</v>
      </c>
      <c r="J122" s="52" t="n">
        <v>0</v>
      </c>
      <c r="K122" s="52" t="e">
        <f aca="false">ОКРУГЛВСЕ(SUMIF('Форма по МДС 81-35.2004'!M2579:M2596,"Ж",'Форма по МДС 81-35.2004'!E2579:E2596),8)</f>
        <v>#VALUE!</v>
      </c>
      <c r="L122" s="57" t="n">
        <v>0</v>
      </c>
      <c r="M122" s="57" t="n">
        <v>0</v>
      </c>
      <c r="N122" s="57" t="n">
        <v>0</v>
      </c>
      <c r="O122" s="57" t="n">
        <v>0</v>
      </c>
      <c r="P122" s="57" t="n">
        <v>0</v>
      </c>
      <c r="Q122" s="57" t="n">
        <v>0</v>
      </c>
      <c r="R122" s="57" t="n">
        <v>0</v>
      </c>
      <c r="S122" s="57" t="n">
        <v>0</v>
      </c>
      <c r="T122" s="57" t="n">
        <v>0</v>
      </c>
      <c r="U122" s="57" t="n">
        <v>0</v>
      </c>
      <c r="V122" s="57" t="n">
        <v>0</v>
      </c>
      <c r="X122" s="57" t="n">
        <v>0</v>
      </c>
      <c r="Y122" s="57" t="n">
        <v>0</v>
      </c>
      <c r="Z122" s="57" t="n">
        <v>0</v>
      </c>
      <c r="AA122" s="57" t="n">
        <v>0</v>
      </c>
      <c r="AB122" s="57" t="n">
        <v>0</v>
      </c>
      <c r="AC122" s="57" t="n">
        <v>0</v>
      </c>
      <c r="AD122" s="57" t="n">
        <v>0</v>
      </c>
      <c r="AE122" s="57" t="n">
        <v>0</v>
      </c>
      <c r="AH122" s="57" t="n">
        <v>0</v>
      </c>
      <c r="AI122" s="57" t="n">
        <v>0</v>
      </c>
      <c r="AJ122" s="57" t="n">
        <v>0</v>
      </c>
      <c r="AK122" s="57" t="n">
        <v>843.71</v>
      </c>
    </row>
    <row r="123" customFormat="false" ht="10.5" hidden="false" customHeight="false" outlineLevel="0" collapsed="false">
      <c r="A123" s="57" t="str">
        <f aca="false">'Форма по МДС 81-35.2004'!A2597</f>
        <v>109.</v>
      </c>
      <c r="B123" s="57" t="e">
        <f aca="false">'Форма по МДС 81-35.2004'!G2597</f>
        <v>#VALUE!</v>
      </c>
      <c r="C123" s="57" t="e">
        <f aca="false">ROUND(СУММПРОИЗВЕСЛИ(1,'Форма по МДС 81-35.2004'!M2597:M2614,"Г",'Форма по МДС 81-35.2004'!E2597:E2614,'Форма по МДС 81-35.2004'!G2597:G2614,0),2)</f>
        <v>#VALUE!</v>
      </c>
      <c r="D123" s="57" t="e">
        <f aca="false">ROUND(СУММПРОИЗВЕСЛИ(1,'Форма по МДС 81-35.2004'!M2597:M2614,"IsMash",'Форма по МДС 81-35.2004'!E2597:E2614,'Форма по МДС 81-35.2004'!G2597:G2614,0),2)</f>
        <v>#VALUE!</v>
      </c>
      <c r="E123" s="57" t="e">
        <f aca="false">ROUND(СУММПРОИЗВЕСЛИ(1,'Форма по МДС 81-35.2004'!M2597:M2614,"Ж",'Форма по МДС 81-35.2004'!E2597:E2614,'Форма по МДС 81-35.2004'!G2597:G2614,0),2)</f>
        <v>#VALUE!</v>
      </c>
      <c r="F123" s="57" t="e">
        <f aca="false">ROUND(СУММПРОИЗВЕСЛИ(1,'Форма по МДС 81-35.2004'!M2597:M2614,"IsMater",'Форма по МДС 81-35.2004'!E2597:E2614,'Форма по МДС 81-35.2004'!G2597:G2614,0),2)</f>
        <v>#VALUE!</v>
      </c>
      <c r="G123" s="57" t="n">
        <v>0</v>
      </c>
      <c r="H123" s="57" t="n">
        <v>0</v>
      </c>
      <c r="I123" s="52" t="e">
        <f aca="false">ОКРУГЛВСЕ(SUMIF('Форма по МДС 81-35.2004'!M2597:M2614,"Г",'Форма по МДС 81-35.2004'!E2597:E2614),8)</f>
        <v>#VALUE!</v>
      </c>
      <c r="J123" s="52" t="n">
        <v>0</v>
      </c>
      <c r="K123" s="52" t="e">
        <f aca="false">ОКРУГЛВСЕ(SUMIF('Форма по МДС 81-35.2004'!M2597:M2614,"Ж",'Форма по МДС 81-35.2004'!E2597:E2614),8)</f>
        <v>#VALUE!</v>
      </c>
      <c r="L123" s="57" t="n">
        <v>0</v>
      </c>
      <c r="M123" s="57" t="n">
        <v>0</v>
      </c>
      <c r="N123" s="57" t="n">
        <v>0</v>
      </c>
      <c r="O123" s="57" t="n">
        <v>0</v>
      </c>
      <c r="P123" s="57" t="n">
        <v>0</v>
      </c>
      <c r="Q123" s="57" t="n">
        <v>0</v>
      </c>
      <c r="R123" s="57" t="n">
        <v>0</v>
      </c>
      <c r="S123" s="57" t="n">
        <v>0</v>
      </c>
      <c r="T123" s="57" t="n">
        <v>0</v>
      </c>
      <c r="U123" s="57" t="n">
        <v>0</v>
      </c>
      <c r="V123" s="57" t="n">
        <v>0</v>
      </c>
      <c r="X123" s="57" t="n">
        <v>0</v>
      </c>
      <c r="Y123" s="57" t="n">
        <v>0</v>
      </c>
      <c r="Z123" s="57" t="n">
        <v>0</v>
      </c>
      <c r="AA123" s="57" t="n">
        <v>0</v>
      </c>
      <c r="AB123" s="57" t="n">
        <v>0</v>
      </c>
      <c r="AC123" s="57" t="n">
        <v>0</v>
      </c>
      <c r="AD123" s="57" t="n">
        <v>0</v>
      </c>
      <c r="AE123" s="57" t="n">
        <v>0</v>
      </c>
      <c r="AH123" s="57" t="n">
        <v>0</v>
      </c>
      <c r="AI123" s="57" t="n">
        <v>0</v>
      </c>
      <c r="AJ123" s="57" t="n">
        <v>0</v>
      </c>
      <c r="AK123" s="57" t="n">
        <v>7715.24</v>
      </c>
    </row>
    <row r="124" customFormat="false" ht="10.5" hidden="false" customHeight="false" outlineLevel="0" collapsed="false">
      <c r="A124" s="57" t="str">
        <f aca="false">'Форма по МДС 81-35.2004'!A2615</f>
        <v>110.</v>
      </c>
      <c r="B124" s="57" t="e">
        <f aca="false">'Форма по МДС 81-35.2004'!G2615</f>
        <v>#VALUE!</v>
      </c>
      <c r="C124" s="57" t="e">
        <f aca="false">ROUND(СУММПРОИЗВЕСЛИ(1,'Форма по МДС 81-35.2004'!M2615:M2632,"Г",'Форма по МДС 81-35.2004'!E2615:E2632,'Форма по МДС 81-35.2004'!G2615:G2632,0),2)</f>
        <v>#VALUE!</v>
      </c>
      <c r="D124" s="57" t="e">
        <f aca="false">ROUND(СУММПРОИЗВЕСЛИ(1,'Форма по МДС 81-35.2004'!M2615:M2632,"IsMash",'Форма по МДС 81-35.2004'!E2615:E2632,'Форма по МДС 81-35.2004'!G2615:G2632,0),2)</f>
        <v>#VALUE!</v>
      </c>
      <c r="E124" s="57" t="e">
        <f aca="false">ROUND(СУММПРОИЗВЕСЛИ(1,'Форма по МДС 81-35.2004'!M2615:M2632,"Ж",'Форма по МДС 81-35.2004'!E2615:E2632,'Форма по МДС 81-35.2004'!G2615:G2632,0),2)</f>
        <v>#VALUE!</v>
      </c>
      <c r="F124" s="57" t="e">
        <f aca="false">ROUND(СУММПРОИЗВЕСЛИ(1,'Форма по МДС 81-35.2004'!M2615:M2632,"IsMater",'Форма по МДС 81-35.2004'!E2615:E2632,'Форма по МДС 81-35.2004'!G2615:G2632,0),2)</f>
        <v>#VALUE!</v>
      </c>
      <c r="G124" s="57" t="n">
        <v>0</v>
      </c>
      <c r="H124" s="57" t="n">
        <v>0</v>
      </c>
      <c r="I124" s="52" t="e">
        <f aca="false">ОКРУГЛВСЕ(SUMIF('Форма по МДС 81-35.2004'!M2615:M2632,"Г",'Форма по МДС 81-35.2004'!E2615:E2632),8)</f>
        <v>#VALUE!</v>
      </c>
      <c r="J124" s="52" t="n">
        <v>0</v>
      </c>
      <c r="K124" s="52" t="e">
        <f aca="false">ОКРУГЛВСЕ(SUMIF('Форма по МДС 81-35.2004'!M2615:M2632,"Ж",'Форма по МДС 81-35.2004'!E2615:E2632),8)</f>
        <v>#VALUE!</v>
      </c>
      <c r="L124" s="57" t="n">
        <v>0</v>
      </c>
      <c r="M124" s="57" t="n">
        <v>0</v>
      </c>
      <c r="N124" s="57" t="n">
        <v>0</v>
      </c>
      <c r="O124" s="57" t="n">
        <v>0</v>
      </c>
      <c r="P124" s="57" t="n">
        <v>0</v>
      </c>
      <c r="Q124" s="57" t="n">
        <v>0</v>
      </c>
      <c r="R124" s="57" t="n">
        <v>0</v>
      </c>
      <c r="S124" s="57" t="n">
        <v>0</v>
      </c>
      <c r="T124" s="57" t="n">
        <v>0</v>
      </c>
      <c r="U124" s="57" t="n">
        <v>0</v>
      </c>
      <c r="V124" s="57" t="n">
        <v>0</v>
      </c>
      <c r="X124" s="57" t="n">
        <v>0</v>
      </c>
      <c r="Y124" s="57" t="n">
        <v>0</v>
      </c>
      <c r="Z124" s="57" t="n">
        <v>0</v>
      </c>
      <c r="AA124" s="57" t="n">
        <v>0</v>
      </c>
      <c r="AB124" s="57" t="n">
        <v>0</v>
      </c>
      <c r="AC124" s="57" t="n">
        <v>0</v>
      </c>
      <c r="AD124" s="57" t="n">
        <v>0</v>
      </c>
      <c r="AE124" s="57" t="n">
        <v>0</v>
      </c>
      <c r="AH124" s="57" t="n">
        <v>0</v>
      </c>
      <c r="AI124" s="57" t="n">
        <v>0</v>
      </c>
      <c r="AJ124" s="57" t="n">
        <v>0</v>
      </c>
      <c r="AK124" s="57" t="n">
        <v>588.72</v>
      </c>
    </row>
    <row r="125" customFormat="false" ht="10.5" hidden="false" customHeight="false" outlineLevel="0" collapsed="false">
      <c r="A125" s="57" t="str">
        <f aca="false">'Форма по МДС 81-35.2004'!A2633</f>
        <v>111.</v>
      </c>
      <c r="B125" s="57" t="e">
        <f aca="false">'Форма по МДС 81-35.2004'!G2633</f>
        <v>#VALUE!</v>
      </c>
      <c r="C125" s="57" t="e">
        <f aca="false">ROUND(СУММПРОИЗВЕСЛИ(1,'Форма по МДС 81-35.2004'!M2633:M2650,"Г",'Форма по МДС 81-35.2004'!E2633:E2650,'Форма по МДС 81-35.2004'!G2633:G2650,0),2)</f>
        <v>#VALUE!</v>
      </c>
      <c r="D125" s="57" t="e">
        <f aca="false">ROUND(СУММПРОИЗВЕСЛИ(1,'Форма по МДС 81-35.2004'!M2633:M2650,"IsMash",'Форма по МДС 81-35.2004'!E2633:E2650,'Форма по МДС 81-35.2004'!G2633:G2650,0),2)</f>
        <v>#VALUE!</v>
      </c>
      <c r="E125" s="57" t="e">
        <f aca="false">ROUND(СУММПРОИЗВЕСЛИ(1,'Форма по МДС 81-35.2004'!M2633:M2650,"Ж",'Форма по МДС 81-35.2004'!E2633:E2650,'Форма по МДС 81-35.2004'!G2633:G2650,0),2)</f>
        <v>#VALUE!</v>
      </c>
      <c r="F125" s="57" t="e">
        <f aca="false">ROUND(СУММПРОИЗВЕСЛИ(1,'Форма по МДС 81-35.2004'!M2633:M2650,"IsMater",'Форма по МДС 81-35.2004'!E2633:E2650,'Форма по МДС 81-35.2004'!G2633:G2650,0),2)</f>
        <v>#VALUE!</v>
      </c>
      <c r="G125" s="57" t="n">
        <v>0</v>
      </c>
      <c r="H125" s="57" t="n">
        <v>0</v>
      </c>
      <c r="I125" s="52" t="e">
        <f aca="false">ОКРУГЛВСЕ(SUMIF('Форма по МДС 81-35.2004'!M2633:M2650,"Г",'Форма по МДС 81-35.2004'!E2633:E2650),8)</f>
        <v>#VALUE!</v>
      </c>
      <c r="J125" s="52" t="n">
        <v>0</v>
      </c>
      <c r="K125" s="52" t="e">
        <f aca="false">ОКРУГЛВСЕ(SUMIF('Форма по МДС 81-35.2004'!M2633:M2650,"Ж",'Форма по МДС 81-35.2004'!E2633:E2650),8)</f>
        <v>#VALUE!</v>
      </c>
      <c r="L125" s="57" t="n">
        <v>0</v>
      </c>
      <c r="M125" s="57" t="n">
        <v>0</v>
      </c>
      <c r="N125" s="57" t="n">
        <v>0</v>
      </c>
      <c r="O125" s="57" t="n">
        <v>0</v>
      </c>
      <c r="P125" s="57" t="n">
        <v>0</v>
      </c>
      <c r="Q125" s="57" t="n">
        <v>0</v>
      </c>
      <c r="R125" s="57" t="n">
        <v>0</v>
      </c>
      <c r="S125" s="57" t="n">
        <v>0</v>
      </c>
      <c r="T125" s="57" t="n">
        <v>0</v>
      </c>
      <c r="U125" s="57" t="n">
        <v>0</v>
      </c>
      <c r="V125" s="57" t="n">
        <v>0</v>
      </c>
      <c r="X125" s="57" t="n">
        <v>0</v>
      </c>
      <c r="Y125" s="57" t="n">
        <v>0</v>
      </c>
      <c r="Z125" s="57" t="n">
        <v>0</v>
      </c>
      <c r="AA125" s="57" t="n">
        <v>0</v>
      </c>
      <c r="AB125" s="57" t="n">
        <v>0</v>
      </c>
      <c r="AC125" s="57" t="n">
        <v>0</v>
      </c>
      <c r="AD125" s="57" t="n">
        <v>0</v>
      </c>
      <c r="AE125" s="57" t="n">
        <v>0</v>
      </c>
      <c r="AH125" s="57" t="n">
        <v>0</v>
      </c>
      <c r="AI125" s="57" t="n">
        <v>0</v>
      </c>
      <c r="AJ125" s="57" t="n">
        <v>0</v>
      </c>
      <c r="AK125" s="57" t="n">
        <v>766.84</v>
      </c>
    </row>
    <row r="126" customFormat="false" ht="10.5" hidden="false" customHeight="false" outlineLevel="0" collapsed="false">
      <c r="A126" s="57" t="str">
        <f aca="false">'Форма по МДС 81-35.2004'!A2651</f>
        <v>112.</v>
      </c>
      <c r="B126" s="57" t="e">
        <f aca="false">'Форма по МДС 81-35.2004'!G2651</f>
        <v>#VALUE!</v>
      </c>
      <c r="C126" s="57" t="e">
        <f aca="false">ROUND(СУММПРОИЗВЕСЛИ(1,'Форма по МДС 81-35.2004'!M2651:M2668,"Г",'Форма по МДС 81-35.2004'!E2651:E2668,'Форма по МДС 81-35.2004'!G2651:G2668,0),2)</f>
        <v>#VALUE!</v>
      </c>
      <c r="D126" s="57" t="e">
        <f aca="false">ROUND(СУММПРОИЗВЕСЛИ(1,'Форма по МДС 81-35.2004'!M2651:M2668,"IsMash",'Форма по МДС 81-35.2004'!E2651:E2668,'Форма по МДС 81-35.2004'!G2651:G2668,0),2)</f>
        <v>#VALUE!</v>
      </c>
      <c r="E126" s="57" t="e">
        <f aca="false">ROUND(СУММПРОИЗВЕСЛИ(1,'Форма по МДС 81-35.2004'!M2651:M2668,"Ж",'Форма по МДС 81-35.2004'!E2651:E2668,'Форма по МДС 81-35.2004'!G2651:G2668,0),2)</f>
        <v>#VALUE!</v>
      </c>
      <c r="F126" s="57" t="e">
        <f aca="false">ROUND(СУММПРОИЗВЕСЛИ(1,'Форма по МДС 81-35.2004'!M2651:M2668,"IsMater",'Форма по МДС 81-35.2004'!E2651:E2668,'Форма по МДС 81-35.2004'!G2651:G2668,0),2)</f>
        <v>#VALUE!</v>
      </c>
      <c r="G126" s="57" t="n">
        <v>0</v>
      </c>
      <c r="H126" s="57" t="n">
        <v>0</v>
      </c>
      <c r="I126" s="52" t="e">
        <f aca="false">ОКРУГЛВСЕ(SUMIF('Форма по МДС 81-35.2004'!M2651:M2668,"Г",'Форма по МДС 81-35.2004'!E2651:E2668),8)</f>
        <v>#VALUE!</v>
      </c>
      <c r="J126" s="52" t="n">
        <v>0</v>
      </c>
      <c r="K126" s="52" t="e">
        <f aca="false">ОКРУГЛВСЕ(SUMIF('Форма по МДС 81-35.2004'!M2651:M2668,"Ж",'Форма по МДС 81-35.2004'!E2651:E2668),8)</f>
        <v>#VALUE!</v>
      </c>
      <c r="L126" s="57" t="n">
        <v>0</v>
      </c>
      <c r="M126" s="57" t="n">
        <v>0</v>
      </c>
      <c r="N126" s="57" t="n">
        <v>0</v>
      </c>
      <c r="O126" s="57" t="n">
        <v>0</v>
      </c>
      <c r="P126" s="57" t="n">
        <v>0</v>
      </c>
      <c r="Q126" s="57" t="n">
        <v>0</v>
      </c>
      <c r="R126" s="57" t="n">
        <v>0</v>
      </c>
      <c r="S126" s="57" t="n">
        <v>0</v>
      </c>
      <c r="T126" s="57" t="n">
        <v>0</v>
      </c>
      <c r="U126" s="57" t="n">
        <v>0</v>
      </c>
      <c r="V126" s="57" t="n">
        <v>0</v>
      </c>
      <c r="X126" s="57" t="n">
        <v>0</v>
      </c>
      <c r="Y126" s="57" t="n">
        <v>0</v>
      </c>
      <c r="Z126" s="57" t="n">
        <v>0</v>
      </c>
      <c r="AA126" s="57" t="n">
        <v>0</v>
      </c>
      <c r="AB126" s="57" t="n">
        <v>0</v>
      </c>
      <c r="AC126" s="57" t="n">
        <v>0</v>
      </c>
      <c r="AD126" s="57" t="n">
        <v>0</v>
      </c>
      <c r="AE126" s="57" t="n">
        <v>0</v>
      </c>
      <c r="AH126" s="57" t="n">
        <v>0</v>
      </c>
      <c r="AI126" s="57" t="n">
        <v>0</v>
      </c>
      <c r="AJ126" s="57" t="n">
        <v>0</v>
      </c>
      <c r="AK126" s="57" t="n">
        <v>1944.28</v>
      </c>
    </row>
    <row r="127" customFormat="false" ht="10.5" hidden="false" customHeight="false" outlineLevel="0" collapsed="false">
      <c r="A127" s="57" t="str">
        <f aca="false">'Форма по МДС 81-35.2004'!A2669</f>
        <v>113.</v>
      </c>
      <c r="B127" s="57" t="e">
        <f aca="false">'Форма по МДС 81-35.2004'!G2669</f>
        <v>#VALUE!</v>
      </c>
      <c r="C127" s="57" t="e">
        <f aca="false">ROUND(СУММПРОИЗВЕСЛИ(1,'Форма по МДС 81-35.2004'!M2669:M2686,"Г",'Форма по МДС 81-35.2004'!E2669:E2686,'Форма по МДС 81-35.2004'!G2669:G2686,0),2)</f>
        <v>#VALUE!</v>
      </c>
      <c r="D127" s="57" t="e">
        <f aca="false">ROUND(СУММПРОИЗВЕСЛИ(1,'Форма по МДС 81-35.2004'!M2669:M2686,"IsMash",'Форма по МДС 81-35.2004'!E2669:E2686,'Форма по МДС 81-35.2004'!G2669:G2686,0),2)</f>
        <v>#VALUE!</v>
      </c>
      <c r="E127" s="57" t="e">
        <f aca="false">ROUND(СУММПРОИЗВЕСЛИ(1,'Форма по МДС 81-35.2004'!M2669:M2686,"Ж",'Форма по МДС 81-35.2004'!E2669:E2686,'Форма по МДС 81-35.2004'!G2669:G2686,0),2)</f>
        <v>#VALUE!</v>
      </c>
      <c r="F127" s="57" t="e">
        <f aca="false">ROUND(СУММПРОИЗВЕСЛИ(1,'Форма по МДС 81-35.2004'!M2669:M2686,"IsMater",'Форма по МДС 81-35.2004'!E2669:E2686,'Форма по МДС 81-35.2004'!G2669:G2686,0),2)</f>
        <v>#VALUE!</v>
      </c>
      <c r="G127" s="57" t="n">
        <v>0</v>
      </c>
      <c r="H127" s="57" t="n">
        <v>0</v>
      </c>
      <c r="I127" s="52" t="e">
        <f aca="false">ОКРУГЛВСЕ(SUMIF('Форма по МДС 81-35.2004'!M2669:M2686,"Г",'Форма по МДС 81-35.2004'!E2669:E2686),8)</f>
        <v>#VALUE!</v>
      </c>
      <c r="J127" s="52" t="n">
        <v>0</v>
      </c>
      <c r="K127" s="52" t="e">
        <f aca="false">ОКРУГЛВСЕ(SUMIF('Форма по МДС 81-35.2004'!M2669:M2686,"Ж",'Форма по МДС 81-35.2004'!E2669:E2686),8)</f>
        <v>#VALUE!</v>
      </c>
      <c r="L127" s="57" t="n">
        <v>0</v>
      </c>
      <c r="M127" s="57" t="n">
        <v>0</v>
      </c>
      <c r="N127" s="57" t="n">
        <v>0</v>
      </c>
      <c r="O127" s="57" t="n">
        <v>0</v>
      </c>
      <c r="P127" s="57" t="n">
        <v>0</v>
      </c>
      <c r="Q127" s="57" t="n">
        <v>0</v>
      </c>
      <c r="R127" s="57" t="n">
        <v>0</v>
      </c>
      <c r="S127" s="57" t="n">
        <v>0</v>
      </c>
      <c r="T127" s="57" t="n">
        <v>0</v>
      </c>
      <c r="U127" s="57" t="n">
        <v>0</v>
      </c>
      <c r="V127" s="57" t="n">
        <v>0</v>
      </c>
      <c r="X127" s="57" t="n">
        <v>0</v>
      </c>
      <c r="Y127" s="57" t="n">
        <v>0</v>
      </c>
      <c r="Z127" s="57" t="n">
        <v>0</v>
      </c>
      <c r="AA127" s="57" t="n">
        <v>0</v>
      </c>
      <c r="AB127" s="57" t="n">
        <v>0</v>
      </c>
      <c r="AC127" s="57" t="n">
        <v>0</v>
      </c>
      <c r="AD127" s="57" t="n">
        <v>0</v>
      </c>
      <c r="AE127" s="57" t="n">
        <v>0</v>
      </c>
      <c r="AH127" s="57" t="n">
        <v>0</v>
      </c>
      <c r="AI127" s="57" t="n">
        <v>0</v>
      </c>
      <c r="AJ127" s="57" t="n">
        <v>0</v>
      </c>
      <c r="AK127" s="57" t="n">
        <v>2298.64</v>
      </c>
    </row>
    <row r="128" customFormat="false" ht="10.5" hidden="false" customHeight="false" outlineLevel="0" collapsed="false">
      <c r="A128" s="57" t="str">
        <f aca="false">'Форма по МДС 81-35.2004'!A2687</f>
        <v>114.</v>
      </c>
      <c r="B128" s="57" t="e">
        <f aca="false">'Форма по МДС 81-35.2004'!G2687</f>
        <v>#VALUE!</v>
      </c>
      <c r="C128" s="57" t="e">
        <f aca="false">ROUND(СУММПРОИЗВЕСЛИ(1,'Форма по МДС 81-35.2004'!M2687:M2704,"Г",'Форма по МДС 81-35.2004'!E2687:E2704,'Форма по МДС 81-35.2004'!G2687:G2704,0),2)</f>
        <v>#VALUE!</v>
      </c>
      <c r="D128" s="57" t="e">
        <f aca="false">ROUND(СУММПРОИЗВЕСЛИ(1,'Форма по МДС 81-35.2004'!M2687:M2704,"IsMash",'Форма по МДС 81-35.2004'!E2687:E2704,'Форма по МДС 81-35.2004'!G2687:G2704,0),2)</f>
        <v>#VALUE!</v>
      </c>
      <c r="E128" s="57" t="e">
        <f aca="false">ROUND(СУММПРОИЗВЕСЛИ(1,'Форма по МДС 81-35.2004'!M2687:M2704,"Ж",'Форма по МДС 81-35.2004'!E2687:E2704,'Форма по МДС 81-35.2004'!G2687:G2704,0),2)</f>
        <v>#VALUE!</v>
      </c>
      <c r="F128" s="57" t="e">
        <f aca="false">ROUND(СУММПРОИЗВЕСЛИ(1,'Форма по МДС 81-35.2004'!M2687:M2704,"IsMater",'Форма по МДС 81-35.2004'!E2687:E2704,'Форма по МДС 81-35.2004'!G2687:G2704,0),2)</f>
        <v>#VALUE!</v>
      </c>
      <c r="G128" s="57" t="n">
        <v>0</v>
      </c>
      <c r="H128" s="57" t="n">
        <v>0</v>
      </c>
      <c r="I128" s="52" t="e">
        <f aca="false">ОКРУГЛВСЕ(SUMIF('Форма по МДС 81-35.2004'!M2687:M2704,"Г",'Форма по МДС 81-35.2004'!E2687:E2704),8)</f>
        <v>#VALUE!</v>
      </c>
      <c r="J128" s="52" t="n">
        <v>0</v>
      </c>
      <c r="K128" s="52" t="e">
        <f aca="false">ОКРУГЛВСЕ(SUMIF('Форма по МДС 81-35.2004'!M2687:M2704,"Ж",'Форма по МДС 81-35.2004'!E2687:E2704),8)</f>
        <v>#VALUE!</v>
      </c>
      <c r="L128" s="57" t="n">
        <v>0</v>
      </c>
      <c r="M128" s="57" t="n">
        <v>0</v>
      </c>
      <c r="N128" s="57" t="n">
        <v>0</v>
      </c>
      <c r="O128" s="57" t="n">
        <v>0</v>
      </c>
      <c r="P128" s="57" t="n">
        <v>0</v>
      </c>
      <c r="Q128" s="57" t="n">
        <v>0</v>
      </c>
      <c r="R128" s="57" t="n">
        <v>0</v>
      </c>
      <c r="S128" s="57" t="n">
        <v>0</v>
      </c>
      <c r="T128" s="57" t="n">
        <v>0</v>
      </c>
      <c r="U128" s="57" t="n">
        <v>0</v>
      </c>
      <c r="V128" s="57" t="n">
        <v>0</v>
      </c>
      <c r="X128" s="57" t="n">
        <v>0</v>
      </c>
      <c r="Y128" s="57" t="n">
        <v>0</v>
      </c>
      <c r="Z128" s="57" t="n">
        <v>0</v>
      </c>
      <c r="AA128" s="57" t="n">
        <v>0</v>
      </c>
      <c r="AB128" s="57" t="n">
        <v>0</v>
      </c>
      <c r="AC128" s="57" t="n">
        <v>0</v>
      </c>
      <c r="AD128" s="57" t="n">
        <v>0</v>
      </c>
      <c r="AE128" s="57" t="n">
        <v>0</v>
      </c>
      <c r="AH128" s="57" t="n">
        <v>0</v>
      </c>
      <c r="AI128" s="57" t="n">
        <v>0</v>
      </c>
      <c r="AJ128" s="57" t="n">
        <v>0</v>
      </c>
      <c r="AK128" s="57" t="n">
        <v>5950.95</v>
      </c>
    </row>
    <row r="129" customFormat="false" ht="10.5" hidden="false" customHeight="false" outlineLevel="0" collapsed="false">
      <c r="A129" s="57" t="str">
        <f aca="false">'Форма по МДС 81-35.2004'!A2705</f>
        <v>115.</v>
      </c>
      <c r="B129" s="57" t="e">
        <f aca="false">'Форма по МДС 81-35.2004'!G2705</f>
        <v>#VALUE!</v>
      </c>
      <c r="C129" s="57" t="e">
        <f aca="false">ROUND(СУММПРОИЗВЕСЛИ(1,'Форма по МДС 81-35.2004'!M2705:M2722,"Г",'Форма по МДС 81-35.2004'!E2705:E2722,'Форма по МДС 81-35.2004'!G2705:G2722,0),2)</f>
        <v>#VALUE!</v>
      </c>
      <c r="D129" s="57" t="e">
        <f aca="false">ROUND(СУММПРОИЗВЕСЛИ(1,'Форма по МДС 81-35.2004'!M2705:M2722,"IsMash",'Форма по МДС 81-35.2004'!E2705:E2722,'Форма по МДС 81-35.2004'!G2705:G2722,0),2)</f>
        <v>#VALUE!</v>
      </c>
      <c r="E129" s="57" t="e">
        <f aca="false">ROUND(СУММПРОИЗВЕСЛИ(1,'Форма по МДС 81-35.2004'!M2705:M2722,"Ж",'Форма по МДС 81-35.2004'!E2705:E2722,'Форма по МДС 81-35.2004'!G2705:G2722,0),2)</f>
        <v>#VALUE!</v>
      </c>
      <c r="F129" s="57" t="e">
        <f aca="false">ROUND(СУММПРОИЗВЕСЛИ(1,'Форма по МДС 81-35.2004'!M2705:M2722,"IsMater",'Форма по МДС 81-35.2004'!E2705:E2722,'Форма по МДС 81-35.2004'!G2705:G2722,0),2)</f>
        <v>#VALUE!</v>
      </c>
      <c r="G129" s="57" t="n">
        <v>1441.42</v>
      </c>
      <c r="H129" s="57" t="n">
        <v>0</v>
      </c>
      <c r="I129" s="52" t="e">
        <f aca="false">ОКРУГЛВСЕ(SUMIF('Форма по МДС 81-35.2004'!M2705:M2722,"Г",'Форма по МДС 81-35.2004'!E2705:E2722),8)</f>
        <v>#VALUE!</v>
      </c>
      <c r="J129" s="52" t="n">
        <v>0</v>
      </c>
      <c r="K129" s="52" t="e">
        <f aca="false">ОКРУГЛВСЕ(SUMIF('Форма по МДС 81-35.2004'!M2705:M2722,"Ж",'Форма по МДС 81-35.2004'!E2705:E2722),8)</f>
        <v>#VALUE!</v>
      </c>
      <c r="L129" s="57" t="n">
        <v>0</v>
      </c>
      <c r="M129" s="57" t="n">
        <v>0</v>
      </c>
      <c r="N129" s="57" t="n">
        <v>0</v>
      </c>
      <c r="O129" s="57" t="n">
        <v>0</v>
      </c>
      <c r="P129" s="57" t="n">
        <v>0</v>
      </c>
      <c r="Q129" s="57" t="n">
        <v>0</v>
      </c>
      <c r="R129" s="57" t="n">
        <v>0</v>
      </c>
      <c r="S129" s="57" t="n">
        <v>0</v>
      </c>
      <c r="T129" s="57" t="n">
        <v>0</v>
      </c>
      <c r="U129" s="57" t="n">
        <v>0</v>
      </c>
      <c r="V129" s="57" t="n">
        <v>0</v>
      </c>
      <c r="X129" s="57" t="n">
        <v>0</v>
      </c>
      <c r="Y129" s="57" t="n">
        <v>0</v>
      </c>
      <c r="Z129" s="57" t="n">
        <v>0</v>
      </c>
      <c r="AA129" s="57" t="n">
        <v>0</v>
      </c>
      <c r="AB129" s="57" t="n">
        <v>0</v>
      </c>
      <c r="AC129" s="57" t="n">
        <v>0</v>
      </c>
      <c r="AD129" s="57" t="n">
        <v>0</v>
      </c>
      <c r="AE129" s="57" t="n">
        <v>0</v>
      </c>
      <c r="AH129" s="57" t="n">
        <v>0</v>
      </c>
      <c r="AI129" s="57" t="n">
        <v>0</v>
      </c>
      <c r="AJ129" s="57" t="n">
        <v>0</v>
      </c>
      <c r="AK129" s="57" t="n">
        <v>0</v>
      </c>
    </row>
    <row r="130" customFormat="false" ht="10.5" hidden="false" customHeight="false" outlineLevel="0" collapsed="false">
      <c r="A130" s="57" t="str">
        <f aca="false">'Форма по МДС 81-35.2004'!A2723</f>
        <v>116.</v>
      </c>
      <c r="B130" s="57" t="e">
        <f aca="false">'Форма по МДС 81-35.2004'!G2723</f>
        <v>#VALUE!</v>
      </c>
      <c r="C130" s="57" t="e">
        <f aca="false">ROUND(СУММПРОИЗВЕСЛИ(1,'Форма по МДС 81-35.2004'!M2723:M2740,"Г",'Форма по МДС 81-35.2004'!E2723:E2740,'Форма по МДС 81-35.2004'!G2723:G2740,0),2)</f>
        <v>#VALUE!</v>
      </c>
      <c r="D130" s="57" t="e">
        <f aca="false">ROUND(СУММПРОИЗВЕСЛИ(1,'Форма по МДС 81-35.2004'!M2723:M2740,"IsMash",'Форма по МДС 81-35.2004'!E2723:E2740,'Форма по МДС 81-35.2004'!G2723:G2740,0),2)</f>
        <v>#VALUE!</v>
      </c>
      <c r="E130" s="57" t="e">
        <f aca="false">ROUND(СУММПРОИЗВЕСЛИ(1,'Форма по МДС 81-35.2004'!M2723:M2740,"Ж",'Форма по МДС 81-35.2004'!E2723:E2740,'Форма по МДС 81-35.2004'!G2723:G2740,0),2)</f>
        <v>#VALUE!</v>
      </c>
      <c r="F130" s="57" t="e">
        <f aca="false">ROUND(СУММПРОИЗВЕСЛИ(1,'Форма по МДС 81-35.2004'!M2723:M2740,"IsMater",'Форма по МДС 81-35.2004'!E2723:E2740,'Форма по МДС 81-35.2004'!G2723:G2740,0),2)</f>
        <v>#VALUE!</v>
      </c>
      <c r="G130" s="57" t="n">
        <v>0</v>
      </c>
      <c r="H130" s="57" t="n">
        <v>0</v>
      </c>
      <c r="I130" s="52" t="e">
        <f aca="false">ОКРУГЛВСЕ(SUMIF('Форма по МДС 81-35.2004'!M2723:M2740,"Г",'Форма по МДС 81-35.2004'!E2723:E2740),8)</f>
        <v>#VALUE!</v>
      </c>
      <c r="J130" s="52" t="n">
        <v>0</v>
      </c>
      <c r="K130" s="52" t="e">
        <f aca="false">ОКРУГЛВСЕ(SUMIF('Форма по МДС 81-35.2004'!M2723:M2740,"Ж",'Форма по МДС 81-35.2004'!E2723:E2740),8)</f>
        <v>#VALUE!</v>
      </c>
      <c r="L130" s="57" t="n">
        <v>0</v>
      </c>
      <c r="M130" s="57" t="n">
        <v>0</v>
      </c>
      <c r="N130" s="57" t="n">
        <v>0</v>
      </c>
      <c r="O130" s="57" t="n">
        <v>0</v>
      </c>
      <c r="P130" s="57" t="n">
        <v>0</v>
      </c>
      <c r="Q130" s="57" t="n">
        <v>0</v>
      </c>
      <c r="R130" s="57" t="n">
        <v>0</v>
      </c>
      <c r="S130" s="57" t="n">
        <v>0</v>
      </c>
      <c r="T130" s="57" t="n">
        <v>0</v>
      </c>
      <c r="U130" s="57" t="n">
        <v>0</v>
      </c>
      <c r="V130" s="57" t="n">
        <v>0</v>
      </c>
      <c r="X130" s="57" t="n">
        <v>0</v>
      </c>
      <c r="Y130" s="57" t="n">
        <v>0</v>
      </c>
      <c r="Z130" s="57" t="n">
        <v>0</v>
      </c>
      <c r="AA130" s="57" t="n">
        <v>0</v>
      </c>
      <c r="AB130" s="57" t="n">
        <v>0</v>
      </c>
      <c r="AC130" s="57" t="n">
        <v>0</v>
      </c>
      <c r="AD130" s="57" t="n">
        <v>0</v>
      </c>
      <c r="AE130" s="57" t="n">
        <v>0</v>
      </c>
      <c r="AH130" s="57" t="n">
        <v>0</v>
      </c>
      <c r="AI130" s="57" t="n">
        <v>0</v>
      </c>
      <c r="AJ130" s="57" t="n">
        <v>0</v>
      </c>
      <c r="AK130" s="57" t="n">
        <v>0</v>
      </c>
    </row>
    <row r="131" customFormat="false" ht="10.5" hidden="false" customHeight="false" outlineLevel="0" collapsed="false">
      <c r="A131" s="57" t="str">
        <f aca="false">'Форма по МДС 81-35.2004'!A2741</f>
        <v>117.</v>
      </c>
      <c r="B131" s="57" t="e">
        <f aca="false">'Форма по МДС 81-35.2004'!G2741</f>
        <v>#VALUE!</v>
      </c>
      <c r="C131" s="57" t="e">
        <f aca="false">ROUND(СУММПРОИЗВЕСЛИ(1,'Форма по МДС 81-35.2004'!M2741:M2758,"Г",'Форма по МДС 81-35.2004'!E2741:E2758,'Форма по МДС 81-35.2004'!G2741:G2758,0),2)</f>
        <v>#VALUE!</v>
      </c>
      <c r="D131" s="57" t="e">
        <f aca="false">ROUND(СУММПРОИЗВЕСЛИ(1,'Форма по МДС 81-35.2004'!M2741:M2758,"IsMash",'Форма по МДС 81-35.2004'!E2741:E2758,'Форма по МДС 81-35.2004'!G2741:G2758,0),2)</f>
        <v>#VALUE!</v>
      </c>
      <c r="E131" s="57" t="e">
        <f aca="false">ROUND(СУММПРОИЗВЕСЛИ(1,'Форма по МДС 81-35.2004'!M2741:M2758,"Ж",'Форма по МДС 81-35.2004'!E2741:E2758,'Форма по МДС 81-35.2004'!G2741:G2758,0),2)</f>
        <v>#VALUE!</v>
      </c>
      <c r="F131" s="57" t="e">
        <f aca="false">ROUND(СУММПРОИЗВЕСЛИ(1,'Форма по МДС 81-35.2004'!M2741:M2758,"IsMater",'Форма по МДС 81-35.2004'!E2741:E2758,'Форма по МДС 81-35.2004'!G2741:G2758,0),2)</f>
        <v>#VALUE!</v>
      </c>
      <c r="G131" s="57" t="n">
        <v>0</v>
      </c>
      <c r="H131" s="57" t="n">
        <v>0</v>
      </c>
      <c r="I131" s="52" t="e">
        <f aca="false">ОКРУГЛВСЕ(SUMIF('Форма по МДС 81-35.2004'!M2741:M2758,"Г",'Форма по МДС 81-35.2004'!E2741:E2758),8)</f>
        <v>#VALUE!</v>
      </c>
      <c r="J131" s="52" t="n">
        <v>0</v>
      </c>
      <c r="K131" s="52" t="e">
        <f aca="false">ОКРУГЛВСЕ(SUMIF('Форма по МДС 81-35.2004'!M2741:M2758,"Ж",'Форма по МДС 81-35.2004'!E2741:E2758),8)</f>
        <v>#VALUE!</v>
      </c>
      <c r="L131" s="57" t="n">
        <v>0</v>
      </c>
      <c r="M131" s="57" t="n">
        <v>0</v>
      </c>
      <c r="N131" s="57" t="n">
        <v>0</v>
      </c>
      <c r="O131" s="57" t="n">
        <v>0</v>
      </c>
      <c r="P131" s="57" t="n">
        <v>0</v>
      </c>
      <c r="Q131" s="57" t="n">
        <v>0</v>
      </c>
      <c r="R131" s="57" t="n">
        <v>0</v>
      </c>
      <c r="S131" s="57" t="n">
        <v>0</v>
      </c>
      <c r="T131" s="57" t="n">
        <v>0</v>
      </c>
      <c r="U131" s="57" t="n">
        <v>0</v>
      </c>
      <c r="V131" s="57" t="n">
        <v>0</v>
      </c>
      <c r="X131" s="57" t="n">
        <v>0</v>
      </c>
      <c r="Y131" s="57" t="n">
        <v>0</v>
      </c>
      <c r="Z131" s="57" t="n">
        <v>0</v>
      </c>
      <c r="AA131" s="57" t="n">
        <v>0</v>
      </c>
      <c r="AB131" s="57" t="n">
        <v>0</v>
      </c>
      <c r="AC131" s="57" t="n">
        <v>0</v>
      </c>
      <c r="AD131" s="57" t="n">
        <v>0</v>
      </c>
      <c r="AE131" s="57" t="n">
        <v>0</v>
      </c>
      <c r="AH131" s="57" t="n">
        <v>0</v>
      </c>
      <c r="AI131" s="57" t="n">
        <v>0</v>
      </c>
      <c r="AJ131" s="57" t="n">
        <v>0</v>
      </c>
      <c r="AK131" s="57" t="n">
        <v>0</v>
      </c>
    </row>
    <row r="132" customFormat="false" ht="10.5" hidden="false" customHeight="false" outlineLevel="0" collapsed="false">
      <c r="A132" s="57" t="str">
        <f aca="false">'Форма по МДС 81-35.2004'!A2759</f>
        <v>118.</v>
      </c>
      <c r="B132" s="57" t="e">
        <f aca="false">'Форма по МДС 81-35.2004'!G2759</f>
        <v>#VALUE!</v>
      </c>
      <c r="C132" s="57" t="e">
        <f aca="false">ROUND(СУММПРОИЗВЕСЛИ(1,'Форма по МДС 81-35.2004'!M2759:M2776,"Г",'Форма по МДС 81-35.2004'!E2759:E2776,'Форма по МДС 81-35.2004'!G2759:G2776,0),2)</f>
        <v>#VALUE!</v>
      </c>
      <c r="D132" s="57" t="e">
        <f aca="false">ROUND(СУММПРОИЗВЕСЛИ(1,'Форма по МДС 81-35.2004'!M2759:M2776,"IsMash",'Форма по МДС 81-35.2004'!E2759:E2776,'Форма по МДС 81-35.2004'!G2759:G2776,0),2)</f>
        <v>#VALUE!</v>
      </c>
      <c r="E132" s="57" t="e">
        <f aca="false">ROUND(СУММПРОИЗВЕСЛИ(1,'Форма по МДС 81-35.2004'!M2759:M2776,"Ж",'Форма по МДС 81-35.2004'!E2759:E2776,'Форма по МДС 81-35.2004'!G2759:G2776,0),2)</f>
        <v>#VALUE!</v>
      </c>
      <c r="F132" s="57" t="e">
        <f aca="false">ROUND(СУММПРОИЗВЕСЛИ(1,'Форма по МДС 81-35.2004'!M2759:M2776,"IsMater",'Форма по МДС 81-35.2004'!E2759:E2776,'Форма по МДС 81-35.2004'!G2759:G2776,0),2)</f>
        <v>#VALUE!</v>
      </c>
      <c r="G132" s="57" t="n">
        <v>0</v>
      </c>
      <c r="H132" s="57" t="n">
        <v>0</v>
      </c>
      <c r="I132" s="52" t="e">
        <f aca="false">ОКРУГЛВСЕ(SUMIF('Форма по МДС 81-35.2004'!M2759:M2776,"Г",'Форма по МДС 81-35.2004'!E2759:E2776),8)</f>
        <v>#VALUE!</v>
      </c>
      <c r="J132" s="52" t="n">
        <v>0</v>
      </c>
      <c r="K132" s="52" t="e">
        <f aca="false">ОКРУГЛВСЕ(SUMIF('Форма по МДС 81-35.2004'!M2759:M2776,"Ж",'Форма по МДС 81-35.2004'!E2759:E2776),8)</f>
        <v>#VALUE!</v>
      </c>
      <c r="L132" s="57" t="n">
        <v>0</v>
      </c>
      <c r="M132" s="57" t="n">
        <v>0</v>
      </c>
      <c r="N132" s="57" t="n">
        <v>0</v>
      </c>
      <c r="O132" s="57" t="n">
        <v>0</v>
      </c>
      <c r="P132" s="57" t="n">
        <v>0</v>
      </c>
      <c r="Q132" s="57" t="n">
        <v>0</v>
      </c>
      <c r="R132" s="57" t="n">
        <v>0</v>
      </c>
      <c r="S132" s="57" t="n">
        <v>0</v>
      </c>
      <c r="T132" s="57" t="n">
        <v>0</v>
      </c>
      <c r="U132" s="57" t="n">
        <v>0</v>
      </c>
      <c r="V132" s="57" t="n">
        <v>0</v>
      </c>
      <c r="X132" s="57" t="n">
        <v>0</v>
      </c>
      <c r="Y132" s="57" t="n">
        <v>0</v>
      </c>
      <c r="Z132" s="57" t="n">
        <v>0</v>
      </c>
      <c r="AA132" s="57" t="n">
        <v>0</v>
      </c>
      <c r="AB132" s="57" t="n">
        <v>0</v>
      </c>
      <c r="AC132" s="57" t="n">
        <v>0</v>
      </c>
      <c r="AD132" s="57" t="n">
        <v>0</v>
      </c>
      <c r="AE132" s="57" t="n">
        <v>0</v>
      </c>
      <c r="AH132" s="57" t="n">
        <v>0</v>
      </c>
      <c r="AI132" s="57" t="n">
        <v>0</v>
      </c>
      <c r="AJ132" s="57" t="n">
        <v>0</v>
      </c>
      <c r="AK132" s="57" t="n">
        <v>0</v>
      </c>
    </row>
    <row r="133" customFormat="false" ht="10.5" hidden="false" customHeight="false" outlineLevel="0" collapsed="false">
      <c r="A133" s="57" t="str">
        <f aca="false">'Форма по МДС 81-35.2004'!A2777</f>
        <v>119.</v>
      </c>
      <c r="B133" s="57" t="e">
        <f aca="false">'Форма по МДС 81-35.2004'!G2777</f>
        <v>#VALUE!</v>
      </c>
      <c r="C133" s="57" t="e">
        <f aca="false">ROUND(СУММПРОИЗВЕСЛИ(1,'Форма по МДС 81-35.2004'!M2777:M2794,"Г",'Форма по МДС 81-35.2004'!E2777:E2794,'Форма по МДС 81-35.2004'!G2777:G2794,0),2)</f>
        <v>#VALUE!</v>
      </c>
      <c r="D133" s="57" t="e">
        <f aca="false">ROUND(СУММПРОИЗВЕСЛИ(1,'Форма по МДС 81-35.2004'!M2777:M2794,"IsMash",'Форма по МДС 81-35.2004'!E2777:E2794,'Форма по МДС 81-35.2004'!G2777:G2794,0),2)</f>
        <v>#VALUE!</v>
      </c>
      <c r="E133" s="57" t="e">
        <f aca="false">ROUND(СУММПРОИЗВЕСЛИ(1,'Форма по МДС 81-35.2004'!M2777:M2794,"Ж",'Форма по МДС 81-35.2004'!E2777:E2794,'Форма по МДС 81-35.2004'!G2777:G2794,0),2)</f>
        <v>#VALUE!</v>
      </c>
      <c r="F133" s="57" t="e">
        <f aca="false">ROUND(СУММПРОИЗВЕСЛИ(1,'Форма по МДС 81-35.2004'!M2777:M2794,"IsMater",'Форма по МДС 81-35.2004'!E2777:E2794,'Форма по МДС 81-35.2004'!G2777:G2794,0),2)</f>
        <v>#VALUE!</v>
      </c>
      <c r="G133" s="57" t="n">
        <v>0</v>
      </c>
      <c r="H133" s="57" t="n">
        <v>0</v>
      </c>
      <c r="I133" s="52" t="e">
        <f aca="false">ОКРУГЛВСЕ(SUMIF('Форма по МДС 81-35.2004'!M2777:M2794,"Г",'Форма по МДС 81-35.2004'!E2777:E2794),8)</f>
        <v>#VALUE!</v>
      </c>
      <c r="J133" s="52" t="n">
        <v>0</v>
      </c>
      <c r="K133" s="52" t="e">
        <f aca="false">ОКРУГЛВСЕ(SUMIF('Форма по МДС 81-35.2004'!M2777:M2794,"Ж",'Форма по МДС 81-35.2004'!E2777:E2794),8)</f>
        <v>#VALUE!</v>
      </c>
      <c r="L133" s="57" t="n">
        <v>0</v>
      </c>
      <c r="M133" s="57" t="n">
        <v>0</v>
      </c>
      <c r="N133" s="57" t="n">
        <v>0</v>
      </c>
      <c r="O133" s="57" t="n">
        <v>0</v>
      </c>
      <c r="P133" s="57" t="n">
        <v>0</v>
      </c>
      <c r="Q133" s="57" t="n">
        <v>0</v>
      </c>
      <c r="R133" s="57" t="n">
        <v>0</v>
      </c>
      <c r="S133" s="57" t="n">
        <v>0</v>
      </c>
      <c r="T133" s="57" t="n">
        <v>0</v>
      </c>
      <c r="U133" s="57" t="n">
        <v>0</v>
      </c>
      <c r="V133" s="57" t="n">
        <v>0</v>
      </c>
      <c r="X133" s="57" t="n">
        <v>0</v>
      </c>
      <c r="Y133" s="57" t="n">
        <v>0</v>
      </c>
      <c r="Z133" s="57" t="n">
        <v>0</v>
      </c>
      <c r="AA133" s="57" t="n">
        <v>0</v>
      </c>
      <c r="AB133" s="57" t="n">
        <v>0</v>
      </c>
      <c r="AC133" s="57" t="n">
        <v>0</v>
      </c>
      <c r="AD133" s="57" t="n">
        <v>0</v>
      </c>
      <c r="AE133" s="57" t="n">
        <v>0</v>
      </c>
      <c r="AH133" s="57" t="n">
        <v>0</v>
      </c>
      <c r="AI133" s="57" t="n">
        <v>0</v>
      </c>
      <c r="AJ133" s="57" t="n">
        <v>0</v>
      </c>
      <c r="AK133" s="57" t="n">
        <v>0</v>
      </c>
    </row>
    <row r="134" customFormat="false" ht="10.5" hidden="false" customHeight="false" outlineLevel="0" collapsed="false">
      <c r="A134" s="57" t="str">
        <f aca="false">'Форма по МДС 81-35.2004'!A2795</f>
        <v>120.</v>
      </c>
      <c r="B134" s="57" t="e">
        <f aca="false">'Форма по МДС 81-35.2004'!G2795</f>
        <v>#VALUE!</v>
      </c>
      <c r="C134" s="57" t="e">
        <f aca="false">ROUND(СУММПРОИЗВЕСЛИ(1,'Форма по МДС 81-35.2004'!M2795:M2812,"Г",'Форма по МДС 81-35.2004'!E2795:E2812,'Форма по МДС 81-35.2004'!G2795:G2812,0),2)</f>
        <v>#VALUE!</v>
      </c>
      <c r="D134" s="57" t="e">
        <f aca="false">ROUND(СУММПРОИЗВЕСЛИ(1,'Форма по МДС 81-35.2004'!M2795:M2812,"IsMash",'Форма по МДС 81-35.2004'!E2795:E2812,'Форма по МДС 81-35.2004'!G2795:G2812,0),2)</f>
        <v>#VALUE!</v>
      </c>
      <c r="E134" s="57" t="e">
        <f aca="false">ROUND(СУММПРОИЗВЕСЛИ(1,'Форма по МДС 81-35.2004'!M2795:M2812,"Ж",'Форма по МДС 81-35.2004'!E2795:E2812,'Форма по МДС 81-35.2004'!G2795:G2812,0),2)</f>
        <v>#VALUE!</v>
      </c>
      <c r="F134" s="57" t="e">
        <f aca="false">ROUND(СУММПРОИЗВЕСЛИ(1,'Форма по МДС 81-35.2004'!M2795:M2812,"IsMater",'Форма по МДС 81-35.2004'!E2795:E2812,'Форма по МДС 81-35.2004'!G2795:G2812,0),2)</f>
        <v>#VALUE!</v>
      </c>
      <c r="G134" s="57" t="n">
        <v>0</v>
      </c>
      <c r="H134" s="57" t="n">
        <v>0</v>
      </c>
      <c r="I134" s="52" t="e">
        <f aca="false">ОКРУГЛВСЕ(SUMIF('Форма по МДС 81-35.2004'!M2795:M2812,"Г",'Форма по МДС 81-35.2004'!E2795:E2812),8)</f>
        <v>#VALUE!</v>
      </c>
      <c r="J134" s="52" t="n">
        <v>0</v>
      </c>
      <c r="K134" s="52" t="e">
        <f aca="false">ОКРУГЛВСЕ(SUMIF('Форма по МДС 81-35.2004'!M2795:M2812,"Ж",'Форма по МДС 81-35.2004'!E2795:E2812),8)</f>
        <v>#VALUE!</v>
      </c>
      <c r="L134" s="57" t="n">
        <v>0</v>
      </c>
      <c r="M134" s="57" t="n">
        <v>0</v>
      </c>
      <c r="N134" s="57" t="n">
        <v>0</v>
      </c>
      <c r="O134" s="57" t="n">
        <v>0</v>
      </c>
      <c r="P134" s="57" t="n">
        <v>0</v>
      </c>
      <c r="Q134" s="57" t="n">
        <v>0</v>
      </c>
      <c r="R134" s="57" t="n">
        <v>0</v>
      </c>
      <c r="S134" s="57" t="n">
        <v>0</v>
      </c>
      <c r="T134" s="57" t="n">
        <v>0</v>
      </c>
      <c r="U134" s="57" t="n">
        <v>0</v>
      </c>
      <c r="V134" s="57" t="n">
        <v>0</v>
      </c>
      <c r="X134" s="57" t="n">
        <v>0</v>
      </c>
      <c r="Y134" s="57" t="n">
        <v>0</v>
      </c>
      <c r="Z134" s="57" t="n">
        <v>0</v>
      </c>
      <c r="AA134" s="57" t="n">
        <v>0</v>
      </c>
      <c r="AB134" s="57" t="n">
        <v>0</v>
      </c>
      <c r="AC134" s="57" t="n">
        <v>0</v>
      </c>
      <c r="AD134" s="57" t="n">
        <v>0</v>
      </c>
      <c r="AE134" s="57" t="n">
        <v>0</v>
      </c>
      <c r="AH134" s="57" t="n">
        <v>0</v>
      </c>
      <c r="AI134" s="57" t="n">
        <v>0</v>
      </c>
      <c r="AJ134" s="57" t="n">
        <v>0</v>
      </c>
      <c r="AK134" s="57" t="n">
        <v>0</v>
      </c>
    </row>
    <row r="135" customFormat="false" ht="10.5" hidden="false" customHeight="false" outlineLevel="0" collapsed="false">
      <c r="A135" s="57" t="str">
        <f aca="false">'Форма по МДС 81-35.2004'!A2813</f>
        <v>121.</v>
      </c>
      <c r="B135" s="57" t="e">
        <f aca="false">'Форма по МДС 81-35.2004'!G2813</f>
        <v>#VALUE!</v>
      </c>
      <c r="C135" s="57" t="e">
        <f aca="false">ROUND(СУММПРОИЗВЕСЛИ(1,'Форма по МДС 81-35.2004'!M2813:M2830,"Г",'Форма по МДС 81-35.2004'!E2813:E2830,'Форма по МДС 81-35.2004'!G2813:G2830,0),2)</f>
        <v>#VALUE!</v>
      </c>
      <c r="D135" s="57" t="e">
        <f aca="false">ROUND(СУММПРОИЗВЕСЛИ(1,'Форма по МДС 81-35.2004'!M2813:M2830,"IsMash",'Форма по МДС 81-35.2004'!E2813:E2830,'Форма по МДС 81-35.2004'!G2813:G2830,0),2)</f>
        <v>#VALUE!</v>
      </c>
      <c r="E135" s="57" t="e">
        <f aca="false">ROUND(СУММПРОИЗВЕСЛИ(1,'Форма по МДС 81-35.2004'!M2813:M2830,"Ж",'Форма по МДС 81-35.2004'!E2813:E2830,'Форма по МДС 81-35.2004'!G2813:G2830,0),2)</f>
        <v>#VALUE!</v>
      </c>
      <c r="F135" s="57" t="e">
        <f aca="false">ROUND(СУММПРОИЗВЕСЛИ(1,'Форма по МДС 81-35.2004'!M2813:M2830,"IsMater",'Форма по МДС 81-35.2004'!E2813:E2830,'Форма по МДС 81-35.2004'!G2813:G2830,0),2)</f>
        <v>#VALUE!</v>
      </c>
      <c r="G135" s="57" t="n">
        <v>0</v>
      </c>
      <c r="H135" s="57" t="n">
        <v>0</v>
      </c>
      <c r="I135" s="52" t="e">
        <f aca="false">ОКРУГЛВСЕ(SUMIF('Форма по МДС 81-35.2004'!M2813:M2830,"Г",'Форма по МДС 81-35.2004'!E2813:E2830),8)</f>
        <v>#VALUE!</v>
      </c>
      <c r="J135" s="52" t="n">
        <v>0</v>
      </c>
      <c r="K135" s="52" t="e">
        <f aca="false">ОКРУГЛВСЕ(SUMIF('Форма по МДС 81-35.2004'!M2813:M2830,"Ж",'Форма по МДС 81-35.2004'!E2813:E2830),8)</f>
        <v>#VALUE!</v>
      </c>
      <c r="L135" s="57" t="n">
        <v>0</v>
      </c>
      <c r="M135" s="57" t="n">
        <v>0</v>
      </c>
      <c r="N135" s="57" t="n">
        <v>0</v>
      </c>
      <c r="O135" s="57" t="n">
        <v>0</v>
      </c>
      <c r="P135" s="57" t="n">
        <v>0</v>
      </c>
      <c r="Q135" s="57" t="n">
        <v>0</v>
      </c>
      <c r="R135" s="57" t="n">
        <v>0</v>
      </c>
      <c r="S135" s="57" t="n">
        <v>0</v>
      </c>
      <c r="T135" s="57" t="n">
        <v>0</v>
      </c>
      <c r="U135" s="57" t="n">
        <v>0</v>
      </c>
      <c r="V135" s="57" t="n">
        <v>0</v>
      </c>
      <c r="X135" s="57" t="n">
        <v>0</v>
      </c>
      <c r="Y135" s="57" t="n">
        <v>0</v>
      </c>
      <c r="Z135" s="57" t="n">
        <v>0</v>
      </c>
      <c r="AA135" s="57" t="n">
        <v>0</v>
      </c>
      <c r="AB135" s="57" t="n">
        <v>0</v>
      </c>
      <c r="AC135" s="57" t="n">
        <v>0</v>
      </c>
      <c r="AD135" s="57" t="n">
        <v>0</v>
      </c>
      <c r="AE135" s="57" t="n">
        <v>0</v>
      </c>
      <c r="AH135" s="57" t="n">
        <v>0</v>
      </c>
      <c r="AI135" s="57" t="n">
        <v>0</v>
      </c>
      <c r="AJ135" s="57" t="n">
        <v>0</v>
      </c>
      <c r="AK135" s="57" t="n">
        <v>0</v>
      </c>
    </row>
    <row r="136" customFormat="false" ht="10.5" hidden="false" customHeight="false" outlineLevel="0" collapsed="false">
      <c r="A136" s="57" t="str">
        <f aca="false">'Форма по МДС 81-35.2004'!A2831</f>
        <v>122.</v>
      </c>
      <c r="B136" s="57" t="e">
        <f aca="false">'Форма по МДС 81-35.2004'!G2831</f>
        <v>#VALUE!</v>
      </c>
      <c r="C136" s="57" t="e">
        <f aca="false">ROUND(СУММПРОИЗВЕСЛИ(1,'Форма по МДС 81-35.2004'!M2831:M2848,"Г",'Форма по МДС 81-35.2004'!E2831:E2848,'Форма по МДС 81-35.2004'!G2831:G2848,0),2)</f>
        <v>#VALUE!</v>
      </c>
      <c r="D136" s="57" t="e">
        <f aca="false">ROUND(СУММПРОИЗВЕСЛИ(1,'Форма по МДС 81-35.2004'!M2831:M2848,"IsMash",'Форма по МДС 81-35.2004'!E2831:E2848,'Форма по МДС 81-35.2004'!G2831:G2848,0),2)</f>
        <v>#VALUE!</v>
      </c>
      <c r="E136" s="57" t="e">
        <f aca="false">ROUND(СУММПРОИЗВЕСЛИ(1,'Форма по МДС 81-35.2004'!M2831:M2848,"Ж",'Форма по МДС 81-35.2004'!E2831:E2848,'Форма по МДС 81-35.2004'!G2831:G2848,0),2)</f>
        <v>#VALUE!</v>
      </c>
      <c r="F136" s="57" t="e">
        <f aca="false">ROUND(СУММПРОИЗВЕСЛИ(1,'Форма по МДС 81-35.2004'!M2831:M2848,"IsMater",'Форма по МДС 81-35.2004'!E2831:E2848,'Форма по МДС 81-35.2004'!G2831:G2848,0),2)</f>
        <v>#VALUE!</v>
      </c>
      <c r="G136" s="57" t="n">
        <v>0</v>
      </c>
      <c r="H136" s="57" t="n">
        <v>0</v>
      </c>
      <c r="I136" s="52" t="e">
        <f aca="false">ОКРУГЛВСЕ(SUMIF('Форма по МДС 81-35.2004'!M2831:M2848,"Г",'Форма по МДС 81-35.2004'!E2831:E2848),8)</f>
        <v>#VALUE!</v>
      </c>
      <c r="J136" s="52" t="n">
        <v>0</v>
      </c>
      <c r="K136" s="52" t="e">
        <f aca="false">ОКРУГЛВСЕ(SUMIF('Форма по МДС 81-35.2004'!M2831:M2848,"Ж",'Форма по МДС 81-35.2004'!E2831:E2848),8)</f>
        <v>#VALUE!</v>
      </c>
      <c r="L136" s="57" t="n">
        <v>0</v>
      </c>
      <c r="M136" s="57" t="n">
        <v>0</v>
      </c>
      <c r="N136" s="57" t="n">
        <v>0</v>
      </c>
      <c r="O136" s="57" t="n">
        <v>0</v>
      </c>
      <c r="P136" s="57" t="n">
        <v>0</v>
      </c>
      <c r="Q136" s="57" t="n">
        <v>0</v>
      </c>
      <c r="R136" s="57" t="n">
        <v>0</v>
      </c>
      <c r="S136" s="57" t="n">
        <v>0</v>
      </c>
      <c r="T136" s="57" t="n">
        <v>0</v>
      </c>
      <c r="U136" s="57" t="n">
        <v>0</v>
      </c>
      <c r="V136" s="57" t="n">
        <v>0</v>
      </c>
      <c r="X136" s="57" t="n">
        <v>0</v>
      </c>
      <c r="Y136" s="57" t="n">
        <v>0</v>
      </c>
      <c r="Z136" s="57" t="n">
        <v>0</v>
      </c>
      <c r="AA136" s="57" t="n">
        <v>0</v>
      </c>
      <c r="AB136" s="57" t="n">
        <v>0</v>
      </c>
      <c r="AC136" s="57" t="n">
        <v>0</v>
      </c>
      <c r="AD136" s="57" t="n">
        <v>0</v>
      </c>
      <c r="AE136" s="57" t="n">
        <v>0</v>
      </c>
      <c r="AH136" s="57" t="n">
        <v>0</v>
      </c>
      <c r="AI136" s="57" t="n">
        <v>0</v>
      </c>
      <c r="AJ136" s="57" t="n">
        <v>0</v>
      </c>
      <c r="AK136" s="57" t="n">
        <v>0</v>
      </c>
    </row>
    <row r="137" customFormat="false" ht="10.5" hidden="false" customHeight="false" outlineLevel="0" collapsed="false">
      <c r="A137" s="57" t="str">
        <f aca="false">'Форма по МДС 81-35.2004'!A2849</f>
        <v>123.</v>
      </c>
      <c r="B137" s="57" t="e">
        <f aca="false">'Форма по МДС 81-35.2004'!G2849</f>
        <v>#VALUE!</v>
      </c>
      <c r="C137" s="57" t="e">
        <f aca="false">ROUND(СУММПРОИЗВЕСЛИ(1,'Форма по МДС 81-35.2004'!M2849:M2866,"Г",'Форма по МДС 81-35.2004'!E2849:E2866,'Форма по МДС 81-35.2004'!G2849:G2866,0),2)</f>
        <v>#VALUE!</v>
      </c>
      <c r="D137" s="57" t="e">
        <f aca="false">ROUND(СУММПРОИЗВЕСЛИ(1,'Форма по МДС 81-35.2004'!M2849:M2866,"IsMash",'Форма по МДС 81-35.2004'!E2849:E2866,'Форма по МДС 81-35.2004'!G2849:G2866,0),2)</f>
        <v>#VALUE!</v>
      </c>
      <c r="E137" s="57" t="e">
        <f aca="false">ROUND(СУММПРОИЗВЕСЛИ(1,'Форма по МДС 81-35.2004'!M2849:M2866,"Ж",'Форма по МДС 81-35.2004'!E2849:E2866,'Форма по МДС 81-35.2004'!G2849:G2866,0),2)</f>
        <v>#VALUE!</v>
      </c>
      <c r="F137" s="57" t="e">
        <f aca="false">ROUND(СУММПРОИЗВЕСЛИ(1,'Форма по МДС 81-35.2004'!M2849:M2866,"IsMater",'Форма по МДС 81-35.2004'!E2849:E2866,'Форма по МДС 81-35.2004'!G2849:G2866,0),2)</f>
        <v>#VALUE!</v>
      </c>
      <c r="G137" s="57" t="n">
        <v>0</v>
      </c>
      <c r="H137" s="57" t="n">
        <v>0</v>
      </c>
      <c r="I137" s="52" t="e">
        <f aca="false">ОКРУГЛВСЕ(SUMIF('Форма по МДС 81-35.2004'!M2849:M2866,"Г",'Форма по МДС 81-35.2004'!E2849:E2866),8)</f>
        <v>#VALUE!</v>
      </c>
      <c r="J137" s="52" t="n">
        <v>0</v>
      </c>
      <c r="K137" s="52" t="e">
        <f aca="false">ОКРУГЛВСЕ(SUMIF('Форма по МДС 81-35.2004'!M2849:M2866,"Ж",'Форма по МДС 81-35.2004'!E2849:E2866),8)</f>
        <v>#VALUE!</v>
      </c>
      <c r="L137" s="57" t="n">
        <v>0</v>
      </c>
      <c r="M137" s="57" t="n">
        <v>0</v>
      </c>
      <c r="N137" s="57" t="n">
        <v>0</v>
      </c>
      <c r="O137" s="57" t="n">
        <v>0</v>
      </c>
      <c r="P137" s="57" t="n">
        <v>0</v>
      </c>
      <c r="Q137" s="57" t="n">
        <v>0</v>
      </c>
      <c r="R137" s="57" t="n">
        <v>0</v>
      </c>
      <c r="S137" s="57" t="n">
        <v>0</v>
      </c>
      <c r="T137" s="57" t="n">
        <v>0</v>
      </c>
      <c r="U137" s="57" t="n">
        <v>0</v>
      </c>
      <c r="V137" s="57" t="n">
        <v>0</v>
      </c>
      <c r="X137" s="57" t="n">
        <v>0</v>
      </c>
      <c r="Y137" s="57" t="n">
        <v>0</v>
      </c>
      <c r="Z137" s="57" t="n">
        <v>0</v>
      </c>
      <c r="AA137" s="57" t="n">
        <v>0</v>
      </c>
      <c r="AB137" s="57" t="n">
        <v>0</v>
      </c>
      <c r="AC137" s="57" t="n">
        <v>0</v>
      </c>
      <c r="AD137" s="57" t="n">
        <v>0</v>
      </c>
      <c r="AE137" s="57" t="n">
        <v>0</v>
      </c>
      <c r="AH137" s="57" t="n">
        <v>0</v>
      </c>
      <c r="AI137" s="57" t="n">
        <v>0</v>
      </c>
      <c r="AJ137" s="57" t="n">
        <v>0</v>
      </c>
      <c r="AK137" s="57" t="n">
        <v>0</v>
      </c>
    </row>
    <row r="138" customFormat="false" ht="10.5" hidden="false" customHeight="false" outlineLevel="0" collapsed="false">
      <c r="A138" s="57" t="str">
        <f aca="false">'Форма по МДС 81-35.2004'!A2867</f>
        <v>124.</v>
      </c>
      <c r="B138" s="57" t="e">
        <f aca="false">'Форма по МДС 81-35.2004'!G2867</f>
        <v>#VALUE!</v>
      </c>
      <c r="C138" s="57" t="e">
        <f aca="false">ROUND(СУММПРОИЗВЕСЛИ(1,'Форма по МДС 81-35.2004'!M2867:M2884,"Г",'Форма по МДС 81-35.2004'!E2867:E2884,'Форма по МДС 81-35.2004'!G2867:G2884,0),2)</f>
        <v>#VALUE!</v>
      </c>
      <c r="D138" s="57" t="e">
        <f aca="false">ROUND(СУММПРОИЗВЕСЛИ(1,'Форма по МДС 81-35.2004'!M2867:M2884,"IsMash",'Форма по МДС 81-35.2004'!E2867:E2884,'Форма по МДС 81-35.2004'!G2867:G2884,0),2)</f>
        <v>#VALUE!</v>
      </c>
      <c r="E138" s="57" t="e">
        <f aca="false">ROUND(СУММПРОИЗВЕСЛИ(1,'Форма по МДС 81-35.2004'!M2867:M2884,"Ж",'Форма по МДС 81-35.2004'!E2867:E2884,'Форма по МДС 81-35.2004'!G2867:G2884,0),2)</f>
        <v>#VALUE!</v>
      </c>
      <c r="F138" s="57" t="e">
        <f aca="false">ROUND(СУММПРОИЗВЕСЛИ(1,'Форма по МДС 81-35.2004'!M2867:M2884,"IsMater",'Форма по МДС 81-35.2004'!E2867:E2884,'Форма по МДС 81-35.2004'!G2867:G2884,0),2)</f>
        <v>#VALUE!</v>
      </c>
      <c r="G138" s="57" t="n">
        <v>0</v>
      </c>
      <c r="H138" s="57" t="n">
        <v>0</v>
      </c>
      <c r="I138" s="52" t="e">
        <f aca="false">ОКРУГЛВСЕ(SUMIF('Форма по МДС 81-35.2004'!M2867:M2884,"Г",'Форма по МДС 81-35.2004'!E2867:E2884),8)</f>
        <v>#VALUE!</v>
      </c>
      <c r="J138" s="52" t="n">
        <v>0</v>
      </c>
      <c r="K138" s="52" t="e">
        <f aca="false">ОКРУГЛВСЕ(SUMIF('Форма по МДС 81-35.2004'!M2867:M2884,"Ж",'Форма по МДС 81-35.2004'!E2867:E2884),8)</f>
        <v>#VALUE!</v>
      </c>
      <c r="L138" s="57" t="n">
        <v>0</v>
      </c>
      <c r="M138" s="57" t="n">
        <v>0</v>
      </c>
      <c r="N138" s="57" t="n">
        <v>0</v>
      </c>
      <c r="O138" s="57" t="n">
        <v>0</v>
      </c>
      <c r="P138" s="57" t="n">
        <v>0</v>
      </c>
      <c r="Q138" s="57" t="n">
        <v>0</v>
      </c>
      <c r="R138" s="57" t="n">
        <v>0</v>
      </c>
      <c r="S138" s="57" t="n">
        <v>0</v>
      </c>
      <c r="T138" s="57" t="n">
        <v>0</v>
      </c>
      <c r="U138" s="57" t="n">
        <v>0</v>
      </c>
      <c r="V138" s="57" t="n">
        <v>0</v>
      </c>
      <c r="X138" s="57" t="n">
        <v>0</v>
      </c>
      <c r="Y138" s="57" t="n">
        <v>0</v>
      </c>
      <c r="Z138" s="57" t="n">
        <v>0</v>
      </c>
      <c r="AA138" s="57" t="n">
        <v>0</v>
      </c>
      <c r="AB138" s="57" t="n">
        <v>0</v>
      </c>
      <c r="AC138" s="57" t="n">
        <v>0</v>
      </c>
      <c r="AD138" s="57" t="n">
        <v>0</v>
      </c>
      <c r="AE138" s="57" t="n">
        <v>0</v>
      </c>
      <c r="AH138" s="57" t="n">
        <v>0</v>
      </c>
      <c r="AI138" s="57" t="n">
        <v>0</v>
      </c>
      <c r="AJ138" s="57" t="n">
        <v>0</v>
      </c>
      <c r="AK138" s="57" t="n">
        <v>0</v>
      </c>
    </row>
    <row r="139" customFormat="false" ht="10.5" hidden="false" customHeight="false" outlineLevel="0" collapsed="false">
      <c r="A139" s="57" t="str">
        <f aca="false">'Форма по МДС 81-35.2004'!A2885</f>
        <v>125.</v>
      </c>
      <c r="B139" s="57" t="e">
        <f aca="false">'Форма по МДС 81-35.2004'!G2885</f>
        <v>#VALUE!</v>
      </c>
      <c r="C139" s="57" t="e">
        <f aca="false">ROUND(СУММПРОИЗВЕСЛИ(1,'Форма по МДС 81-35.2004'!M2885:M2902,"Г",'Форма по МДС 81-35.2004'!E2885:E2902,'Форма по МДС 81-35.2004'!G2885:G2902,0),2)</f>
        <v>#VALUE!</v>
      </c>
      <c r="D139" s="57" t="e">
        <f aca="false">ROUND(СУММПРОИЗВЕСЛИ(1,'Форма по МДС 81-35.2004'!M2885:M2902,"IsMash",'Форма по МДС 81-35.2004'!E2885:E2902,'Форма по МДС 81-35.2004'!G2885:G2902,0),2)</f>
        <v>#VALUE!</v>
      </c>
      <c r="E139" s="57" t="e">
        <f aca="false">ROUND(СУММПРОИЗВЕСЛИ(1,'Форма по МДС 81-35.2004'!M2885:M2902,"Ж",'Форма по МДС 81-35.2004'!E2885:E2902,'Форма по МДС 81-35.2004'!G2885:G2902,0),2)</f>
        <v>#VALUE!</v>
      </c>
      <c r="F139" s="57" t="e">
        <f aca="false">ROUND(СУММПРОИЗВЕСЛИ(1,'Форма по МДС 81-35.2004'!M2885:M2902,"IsMater",'Форма по МДС 81-35.2004'!E2885:E2902,'Форма по МДС 81-35.2004'!G2885:G2902,0),2)</f>
        <v>#VALUE!</v>
      </c>
      <c r="G139" s="57" t="n">
        <v>0</v>
      </c>
      <c r="H139" s="57" t="n">
        <v>0</v>
      </c>
      <c r="I139" s="52" t="e">
        <f aca="false">ОКРУГЛВСЕ(SUMIF('Форма по МДС 81-35.2004'!M2885:M2902,"Г",'Форма по МДС 81-35.2004'!E2885:E2902),8)</f>
        <v>#VALUE!</v>
      </c>
      <c r="J139" s="52" t="n">
        <v>0</v>
      </c>
      <c r="K139" s="52" t="e">
        <f aca="false">ОКРУГЛВСЕ(SUMIF('Форма по МДС 81-35.2004'!M2885:M2902,"Ж",'Форма по МДС 81-35.2004'!E2885:E2902),8)</f>
        <v>#VALUE!</v>
      </c>
      <c r="L139" s="57" t="n">
        <v>0</v>
      </c>
      <c r="M139" s="57" t="n">
        <v>0</v>
      </c>
      <c r="N139" s="57" t="n">
        <v>0</v>
      </c>
      <c r="O139" s="57" t="n">
        <v>0</v>
      </c>
      <c r="P139" s="57" t="n">
        <v>0</v>
      </c>
      <c r="Q139" s="57" t="n">
        <v>0</v>
      </c>
      <c r="R139" s="57" t="n">
        <v>0</v>
      </c>
      <c r="S139" s="57" t="n">
        <v>0</v>
      </c>
      <c r="T139" s="57" t="n">
        <v>0</v>
      </c>
      <c r="U139" s="57" t="n">
        <v>0</v>
      </c>
      <c r="V139" s="57" t="n">
        <v>0</v>
      </c>
      <c r="X139" s="57" t="n">
        <v>0</v>
      </c>
      <c r="Y139" s="57" t="n">
        <v>0</v>
      </c>
      <c r="Z139" s="57" t="n">
        <v>0</v>
      </c>
      <c r="AA139" s="57" t="n">
        <v>0</v>
      </c>
      <c r="AB139" s="57" t="n">
        <v>0</v>
      </c>
      <c r="AC139" s="57" t="n">
        <v>0</v>
      </c>
      <c r="AD139" s="57" t="n">
        <v>0</v>
      </c>
      <c r="AE139" s="57" t="n">
        <v>0</v>
      </c>
      <c r="AH139" s="57" t="n">
        <v>0</v>
      </c>
      <c r="AI139" s="57" t="n">
        <v>0</v>
      </c>
      <c r="AJ139" s="57" t="n">
        <v>0</v>
      </c>
      <c r="AK139" s="57" t="n">
        <v>0</v>
      </c>
    </row>
    <row r="140" customFormat="false" ht="10.5" hidden="false" customHeight="false" outlineLevel="0" collapsed="false">
      <c r="A140" s="57" t="str">
        <f aca="false">'Форма по МДС 81-35.2004'!A2903</f>
        <v>126.</v>
      </c>
      <c r="B140" s="57" t="e">
        <f aca="false">'Форма по МДС 81-35.2004'!G2903</f>
        <v>#VALUE!</v>
      </c>
      <c r="C140" s="57" t="e">
        <f aca="false">ROUND(СУММПРОИЗВЕСЛИ(1,'Форма по МДС 81-35.2004'!M2903:M2920,"Г",'Форма по МДС 81-35.2004'!E2903:E2920,'Форма по МДС 81-35.2004'!G2903:G2920,0),2)</f>
        <v>#VALUE!</v>
      </c>
      <c r="D140" s="57" t="e">
        <f aca="false">ROUND(СУММПРОИЗВЕСЛИ(1,'Форма по МДС 81-35.2004'!M2903:M2920,"IsMash",'Форма по МДС 81-35.2004'!E2903:E2920,'Форма по МДС 81-35.2004'!G2903:G2920,0),2)</f>
        <v>#VALUE!</v>
      </c>
      <c r="E140" s="57" t="e">
        <f aca="false">ROUND(СУММПРОИЗВЕСЛИ(1,'Форма по МДС 81-35.2004'!M2903:M2920,"Ж",'Форма по МДС 81-35.2004'!E2903:E2920,'Форма по МДС 81-35.2004'!G2903:G2920,0),2)</f>
        <v>#VALUE!</v>
      </c>
      <c r="F140" s="57" t="e">
        <f aca="false">ROUND(СУММПРОИЗВЕСЛИ(1,'Форма по МДС 81-35.2004'!M2903:M2920,"IsMater",'Форма по МДС 81-35.2004'!E2903:E2920,'Форма по МДС 81-35.2004'!G2903:G2920,0),2)</f>
        <v>#VALUE!</v>
      </c>
      <c r="G140" s="57" t="n">
        <v>0</v>
      </c>
      <c r="H140" s="57" t="n">
        <v>0</v>
      </c>
      <c r="I140" s="52" t="e">
        <f aca="false">ОКРУГЛВСЕ(SUMIF('Форма по МДС 81-35.2004'!M2903:M2920,"Г",'Форма по МДС 81-35.2004'!E2903:E2920),8)</f>
        <v>#VALUE!</v>
      </c>
      <c r="J140" s="52" t="n">
        <v>0</v>
      </c>
      <c r="K140" s="52" t="e">
        <f aca="false">ОКРУГЛВСЕ(SUMIF('Форма по МДС 81-35.2004'!M2903:M2920,"Ж",'Форма по МДС 81-35.2004'!E2903:E2920),8)</f>
        <v>#VALUE!</v>
      </c>
      <c r="L140" s="57" t="n">
        <v>0</v>
      </c>
      <c r="M140" s="57" t="n">
        <v>0</v>
      </c>
      <c r="N140" s="57" t="n">
        <v>0</v>
      </c>
      <c r="O140" s="57" t="n">
        <v>0</v>
      </c>
      <c r="P140" s="57" t="n">
        <v>0</v>
      </c>
      <c r="Q140" s="57" t="n">
        <v>0</v>
      </c>
      <c r="R140" s="57" t="n">
        <v>0</v>
      </c>
      <c r="S140" s="57" t="n">
        <v>0</v>
      </c>
      <c r="T140" s="57" t="n">
        <v>0</v>
      </c>
      <c r="U140" s="57" t="n">
        <v>0</v>
      </c>
      <c r="V140" s="57" t="n">
        <v>0</v>
      </c>
      <c r="X140" s="57" t="n">
        <v>0</v>
      </c>
      <c r="Y140" s="57" t="n">
        <v>0</v>
      </c>
      <c r="Z140" s="57" t="n">
        <v>0</v>
      </c>
      <c r="AA140" s="57" t="n">
        <v>0</v>
      </c>
      <c r="AB140" s="57" t="n">
        <v>0</v>
      </c>
      <c r="AC140" s="57" t="n">
        <v>0</v>
      </c>
      <c r="AD140" s="57" t="n">
        <v>0</v>
      </c>
      <c r="AE140" s="57" t="n">
        <v>0</v>
      </c>
      <c r="AH140" s="57" t="n">
        <v>0</v>
      </c>
      <c r="AI140" s="57" t="n">
        <v>0</v>
      </c>
      <c r="AJ140" s="57" t="n">
        <v>0</v>
      </c>
      <c r="AK140" s="57" t="n">
        <v>0</v>
      </c>
    </row>
    <row r="141" customFormat="false" ht="10.5" hidden="false" customHeight="false" outlineLevel="0" collapsed="false">
      <c r="A141" s="57" t="str">
        <f aca="false">'Форма по МДС 81-35.2004'!A2921</f>
        <v>127.</v>
      </c>
      <c r="B141" s="57" t="e">
        <f aca="false">'Форма по МДС 81-35.2004'!G2921</f>
        <v>#VALUE!</v>
      </c>
      <c r="C141" s="57" t="e">
        <f aca="false">ROUND(СУММПРОИЗВЕСЛИ(1,'Форма по МДС 81-35.2004'!M2921:M2938,"Г",'Форма по МДС 81-35.2004'!E2921:E2938,'Форма по МДС 81-35.2004'!G2921:G2938,0),2)</f>
        <v>#VALUE!</v>
      </c>
      <c r="D141" s="57" t="e">
        <f aca="false">ROUND(СУММПРОИЗВЕСЛИ(1,'Форма по МДС 81-35.2004'!M2921:M2938,"IsMash",'Форма по МДС 81-35.2004'!E2921:E2938,'Форма по МДС 81-35.2004'!G2921:G2938,0),2)</f>
        <v>#VALUE!</v>
      </c>
      <c r="E141" s="57" t="e">
        <f aca="false">ROUND(СУММПРОИЗВЕСЛИ(1,'Форма по МДС 81-35.2004'!M2921:M2938,"Ж",'Форма по МДС 81-35.2004'!E2921:E2938,'Форма по МДС 81-35.2004'!G2921:G2938,0),2)</f>
        <v>#VALUE!</v>
      </c>
      <c r="F141" s="57" t="e">
        <f aca="false">ROUND(СУММПРОИЗВЕСЛИ(1,'Форма по МДС 81-35.2004'!M2921:M2938,"IsMater",'Форма по МДС 81-35.2004'!E2921:E2938,'Форма по МДС 81-35.2004'!G2921:G2938,0),2)</f>
        <v>#VALUE!</v>
      </c>
      <c r="G141" s="57" t="n">
        <v>0</v>
      </c>
      <c r="H141" s="57" t="n">
        <v>0</v>
      </c>
      <c r="I141" s="52" t="e">
        <f aca="false">ОКРУГЛВСЕ(SUMIF('Форма по МДС 81-35.2004'!M2921:M2938,"Г",'Форма по МДС 81-35.2004'!E2921:E2938),8)</f>
        <v>#VALUE!</v>
      </c>
      <c r="J141" s="52" t="n">
        <v>0</v>
      </c>
      <c r="K141" s="52" t="e">
        <f aca="false">ОКРУГЛВСЕ(SUMIF('Форма по МДС 81-35.2004'!M2921:M2938,"Ж",'Форма по МДС 81-35.2004'!E2921:E2938),8)</f>
        <v>#VALUE!</v>
      </c>
      <c r="L141" s="57" t="n">
        <v>0</v>
      </c>
      <c r="M141" s="57" t="n">
        <v>0</v>
      </c>
      <c r="N141" s="57" t="n">
        <v>0</v>
      </c>
      <c r="O141" s="57" t="n">
        <v>0</v>
      </c>
      <c r="P141" s="57" t="n">
        <v>0</v>
      </c>
      <c r="Q141" s="57" t="n">
        <v>0</v>
      </c>
      <c r="R141" s="57" t="n">
        <v>0</v>
      </c>
      <c r="S141" s="57" t="n">
        <v>0</v>
      </c>
      <c r="T141" s="57" t="n">
        <v>0</v>
      </c>
      <c r="U141" s="57" t="n">
        <v>0</v>
      </c>
      <c r="V141" s="57" t="n">
        <v>0</v>
      </c>
      <c r="X141" s="57" t="n">
        <v>0</v>
      </c>
      <c r="Y141" s="57" t="n">
        <v>0</v>
      </c>
      <c r="Z141" s="57" t="n">
        <v>0</v>
      </c>
      <c r="AA141" s="57" t="n">
        <v>0</v>
      </c>
      <c r="AB141" s="57" t="n">
        <v>0</v>
      </c>
      <c r="AC141" s="57" t="n">
        <v>0</v>
      </c>
      <c r="AD141" s="57" t="n">
        <v>0</v>
      </c>
      <c r="AE141" s="57" t="n">
        <v>0</v>
      </c>
      <c r="AH141" s="57" t="n">
        <v>0</v>
      </c>
      <c r="AI141" s="57" t="n">
        <v>0</v>
      </c>
      <c r="AJ141" s="57" t="n">
        <v>0</v>
      </c>
      <c r="AK141" s="57" t="n">
        <v>0</v>
      </c>
    </row>
    <row r="142" customFormat="false" ht="10.5" hidden="false" customHeight="false" outlineLevel="0" collapsed="false">
      <c r="A142" s="57" t="str">
        <f aca="false">'Форма по МДС 81-35.2004'!A2939</f>
        <v>128.</v>
      </c>
      <c r="B142" s="57" t="e">
        <f aca="false">'Форма по МДС 81-35.2004'!G2939</f>
        <v>#VALUE!</v>
      </c>
      <c r="C142" s="57" t="e">
        <f aca="false">ROUND(СУММПРОИЗВЕСЛИ(1,'Форма по МДС 81-35.2004'!M2939:M2956,"Г",'Форма по МДС 81-35.2004'!E2939:E2956,'Форма по МДС 81-35.2004'!G2939:G2956,0),2)</f>
        <v>#VALUE!</v>
      </c>
      <c r="D142" s="57" t="e">
        <f aca="false">ROUND(СУММПРОИЗВЕСЛИ(1,'Форма по МДС 81-35.2004'!M2939:M2956,"IsMash",'Форма по МДС 81-35.2004'!E2939:E2956,'Форма по МДС 81-35.2004'!G2939:G2956,0),2)</f>
        <v>#VALUE!</v>
      </c>
      <c r="E142" s="57" t="e">
        <f aca="false">ROUND(СУММПРОИЗВЕСЛИ(1,'Форма по МДС 81-35.2004'!M2939:M2956,"Ж",'Форма по МДС 81-35.2004'!E2939:E2956,'Форма по МДС 81-35.2004'!G2939:G2956,0),2)</f>
        <v>#VALUE!</v>
      </c>
      <c r="F142" s="57" t="e">
        <f aca="false">ROUND(СУММПРОИЗВЕСЛИ(1,'Форма по МДС 81-35.2004'!M2939:M2956,"IsMater",'Форма по МДС 81-35.2004'!E2939:E2956,'Форма по МДС 81-35.2004'!G2939:G2956,0),2)</f>
        <v>#VALUE!</v>
      </c>
      <c r="G142" s="57" t="n">
        <v>0</v>
      </c>
      <c r="H142" s="57" t="n">
        <v>0</v>
      </c>
      <c r="I142" s="52" t="e">
        <f aca="false">ОКРУГЛВСЕ(SUMIF('Форма по МДС 81-35.2004'!M2939:M2956,"Г",'Форма по МДС 81-35.2004'!E2939:E2956),8)</f>
        <v>#VALUE!</v>
      </c>
      <c r="J142" s="52" t="n">
        <v>0</v>
      </c>
      <c r="K142" s="52" t="e">
        <f aca="false">ОКРУГЛВСЕ(SUMIF('Форма по МДС 81-35.2004'!M2939:M2956,"Ж",'Форма по МДС 81-35.2004'!E2939:E2956),8)</f>
        <v>#VALUE!</v>
      </c>
      <c r="L142" s="57" t="n">
        <v>0</v>
      </c>
      <c r="M142" s="57" t="n">
        <v>0</v>
      </c>
      <c r="N142" s="57" t="n">
        <v>0</v>
      </c>
      <c r="O142" s="57" t="n">
        <v>0</v>
      </c>
      <c r="P142" s="57" t="n">
        <v>0</v>
      </c>
      <c r="Q142" s="57" t="n">
        <v>0</v>
      </c>
      <c r="R142" s="57" t="n">
        <v>0</v>
      </c>
      <c r="S142" s="57" t="n">
        <v>0</v>
      </c>
      <c r="T142" s="57" t="n">
        <v>0</v>
      </c>
      <c r="U142" s="57" t="n">
        <v>0</v>
      </c>
      <c r="V142" s="57" t="n">
        <v>0</v>
      </c>
      <c r="X142" s="57" t="n">
        <v>0</v>
      </c>
      <c r="Y142" s="57" t="n">
        <v>0</v>
      </c>
      <c r="Z142" s="57" t="n">
        <v>0</v>
      </c>
      <c r="AA142" s="57" t="n">
        <v>0</v>
      </c>
      <c r="AB142" s="57" t="n">
        <v>0</v>
      </c>
      <c r="AC142" s="57" t="n">
        <v>0</v>
      </c>
      <c r="AD142" s="57" t="n">
        <v>0</v>
      </c>
      <c r="AE142" s="57" t="n">
        <v>0</v>
      </c>
      <c r="AH142" s="57" t="n">
        <v>0</v>
      </c>
      <c r="AI142" s="57" t="n">
        <v>0</v>
      </c>
      <c r="AJ142" s="57" t="n">
        <v>0</v>
      </c>
      <c r="AK142" s="57" t="n">
        <v>0</v>
      </c>
    </row>
    <row r="143" customFormat="false" ht="10.5" hidden="false" customHeight="false" outlineLevel="0" collapsed="false">
      <c r="A143" s="57" t="str">
        <f aca="false">'Форма по МДС 81-35.2004'!A2957</f>
        <v>129.</v>
      </c>
      <c r="B143" s="57" t="e">
        <f aca="false">'Форма по МДС 81-35.2004'!G2957</f>
        <v>#VALUE!</v>
      </c>
      <c r="C143" s="57" t="e">
        <f aca="false">ROUND(СУММПРОИЗВЕСЛИ(1,'Форма по МДС 81-35.2004'!M2957:M2974,"Г",'Форма по МДС 81-35.2004'!E2957:E2974,'Форма по МДС 81-35.2004'!G2957:G2974,0),2)</f>
        <v>#VALUE!</v>
      </c>
      <c r="D143" s="57" t="e">
        <f aca="false">ROUND(СУММПРОИЗВЕСЛИ(1,'Форма по МДС 81-35.2004'!M2957:M2974,"IsMash",'Форма по МДС 81-35.2004'!E2957:E2974,'Форма по МДС 81-35.2004'!G2957:G2974,0),2)</f>
        <v>#VALUE!</v>
      </c>
      <c r="E143" s="57" t="e">
        <f aca="false">ROUND(СУММПРОИЗВЕСЛИ(1,'Форма по МДС 81-35.2004'!M2957:M2974,"Ж",'Форма по МДС 81-35.2004'!E2957:E2974,'Форма по МДС 81-35.2004'!G2957:G2974,0),2)</f>
        <v>#VALUE!</v>
      </c>
      <c r="F143" s="57" t="e">
        <f aca="false">ROUND(СУММПРОИЗВЕСЛИ(1,'Форма по МДС 81-35.2004'!M2957:M2974,"IsMater",'Форма по МДС 81-35.2004'!E2957:E2974,'Форма по МДС 81-35.2004'!G2957:G2974,0),2)</f>
        <v>#VALUE!</v>
      </c>
      <c r="G143" s="57" t="n">
        <v>0</v>
      </c>
      <c r="H143" s="57" t="n">
        <v>0</v>
      </c>
      <c r="I143" s="52" t="e">
        <f aca="false">ОКРУГЛВСЕ(SUMIF('Форма по МДС 81-35.2004'!M2957:M2974,"Г",'Форма по МДС 81-35.2004'!E2957:E2974),8)</f>
        <v>#VALUE!</v>
      </c>
      <c r="J143" s="52" t="n">
        <v>0</v>
      </c>
      <c r="K143" s="52" t="e">
        <f aca="false">ОКРУГЛВСЕ(SUMIF('Форма по МДС 81-35.2004'!M2957:M2974,"Ж",'Форма по МДС 81-35.2004'!E2957:E2974),8)</f>
        <v>#VALUE!</v>
      </c>
      <c r="L143" s="57" t="n">
        <v>0</v>
      </c>
      <c r="M143" s="57" t="n">
        <v>0</v>
      </c>
      <c r="N143" s="57" t="n">
        <v>0</v>
      </c>
      <c r="O143" s="57" t="n">
        <v>0</v>
      </c>
      <c r="P143" s="57" t="n">
        <v>0</v>
      </c>
      <c r="Q143" s="57" t="n">
        <v>0</v>
      </c>
      <c r="R143" s="57" t="n">
        <v>0</v>
      </c>
      <c r="S143" s="57" t="n">
        <v>0</v>
      </c>
      <c r="T143" s="57" t="n">
        <v>0</v>
      </c>
      <c r="U143" s="57" t="n">
        <v>0</v>
      </c>
      <c r="V143" s="57" t="n">
        <v>0</v>
      </c>
      <c r="X143" s="57" t="n">
        <v>0</v>
      </c>
      <c r="Y143" s="57" t="n">
        <v>0</v>
      </c>
      <c r="Z143" s="57" t="n">
        <v>0</v>
      </c>
      <c r="AA143" s="57" t="n">
        <v>0</v>
      </c>
      <c r="AB143" s="57" t="n">
        <v>0</v>
      </c>
      <c r="AC143" s="57" t="n">
        <v>0</v>
      </c>
      <c r="AD143" s="57" t="n">
        <v>0</v>
      </c>
      <c r="AE143" s="57" t="n">
        <v>0</v>
      </c>
      <c r="AH143" s="57" t="n">
        <v>0</v>
      </c>
      <c r="AI143" s="57" t="n">
        <v>0</v>
      </c>
      <c r="AJ143" s="57" t="n">
        <v>0</v>
      </c>
      <c r="AK143" s="57" t="n">
        <v>0</v>
      </c>
    </row>
    <row r="144" customFormat="false" ht="10.5" hidden="false" customHeight="false" outlineLevel="0" collapsed="false">
      <c r="A144" s="57" t="str">
        <f aca="false">'Форма по МДС 81-35.2004'!A2975</f>
        <v>130.</v>
      </c>
      <c r="B144" s="57" t="e">
        <f aca="false">'Форма по МДС 81-35.2004'!G2975</f>
        <v>#VALUE!</v>
      </c>
      <c r="C144" s="57" t="e">
        <f aca="false">ROUND(СУММПРОИЗВЕСЛИ(1,'Форма по МДС 81-35.2004'!M2975:M2992,"Г",'Форма по МДС 81-35.2004'!E2975:E2992,'Форма по МДС 81-35.2004'!G2975:G2992,0),2)</f>
        <v>#VALUE!</v>
      </c>
      <c r="D144" s="57" t="e">
        <f aca="false">ROUND(СУММПРОИЗВЕСЛИ(1,'Форма по МДС 81-35.2004'!M2975:M2992,"IsMash",'Форма по МДС 81-35.2004'!E2975:E2992,'Форма по МДС 81-35.2004'!G2975:G2992,0),2)</f>
        <v>#VALUE!</v>
      </c>
      <c r="E144" s="57" t="e">
        <f aca="false">ROUND(СУММПРОИЗВЕСЛИ(1,'Форма по МДС 81-35.2004'!M2975:M2992,"Ж",'Форма по МДС 81-35.2004'!E2975:E2992,'Форма по МДС 81-35.2004'!G2975:G2992,0),2)</f>
        <v>#VALUE!</v>
      </c>
      <c r="F144" s="57" t="e">
        <f aca="false">ROUND(СУММПРОИЗВЕСЛИ(1,'Форма по МДС 81-35.2004'!M2975:M2992,"IsMater",'Форма по МДС 81-35.2004'!E2975:E2992,'Форма по МДС 81-35.2004'!G2975:G2992,0),2)</f>
        <v>#VALUE!</v>
      </c>
      <c r="G144" s="57" t="n">
        <v>0</v>
      </c>
      <c r="H144" s="57" t="n">
        <v>0</v>
      </c>
      <c r="I144" s="52" t="e">
        <f aca="false">ОКРУГЛВСЕ(SUMIF('Форма по МДС 81-35.2004'!M2975:M2992,"Г",'Форма по МДС 81-35.2004'!E2975:E2992),8)</f>
        <v>#VALUE!</v>
      </c>
      <c r="J144" s="52" t="n">
        <v>0</v>
      </c>
      <c r="K144" s="52" t="e">
        <f aca="false">ОКРУГЛВСЕ(SUMIF('Форма по МДС 81-35.2004'!M2975:M2992,"Ж",'Форма по МДС 81-35.2004'!E2975:E2992),8)</f>
        <v>#VALUE!</v>
      </c>
      <c r="L144" s="57" t="n">
        <v>0</v>
      </c>
      <c r="M144" s="57" t="n">
        <v>0</v>
      </c>
      <c r="N144" s="57" t="n">
        <v>0</v>
      </c>
      <c r="O144" s="57" t="n">
        <v>0</v>
      </c>
      <c r="P144" s="57" t="n">
        <v>0</v>
      </c>
      <c r="Q144" s="57" t="n">
        <v>0</v>
      </c>
      <c r="R144" s="57" t="n">
        <v>0</v>
      </c>
      <c r="S144" s="57" t="n">
        <v>0</v>
      </c>
      <c r="T144" s="57" t="n">
        <v>0</v>
      </c>
      <c r="U144" s="57" t="n">
        <v>0</v>
      </c>
      <c r="V144" s="57" t="n">
        <v>0</v>
      </c>
      <c r="X144" s="57" t="n">
        <v>0</v>
      </c>
      <c r="Y144" s="57" t="n">
        <v>0</v>
      </c>
      <c r="Z144" s="57" t="n">
        <v>0</v>
      </c>
      <c r="AA144" s="57" t="n">
        <v>0</v>
      </c>
      <c r="AB144" s="57" t="n">
        <v>0</v>
      </c>
      <c r="AC144" s="57" t="n">
        <v>0</v>
      </c>
      <c r="AD144" s="57" t="n">
        <v>0</v>
      </c>
      <c r="AE144" s="57" t="n">
        <v>0</v>
      </c>
      <c r="AH144" s="57" t="n">
        <v>0</v>
      </c>
      <c r="AI144" s="57" t="n">
        <v>0</v>
      </c>
      <c r="AJ144" s="57" t="n">
        <v>0</v>
      </c>
      <c r="AK144" s="57" t="n">
        <v>0</v>
      </c>
    </row>
    <row r="145" customFormat="false" ht="10.5" hidden="false" customHeight="false" outlineLevel="0" collapsed="false">
      <c r="A145" s="57" t="str">
        <f aca="false">'Форма по МДС 81-35.2004'!A2993</f>
        <v>131.</v>
      </c>
      <c r="B145" s="57" t="e">
        <f aca="false">'Форма по МДС 81-35.2004'!G2993</f>
        <v>#VALUE!</v>
      </c>
      <c r="C145" s="57" t="e">
        <f aca="false">ROUND(СУММПРОИЗВЕСЛИ(1,'Форма по МДС 81-35.2004'!M2993:M3010,"Г",'Форма по МДС 81-35.2004'!E2993:E3010,'Форма по МДС 81-35.2004'!G2993:G3010,0),2)</f>
        <v>#VALUE!</v>
      </c>
      <c r="D145" s="57" t="e">
        <f aca="false">ROUND(СУММПРОИЗВЕСЛИ(1,'Форма по МДС 81-35.2004'!M2993:M3010,"IsMash",'Форма по МДС 81-35.2004'!E2993:E3010,'Форма по МДС 81-35.2004'!G2993:G3010,0),2)</f>
        <v>#VALUE!</v>
      </c>
      <c r="E145" s="57" t="e">
        <f aca="false">ROUND(СУММПРОИЗВЕСЛИ(1,'Форма по МДС 81-35.2004'!M2993:M3010,"Ж",'Форма по МДС 81-35.2004'!E2993:E3010,'Форма по МДС 81-35.2004'!G2993:G3010,0),2)</f>
        <v>#VALUE!</v>
      </c>
      <c r="F145" s="57" t="e">
        <f aca="false">ROUND(СУММПРОИЗВЕСЛИ(1,'Форма по МДС 81-35.2004'!M2993:M3010,"IsMater",'Форма по МДС 81-35.2004'!E2993:E3010,'Форма по МДС 81-35.2004'!G2993:G3010,0),2)</f>
        <v>#VALUE!</v>
      </c>
      <c r="G145" s="57" t="n">
        <v>0</v>
      </c>
      <c r="H145" s="57" t="n">
        <v>0</v>
      </c>
      <c r="I145" s="52" t="e">
        <f aca="false">ОКРУГЛВСЕ(SUMIF('Форма по МДС 81-35.2004'!M2993:M3010,"Г",'Форма по МДС 81-35.2004'!E2993:E3010),8)</f>
        <v>#VALUE!</v>
      </c>
      <c r="J145" s="52" t="n">
        <v>0</v>
      </c>
      <c r="K145" s="52" t="e">
        <f aca="false">ОКРУГЛВСЕ(SUMIF('Форма по МДС 81-35.2004'!M2993:M3010,"Ж",'Форма по МДС 81-35.2004'!E2993:E3010),8)</f>
        <v>#VALUE!</v>
      </c>
      <c r="L145" s="57" t="n">
        <v>0</v>
      </c>
      <c r="M145" s="57" t="n">
        <v>0</v>
      </c>
      <c r="N145" s="57" t="n">
        <v>0</v>
      </c>
      <c r="O145" s="57" t="n">
        <v>0</v>
      </c>
      <c r="P145" s="57" t="n">
        <v>0</v>
      </c>
      <c r="Q145" s="57" t="n">
        <v>0</v>
      </c>
      <c r="R145" s="57" t="n">
        <v>0</v>
      </c>
      <c r="S145" s="57" t="n">
        <v>0</v>
      </c>
      <c r="T145" s="57" t="n">
        <v>0</v>
      </c>
      <c r="U145" s="57" t="n">
        <v>0</v>
      </c>
      <c r="V145" s="57" t="n">
        <v>0</v>
      </c>
      <c r="X145" s="57" t="n">
        <v>0</v>
      </c>
      <c r="Y145" s="57" t="n">
        <v>0</v>
      </c>
      <c r="Z145" s="57" t="n">
        <v>0</v>
      </c>
      <c r="AA145" s="57" t="n">
        <v>0</v>
      </c>
      <c r="AB145" s="57" t="n">
        <v>0</v>
      </c>
      <c r="AC145" s="57" t="n">
        <v>0</v>
      </c>
      <c r="AD145" s="57" t="n">
        <v>0</v>
      </c>
      <c r="AE145" s="57" t="n">
        <v>0</v>
      </c>
      <c r="AH145" s="57" t="n">
        <v>0</v>
      </c>
      <c r="AI145" s="57" t="n">
        <v>0</v>
      </c>
      <c r="AJ145" s="57" t="n">
        <v>0</v>
      </c>
      <c r="AK145" s="57" t="n">
        <v>0</v>
      </c>
    </row>
    <row r="146" customFormat="false" ht="10.5" hidden="false" customHeight="false" outlineLevel="0" collapsed="false">
      <c r="A146" s="57" t="str">
        <f aca="false">'Форма по МДС 81-35.2004'!A3011</f>
        <v>132.</v>
      </c>
      <c r="B146" s="57" t="e">
        <f aca="false">'Форма по МДС 81-35.2004'!G3011</f>
        <v>#VALUE!</v>
      </c>
      <c r="C146" s="57" t="e">
        <f aca="false">ROUND(СУММПРОИЗВЕСЛИ(1,'Форма по МДС 81-35.2004'!M3011:M3028,"Г",'Форма по МДС 81-35.2004'!E3011:E3028,'Форма по МДС 81-35.2004'!G3011:G3028,0),2)</f>
        <v>#VALUE!</v>
      </c>
      <c r="D146" s="57" t="e">
        <f aca="false">ROUND(СУММПРОИЗВЕСЛИ(1,'Форма по МДС 81-35.2004'!M3011:M3028,"IsMash",'Форма по МДС 81-35.2004'!E3011:E3028,'Форма по МДС 81-35.2004'!G3011:G3028,0),2)</f>
        <v>#VALUE!</v>
      </c>
      <c r="E146" s="57" t="e">
        <f aca="false">ROUND(СУММПРОИЗВЕСЛИ(1,'Форма по МДС 81-35.2004'!M3011:M3028,"Ж",'Форма по МДС 81-35.2004'!E3011:E3028,'Форма по МДС 81-35.2004'!G3011:G3028,0),2)</f>
        <v>#VALUE!</v>
      </c>
      <c r="F146" s="57" t="e">
        <f aca="false">ROUND(СУММПРОИЗВЕСЛИ(1,'Форма по МДС 81-35.2004'!M3011:M3028,"IsMater",'Форма по МДС 81-35.2004'!E3011:E3028,'Форма по МДС 81-35.2004'!G3011:G3028,0),2)</f>
        <v>#VALUE!</v>
      </c>
      <c r="G146" s="57" t="n">
        <v>0</v>
      </c>
      <c r="H146" s="57" t="n">
        <v>0</v>
      </c>
      <c r="I146" s="52" t="e">
        <f aca="false">ОКРУГЛВСЕ(SUMIF('Форма по МДС 81-35.2004'!M3011:M3028,"Г",'Форма по МДС 81-35.2004'!E3011:E3028),8)</f>
        <v>#VALUE!</v>
      </c>
      <c r="J146" s="52" t="n">
        <v>0</v>
      </c>
      <c r="K146" s="52" t="e">
        <f aca="false">ОКРУГЛВСЕ(SUMIF('Форма по МДС 81-35.2004'!M3011:M3028,"Ж",'Форма по МДС 81-35.2004'!E3011:E3028),8)</f>
        <v>#VALUE!</v>
      </c>
      <c r="L146" s="57" t="n">
        <v>0</v>
      </c>
      <c r="M146" s="57" t="n">
        <v>0</v>
      </c>
      <c r="N146" s="57" t="n">
        <v>0</v>
      </c>
      <c r="O146" s="57" t="n">
        <v>0</v>
      </c>
      <c r="P146" s="57" t="n">
        <v>0</v>
      </c>
      <c r="Q146" s="57" t="n">
        <v>0</v>
      </c>
      <c r="R146" s="57" t="n">
        <v>0</v>
      </c>
      <c r="S146" s="57" t="n">
        <v>0</v>
      </c>
      <c r="T146" s="57" t="n">
        <v>0</v>
      </c>
      <c r="U146" s="57" t="n">
        <v>0</v>
      </c>
      <c r="V146" s="57" t="n">
        <v>0</v>
      </c>
      <c r="X146" s="57" t="n">
        <v>0</v>
      </c>
      <c r="Y146" s="57" t="n">
        <v>0</v>
      </c>
      <c r="Z146" s="57" t="n">
        <v>0</v>
      </c>
      <c r="AA146" s="57" t="n">
        <v>0</v>
      </c>
      <c r="AB146" s="57" t="n">
        <v>0</v>
      </c>
      <c r="AC146" s="57" t="n">
        <v>0</v>
      </c>
      <c r="AD146" s="57" t="n">
        <v>0</v>
      </c>
      <c r="AE146" s="57" t="n">
        <v>0</v>
      </c>
      <c r="AH146" s="57" t="n">
        <v>0</v>
      </c>
      <c r="AI146" s="57" t="n">
        <v>0</v>
      </c>
      <c r="AJ146" s="57" t="n">
        <v>0</v>
      </c>
      <c r="AK146" s="57" t="n">
        <v>0</v>
      </c>
    </row>
    <row r="147" customFormat="false" ht="10.5" hidden="false" customHeight="false" outlineLevel="0" collapsed="false">
      <c r="A147" s="57" t="str">
        <f aca="false">'Форма по МДС 81-35.2004'!A3029</f>
        <v>133.</v>
      </c>
      <c r="B147" s="57" t="e">
        <f aca="false">'Форма по МДС 81-35.2004'!G3029</f>
        <v>#VALUE!</v>
      </c>
      <c r="C147" s="57" t="e">
        <f aca="false">ROUND(СУММПРОИЗВЕСЛИ(1,'Форма по МДС 81-35.2004'!M3029:M3046,"Г",'Форма по МДС 81-35.2004'!E3029:E3046,'Форма по МДС 81-35.2004'!G3029:G3046,0),2)</f>
        <v>#VALUE!</v>
      </c>
      <c r="D147" s="57" t="e">
        <f aca="false">ROUND(СУММПРОИЗВЕСЛИ(1,'Форма по МДС 81-35.2004'!M3029:M3046,"IsMash",'Форма по МДС 81-35.2004'!E3029:E3046,'Форма по МДС 81-35.2004'!G3029:G3046,0),2)</f>
        <v>#VALUE!</v>
      </c>
      <c r="E147" s="57" t="e">
        <f aca="false">ROUND(СУММПРОИЗВЕСЛИ(1,'Форма по МДС 81-35.2004'!M3029:M3046,"Ж",'Форма по МДС 81-35.2004'!E3029:E3046,'Форма по МДС 81-35.2004'!G3029:G3046,0),2)</f>
        <v>#VALUE!</v>
      </c>
      <c r="F147" s="57" t="e">
        <f aca="false">ROUND(СУММПРОИЗВЕСЛИ(1,'Форма по МДС 81-35.2004'!M3029:M3046,"IsMater",'Форма по МДС 81-35.2004'!E3029:E3046,'Форма по МДС 81-35.2004'!G3029:G3046,0),2)</f>
        <v>#VALUE!</v>
      </c>
      <c r="G147" s="57" t="n">
        <v>0</v>
      </c>
      <c r="H147" s="57" t="n">
        <v>0</v>
      </c>
      <c r="I147" s="52" t="e">
        <f aca="false">ОКРУГЛВСЕ(SUMIF('Форма по МДС 81-35.2004'!M3029:M3046,"Г",'Форма по МДС 81-35.2004'!E3029:E3046),8)</f>
        <v>#VALUE!</v>
      </c>
      <c r="J147" s="52" t="n">
        <v>0</v>
      </c>
      <c r="K147" s="52" t="e">
        <f aca="false">ОКРУГЛВСЕ(SUMIF('Форма по МДС 81-35.2004'!M3029:M3046,"Ж",'Форма по МДС 81-35.2004'!E3029:E3046),8)</f>
        <v>#VALUE!</v>
      </c>
      <c r="L147" s="57" t="n">
        <v>0</v>
      </c>
      <c r="M147" s="57" t="n">
        <v>0</v>
      </c>
      <c r="N147" s="57" t="n">
        <v>0</v>
      </c>
      <c r="O147" s="57" t="n">
        <v>0</v>
      </c>
      <c r="P147" s="57" t="n">
        <v>0</v>
      </c>
      <c r="Q147" s="57" t="n">
        <v>0</v>
      </c>
      <c r="R147" s="57" t="n">
        <v>0</v>
      </c>
      <c r="S147" s="57" t="n">
        <v>0</v>
      </c>
      <c r="T147" s="57" t="n">
        <v>0</v>
      </c>
      <c r="U147" s="57" t="n">
        <v>0</v>
      </c>
      <c r="V147" s="57" t="n">
        <v>0</v>
      </c>
      <c r="X147" s="57" t="n">
        <v>0</v>
      </c>
      <c r="Y147" s="57" t="n">
        <v>0</v>
      </c>
      <c r="Z147" s="57" t="n">
        <v>0</v>
      </c>
      <c r="AA147" s="57" t="n">
        <v>0</v>
      </c>
      <c r="AB147" s="57" t="n">
        <v>0</v>
      </c>
      <c r="AC147" s="57" t="n">
        <v>0</v>
      </c>
      <c r="AD147" s="57" t="n">
        <v>0</v>
      </c>
      <c r="AE147" s="57" t="n">
        <v>0</v>
      </c>
      <c r="AH147" s="57" t="n">
        <v>0</v>
      </c>
      <c r="AI147" s="57" t="n">
        <v>0</v>
      </c>
      <c r="AJ147" s="57" t="n">
        <v>0</v>
      </c>
      <c r="AK147" s="57" t="n">
        <v>0</v>
      </c>
    </row>
    <row r="148" customFormat="false" ht="10.5" hidden="false" customHeight="false" outlineLevel="0" collapsed="false">
      <c r="A148" s="57" t="str">
        <f aca="false">'Форма по МДС 81-35.2004'!A3047</f>
        <v>134.</v>
      </c>
      <c r="B148" s="57" t="e">
        <f aca="false">'Форма по МДС 81-35.2004'!G3047</f>
        <v>#VALUE!</v>
      </c>
      <c r="C148" s="57" t="e">
        <f aca="false">ROUND(СУММПРОИЗВЕСЛИ(1,'Форма по МДС 81-35.2004'!M3047:M3064,"Г",'Форма по МДС 81-35.2004'!E3047:E3064,'Форма по МДС 81-35.2004'!G3047:G3064,0),2)</f>
        <v>#VALUE!</v>
      </c>
      <c r="D148" s="57" t="e">
        <f aca="false">ROUND(СУММПРОИЗВЕСЛИ(1,'Форма по МДС 81-35.2004'!M3047:M3064,"IsMash",'Форма по МДС 81-35.2004'!E3047:E3064,'Форма по МДС 81-35.2004'!G3047:G3064,0),2)</f>
        <v>#VALUE!</v>
      </c>
      <c r="E148" s="57" t="e">
        <f aca="false">ROUND(СУММПРОИЗВЕСЛИ(1,'Форма по МДС 81-35.2004'!M3047:M3064,"Ж",'Форма по МДС 81-35.2004'!E3047:E3064,'Форма по МДС 81-35.2004'!G3047:G3064,0),2)</f>
        <v>#VALUE!</v>
      </c>
      <c r="F148" s="57" t="e">
        <f aca="false">ROUND(СУММПРОИЗВЕСЛИ(1,'Форма по МДС 81-35.2004'!M3047:M3064,"IsMater",'Форма по МДС 81-35.2004'!E3047:E3064,'Форма по МДС 81-35.2004'!G3047:G3064,0),2)</f>
        <v>#VALUE!</v>
      </c>
      <c r="G148" s="57" t="n">
        <v>0</v>
      </c>
      <c r="H148" s="57" t="n">
        <v>0</v>
      </c>
      <c r="I148" s="52" t="e">
        <f aca="false">ОКРУГЛВСЕ(SUMIF('Форма по МДС 81-35.2004'!M3047:M3064,"Г",'Форма по МДС 81-35.2004'!E3047:E3064),8)</f>
        <v>#VALUE!</v>
      </c>
      <c r="J148" s="52" t="n">
        <v>0</v>
      </c>
      <c r="K148" s="52" t="e">
        <f aca="false">ОКРУГЛВСЕ(SUMIF('Форма по МДС 81-35.2004'!M3047:M3064,"Ж",'Форма по МДС 81-35.2004'!E3047:E3064),8)</f>
        <v>#VALUE!</v>
      </c>
      <c r="L148" s="57" t="n">
        <v>0</v>
      </c>
      <c r="M148" s="57" t="n">
        <v>0</v>
      </c>
      <c r="N148" s="57" t="n">
        <v>0</v>
      </c>
      <c r="O148" s="57" t="n">
        <v>0</v>
      </c>
      <c r="P148" s="57" t="n">
        <v>0</v>
      </c>
      <c r="Q148" s="57" t="n">
        <v>0</v>
      </c>
      <c r="R148" s="57" t="n">
        <v>0</v>
      </c>
      <c r="S148" s="57" t="n">
        <v>0</v>
      </c>
      <c r="T148" s="57" t="n">
        <v>0</v>
      </c>
      <c r="U148" s="57" t="n">
        <v>0</v>
      </c>
      <c r="V148" s="57" t="n">
        <v>0</v>
      </c>
      <c r="X148" s="57" t="n">
        <v>0</v>
      </c>
      <c r="Y148" s="57" t="n">
        <v>0</v>
      </c>
      <c r="Z148" s="57" t="n">
        <v>0</v>
      </c>
      <c r="AA148" s="57" t="n">
        <v>0</v>
      </c>
      <c r="AB148" s="57" t="n">
        <v>0</v>
      </c>
      <c r="AC148" s="57" t="n">
        <v>0</v>
      </c>
      <c r="AD148" s="57" t="n">
        <v>0</v>
      </c>
      <c r="AE148" s="57" t="n">
        <v>0</v>
      </c>
      <c r="AH148" s="57" t="n">
        <v>0</v>
      </c>
      <c r="AI148" s="57" t="n">
        <v>0</v>
      </c>
      <c r="AJ148" s="57" t="n">
        <v>0</v>
      </c>
      <c r="AK148" s="57" t="n">
        <v>0</v>
      </c>
    </row>
    <row r="149" customFormat="false" ht="10.5" hidden="false" customHeight="false" outlineLevel="0" collapsed="false">
      <c r="A149" s="57" t="str">
        <f aca="false">'Форма по МДС 81-35.2004'!A3065</f>
        <v>135.</v>
      </c>
      <c r="B149" s="57" t="e">
        <f aca="false">'Форма по МДС 81-35.2004'!G3065</f>
        <v>#VALUE!</v>
      </c>
      <c r="C149" s="57" t="e">
        <f aca="false">ROUND(СУММПРОИЗВЕСЛИ(1,'Форма по МДС 81-35.2004'!M3065:M3082,"Г",'Форма по МДС 81-35.2004'!E3065:E3082,'Форма по МДС 81-35.2004'!G3065:G3082,0),2)</f>
        <v>#VALUE!</v>
      </c>
      <c r="D149" s="57" t="e">
        <f aca="false">ROUND(СУММПРОИЗВЕСЛИ(1,'Форма по МДС 81-35.2004'!M3065:M3082,"IsMash",'Форма по МДС 81-35.2004'!E3065:E3082,'Форма по МДС 81-35.2004'!G3065:G3082,0),2)</f>
        <v>#VALUE!</v>
      </c>
      <c r="E149" s="57" t="e">
        <f aca="false">ROUND(СУММПРОИЗВЕСЛИ(1,'Форма по МДС 81-35.2004'!M3065:M3082,"Ж",'Форма по МДС 81-35.2004'!E3065:E3082,'Форма по МДС 81-35.2004'!G3065:G3082,0),2)</f>
        <v>#VALUE!</v>
      </c>
      <c r="F149" s="57" t="e">
        <f aca="false">ROUND(СУММПРОИЗВЕСЛИ(1,'Форма по МДС 81-35.2004'!M3065:M3082,"IsMater",'Форма по МДС 81-35.2004'!E3065:E3082,'Форма по МДС 81-35.2004'!G3065:G3082,0),2)</f>
        <v>#VALUE!</v>
      </c>
      <c r="G149" s="57" t="n">
        <v>0</v>
      </c>
      <c r="H149" s="57" t="n">
        <v>0</v>
      </c>
      <c r="I149" s="52" t="e">
        <f aca="false">ОКРУГЛВСЕ(SUMIF('Форма по МДС 81-35.2004'!M3065:M3082,"Г",'Форма по МДС 81-35.2004'!E3065:E3082),8)</f>
        <v>#VALUE!</v>
      </c>
      <c r="J149" s="52" t="n">
        <v>0</v>
      </c>
      <c r="K149" s="52" t="e">
        <f aca="false">ОКРУГЛВСЕ(SUMIF('Форма по МДС 81-35.2004'!M3065:M3082,"Ж",'Форма по МДС 81-35.2004'!E3065:E3082),8)</f>
        <v>#VALUE!</v>
      </c>
      <c r="L149" s="57" t="n">
        <v>0</v>
      </c>
      <c r="M149" s="57" t="n">
        <v>0</v>
      </c>
      <c r="N149" s="57" t="n">
        <v>0</v>
      </c>
      <c r="O149" s="57" t="n">
        <v>0</v>
      </c>
      <c r="P149" s="57" t="n">
        <v>0</v>
      </c>
      <c r="Q149" s="57" t="n">
        <v>0</v>
      </c>
      <c r="R149" s="57" t="n">
        <v>0</v>
      </c>
      <c r="S149" s="57" t="n">
        <v>0</v>
      </c>
      <c r="T149" s="57" t="n">
        <v>0</v>
      </c>
      <c r="U149" s="57" t="n">
        <v>0</v>
      </c>
      <c r="V149" s="57" t="n">
        <v>0</v>
      </c>
      <c r="X149" s="57" t="n">
        <v>0</v>
      </c>
      <c r="Y149" s="57" t="n">
        <v>0</v>
      </c>
      <c r="Z149" s="57" t="n">
        <v>0</v>
      </c>
      <c r="AA149" s="57" t="n">
        <v>0</v>
      </c>
      <c r="AB149" s="57" t="n">
        <v>0</v>
      </c>
      <c r="AC149" s="57" t="n">
        <v>0</v>
      </c>
      <c r="AD149" s="57" t="n">
        <v>0</v>
      </c>
      <c r="AE149" s="57" t="n">
        <v>0</v>
      </c>
      <c r="AH149" s="57" t="n">
        <v>0</v>
      </c>
      <c r="AI149" s="57" t="n">
        <v>0</v>
      </c>
      <c r="AJ149" s="57" t="n">
        <v>0</v>
      </c>
      <c r="AK149" s="57" t="n">
        <v>0</v>
      </c>
    </row>
    <row r="150" customFormat="false" ht="10.5" hidden="false" customHeight="false" outlineLevel="0" collapsed="false">
      <c r="A150" s="57" t="str">
        <f aca="false">'Форма по МДС 81-35.2004'!A3083</f>
        <v>136.</v>
      </c>
      <c r="B150" s="57" t="e">
        <f aca="false">'Форма по МДС 81-35.2004'!G3083</f>
        <v>#VALUE!</v>
      </c>
      <c r="C150" s="57" t="e">
        <f aca="false">ROUND(СУММПРОИЗВЕСЛИ(1,'Форма по МДС 81-35.2004'!M3083:M3101,"Г",'Форма по МДС 81-35.2004'!E3083:E3101,'Форма по МДС 81-35.2004'!G3083:G3101,0),2)</f>
        <v>#VALUE!</v>
      </c>
      <c r="D150" s="57" t="e">
        <f aca="false">ROUND(СУММПРОИЗВЕСЛИ(1,'Форма по МДС 81-35.2004'!M3083:M3101,"IsMash",'Форма по МДС 81-35.2004'!E3083:E3101,'Форма по МДС 81-35.2004'!G3083:G3101,0),2)</f>
        <v>#VALUE!</v>
      </c>
      <c r="E150" s="57" t="e">
        <f aca="false">ROUND(СУММПРОИЗВЕСЛИ(1,'Форма по МДС 81-35.2004'!M3083:M3101,"Ж",'Форма по МДС 81-35.2004'!E3083:E3101,'Форма по МДС 81-35.2004'!G3083:G3101,0),2)</f>
        <v>#VALUE!</v>
      </c>
      <c r="F150" s="57" t="e">
        <f aca="false">ROUND(СУММПРОИЗВЕСЛИ(1,'Форма по МДС 81-35.2004'!M3083:M3101,"IsMater",'Форма по МДС 81-35.2004'!E3083:E3101,'Форма по МДС 81-35.2004'!G3083:G3101,0),2)</f>
        <v>#VALUE!</v>
      </c>
      <c r="G150" s="57" t="n">
        <v>7820.07</v>
      </c>
      <c r="H150" s="57" t="n">
        <v>0</v>
      </c>
      <c r="I150" s="52" t="e">
        <f aca="false">ОКРУГЛВСЕ(SUMIF('Форма по МДС 81-35.2004'!M3083:M3101,"Г",'Форма по МДС 81-35.2004'!E3083:E3101),8)</f>
        <v>#VALUE!</v>
      </c>
      <c r="J150" s="52" t="n">
        <v>0</v>
      </c>
      <c r="K150" s="52" t="e">
        <f aca="false">ОКРУГЛВСЕ(SUMIF('Форма по МДС 81-35.2004'!M3083:M3101,"Ж",'Форма по МДС 81-35.2004'!E3083:E3101),8)</f>
        <v>#VALUE!</v>
      </c>
      <c r="L150" s="57" t="n">
        <v>0</v>
      </c>
      <c r="M150" s="57" t="n">
        <v>0</v>
      </c>
      <c r="N150" s="57" t="n">
        <v>0</v>
      </c>
      <c r="O150" s="57" t="n">
        <v>0</v>
      </c>
      <c r="P150" s="57" t="n">
        <v>0</v>
      </c>
      <c r="Q150" s="57" t="n">
        <v>0</v>
      </c>
      <c r="R150" s="57" t="n">
        <v>0</v>
      </c>
      <c r="S150" s="57" t="n">
        <v>0</v>
      </c>
      <c r="T150" s="57" t="n">
        <v>0</v>
      </c>
      <c r="U150" s="57" t="n">
        <v>0</v>
      </c>
      <c r="V150" s="57" t="n">
        <v>0</v>
      </c>
      <c r="X150" s="57" t="n">
        <v>0</v>
      </c>
      <c r="Y150" s="57" t="n">
        <v>0</v>
      </c>
      <c r="Z150" s="57" t="n">
        <v>0</v>
      </c>
      <c r="AA150" s="57" t="n">
        <v>0</v>
      </c>
      <c r="AB150" s="57" t="n">
        <v>0</v>
      </c>
      <c r="AC150" s="57" t="n">
        <v>0</v>
      </c>
      <c r="AD150" s="57" t="n">
        <v>0</v>
      </c>
      <c r="AE150" s="57" t="n">
        <v>0</v>
      </c>
      <c r="AH150" s="57" t="n">
        <v>0</v>
      </c>
      <c r="AI150" s="57" t="n">
        <v>0</v>
      </c>
      <c r="AJ150" s="57" t="n">
        <v>0</v>
      </c>
      <c r="AK150" s="57" t="n">
        <v>0</v>
      </c>
    </row>
    <row r="151" customFormat="false" ht="10.5" hidden="false" customHeight="false" outlineLevel="0" collapsed="false">
      <c r="A151" s="57" t="str">
        <f aca="false">'Форма по МДС 81-35.2004'!A3102</f>
        <v>137.</v>
      </c>
      <c r="B151" s="57" t="e">
        <f aca="false">'Форма по МДС 81-35.2004'!G3102</f>
        <v>#VALUE!</v>
      </c>
      <c r="C151" s="57" t="e">
        <f aca="false">ROUND(СУММПРОИЗВЕСЛИ(1,'Форма по МДС 81-35.2004'!M3102:M3126,"Г",'Форма по МДС 81-35.2004'!E3102:E3126,'Форма по МДС 81-35.2004'!G3102:G3126,0),2)</f>
        <v>#VALUE!</v>
      </c>
      <c r="D151" s="57" t="e">
        <f aca="false">ROUND(СУММПРОИЗВЕСЛИ(1,'Форма по МДС 81-35.2004'!M3102:M3126,"IsMash",'Форма по МДС 81-35.2004'!E3102:E3126,'Форма по МДС 81-35.2004'!G3102:G3126,0),2)</f>
        <v>#VALUE!</v>
      </c>
      <c r="E151" s="57" t="e">
        <f aca="false">ROUND(СУММПРОИЗВЕСЛИ(1,'Форма по МДС 81-35.2004'!M3102:M3126,"Ж",'Форма по МДС 81-35.2004'!E3102:E3126,'Форма по МДС 81-35.2004'!G3102:G3126,0),2)</f>
        <v>#VALUE!</v>
      </c>
      <c r="F151" s="57" t="e">
        <f aca="false">ROUND(СУММПРОИЗВЕСЛИ(1,'Форма по МДС 81-35.2004'!M3102:M3126,"IsMater",'Форма по МДС 81-35.2004'!E3102:E3126,'Форма по МДС 81-35.2004'!G3102:G3126,0),2)</f>
        <v>#VALUE!</v>
      </c>
      <c r="G151" s="57" t="n">
        <v>41.25</v>
      </c>
      <c r="H151" s="57" t="n">
        <v>0</v>
      </c>
      <c r="I151" s="52" t="e">
        <f aca="false">ОКРУГЛВСЕ(SUMIF('Форма по МДС 81-35.2004'!M3102:M3126,"Г",'Форма по МДС 81-35.2004'!E3102:E3126),8)</f>
        <v>#VALUE!</v>
      </c>
      <c r="J151" s="52" t="n">
        <v>0</v>
      </c>
      <c r="K151" s="52" t="e">
        <f aca="false">ОКРУГЛВСЕ(SUMIF('Форма по МДС 81-35.2004'!M3102:M3126,"Ж",'Форма по МДС 81-35.2004'!E3102:E3126),8)</f>
        <v>#VALUE!</v>
      </c>
      <c r="L151" s="57" t="n">
        <v>0</v>
      </c>
      <c r="M151" s="57" t="n">
        <v>0</v>
      </c>
      <c r="N151" s="57" t="n">
        <v>37.61</v>
      </c>
      <c r="O151" s="57" t="n">
        <v>26.327</v>
      </c>
      <c r="P151" s="57" t="n">
        <v>37.61</v>
      </c>
      <c r="Q151" s="57" t="n">
        <v>0</v>
      </c>
      <c r="R151" s="57" t="n">
        <v>26.327</v>
      </c>
      <c r="S151" s="57" t="n">
        <v>0</v>
      </c>
      <c r="T151" s="57" t="n">
        <v>0</v>
      </c>
      <c r="U151" s="57" t="n">
        <v>0</v>
      </c>
      <c r="V151" s="57" t="n">
        <v>0</v>
      </c>
      <c r="X151" s="57" t="n">
        <v>0</v>
      </c>
      <c r="Y151" s="57" t="n">
        <v>0</v>
      </c>
      <c r="Z151" s="57" t="n">
        <v>0</v>
      </c>
      <c r="AA151" s="57" t="n">
        <v>0</v>
      </c>
      <c r="AB151" s="57" t="n">
        <v>0</v>
      </c>
      <c r="AC151" s="57" t="n">
        <v>0</v>
      </c>
      <c r="AD151" s="57" t="n">
        <v>0</v>
      </c>
      <c r="AE151" s="57" t="n">
        <v>0</v>
      </c>
      <c r="AH151" s="57" t="n">
        <v>0</v>
      </c>
      <c r="AI151" s="57" t="n">
        <v>0</v>
      </c>
      <c r="AJ151" s="57" t="n">
        <v>0</v>
      </c>
      <c r="AK151" s="57" t="n">
        <v>0</v>
      </c>
    </row>
    <row r="152" customFormat="false" ht="10.5" hidden="false" customHeight="false" outlineLevel="0" collapsed="false">
      <c r="A152" s="57" t="str">
        <f aca="false">'Форма по МДС 81-35.2004'!A3127</f>
        <v>138.</v>
      </c>
      <c r="B152" s="57" t="e">
        <f aca="false">'Форма по МДС 81-35.2004'!G3127</f>
        <v>#VALUE!</v>
      </c>
      <c r="C152" s="57" t="e">
        <f aca="false">ROUND(СУММПРОИЗВЕСЛИ(1,'Форма по МДС 81-35.2004'!M3127:M3145,"Г",'Форма по МДС 81-35.2004'!E3127:E3145,'Форма по МДС 81-35.2004'!G3127:G3145,0),2)</f>
        <v>#VALUE!</v>
      </c>
      <c r="D152" s="57" t="e">
        <f aca="false">ROUND(СУММПРОИЗВЕСЛИ(1,'Форма по МДС 81-35.2004'!M3127:M3145,"IsMash",'Форма по МДС 81-35.2004'!E3127:E3145,'Форма по МДС 81-35.2004'!G3127:G3145,0),2)</f>
        <v>#VALUE!</v>
      </c>
      <c r="E152" s="57" t="e">
        <f aca="false">ROUND(СУММПРОИЗВЕСЛИ(1,'Форма по МДС 81-35.2004'!M3127:M3145,"Ж",'Форма по МДС 81-35.2004'!E3127:E3145,'Форма по МДС 81-35.2004'!G3127:G3145,0),2)</f>
        <v>#VALUE!</v>
      </c>
      <c r="F152" s="57" t="e">
        <f aca="false">ROUND(СУММПРОИЗВЕСЛИ(1,'Форма по МДС 81-35.2004'!M3127:M3145,"IsMater",'Форма по МДС 81-35.2004'!E3127:E3145,'Форма по МДС 81-35.2004'!G3127:G3145,0),2)</f>
        <v>#VALUE!</v>
      </c>
      <c r="G152" s="57" t="n">
        <v>0</v>
      </c>
      <c r="H152" s="57" t="n">
        <v>0</v>
      </c>
      <c r="I152" s="52" t="e">
        <f aca="false">ОКРУГЛВСЕ(SUMIF('Форма по МДС 81-35.2004'!M3127:M3145,"Г",'Форма по МДС 81-35.2004'!E3127:E3145),8)</f>
        <v>#VALUE!</v>
      </c>
      <c r="J152" s="52" t="n">
        <v>0</v>
      </c>
      <c r="K152" s="52" t="e">
        <f aca="false">ОКРУГЛВСЕ(SUMIF('Форма по МДС 81-35.2004'!M3127:M3145,"Ж",'Форма по МДС 81-35.2004'!E3127:E3145),8)</f>
        <v>#VALUE!</v>
      </c>
      <c r="L152" s="57" t="n">
        <v>0</v>
      </c>
      <c r="M152" s="57" t="n">
        <v>0</v>
      </c>
      <c r="N152" s="57" t="n">
        <v>0</v>
      </c>
      <c r="O152" s="57" t="n">
        <v>0</v>
      </c>
      <c r="P152" s="57" t="n">
        <v>0</v>
      </c>
      <c r="Q152" s="57" t="n">
        <v>0</v>
      </c>
      <c r="R152" s="57" t="n">
        <v>0</v>
      </c>
      <c r="S152" s="57" t="n">
        <v>0</v>
      </c>
      <c r="T152" s="57" t="n">
        <v>0</v>
      </c>
      <c r="U152" s="57" t="n">
        <v>0</v>
      </c>
      <c r="V152" s="57" t="n">
        <v>0</v>
      </c>
      <c r="X152" s="57" t="n">
        <v>0</v>
      </c>
      <c r="Y152" s="57" t="n">
        <v>0</v>
      </c>
      <c r="Z152" s="57" t="n">
        <v>0</v>
      </c>
      <c r="AA152" s="57" t="n">
        <v>0</v>
      </c>
      <c r="AB152" s="57" t="n">
        <v>0</v>
      </c>
      <c r="AC152" s="57" t="n">
        <v>0</v>
      </c>
      <c r="AD152" s="57" t="n">
        <v>0</v>
      </c>
      <c r="AE152" s="57" t="n">
        <v>0</v>
      </c>
      <c r="AH152" s="57" t="n">
        <v>0</v>
      </c>
      <c r="AI152" s="57" t="n">
        <v>0</v>
      </c>
      <c r="AJ152" s="57" t="n">
        <v>0</v>
      </c>
      <c r="AK152" s="57" t="n">
        <v>0</v>
      </c>
    </row>
    <row r="153" customFormat="false" ht="10.5" hidden="false" customHeight="false" outlineLevel="0" collapsed="false">
      <c r="A153" s="57" t="str">
        <f aca="false">'Форма по МДС 81-35.2004'!A3146</f>
        <v>139.</v>
      </c>
      <c r="B153" s="57" t="e">
        <f aca="false">'Форма по МДС 81-35.2004'!G3146</f>
        <v>#VALUE!</v>
      </c>
      <c r="C153" s="57" t="e">
        <f aca="false">ROUND(СУММПРОИЗВЕСЛИ(1,'Форма по МДС 81-35.2004'!M3146:M3163,"Г",'Форма по МДС 81-35.2004'!E3146:E3163,'Форма по МДС 81-35.2004'!G3146:G3163,0),2)</f>
        <v>#VALUE!</v>
      </c>
      <c r="D153" s="57" t="e">
        <f aca="false">ROUND(СУММПРОИЗВЕСЛИ(1,'Форма по МДС 81-35.2004'!M3146:M3163,"IsMash",'Форма по МДС 81-35.2004'!E3146:E3163,'Форма по МДС 81-35.2004'!G3146:G3163,0),2)</f>
        <v>#VALUE!</v>
      </c>
      <c r="E153" s="57" t="e">
        <f aca="false">ROUND(СУММПРОИЗВЕСЛИ(1,'Форма по МДС 81-35.2004'!M3146:M3163,"Ж",'Форма по МДС 81-35.2004'!E3146:E3163,'Форма по МДС 81-35.2004'!G3146:G3163,0),2)</f>
        <v>#VALUE!</v>
      </c>
      <c r="F153" s="57" t="e">
        <f aca="false">ROUND(СУММПРОИЗВЕСЛИ(1,'Форма по МДС 81-35.2004'!M3146:M3163,"IsMater",'Форма по МДС 81-35.2004'!E3146:E3163,'Форма по МДС 81-35.2004'!G3146:G3163,0),2)</f>
        <v>#VALUE!</v>
      </c>
      <c r="G153" s="57" t="n">
        <v>0</v>
      </c>
      <c r="H153" s="57" t="n">
        <v>0</v>
      </c>
      <c r="I153" s="52" t="e">
        <f aca="false">ОКРУГЛВСЕ(SUMIF('Форма по МДС 81-35.2004'!M3146:M3163,"Г",'Форма по МДС 81-35.2004'!E3146:E3163),8)</f>
        <v>#VALUE!</v>
      </c>
      <c r="J153" s="52" t="n">
        <v>0</v>
      </c>
      <c r="K153" s="52" t="e">
        <f aca="false">ОКРУГЛВСЕ(SUMIF('Форма по МДС 81-35.2004'!M3146:M3163,"Ж",'Форма по МДС 81-35.2004'!E3146:E3163),8)</f>
        <v>#VALUE!</v>
      </c>
      <c r="L153" s="57" t="n">
        <v>0</v>
      </c>
      <c r="M153" s="57" t="n">
        <v>0</v>
      </c>
      <c r="N153" s="57" t="n">
        <v>0</v>
      </c>
      <c r="O153" s="57" t="n">
        <v>0</v>
      </c>
      <c r="P153" s="57" t="n">
        <v>0</v>
      </c>
      <c r="Q153" s="57" t="n">
        <v>0</v>
      </c>
      <c r="R153" s="57" t="n">
        <v>0</v>
      </c>
      <c r="S153" s="57" t="n">
        <v>0</v>
      </c>
      <c r="T153" s="57" t="n">
        <v>0</v>
      </c>
      <c r="U153" s="57" t="n">
        <v>0</v>
      </c>
      <c r="V153" s="57" t="n">
        <v>0</v>
      </c>
      <c r="X153" s="57" t="n">
        <v>0</v>
      </c>
      <c r="Y153" s="57" t="n">
        <v>0</v>
      </c>
      <c r="Z153" s="57" t="n">
        <v>0</v>
      </c>
      <c r="AA153" s="57" t="n">
        <v>0</v>
      </c>
      <c r="AB153" s="57" t="n">
        <v>0</v>
      </c>
      <c r="AC153" s="57" t="n">
        <v>0</v>
      </c>
      <c r="AD153" s="57" t="n">
        <v>0</v>
      </c>
      <c r="AE153" s="57" t="n">
        <v>0</v>
      </c>
      <c r="AH153" s="57" t="n">
        <v>0</v>
      </c>
      <c r="AI153" s="57" t="n">
        <v>0</v>
      </c>
      <c r="AJ153" s="57" t="n">
        <v>0</v>
      </c>
      <c r="AK153" s="57" t="n">
        <v>0</v>
      </c>
    </row>
    <row r="154" customFormat="false" ht="10.5" hidden="false" customHeight="false" outlineLevel="0" collapsed="false">
      <c r="A154" s="57" t="str">
        <f aca="false">'Форма по МДС 81-35.2004'!A3164</f>
        <v>140.</v>
      </c>
      <c r="B154" s="57" t="e">
        <f aca="false">'Форма по МДС 81-35.2004'!G3164</f>
        <v>#VALUE!</v>
      </c>
      <c r="C154" s="57" t="e">
        <f aca="false">ROUND(СУММПРОИЗВЕСЛИ(1,'Форма по МДС 81-35.2004'!M3164:M3181,"Г",'Форма по МДС 81-35.2004'!E3164:E3181,'Форма по МДС 81-35.2004'!G3164:G3181,0),2)</f>
        <v>#VALUE!</v>
      </c>
      <c r="D154" s="57" t="e">
        <f aca="false">ROUND(СУММПРОИЗВЕСЛИ(1,'Форма по МДС 81-35.2004'!M3164:M3181,"IsMash",'Форма по МДС 81-35.2004'!E3164:E3181,'Форма по МДС 81-35.2004'!G3164:G3181,0),2)</f>
        <v>#VALUE!</v>
      </c>
      <c r="E154" s="57" t="e">
        <f aca="false">ROUND(СУММПРОИЗВЕСЛИ(1,'Форма по МДС 81-35.2004'!M3164:M3181,"Ж",'Форма по МДС 81-35.2004'!E3164:E3181,'Форма по МДС 81-35.2004'!G3164:G3181,0),2)</f>
        <v>#VALUE!</v>
      </c>
      <c r="F154" s="57" t="e">
        <f aca="false">ROUND(СУММПРОИЗВЕСЛИ(1,'Форма по МДС 81-35.2004'!M3164:M3181,"IsMater",'Форма по МДС 81-35.2004'!E3164:E3181,'Форма по МДС 81-35.2004'!G3164:G3181,0),2)</f>
        <v>#VALUE!</v>
      </c>
      <c r="G154" s="57" t="n">
        <v>0</v>
      </c>
      <c r="H154" s="57" t="n">
        <v>0</v>
      </c>
      <c r="I154" s="52" t="e">
        <f aca="false">ОКРУГЛВСЕ(SUMIF('Форма по МДС 81-35.2004'!M3164:M3181,"Г",'Форма по МДС 81-35.2004'!E3164:E3181),8)</f>
        <v>#VALUE!</v>
      </c>
      <c r="J154" s="52" t="n">
        <v>0</v>
      </c>
      <c r="K154" s="52" t="e">
        <f aca="false">ОКРУГЛВСЕ(SUMIF('Форма по МДС 81-35.2004'!M3164:M3181,"Ж",'Форма по МДС 81-35.2004'!E3164:E3181),8)</f>
        <v>#VALUE!</v>
      </c>
      <c r="L154" s="57" t="n">
        <v>0</v>
      </c>
      <c r="M154" s="57" t="n">
        <v>0</v>
      </c>
      <c r="N154" s="57" t="n">
        <v>0</v>
      </c>
      <c r="O154" s="57" t="n">
        <v>0</v>
      </c>
      <c r="P154" s="57" t="n">
        <v>0</v>
      </c>
      <c r="Q154" s="57" t="n">
        <v>0</v>
      </c>
      <c r="R154" s="57" t="n">
        <v>0</v>
      </c>
      <c r="S154" s="57" t="n">
        <v>0</v>
      </c>
      <c r="T154" s="57" t="n">
        <v>0</v>
      </c>
      <c r="U154" s="57" t="n">
        <v>0</v>
      </c>
      <c r="V154" s="57" t="n">
        <v>0</v>
      </c>
      <c r="X154" s="57" t="n">
        <v>0</v>
      </c>
      <c r="Y154" s="57" t="n">
        <v>0</v>
      </c>
      <c r="Z154" s="57" t="n">
        <v>0</v>
      </c>
      <c r="AA154" s="57" t="n">
        <v>0</v>
      </c>
      <c r="AB154" s="57" t="n">
        <v>0</v>
      </c>
      <c r="AC154" s="57" t="n">
        <v>0</v>
      </c>
      <c r="AD154" s="57" t="n">
        <v>0</v>
      </c>
      <c r="AE154" s="57" t="n">
        <v>0</v>
      </c>
      <c r="AH154" s="57" t="n">
        <v>0</v>
      </c>
      <c r="AI154" s="57" t="n">
        <v>0</v>
      </c>
      <c r="AJ154" s="57" t="n">
        <v>0</v>
      </c>
      <c r="AK154" s="57" t="n">
        <v>0</v>
      </c>
    </row>
    <row r="155" customFormat="false" ht="10.5" hidden="false" customHeight="false" outlineLevel="0" collapsed="false">
      <c r="A155" s="57" t="str">
        <f aca="false">'Форма по МДС 81-35.2004'!A3182</f>
        <v>141.</v>
      </c>
      <c r="B155" s="57" t="e">
        <f aca="false">'Форма по МДС 81-35.2004'!G3182</f>
        <v>#VALUE!</v>
      </c>
      <c r="C155" s="57" t="e">
        <f aca="false">ROUND(СУММПРОИЗВЕСЛИ(1,'Форма по МДС 81-35.2004'!M3182:M3199,"Г",'Форма по МДС 81-35.2004'!E3182:E3199,'Форма по МДС 81-35.2004'!G3182:G3199,0),2)</f>
        <v>#VALUE!</v>
      </c>
      <c r="D155" s="57" t="e">
        <f aca="false">ROUND(СУММПРОИЗВЕСЛИ(1,'Форма по МДС 81-35.2004'!M3182:M3199,"IsMash",'Форма по МДС 81-35.2004'!E3182:E3199,'Форма по МДС 81-35.2004'!G3182:G3199,0),2)</f>
        <v>#VALUE!</v>
      </c>
      <c r="E155" s="57" t="e">
        <f aca="false">ROUND(СУММПРОИЗВЕСЛИ(1,'Форма по МДС 81-35.2004'!M3182:M3199,"Ж",'Форма по МДС 81-35.2004'!E3182:E3199,'Форма по МДС 81-35.2004'!G3182:G3199,0),2)</f>
        <v>#VALUE!</v>
      </c>
      <c r="F155" s="57" t="e">
        <f aca="false">ROUND(СУММПРОИЗВЕСЛИ(1,'Форма по МДС 81-35.2004'!M3182:M3199,"IsMater",'Форма по МДС 81-35.2004'!E3182:E3199,'Форма по МДС 81-35.2004'!G3182:G3199,0),2)</f>
        <v>#VALUE!</v>
      </c>
      <c r="G155" s="57" t="n">
        <v>0</v>
      </c>
      <c r="H155" s="57" t="n">
        <v>0</v>
      </c>
      <c r="I155" s="52" t="e">
        <f aca="false">ОКРУГЛВСЕ(SUMIF('Форма по МДС 81-35.2004'!M3182:M3199,"Г",'Форма по МДС 81-35.2004'!E3182:E3199),8)</f>
        <v>#VALUE!</v>
      </c>
      <c r="J155" s="52" t="n">
        <v>0</v>
      </c>
      <c r="K155" s="52" t="e">
        <f aca="false">ОКРУГЛВСЕ(SUMIF('Форма по МДС 81-35.2004'!M3182:M3199,"Ж",'Форма по МДС 81-35.2004'!E3182:E3199),8)</f>
        <v>#VALUE!</v>
      </c>
      <c r="L155" s="57" t="n">
        <v>0</v>
      </c>
      <c r="M155" s="57" t="n">
        <v>0</v>
      </c>
      <c r="N155" s="57" t="n">
        <v>0</v>
      </c>
      <c r="O155" s="57" t="n">
        <v>0</v>
      </c>
      <c r="P155" s="57" t="n">
        <v>0</v>
      </c>
      <c r="Q155" s="57" t="n">
        <v>0</v>
      </c>
      <c r="R155" s="57" t="n">
        <v>0</v>
      </c>
      <c r="S155" s="57" t="n">
        <v>0</v>
      </c>
      <c r="T155" s="57" t="n">
        <v>0</v>
      </c>
      <c r="U155" s="57" t="n">
        <v>0</v>
      </c>
      <c r="V155" s="57" t="n">
        <v>0</v>
      </c>
      <c r="X155" s="57" t="n">
        <v>0</v>
      </c>
      <c r="Y155" s="57" t="n">
        <v>0</v>
      </c>
      <c r="Z155" s="57" t="n">
        <v>0</v>
      </c>
      <c r="AA155" s="57" t="n">
        <v>0</v>
      </c>
      <c r="AB155" s="57" t="n">
        <v>0</v>
      </c>
      <c r="AC155" s="57" t="n">
        <v>0</v>
      </c>
      <c r="AD155" s="57" t="n">
        <v>0</v>
      </c>
      <c r="AE155" s="57" t="n">
        <v>0</v>
      </c>
      <c r="AH155" s="57" t="n">
        <v>0</v>
      </c>
      <c r="AI155" s="57" t="n">
        <v>0</v>
      </c>
      <c r="AJ155" s="57" t="n">
        <v>0</v>
      </c>
      <c r="AK155" s="57" t="n">
        <v>0</v>
      </c>
    </row>
    <row r="156" customFormat="false" ht="10.5" hidden="false" customHeight="false" outlineLevel="0" collapsed="false">
      <c r="A156" s="57" t="str">
        <f aca="false">'Форма по МДС 81-35.2004'!A3200</f>
        <v>142.</v>
      </c>
      <c r="B156" s="57" t="e">
        <f aca="false">'Форма по МДС 81-35.2004'!G3200</f>
        <v>#VALUE!</v>
      </c>
      <c r="C156" s="57" t="e">
        <f aca="false">ROUND(СУММПРОИЗВЕСЛИ(1,'Форма по МДС 81-35.2004'!M3200:M3217,"Г",'Форма по МДС 81-35.2004'!E3200:E3217,'Форма по МДС 81-35.2004'!G3200:G3217,0),2)</f>
        <v>#VALUE!</v>
      </c>
      <c r="D156" s="57" t="e">
        <f aca="false">ROUND(СУММПРОИЗВЕСЛИ(1,'Форма по МДС 81-35.2004'!M3200:M3217,"IsMash",'Форма по МДС 81-35.2004'!E3200:E3217,'Форма по МДС 81-35.2004'!G3200:G3217,0),2)</f>
        <v>#VALUE!</v>
      </c>
      <c r="E156" s="57" t="e">
        <f aca="false">ROUND(СУММПРОИЗВЕСЛИ(1,'Форма по МДС 81-35.2004'!M3200:M3217,"Ж",'Форма по МДС 81-35.2004'!E3200:E3217,'Форма по МДС 81-35.2004'!G3200:G3217,0),2)</f>
        <v>#VALUE!</v>
      </c>
      <c r="F156" s="57" t="e">
        <f aca="false">ROUND(СУММПРОИЗВЕСЛИ(1,'Форма по МДС 81-35.2004'!M3200:M3217,"IsMater",'Форма по МДС 81-35.2004'!E3200:E3217,'Форма по МДС 81-35.2004'!G3200:G3217,0),2)</f>
        <v>#VALUE!</v>
      </c>
      <c r="G156" s="57" t="n">
        <v>0</v>
      </c>
      <c r="H156" s="57" t="n">
        <v>0</v>
      </c>
      <c r="I156" s="52" t="e">
        <f aca="false">ОКРУГЛВСЕ(SUMIF('Форма по МДС 81-35.2004'!M3200:M3217,"Г",'Форма по МДС 81-35.2004'!E3200:E3217),8)</f>
        <v>#VALUE!</v>
      </c>
      <c r="J156" s="52" t="n">
        <v>0</v>
      </c>
      <c r="K156" s="52" t="e">
        <f aca="false">ОКРУГЛВСЕ(SUMIF('Форма по МДС 81-35.2004'!M3200:M3217,"Ж",'Форма по МДС 81-35.2004'!E3200:E3217),8)</f>
        <v>#VALUE!</v>
      </c>
      <c r="L156" s="57" t="n">
        <v>0</v>
      </c>
      <c r="M156" s="57" t="n">
        <v>0</v>
      </c>
      <c r="N156" s="57" t="n">
        <v>0</v>
      </c>
      <c r="O156" s="57" t="n">
        <v>0</v>
      </c>
      <c r="P156" s="57" t="n">
        <v>0</v>
      </c>
      <c r="Q156" s="57" t="n">
        <v>0</v>
      </c>
      <c r="R156" s="57" t="n">
        <v>0</v>
      </c>
      <c r="S156" s="57" t="n">
        <v>0</v>
      </c>
      <c r="T156" s="57" t="n">
        <v>0</v>
      </c>
      <c r="U156" s="57" t="n">
        <v>0</v>
      </c>
      <c r="V156" s="57" t="n">
        <v>0</v>
      </c>
      <c r="X156" s="57" t="n">
        <v>0</v>
      </c>
      <c r="Y156" s="57" t="n">
        <v>0</v>
      </c>
      <c r="Z156" s="57" t="n">
        <v>0</v>
      </c>
      <c r="AA156" s="57" t="n">
        <v>0</v>
      </c>
      <c r="AB156" s="57" t="n">
        <v>0</v>
      </c>
      <c r="AC156" s="57" t="n">
        <v>0</v>
      </c>
      <c r="AD156" s="57" t="n">
        <v>0</v>
      </c>
      <c r="AE156" s="57" t="n">
        <v>0</v>
      </c>
      <c r="AH156" s="57" t="n">
        <v>0</v>
      </c>
      <c r="AI156" s="57" t="n">
        <v>0</v>
      </c>
      <c r="AJ156" s="57" t="n">
        <v>0</v>
      </c>
      <c r="AK156" s="57" t="n">
        <v>0</v>
      </c>
    </row>
    <row r="157" customFormat="false" ht="10.5" hidden="false" customHeight="false" outlineLevel="0" collapsed="false">
      <c r="A157" s="57" t="str">
        <f aca="false">'Форма по МДС 81-35.2004'!A3218</f>
        <v>143.</v>
      </c>
      <c r="B157" s="57" t="e">
        <f aca="false">'Форма по МДС 81-35.2004'!G3218</f>
        <v>#VALUE!</v>
      </c>
      <c r="C157" s="57" t="e">
        <f aca="false">ROUND(СУММПРОИЗВЕСЛИ(1,'Форма по МДС 81-35.2004'!M3218:M3235,"Г",'Форма по МДС 81-35.2004'!E3218:E3235,'Форма по МДС 81-35.2004'!G3218:G3235,0),2)</f>
        <v>#VALUE!</v>
      </c>
      <c r="D157" s="57" t="e">
        <f aca="false">ROUND(СУММПРОИЗВЕСЛИ(1,'Форма по МДС 81-35.2004'!M3218:M3235,"IsMash",'Форма по МДС 81-35.2004'!E3218:E3235,'Форма по МДС 81-35.2004'!G3218:G3235,0),2)</f>
        <v>#VALUE!</v>
      </c>
      <c r="E157" s="57" t="e">
        <f aca="false">ROUND(СУММПРОИЗВЕСЛИ(1,'Форма по МДС 81-35.2004'!M3218:M3235,"Ж",'Форма по МДС 81-35.2004'!E3218:E3235,'Форма по МДС 81-35.2004'!G3218:G3235,0),2)</f>
        <v>#VALUE!</v>
      </c>
      <c r="F157" s="57" t="e">
        <f aca="false">ROUND(СУММПРОИЗВЕСЛИ(1,'Форма по МДС 81-35.2004'!M3218:M3235,"IsMater",'Форма по МДС 81-35.2004'!E3218:E3235,'Форма по МДС 81-35.2004'!G3218:G3235,0),2)</f>
        <v>#VALUE!</v>
      </c>
      <c r="G157" s="57" t="n">
        <v>0</v>
      </c>
      <c r="H157" s="57" t="n">
        <v>0</v>
      </c>
      <c r="I157" s="52" t="e">
        <f aca="false">ОКРУГЛВСЕ(SUMIF('Форма по МДС 81-35.2004'!M3218:M3235,"Г",'Форма по МДС 81-35.2004'!E3218:E3235),8)</f>
        <v>#VALUE!</v>
      </c>
      <c r="J157" s="52" t="n">
        <v>0</v>
      </c>
      <c r="K157" s="52" t="e">
        <f aca="false">ОКРУГЛВСЕ(SUMIF('Форма по МДС 81-35.2004'!M3218:M3235,"Ж",'Форма по МДС 81-35.2004'!E3218:E3235),8)</f>
        <v>#VALUE!</v>
      </c>
      <c r="L157" s="57" t="n">
        <v>0</v>
      </c>
      <c r="M157" s="57" t="n">
        <v>0</v>
      </c>
      <c r="N157" s="57" t="n">
        <v>0</v>
      </c>
      <c r="O157" s="57" t="n">
        <v>0</v>
      </c>
      <c r="P157" s="57" t="n">
        <v>0</v>
      </c>
      <c r="Q157" s="57" t="n">
        <v>0</v>
      </c>
      <c r="R157" s="57" t="n">
        <v>0</v>
      </c>
      <c r="S157" s="57" t="n">
        <v>0</v>
      </c>
      <c r="T157" s="57" t="n">
        <v>0</v>
      </c>
      <c r="U157" s="57" t="n">
        <v>0</v>
      </c>
      <c r="V157" s="57" t="n">
        <v>0</v>
      </c>
      <c r="X157" s="57" t="n">
        <v>0</v>
      </c>
      <c r="Y157" s="57" t="n">
        <v>0</v>
      </c>
      <c r="Z157" s="57" t="n">
        <v>0</v>
      </c>
      <c r="AA157" s="57" t="n">
        <v>0</v>
      </c>
      <c r="AB157" s="57" t="n">
        <v>0</v>
      </c>
      <c r="AC157" s="57" t="n">
        <v>0</v>
      </c>
      <c r="AD157" s="57" t="n">
        <v>0</v>
      </c>
      <c r="AE157" s="57" t="n">
        <v>0</v>
      </c>
      <c r="AH157" s="57" t="n">
        <v>0</v>
      </c>
      <c r="AI157" s="57" t="n">
        <v>0</v>
      </c>
      <c r="AJ157" s="57" t="n">
        <v>0</v>
      </c>
      <c r="AK157" s="57" t="n">
        <v>0</v>
      </c>
    </row>
    <row r="158" customFormat="false" ht="10.5" hidden="false" customHeight="false" outlineLevel="0" collapsed="false">
      <c r="A158" s="57" t="str">
        <f aca="false">'Форма по МДС 81-35.2004'!A3236</f>
        <v>144.</v>
      </c>
      <c r="B158" s="57" t="e">
        <f aca="false">'Форма по МДС 81-35.2004'!G3236</f>
        <v>#VALUE!</v>
      </c>
      <c r="C158" s="57" t="e">
        <f aca="false">ROUND(СУММПРОИЗВЕСЛИ(1,'Форма по МДС 81-35.2004'!M3236:M3253,"Г",'Форма по МДС 81-35.2004'!E3236:E3253,'Форма по МДС 81-35.2004'!G3236:G3253,0),2)</f>
        <v>#VALUE!</v>
      </c>
      <c r="D158" s="57" t="e">
        <f aca="false">ROUND(СУММПРОИЗВЕСЛИ(1,'Форма по МДС 81-35.2004'!M3236:M3253,"IsMash",'Форма по МДС 81-35.2004'!E3236:E3253,'Форма по МДС 81-35.2004'!G3236:G3253,0),2)</f>
        <v>#VALUE!</v>
      </c>
      <c r="E158" s="57" t="e">
        <f aca="false">ROUND(СУММПРОИЗВЕСЛИ(1,'Форма по МДС 81-35.2004'!M3236:M3253,"Ж",'Форма по МДС 81-35.2004'!E3236:E3253,'Форма по МДС 81-35.2004'!G3236:G3253,0),2)</f>
        <v>#VALUE!</v>
      </c>
      <c r="F158" s="57" t="e">
        <f aca="false">ROUND(СУММПРОИЗВЕСЛИ(1,'Форма по МДС 81-35.2004'!M3236:M3253,"IsMater",'Форма по МДС 81-35.2004'!E3236:E3253,'Форма по МДС 81-35.2004'!G3236:G3253,0),2)</f>
        <v>#VALUE!</v>
      </c>
      <c r="G158" s="57" t="n">
        <v>0</v>
      </c>
      <c r="H158" s="57" t="n">
        <v>0</v>
      </c>
      <c r="I158" s="52" t="e">
        <f aca="false">ОКРУГЛВСЕ(SUMIF('Форма по МДС 81-35.2004'!M3236:M3253,"Г",'Форма по МДС 81-35.2004'!E3236:E3253),8)</f>
        <v>#VALUE!</v>
      </c>
      <c r="J158" s="52" t="n">
        <v>0</v>
      </c>
      <c r="K158" s="52" t="e">
        <f aca="false">ОКРУГЛВСЕ(SUMIF('Форма по МДС 81-35.2004'!M3236:M3253,"Ж",'Форма по МДС 81-35.2004'!E3236:E3253),8)</f>
        <v>#VALUE!</v>
      </c>
      <c r="L158" s="57" t="n">
        <v>0</v>
      </c>
      <c r="M158" s="57" t="n">
        <v>0</v>
      </c>
      <c r="N158" s="57" t="n">
        <v>0</v>
      </c>
      <c r="O158" s="57" t="n">
        <v>0</v>
      </c>
      <c r="P158" s="57" t="n">
        <v>0</v>
      </c>
      <c r="Q158" s="57" t="n">
        <v>0</v>
      </c>
      <c r="R158" s="57" t="n">
        <v>0</v>
      </c>
      <c r="S158" s="57" t="n">
        <v>0</v>
      </c>
      <c r="T158" s="57" t="n">
        <v>0</v>
      </c>
      <c r="U158" s="57" t="n">
        <v>0</v>
      </c>
      <c r="V158" s="57" t="n">
        <v>0</v>
      </c>
      <c r="X158" s="57" t="n">
        <v>0</v>
      </c>
      <c r="Y158" s="57" t="n">
        <v>0</v>
      </c>
      <c r="Z158" s="57" t="n">
        <v>0</v>
      </c>
      <c r="AA158" s="57" t="n">
        <v>0</v>
      </c>
      <c r="AB158" s="57" t="n">
        <v>0</v>
      </c>
      <c r="AC158" s="57" t="n">
        <v>0</v>
      </c>
      <c r="AD158" s="57" t="n">
        <v>0</v>
      </c>
      <c r="AE158" s="57" t="n">
        <v>0</v>
      </c>
      <c r="AH158" s="57" t="n">
        <v>0</v>
      </c>
      <c r="AI158" s="57" t="n">
        <v>0</v>
      </c>
      <c r="AJ158" s="57" t="n">
        <v>0</v>
      </c>
      <c r="AK158" s="57" t="n">
        <v>0</v>
      </c>
    </row>
    <row r="159" customFormat="false" ht="10.5" hidden="false" customHeight="false" outlineLevel="0" collapsed="false">
      <c r="A159" s="57" t="str">
        <f aca="false">'Форма по МДС 81-35.2004'!A3254</f>
        <v>145.</v>
      </c>
      <c r="B159" s="57" t="e">
        <f aca="false">'Форма по МДС 81-35.2004'!G3254</f>
        <v>#VALUE!</v>
      </c>
      <c r="C159" s="57" t="e">
        <f aca="false">ROUND(СУММПРОИЗВЕСЛИ(1,'Форма по МДС 81-35.2004'!M3254:M3271,"Г",'Форма по МДС 81-35.2004'!E3254:E3271,'Форма по МДС 81-35.2004'!G3254:G3271,0),2)</f>
        <v>#VALUE!</v>
      </c>
      <c r="D159" s="57" t="e">
        <f aca="false">ROUND(СУММПРОИЗВЕСЛИ(1,'Форма по МДС 81-35.2004'!M3254:M3271,"IsMash",'Форма по МДС 81-35.2004'!E3254:E3271,'Форма по МДС 81-35.2004'!G3254:G3271,0),2)</f>
        <v>#VALUE!</v>
      </c>
      <c r="E159" s="57" t="e">
        <f aca="false">ROUND(СУММПРОИЗВЕСЛИ(1,'Форма по МДС 81-35.2004'!M3254:M3271,"Ж",'Форма по МДС 81-35.2004'!E3254:E3271,'Форма по МДС 81-35.2004'!G3254:G3271,0),2)</f>
        <v>#VALUE!</v>
      </c>
      <c r="F159" s="57" t="e">
        <f aca="false">ROUND(СУММПРОИЗВЕСЛИ(1,'Форма по МДС 81-35.2004'!M3254:M3271,"IsMater",'Форма по МДС 81-35.2004'!E3254:E3271,'Форма по МДС 81-35.2004'!G3254:G3271,0),2)</f>
        <v>#VALUE!</v>
      </c>
      <c r="G159" s="57" t="n">
        <v>0</v>
      </c>
      <c r="H159" s="57" t="n">
        <v>0</v>
      </c>
      <c r="I159" s="52" t="e">
        <f aca="false">ОКРУГЛВСЕ(SUMIF('Форма по МДС 81-35.2004'!M3254:M3271,"Г",'Форма по МДС 81-35.2004'!E3254:E3271),8)</f>
        <v>#VALUE!</v>
      </c>
      <c r="J159" s="52" t="n">
        <v>0</v>
      </c>
      <c r="K159" s="52" t="e">
        <f aca="false">ОКРУГЛВСЕ(SUMIF('Форма по МДС 81-35.2004'!M3254:M3271,"Ж",'Форма по МДС 81-35.2004'!E3254:E3271),8)</f>
        <v>#VALUE!</v>
      </c>
      <c r="L159" s="57" t="n">
        <v>0</v>
      </c>
      <c r="M159" s="57" t="n">
        <v>0</v>
      </c>
      <c r="N159" s="57" t="n">
        <v>0</v>
      </c>
      <c r="O159" s="57" t="n">
        <v>0</v>
      </c>
      <c r="P159" s="57" t="n">
        <v>0</v>
      </c>
      <c r="Q159" s="57" t="n">
        <v>0</v>
      </c>
      <c r="R159" s="57" t="n">
        <v>0</v>
      </c>
      <c r="S159" s="57" t="n">
        <v>0</v>
      </c>
      <c r="T159" s="57" t="n">
        <v>0</v>
      </c>
      <c r="U159" s="57" t="n">
        <v>0</v>
      </c>
      <c r="V159" s="57" t="n">
        <v>0</v>
      </c>
      <c r="X159" s="57" t="n">
        <v>0</v>
      </c>
      <c r="Y159" s="57" t="n">
        <v>0</v>
      </c>
      <c r="Z159" s="57" t="n">
        <v>0</v>
      </c>
      <c r="AA159" s="57" t="n">
        <v>0</v>
      </c>
      <c r="AB159" s="57" t="n">
        <v>0</v>
      </c>
      <c r="AC159" s="57" t="n">
        <v>0</v>
      </c>
      <c r="AD159" s="57" t="n">
        <v>0</v>
      </c>
      <c r="AE159" s="57" t="n">
        <v>0</v>
      </c>
      <c r="AH159" s="57" t="n">
        <v>0</v>
      </c>
      <c r="AI159" s="57" t="n">
        <v>0</v>
      </c>
      <c r="AJ159" s="57" t="n">
        <v>0</v>
      </c>
      <c r="AK159" s="57" t="n">
        <v>0</v>
      </c>
    </row>
    <row r="160" customFormat="false" ht="10.5" hidden="false" customHeight="false" outlineLevel="0" collapsed="false">
      <c r="A160" s="57" t="str">
        <f aca="false">'Форма по МДС 81-35.2004'!A3272</f>
        <v>146.</v>
      </c>
      <c r="B160" s="57" t="e">
        <f aca="false">'Форма по МДС 81-35.2004'!G3272</f>
        <v>#VALUE!</v>
      </c>
      <c r="C160" s="57" t="e">
        <f aca="false">ROUND(СУММПРОИЗВЕСЛИ(1,'Форма по МДС 81-35.2004'!M3272:M3290,"Г",'Форма по МДС 81-35.2004'!E3272:E3290,'Форма по МДС 81-35.2004'!G3272:G3290,0),2)</f>
        <v>#VALUE!</v>
      </c>
      <c r="D160" s="57" t="e">
        <f aca="false">ROUND(СУММПРОИЗВЕСЛИ(1,'Форма по МДС 81-35.2004'!M3272:M3290,"IsMash",'Форма по МДС 81-35.2004'!E3272:E3290,'Форма по МДС 81-35.2004'!G3272:G3290,0),2)</f>
        <v>#VALUE!</v>
      </c>
      <c r="E160" s="57" t="e">
        <f aca="false">ROUND(СУММПРОИЗВЕСЛИ(1,'Форма по МДС 81-35.2004'!M3272:M3290,"Ж",'Форма по МДС 81-35.2004'!E3272:E3290,'Форма по МДС 81-35.2004'!G3272:G3290,0),2)</f>
        <v>#VALUE!</v>
      </c>
      <c r="F160" s="57" t="e">
        <f aca="false">ROUND(СУММПРОИЗВЕСЛИ(1,'Форма по МДС 81-35.2004'!M3272:M3290,"IsMater",'Форма по МДС 81-35.2004'!E3272:E3290,'Форма по МДС 81-35.2004'!G3272:G3290,0),2)</f>
        <v>#VALUE!</v>
      </c>
      <c r="G160" s="57" t="n">
        <v>0</v>
      </c>
      <c r="H160" s="57" t="n">
        <v>0</v>
      </c>
      <c r="I160" s="52" t="e">
        <f aca="false">ОКРУГЛВСЕ(SUMIF('Форма по МДС 81-35.2004'!M3272:M3290,"Г",'Форма по МДС 81-35.2004'!E3272:E3290),8)</f>
        <v>#VALUE!</v>
      </c>
      <c r="J160" s="52" t="n">
        <v>0</v>
      </c>
      <c r="K160" s="52" t="e">
        <f aca="false">ОКРУГЛВСЕ(SUMIF('Форма по МДС 81-35.2004'!M3272:M3290,"Ж",'Форма по МДС 81-35.2004'!E3272:E3290),8)</f>
        <v>#VALUE!</v>
      </c>
      <c r="L160" s="57" t="n">
        <v>0</v>
      </c>
      <c r="M160" s="57" t="n">
        <v>0</v>
      </c>
      <c r="N160" s="57" t="n">
        <v>0</v>
      </c>
      <c r="O160" s="57" t="n">
        <v>0</v>
      </c>
      <c r="P160" s="57" t="n">
        <v>0</v>
      </c>
      <c r="Q160" s="57" t="n">
        <v>0</v>
      </c>
      <c r="R160" s="57" t="n">
        <v>0</v>
      </c>
      <c r="S160" s="57" t="n">
        <v>0</v>
      </c>
      <c r="T160" s="57" t="n">
        <v>0</v>
      </c>
      <c r="U160" s="57" t="n">
        <v>0</v>
      </c>
      <c r="V160" s="57" t="n">
        <v>0</v>
      </c>
      <c r="X160" s="57" t="n">
        <v>0</v>
      </c>
      <c r="Y160" s="57" t="n">
        <v>0</v>
      </c>
      <c r="Z160" s="57" t="n">
        <v>0</v>
      </c>
      <c r="AA160" s="57" t="n">
        <v>0</v>
      </c>
      <c r="AB160" s="57" t="n">
        <v>0</v>
      </c>
      <c r="AC160" s="57" t="n">
        <v>0</v>
      </c>
      <c r="AD160" s="57" t="n">
        <v>0</v>
      </c>
      <c r="AE160" s="57" t="n">
        <v>0</v>
      </c>
      <c r="AH160" s="57" t="n">
        <v>0</v>
      </c>
      <c r="AI160" s="57" t="n">
        <v>0</v>
      </c>
      <c r="AJ160" s="57" t="n">
        <v>0</v>
      </c>
      <c r="AK160" s="57" t="n">
        <v>0</v>
      </c>
    </row>
    <row r="161" customFormat="false" ht="10.5" hidden="false" customHeight="false" outlineLevel="0" collapsed="false">
      <c r="A161" s="57" t="str">
        <f aca="false">'Форма по МДС 81-35.2004'!A3291</f>
        <v>147.</v>
      </c>
      <c r="B161" s="57" t="e">
        <f aca="false">'Форма по МДС 81-35.2004'!G3291</f>
        <v>#VALUE!</v>
      </c>
      <c r="C161" s="57" t="e">
        <f aca="false">ROUND(СУММПРОИЗВЕСЛИ(1,'Форма по МДС 81-35.2004'!M3291:M3308,"Г",'Форма по МДС 81-35.2004'!E3291:E3308,'Форма по МДС 81-35.2004'!G3291:G3308,0),2)</f>
        <v>#VALUE!</v>
      </c>
      <c r="D161" s="57" t="e">
        <f aca="false">ROUND(СУММПРОИЗВЕСЛИ(1,'Форма по МДС 81-35.2004'!M3291:M3308,"IsMash",'Форма по МДС 81-35.2004'!E3291:E3308,'Форма по МДС 81-35.2004'!G3291:G3308,0),2)</f>
        <v>#VALUE!</v>
      </c>
      <c r="E161" s="57" t="e">
        <f aca="false">ROUND(СУММПРОИЗВЕСЛИ(1,'Форма по МДС 81-35.2004'!M3291:M3308,"Ж",'Форма по МДС 81-35.2004'!E3291:E3308,'Форма по МДС 81-35.2004'!G3291:G3308,0),2)</f>
        <v>#VALUE!</v>
      </c>
      <c r="F161" s="57" t="e">
        <f aca="false">ROUND(СУММПРОИЗВЕСЛИ(1,'Форма по МДС 81-35.2004'!M3291:M3308,"IsMater",'Форма по МДС 81-35.2004'!E3291:E3308,'Форма по МДС 81-35.2004'!G3291:G3308,0),2)</f>
        <v>#VALUE!</v>
      </c>
      <c r="G161" s="57" t="n">
        <v>0</v>
      </c>
      <c r="H161" s="57" t="n">
        <v>0</v>
      </c>
      <c r="I161" s="52" t="e">
        <f aca="false">ОКРУГЛВСЕ(SUMIF('Форма по МДС 81-35.2004'!M3291:M3308,"Г",'Форма по МДС 81-35.2004'!E3291:E3308),8)</f>
        <v>#VALUE!</v>
      </c>
      <c r="J161" s="52" t="n">
        <v>0</v>
      </c>
      <c r="K161" s="52" t="e">
        <f aca="false">ОКРУГЛВСЕ(SUMIF('Форма по МДС 81-35.2004'!M3291:M3308,"Ж",'Форма по МДС 81-35.2004'!E3291:E3308),8)</f>
        <v>#VALUE!</v>
      </c>
      <c r="L161" s="57" t="n">
        <v>0</v>
      </c>
      <c r="M161" s="57" t="n">
        <v>0</v>
      </c>
      <c r="N161" s="57" t="n">
        <v>0</v>
      </c>
      <c r="O161" s="57" t="n">
        <v>0</v>
      </c>
      <c r="P161" s="57" t="n">
        <v>0</v>
      </c>
      <c r="Q161" s="57" t="n">
        <v>0</v>
      </c>
      <c r="R161" s="57" t="n">
        <v>0</v>
      </c>
      <c r="S161" s="57" t="n">
        <v>0</v>
      </c>
      <c r="T161" s="57" t="n">
        <v>0</v>
      </c>
      <c r="U161" s="57" t="n">
        <v>0</v>
      </c>
      <c r="V161" s="57" t="n">
        <v>0</v>
      </c>
      <c r="X161" s="57" t="n">
        <v>0</v>
      </c>
      <c r="Y161" s="57" t="n">
        <v>0</v>
      </c>
      <c r="Z161" s="57" t="n">
        <v>0</v>
      </c>
      <c r="AA161" s="57" t="n">
        <v>0</v>
      </c>
      <c r="AB161" s="57" t="n">
        <v>0</v>
      </c>
      <c r="AC161" s="57" t="n">
        <v>0</v>
      </c>
      <c r="AD161" s="57" t="n">
        <v>0</v>
      </c>
      <c r="AE161" s="57" t="n">
        <v>0</v>
      </c>
      <c r="AH161" s="57" t="n">
        <v>0</v>
      </c>
      <c r="AI161" s="57" t="n">
        <v>0</v>
      </c>
      <c r="AJ161" s="57" t="n">
        <v>0</v>
      </c>
      <c r="AK161" s="57" t="n">
        <v>0</v>
      </c>
    </row>
    <row r="162" customFormat="false" ht="10.5" hidden="false" customHeight="false" outlineLevel="0" collapsed="false">
      <c r="A162" s="57" t="str">
        <f aca="false">'Форма по МДС 81-35.2004'!A3310</f>
        <v>148.</v>
      </c>
      <c r="B162" s="57" t="e">
        <f aca="false">'Форма по МДС 81-35.2004'!G3310</f>
        <v>#VALUE!</v>
      </c>
      <c r="C162" s="57" t="e">
        <f aca="false">ROUND(СУММПРОИЗВЕСЛИ(1,'Форма по МДС 81-35.2004'!M3310:M3327,"Г",'Форма по МДС 81-35.2004'!E3310:E3327,'Форма по МДС 81-35.2004'!G3310:G3327,0),2)</f>
        <v>#VALUE!</v>
      </c>
      <c r="D162" s="57" t="e">
        <f aca="false">ROUND(СУММПРОИЗВЕСЛИ(1,'Форма по МДС 81-35.2004'!M3310:M3327,"IsMash",'Форма по МДС 81-35.2004'!E3310:E3327,'Форма по МДС 81-35.2004'!G3310:G3327,0),2)</f>
        <v>#VALUE!</v>
      </c>
      <c r="E162" s="57" t="e">
        <f aca="false">ROUND(СУММПРОИЗВЕСЛИ(1,'Форма по МДС 81-35.2004'!M3310:M3327,"Ж",'Форма по МДС 81-35.2004'!E3310:E3327,'Форма по МДС 81-35.2004'!G3310:G3327,0),2)</f>
        <v>#VALUE!</v>
      </c>
      <c r="F162" s="57" t="e">
        <f aca="false">ROUND(СУММПРОИЗВЕСЛИ(1,'Форма по МДС 81-35.2004'!M3310:M3327,"IsMater",'Форма по МДС 81-35.2004'!E3310:E3327,'Форма по МДС 81-35.2004'!G3310:G3327,0),2)</f>
        <v>#VALUE!</v>
      </c>
      <c r="G162" s="57" t="n">
        <v>0</v>
      </c>
      <c r="H162" s="57" t="n">
        <v>0</v>
      </c>
      <c r="I162" s="52" t="e">
        <f aca="false">ОКРУГЛВСЕ(SUMIF('Форма по МДС 81-35.2004'!M3310:M3327,"Г",'Форма по МДС 81-35.2004'!E3310:E3327),8)</f>
        <v>#VALUE!</v>
      </c>
      <c r="J162" s="52" t="n">
        <v>0</v>
      </c>
      <c r="K162" s="52" t="e">
        <f aca="false">ОКРУГЛВСЕ(SUMIF('Форма по МДС 81-35.2004'!M3310:M3327,"Ж",'Форма по МДС 81-35.2004'!E3310:E3327),8)</f>
        <v>#VALUE!</v>
      </c>
      <c r="L162" s="57" t="n">
        <v>0</v>
      </c>
      <c r="M162" s="57" t="n">
        <v>0</v>
      </c>
      <c r="N162" s="57" t="n">
        <v>0</v>
      </c>
      <c r="O162" s="57" t="n">
        <v>0</v>
      </c>
      <c r="P162" s="57" t="n">
        <v>0</v>
      </c>
      <c r="Q162" s="57" t="n">
        <v>0</v>
      </c>
      <c r="R162" s="57" t="n">
        <v>0</v>
      </c>
      <c r="S162" s="57" t="n">
        <v>0</v>
      </c>
      <c r="T162" s="57" t="n">
        <v>0</v>
      </c>
      <c r="U162" s="57" t="n">
        <v>0</v>
      </c>
      <c r="V162" s="57" t="n">
        <v>0</v>
      </c>
      <c r="X162" s="57" t="n">
        <v>0</v>
      </c>
      <c r="Y162" s="57" t="n">
        <v>0</v>
      </c>
      <c r="Z162" s="57" t="n">
        <v>0</v>
      </c>
      <c r="AA162" s="57" t="n">
        <v>0</v>
      </c>
      <c r="AB162" s="57" t="n">
        <v>0</v>
      </c>
      <c r="AC162" s="57" t="n">
        <v>0</v>
      </c>
      <c r="AD162" s="57" t="n">
        <v>0</v>
      </c>
      <c r="AE162" s="57" t="n">
        <v>0</v>
      </c>
      <c r="AH162" s="57" t="n">
        <v>0</v>
      </c>
      <c r="AI162" s="57" t="n">
        <v>0</v>
      </c>
      <c r="AJ162" s="57" t="n">
        <v>0</v>
      </c>
      <c r="AK162" s="57" t="n">
        <v>1668.67</v>
      </c>
    </row>
    <row r="163" customFormat="false" ht="10.5" hidden="false" customHeight="false" outlineLevel="0" collapsed="false">
      <c r="A163" s="57" t="str">
        <f aca="false">'Форма по МДС 81-35.2004'!A3328</f>
        <v>149.</v>
      </c>
      <c r="B163" s="57" t="e">
        <f aca="false">'Форма по МДС 81-35.2004'!G3328</f>
        <v>#VALUE!</v>
      </c>
      <c r="C163" s="57" t="e">
        <f aca="false">ROUND(СУММПРОИЗВЕСЛИ(1,'Форма по МДС 81-35.2004'!M3328:M3345,"Г",'Форма по МДС 81-35.2004'!E3328:E3345,'Форма по МДС 81-35.2004'!G3328:G3345,0),2)</f>
        <v>#VALUE!</v>
      </c>
      <c r="D163" s="57" t="e">
        <f aca="false">ROUND(СУММПРОИЗВЕСЛИ(1,'Форма по МДС 81-35.2004'!M3328:M3345,"IsMash",'Форма по МДС 81-35.2004'!E3328:E3345,'Форма по МДС 81-35.2004'!G3328:G3345,0),2)</f>
        <v>#VALUE!</v>
      </c>
      <c r="E163" s="57" t="e">
        <f aca="false">ROUND(СУММПРОИЗВЕСЛИ(1,'Форма по МДС 81-35.2004'!M3328:M3345,"Ж",'Форма по МДС 81-35.2004'!E3328:E3345,'Форма по МДС 81-35.2004'!G3328:G3345,0),2)</f>
        <v>#VALUE!</v>
      </c>
      <c r="F163" s="57" t="e">
        <f aca="false">ROUND(СУММПРОИЗВЕСЛИ(1,'Форма по МДС 81-35.2004'!M3328:M3345,"IsMater",'Форма по МДС 81-35.2004'!E3328:E3345,'Форма по МДС 81-35.2004'!G3328:G3345,0),2)</f>
        <v>#VALUE!</v>
      </c>
      <c r="G163" s="57" t="n">
        <v>0</v>
      </c>
      <c r="H163" s="57" t="n">
        <v>0</v>
      </c>
      <c r="I163" s="52" t="e">
        <f aca="false">ОКРУГЛВСЕ(SUMIF('Форма по МДС 81-35.2004'!M3328:M3345,"Г",'Форма по МДС 81-35.2004'!E3328:E3345),8)</f>
        <v>#VALUE!</v>
      </c>
      <c r="J163" s="52" t="n">
        <v>0</v>
      </c>
      <c r="K163" s="52" t="e">
        <f aca="false">ОКРУГЛВСЕ(SUMIF('Форма по МДС 81-35.2004'!M3328:M3345,"Ж",'Форма по МДС 81-35.2004'!E3328:E3345),8)</f>
        <v>#VALUE!</v>
      </c>
      <c r="L163" s="57" t="n">
        <v>0</v>
      </c>
      <c r="M163" s="57" t="n">
        <v>0</v>
      </c>
      <c r="N163" s="57" t="n">
        <v>0</v>
      </c>
      <c r="O163" s="57" t="n">
        <v>0</v>
      </c>
      <c r="P163" s="57" t="n">
        <v>0</v>
      </c>
      <c r="Q163" s="57" t="n">
        <v>0</v>
      </c>
      <c r="R163" s="57" t="n">
        <v>0</v>
      </c>
      <c r="S163" s="57" t="n">
        <v>0</v>
      </c>
      <c r="T163" s="57" t="n">
        <v>0</v>
      </c>
      <c r="U163" s="57" t="n">
        <v>0</v>
      </c>
      <c r="V163" s="57" t="n">
        <v>0</v>
      </c>
      <c r="X163" s="57" t="n">
        <v>0</v>
      </c>
      <c r="Y163" s="57" t="n">
        <v>0</v>
      </c>
      <c r="Z163" s="57" t="n">
        <v>0</v>
      </c>
      <c r="AA163" s="57" t="n">
        <v>0</v>
      </c>
      <c r="AB163" s="57" t="n">
        <v>0</v>
      </c>
      <c r="AC163" s="57" t="n">
        <v>0</v>
      </c>
      <c r="AD163" s="57" t="n">
        <v>0</v>
      </c>
      <c r="AE163" s="57" t="n">
        <v>0</v>
      </c>
      <c r="AH163" s="57" t="n">
        <v>0</v>
      </c>
      <c r="AI163" s="57" t="n">
        <v>0</v>
      </c>
      <c r="AJ163" s="57" t="n">
        <v>0</v>
      </c>
      <c r="AK163" s="57" t="n">
        <v>0</v>
      </c>
    </row>
    <row r="164" customFormat="false" ht="10.5" hidden="false" customHeight="false" outlineLevel="0" collapsed="false">
      <c r="A164" s="57" t="str">
        <f aca="false">'Форма по МДС 81-35.2004'!A3347</f>
        <v>150.</v>
      </c>
      <c r="B164" s="57" t="e">
        <f aca="false">'Форма по МДС 81-35.2004'!G3347</f>
        <v>#VALUE!</v>
      </c>
      <c r="C164" s="57" t="e">
        <f aca="false">ROUND(СУММПРОИЗВЕСЛИ(1,'Форма по МДС 81-35.2004'!M3347:M3369,"Г",'Форма по МДС 81-35.2004'!E3347:E3369,'Форма по МДС 81-35.2004'!G3347:G3369,0),2)</f>
        <v>#VALUE!</v>
      </c>
      <c r="D164" s="57" t="e">
        <f aca="false">ROUND(СУММПРОИЗВЕСЛИ(1,'Форма по МДС 81-35.2004'!M3347:M3369,"IsMash",'Форма по МДС 81-35.2004'!E3347:E3369,'Форма по МДС 81-35.2004'!G3347:G3369,0),2)</f>
        <v>#VALUE!</v>
      </c>
      <c r="E164" s="57" t="e">
        <f aca="false">ROUND(СУММПРОИЗВЕСЛИ(1,'Форма по МДС 81-35.2004'!M3347:M3369,"Ж",'Форма по МДС 81-35.2004'!E3347:E3369,'Форма по МДС 81-35.2004'!G3347:G3369,0),2)</f>
        <v>#VALUE!</v>
      </c>
      <c r="F164" s="57" t="e">
        <f aca="false">ROUND(СУММПРОИЗВЕСЛИ(1,'Форма по МДС 81-35.2004'!M3347:M3369,"IsMater",'Форма по МДС 81-35.2004'!E3347:E3369,'Форма по МДС 81-35.2004'!G3347:G3369,0),2)</f>
        <v>#VALUE!</v>
      </c>
      <c r="G164" s="57" t="n">
        <v>14</v>
      </c>
      <c r="H164" s="57" t="n">
        <v>0</v>
      </c>
      <c r="I164" s="52" t="e">
        <f aca="false">ОКРУГЛВСЕ(SUMIF('Форма по МДС 81-35.2004'!M3347:M3369,"Г",'Форма по МДС 81-35.2004'!E3347:E3369),8)</f>
        <v>#VALUE!</v>
      </c>
      <c r="J164" s="52" t="n">
        <v>0</v>
      </c>
      <c r="K164" s="52" t="e">
        <f aca="false">ОКРУГЛВСЕ(SUMIF('Форма по МДС 81-35.2004'!M3347:M3369,"Ж",'Форма по МДС 81-35.2004'!E3347:E3369),8)</f>
        <v>#VALUE!</v>
      </c>
      <c r="L164" s="57" t="n">
        <v>0</v>
      </c>
      <c r="M164" s="57" t="n">
        <v>0</v>
      </c>
      <c r="N164" s="57" t="n">
        <v>124.3265</v>
      </c>
      <c r="O164" s="57" t="n">
        <v>85.0655</v>
      </c>
      <c r="P164" s="57" t="n">
        <v>124.3265</v>
      </c>
      <c r="Q164" s="57" t="n">
        <v>0</v>
      </c>
      <c r="R164" s="57" t="n">
        <v>85.0655</v>
      </c>
      <c r="S164" s="57" t="n">
        <v>0</v>
      </c>
      <c r="T164" s="57" t="n">
        <v>0</v>
      </c>
      <c r="U164" s="57" t="n">
        <v>0</v>
      </c>
      <c r="V164" s="57" t="n">
        <v>0</v>
      </c>
      <c r="X164" s="57" t="n">
        <v>0</v>
      </c>
      <c r="Y164" s="57" t="n">
        <v>0</v>
      </c>
      <c r="Z164" s="57" t="n">
        <v>0</v>
      </c>
      <c r="AA164" s="57" t="n">
        <v>0</v>
      </c>
      <c r="AB164" s="57" t="n">
        <v>0</v>
      </c>
      <c r="AC164" s="57" t="n">
        <v>0</v>
      </c>
      <c r="AD164" s="57" t="n">
        <v>0</v>
      </c>
      <c r="AE164" s="57" t="n">
        <v>2.62</v>
      </c>
      <c r="AH164" s="57" t="n">
        <v>0</v>
      </c>
      <c r="AI164" s="57" t="n">
        <v>0</v>
      </c>
      <c r="AJ164" s="57" t="n">
        <v>0</v>
      </c>
      <c r="AK164" s="57" t="n">
        <v>0</v>
      </c>
    </row>
    <row r="165" customFormat="false" ht="10.5" hidden="false" customHeight="false" outlineLevel="0" collapsed="false">
      <c r="A165" s="57" t="str">
        <f aca="false">'Форма по МДС 81-35.2004'!A3370</f>
        <v>151.</v>
      </c>
      <c r="B165" s="57" t="e">
        <f aca="false">'Форма по МДС 81-35.2004'!G3370</f>
        <v>#VALUE!</v>
      </c>
      <c r="C165" s="57" t="e">
        <f aca="false">ROUND(СУММПРОИЗВЕСЛИ(1,'Форма по МДС 81-35.2004'!M3370:M3387,"Г",'Форма по МДС 81-35.2004'!E3370:E3387,'Форма по МДС 81-35.2004'!G3370:G3387,0),2)</f>
        <v>#VALUE!</v>
      </c>
      <c r="D165" s="57" t="e">
        <f aca="false">ROUND(СУММПРОИЗВЕСЛИ(1,'Форма по МДС 81-35.2004'!M3370:M3387,"IsMash",'Форма по МДС 81-35.2004'!E3370:E3387,'Форма по МДС 81-35.2004'!G3370:G3387,0),2)</f>
        <v>#VALUE!</v>
      </c>
      <c r="E165" s="57" t="e">
        <f aca="false">ROUND(СУММПРОИЗВЕСЛИ(1,'Форма по МДС 81-35.2004'!M3370:M3387,"Ж",'Форма по МДС 81-35.2004'!E3370:E3387,'Форма по МДС 81-35.2004'!G3370:G3387,0),2)</f>
        <v>#VALUE!</v>
      </c>
      <c r="F165" s="57" t="e">
        <f aca="false">ROUND(СУММПРОИЗВЕСЛИ(1,'Форма по МДС 81-35.2004'!M3370:M3387,"IsMater",'Форма по МДС 81-35.2004'!E3370:E3387,'Форма по МДС 81-35.2004'!G3370:G3387,0),2)</f>
        <v>#VALUE!</v>
      </c>
      <c r="G165" s="57" t="n">
        <v>0</v>
      </c>
      <c r="H165" s="57" t="n">
        <v>0</v>
      </c>
      <c r="I165" s="52" t="e">
        <f aca="false">ОКРУГЛВСЕ(SUMIF('Форма по МДС 81-35.2004'!M3370:M3387,"Г",'Форма по МДС 81-35.2004'!E3370:E3387),8)</f>
        <v>#VALUE!</v>
      </c>
      <c r="J165" s="52" t="n">
        <v>0</v>
      </c>
      <c r="K165" s="52" t="e">
        <f aca="false">ОКРУГЛВСЕ(SUMIF('Форма по МДС 81-35.2004'!M3370:M3387,"Ж",'Форма по МДС 81-35.2004'!E3370:E3387),8)</f>
        <v>#VALUE!</v>
      </c>
      <c r="L165" s="57" t="n">
        <v>0</v>
      </c>
      <c r="M165" s="57" t="n">
        <v>0</v>
      </c>
      <c r="N165" s="57" t="n">
        <v>0</v>
      </c>
      <c r="O165" s="57" t="n">
        <v>0</v>
      </c>
      <c r="P165" s="57" t="n">
        <v>0</v>
      </c>
      <c r="Q165" s="57" t="n">
        <v>0</v>
      </c>
      <c r="R165" s="57" t="n">
        <v>0</v>
      </c>
      <c r="S165" s="57" t="n">
        <v>0</v>
      </c>
      <c r="T165" s="57" t="n">
        <v>0</v>
      </c>
      <c r="U165" s="57" t="n">
        <v>0</v>
      </c>
      <c r="V165" s="57" t="n">
        <v>0</v>
      </c>
      <c r="X165" s="57" t="n">
        <v>0</v>
      </c>
      <c r="Y165" s="57" t="n">
        <v>0</v>
      </c>
      <c r="Z165" s="57" t="n">
        <v>0</v>
      </c>
      <c r="AA165" s="57" t="n">
        <v>0</v>
      </c>
      <c r="AB165" s="57" t="n">
        <v>0</v>
      </c>
      <c r="AC165" s="57" t="n">
        <v>0</v>
      </c>
      <c r="AD165" s="57" t="n">
        <v>0</v>
      </c>
      <c r="AE165" s="57" t="n">
        <v>0</v>
      </c>
      <c r="AH165" s="57" t="n">
        <v>0</v>
      </c>
      <c r="AI165" s="57" t="n">
        <v>0</v>
      </c>
      <c r="AJ165" s="57" t="n">
        <v>0</v>
      </c>
      <c r="AK165" s="57" t="n">
        <v>0</v>
      </c>
    </row>
    <row r="166" customFormat="false" ht="10.5" hidden="false" customHeight="false" outlineLevel="0" collapsed="false">
      <c r="A166" s="57" t="str">
        <f aca="false">'Форма по МДС 81-35.2004'!A3388</f>
        <v>152.</v>
      </c>
      <c r="B166" s="57" t="e">
        <f aca="false">'Форма по МДС 81-35.2004'!G3388</f>
        <v>#VALUE!</v>
      </c>
      <c r="C166" s="57" t="e">
        <f aca="false">ROUND(СУММПРОИЗВЕСЛИ(1,'Форма по МДС 81-35.2004'!M3388:M3405,"Г",'Форма по МДС 81-35.2004'!E3388:E3405,'Форма по МДС 81-35.2004'!G3388:G3405,0),2)</f>
        <v>#VALUE!</v>
      </c>
      <c r="D166" s="57" t="e">
        <f aca="false">ROUND(СУММПРОИЗВЕСЛИ(1,'Форма по МДС 81-35.2004'!M3388:M3405,"IsMash",'Форма по МДС 81-35.2004'!E3388:E3405,'Форма по МДС 81-35.2004'!G3388:G3405,0),2)</f>
        <v>#VALUE!</v>
      </c>
      <c r="E166" s="57" t="e">
        <f aca="false">ROUND(СУММПРОИЗВЕСЛИ(1,'Форма по МДС 81-35.2004'!M3388:M3405,"Ж",'Форма по МДС 81-35.2004'!E3388:E3405,'Форма по МДС 81-35.2004'!G3388:G3405,0),2)</f>
        <v>#VALUE!</v>
      </c>
      <c r="F166" s="57" t="e">
        <f aca="false">ROUND(СУММПРОИЗВЕСЛИ(1,'Форма по МДС 81-35.2004'!M3388:M3405,"IsMater",'Форма по МДС 81-35.2004'!E3388:E3405,'Форма по МДС 81-35.2004'!G3388:G3405,0),2)</f>
        <v>#VALUE!</v>
      </c>
      <c r="G166" s="57" t="n">
        <v>0.18</v>
      </c>
      <c r="H166" s="57" t="n">
        <v>0</v>
      </c>
      <c r="I166" s="52" t="e">
        <f aca="false">ОКРУГЛВСЕ(SUMIF('Форма по МДС 81-35.2004'!M3388:M3405,"Г",'Форма по МДС 81-35.2004'!E3388:E3405),8)</f>
        <v>#VALUE!</v>
      </c>
      <c r="J166" s="52" t="n">
        <v>0</v>
      </c>
      <c r="K166" s="52" t="e">
        <f aca="false">ОКРУГЛВСЕ(SUMIF('Форма по МДС 81-35.2004'!M3388:M3405,"Ж",'Форма по МДС 81-35.2004'!E3388:E3405),8)</f>
        <v>#VALUE!</v>
      </c>
      <c r="L166" s="57" t="n">
        <v>0</v>
      </c>
      <c r="M166" s="57" t="n">
        <v>0</v>
      </c>
      <c r="N166" s="57" t="n">
        <v>0</v>
      </c>
      <c r="O166" s="57" t="n">
        <v>0</v>
      </c>
      <c r="P166" s="57" t="n">
        <v>0</v>
      </c>
      <c r="Q166" s="57" t="n">
        <v>0</v>
      </c>
      <c r="R166" s="57" t="n">
        <v>0</v>
      </c>
      <c r="S166" s="57" t="n">
        <v>0</v>
      </c>
      <c r="T166" s="57" t="n">
        <v>0</v>
      </c>
      <c r="U166" s="57" t="n">
        <v>0</v>
      </c>
      <c r="V166" s="57" t="n">
        <v>0</v>
      </c>
      <c r="X166" s="57" t="n">
        <v>0</v>
      </c>
      <c r="Y166" s="57" t="n">
        <v>0</v>
      </c>
      <c r="Z166" s="57" t="n">
        <v>0</v>
      </c>
      <c r="AA166" s="57" t="n">
        <v>0</v>
      </c>
      <c r="AB166" s="57" t="n">
        <v>0</v>
      </c>
      <c r="AC166" s="57" t="n">
        <v>0</v>
      </c>
      <c r="AD166" s="57" t="n">
        <v>0</v>
      </c>
      <c r="AE166" s="57" t="n">
        <v>0</v>
      </c>
      <c r="AH166" s="57" t="n">
        <v>0</v>
      </c>
      <c r="AI166" s="57" t="n">
        <v>0</v>
      </c>
      <c r="AJ166" s="57" t="n">
        <v>0</v>
      </c>
      <c r="AK166" s="57" t="n">
        <v>0</v>
      </c>
    </row>
    <row r="167" customFormat="false" ht="10.5" hidden="false" customHeight="false" outlineLevel="0" collapsed="false">
      <c r="A167" s="57" t="str">
        <f aca="false">'Форма по МДС 81-35.2004'!A3406</f>
        <v>153.</v>
      </c>
      <c r="B167" s="57" t="e">
        <f aca="false">'Форма по МДС 81-35.2004'!G3406</f>
        <v>#VALUE!</v>
      </c>
      <c r="C167" s="57" t="e">
        <f aca="false">ROUND(СУММПРОИЗВЕСЛИ(1,'Форма по МДС 81-35.2004'!M3406:M3434,"Г",'Форма по МДС 81-35.2004'!E3406:E3434,'Форма по МДС 81-35.2004'!G3406:G3434,0),2)</f>
        <v>#VALUE!</v>
      </c>
      <c r="D167" s="57" t="e">
        <f aca="false">ROUND(СУММПРОИЗВЕСЛИ(1,'Форма по МДС 81-35.2004'!M3406:M3434,"IsMash",'Форма по МДС 81-35.2004'!E3406:E3434,'Форма по МДС 81-35.2004'!G3406:G3434,0),2)</f>
        <v>#VALUE!</v>
      </c>
      <c r="E167" s="57" t="e">
        <f aca="false">ROUND(СУММПРОИЗВЕСЛИ(1,'Форма по МДС 81-35.2004'!M3406:M3434,"Ж",'Форма по МДС 81-35.2004'!E3406:E3434,'Форма по МДС 81-35.2004'!G3406:G3434,0),2)</f>
        <v>#VALUE!</v>
      </c>
      <c r="F167" s="57" t="e">
        <f aca="false">ROUND(СУММПРОИЗВЕСЛИ(1,'Форма по МДС 81-35.2004'!M3406:M3434,"IsMater",'Форма по МДС 81-35.2004'!E3406:E3434,'Форма по МДС 81-35.2004'!G3406:G3434,0),2)</f>
        <v>#VALUE!</v>
      </c>
      <c r="G167" s="57" t="n">
        <v>9.78</v>
      </c>
      <c r="H167" s="57" t="n">
        <v>0</v>
      </c>
      <c r="I167" s="52" t="e">
        <f aca="false">ОКРУГЛВСЕ(SUMIF('Форма по МДС 81-35.2004'!M3406:M3434,"Г",'Форма по МДС 81-35.2004'!E3406:E3434),8)</f>
        <v>#VALUE!</v>
      </c>
      <c r="J167" s="52" t="n">
        <v>0</v>
      </c>
      <c r="K167" s="52" t="e">
        <f aca="false">ОКРУГЛВСЕ(SUMIF('Форма по МДС 81-35.2004'!M3406:M3434,"Ж",'Форма по МДС 81-35.2004'!E3406:E3434),8)</f>
        <v>#VALUE!</v>
      </c>
      <c r="L167" s="57" t="n">
        <v>0</v>
      </c>
      <c r="M167" s="57" t="n">
        <v>0</v>
      </c>
      <c r="N167" s="57" t="n">
        <v>37.7435</v>
      </c>
      <c r="O167" s="57" t="n">
        <v>25.8245</v>
      </c>
      <c r="P167" s="57" t="n">
        <v>37.62</v>
      </c>
      <c r="Q167" s="57" t="n">
        <v>0.1235</v>
      </c>
      <c r="R167" s="57" t="n">
        <v>25.74</v>
      </c>
      <c r="S167" s="57" t="n">
        <v>0.0845</v>
      </c>
      <c r="T167" s="57" t="n">
        <v>0</v>
      </c>
      <c r="U167" s="57" t="n">
        <v>0</v>
      </c>
      <c r="V167" s="57" t="n">
        <v>0</v>
      </c>
      <c r="X167" s="57" t="n">
        <v>0</v>
      </c>
      <c r="Y167" s="57" t="n">
        <v>0</v>
      </c>
      <c r="Z167" s="57" t="n">
        <v>0</v>
      </c>
      <c r="AA167" s="57" t="n">
        <v>0</v>
      </c>
      <c r="AB167" s="57" t="n">
        <v>0</v>
      </c>
      <c r="AC167" s="57" t="n">
        <v>0</v>
      </c>
      <c r="AD167" s="57" t="n">
        <v>0</v>
      </c>
      <c r="AE167" s="57" t="n">
        <v>0.79</v>
      </c>
      <c r="AH167" s="57" t="n">
        <v>0</v>
      </c>
      <c r="AI167" s="57" t="n">
        <v>0</v>
      </c>
      <c r="AJ167" s="57" t="n">
        <v>0</v>
      </c>
      <c r="AK167" s="57" t="n">
        <v>0</v>
      </c>
    </row>
    <row r="168" customFormat="false" ht="10.5" hidden="false" customHeight="false" outlineLevel="0" collapsed="false">
      <c r="A168" s="57" t="str">
        <f aca="false">'Форма по МДС 81-35.2004'!A3435</f>
        <v>154.</v>
      </c>
      <c r="B168" s="57" t="e">
        <f aca="false">'Форма по МДС 81-35.2004'!G3435</f>
        <v>#VALUE!</v>
      </c>
      <c r="C168" s="57" t="e">
        <f aca="false">ROUND(СУММПРОИЗВЕСЛИ(1,'Форма по МДС 81-35.2004'!M3435:M3452,"Г",'Форма по МДС 81-35.2004'!E3435:E3452,'Форма по МДС 81-35.2004'!G3435:G3452,0),2)</f>
        <v>#VALUE!</v>
      </c>
      <c r="D168" s="57" t="e">
        <f aca="false">ROUND(СУММПРОИЗВЕСЛИ(1,'Форма по МДС 81-35.2004'!M3435:M3452,"IsMash",'Форма по МДС 81-35.2004'!E3435:E3452,'Форма по МДС 81-35.2004'!G3435:G3452,0),2)</f>
        <v>#VALUE!</v>
      </c>
      <c r="E168" s="57" t="e">
        <f aca="false">ROUND(СУММПРОИЗВЕСЛИ(1,'Форма по МДС 81-35.2004'!M3435:M3452,"Ж",'Форма по МДС 81-35.2004'!E3435:E3452,'Форма по МДС 81-35.2004'!G3435:G3452,0),2)</f>
        <v>#VALUE!</v>
      </c>
      <c r="F168" s="57" t="e">
        <f aca="false">ROUND(СУММПРОИЗВЕСЛИ(1,'Форма по МДС 81-35.2004'!M3435:M3452,"IsMater",'Форма по МДС 81-35.2004'!E3435:E3452,'Форма по МДС 81-35.2004'!G3435:G3452,0),2)</f>
        <v>#VALUE!</v>
      </c>
      <c r="G168" s="57" t="n">
        <v>0</v>
      </c>
      <c r="H168" s="57" t="n">
        <v>0</v>
      </c>
      <c r="I168" s="52" t="e">
        <f aca="false">ОКРУГЛВСЕ(SUMIF('Форма по МДС 81-35.2004'!M3435:M3452,"Г",'Форма по МДС 81-35.2004'!E3435:E3452),8)</f>
        <v>#VALUE!</v>
      </c>
      <c r="J168" s="52" t="n">
        <v>0</v>
      </c>
      <c r="K168" s="52" t="e">
        <f aca="false">ОКРУГЛВСЕ(SUMIF('Форма по МДС 81-35.2004'!M3435:M3452,"Ж",'Форма по МДС 81-35.2004'!E3435:E3452),8)</f>
        <v>#VALUE!</v>
      </c>
      <c r="L168" s="57" t="n">
        <v>0</v>
      </c>
      <c r="M168" s="57" t="n">
        <v>0</v>
      </c>
      <c r="N168" s="57" t="n">
        <v>0</v>
      </c>
      <c r="O168" s="57" t="n">
        <v>0</v>
      </c>
      <c r="P168" s="57" t="n">
        <v>0</v>
      </c>
      <c r="Q168" s="57" t="n">
        <v>0</v>
      </c>
      <c r="R168" s="57" t="n">
        <v>0</v>
      </c>
      <c r="S168" s="57" t="n">
        <v>0</v>
      </c>
      <c r="T168" s="57" t="n">
        <v>0</v>
      </c>
      <c r="U168" s="57" t="n">
        <v>0</v>
      </c>
      <c r="V168" s="57" t="n">
        <v>0</v>
      </c>
      <c r="X168" s="57" t="n">
        <v>0</v>
      </c>
      <c r="Y168" s="57" t="n">
        <v>0</v>
      </c>
      <c r="Z168" s="57" t="n">
        <v>0</v>
      </c>
      <c r="AA168" s="57" t="n">
        <v>0</v>
      </c>
      <c r="AB168" s="57" t="n">
        <v>0</v>
      </c>
      <c r="AC168" s="57" t="n">
        <v>0</v>
      </c>
      <c r="AD168" s="57" t="n">
        <v>0</v>
      </c>
      <c r="AE168" s="57" t="n">
        <v>0</v>
      </c>
      <c r="AH168" s="57" t="n">
        <v>0</v>
      </c>
      <c r="AI168" s="57" t="n">
        <v>0</v>
      </c>
      <c r="AJ168" s="57" t="n">
        <v>0</v>
      </c>
      <c r="AK168" s="57" t="n">
        <v>0</v>
      </c>
    </row>
    <row r="169" customFormat="false" ht="10.5" hidden="false" customHeight="false" outlineLevel="0" collapsed="false">
      <c r="A169" s="57" t="str">
        <f aca="false">'Форма по МДС 81-35.2004'!A3453</f>
        <v>155.</v>
      </c>
      <c r="B169" s="57" t="e">
        <f aca="false">'Форма по МДС 81-35.2004'!G3453</f>
        <v>#VALUE!</v>
      </c>
      <c r="C169" s="57" t="e">
        <f aca="false">ROUND(СУММПРОИЗВЕСЛИ(1,'Форма по МДС 81-35.2004'!M3453:M3478,"Г",'Форма по МДС 81-35.2004'!E3453:E3478,'Форма по МДС 81-35.2004'!G3453:G3478,0),2)</f>
        <v>#VALUE!</v>
      </c>
      <c r="D169" s="57" t="e">
        <f aca="false">ROUND(СУММПРОИЗВЕСЛИ(1,'Форма по МДС 81-35.2004'!M3453:M3478,"IsMash",'Форма по МДС 81-35.2004'!E3453:E3478,'Форма по МДС 81-35.2004'!G3453:G3478,0),2)</f>
        <v>#VALUE!</v>
      </c>
      <c r="E169" s="57" t="e">
        <f aca="false">ROUND(СУММПРОИЗВЕСЛИ(1,'Форма по МДС 81-35.2004'!M3453:M3478,"Ж",'Форма по МДС 81-35.2004'!E3453:E3478,'Форма по МДС 81-35.2004'!G3453:G3478,0),2)</f>
        <v>#VALUE!</v>
      </c>
      <c r="F169" s="57" t="e">
        <f aca="false">ROUND(СУММПРОИЗВЕСЛИ(1,'Форма по МДС 81-35.2004'!M3453:M3478,"IsMater",'Форма по МДС 81-35.2004'!E3453:E3478,'Форма по МДС 81-35.2004'!G3453:G3478,0),2)</f>
        <v>#VALUE!</v>
      </c>
      <c r="G169" s="57" t="n">
        <v>46.55</v>
      </c>
      <c r="H169" s="57" t="n">
        <v>0</v>
      </c>
      <c r="I169" s="52" t="e">
        <f aca="false">ОКРУГЛВСЕ(SUMIF('Форма по МДС 81-35.2004'!M3453:M3478,"Г",'Форма по МДС 81-35.2004'!E3453:E3478),8)</f>
        <v>#VALUE!</v>
      </c>
      <c r="J169" s="52" t="n">
        <v>0</v>
      </c>
      <c r="K169" s="52" t="e">
        <f aca="false">ОКРУГЛВСЕ(SUMIF('Форма по МДС 81-35.2004'!M3453:M3478,"Ж",'Форма по МДС 81-35.2004'!E3453:E3478),8)</f>
        <v>#VALUE!</v>
      </c>
      <c r="L169" s="57" t="n">
        <v>0</v>
      </c>
      <c r="M169" s="57" t="n">
        <v>0</v>
      </c>
      <c r="N169" s="57" t="n">
        <v>138.168</v>
      </c>
      <c r="O169" s="57" t="n">
        <v>94.536</v>
      </c>
      <c r="P169" s="57" t="n">
        <v>138.0445</v>
      </c>
      <c r="Q169" s="57" t="n">
        <v>0.1235</v>
      </c>
      <c r="R169" s="57" t="n">
        <v>94.4515</v>
      </c>
      <c r="S169" s="57" t="n">
        <v>0.0845</v>
      </c>
      <c r="T169" s="57" t="n">
        <v>0</v>
      </c>
      <c r="U169" s="57" t="n">
        <v>0</v>
      </c>
      <c r="V169" s="57" t="n">
        <v>0</v>
      </c>
      <c r="X169" s="57" t="n">
        <v>0</v>
      </c>
      <c r="Y169" s="57" t="n">
        <v>0</v>
      </c>
      <c r="Z169" s="57" t="n">
        <v>0</v>
      </c>
      <c r="AA169" s="57" t="n">
        <v>0</v>
      </c>
      <c r="AB169" s="57" t="n">
        <v>0</v>
      </c>
      <c r="AC169" s="57" t="n">
        <v>0</v>
      </c>
      <c r="AD169" s="57" t="n">
        <v>0</v>
      </c>
      <c r="AE169" s="57" t="n">
        <v>2.91</v>
      </c>
      <c r="AH169" s="57" t="n">
        <v>0</v>
      </c>
      <c r="AI169" s="57" t="n">
        <v>0</v>
      </c>
      <c r="AJ169" s="57" t="n">
        <v>0</v>
      </c>
      <c r="AK169" s="57" t="n">
        <v>0</v>
      </c>
    </row>
    <row r="170" customFormat="false" ht="10.5" hidden="false" customHeight="false" outlineLevel="0" collapsed="false">
      <c r="A170" s="57" t="str">
        <f aca="false">'Форма по МДС 81-35.2004'!A3479</f>
        <v>156.</v>
      </c>
      <c r="B170" s="57" t="e">
        <f aca="false">'Форма по МДС 81-35.2004'!G3479</f>
        <v>#VALUE!</v>
      </c>
      <c r="C170" s="57" t="e">
        <f aca="false">ROUND(СУММПРОИЗВЕСЛИ(1,'Форма по МДС 81-35.2004'!M3479:M3496,"Г",'Форма по МДС 81-35.2004'!E3479:E3496,'Форма по МДС 81-35.2004'!G3479:G3496,0),2)</f>
        <v>#VALUE!</v>
      </c>
      <c r="D170" s="57" t="e">
        <f aca="false">ROUND(СУММПРОИЗВЕСЛИ(1,'Форма по МДС 81-35.2004'!M3479:M3496,"IsMash",'Форма по МДС 81-35.2004'!E3479:E3496,'Форма по МДС 81-35.2004'!G3479:G3496,0),2)</f>
        <v>#VALUE!</v>
      </c>
      <c r="E170" s="57" t="e">
        <f aca="false">ROUND(СУММПРОИЗВЕСЛИ(1,'Форма по МДС 81-35.2004'!M3479:M3496,"Ж",'Форма по МДС 81-35.2004'!E3479:E3496,'Форма по МДС 81-35.2004'!G3479:G3496,0),2)</f>
        <v>#VALUE!</v>
      </c>
      <c r="F170" s="57" t="e">
        <f aca="false">ROUND(СУММПРОИЗВЕСЛИ(1,'Форма по МДС 81-35.2004'!M3479:M3496,"IsMater",'Форма по МДС 81-35.2004'!E3479:E3496,'Форма по МДС 81-35.2004'!G3479:G3496,0),2)</f>
        <v>#VALUE!</v>
      </c>
      <c r="G170" s="57" t="n">
        <v>0</v>
      </c>
      <c r="H170" s="57" t="n">
        <v>0</v>
      </c>
      <c r="I170" s="52" t="e">
        <f aca="false">ОКРУГЛВСЕ(SUMIF('Форма по МДС 81-35.2004'!M3479:M3496,"Г",'Форма по МДС 81-35.2004'!E3479:E3496),8)</f>
        <v>#VALUE!</v>
      </c>
      <c r="J170" s="52" t="n">
        <v>0</v>
      </c>
      <c r="K170" s="52" t="e">
        <f aca="false">ОКРУГЛВСЕ(SUMIF('Форма по МДС 81-35.2004'!M3479:M3496,"Ж",'Форма по МДС 81-35.2004'!E3479:E3496),8)</f>
        <v>#VALUE!</v>
      </c>
      <c r="L170" s="57" t="n">
        <v>0</v>
      </c>
      <c r="M170" s="57" t="n">
        <v>0</v>
      </c>
      <c r="N170" s="57" t="n">
        <v>0</v>
      </c>
      <c r="O170" s="57" t="n">
        <v>0</v>
      </c>
      <c r="P170" s="57" t="n">
        <v>0</v>
      </c>
      <c r="Q170" s="57" t="n">
        <v>0</v>
      </c>
      <c r="R170" s="57" t="n">
        <v>0</v>
      </c>
      <c r="S170" s="57" t="n">
        <v>0</v>
      </c>
      <c r="T170" s="57" t="n">
        <v>0</v>
      </c>
      <c r="U170" s="57" t="n">
        <v>0</v>
      </c>
      <c r="V170" s="57" t="n">
        <v>0</v>
      </c>
      <c r="X170" s="57" t="n">
        <v>0</v>
      </c>
      <c r="Y170" s="57" t="n">
        <v>0</v>
      </c>
      <c r="Z170" s="57" t="n">
        <v>0</v>
      </c>
      <c r="AA170" s="57" t="n">
        <v>0</v>
      </c>
      <c r="AB170" s="57" t="n">
        <v>0</v>
      </c>
      <c r="AC170" s="57" t="n">
        <v>0</v>
      </c>
      <c r="AD170" s="57" t="n">
        <v>0</v>
      </c>
      <c r="AE170" s="57" t="n">
        <v>0</v>
      </c>
      <c r="AH170" s="57" t="n">
        <v>0</v>
      </c>
      <c r="AI170" s="57" t="n">
        <v>0</v>
      </c>
      <c r="AJ170" s="57" t="n">
        <v>0</v>
      </c>
      <c r="AK170" s="57" t="n">
        <v>0</v>
      </c>
    </row>
    <row r="171" customFormat="false" ht="10.5" hidden="false" customHeight="false" outlineLevel="0" collapsed="false">
      <c r="A171" s="57" t="str">
        <f aca="false">'Форма по МДС 81-35.2004'!A3497</f>
        <v>157.</v>
      </c>
      <c r="B171" s="57" t="e">
        <f aca="false">'Форма по МДС 81-35.2004'!G3497</f>
        <v>#VALUE!</v>
      </c>
      <c r="C171" s="57" t="e">
        <f aca="false">ROUND(СУММПРОИЗВЕСЛИ(1,'Форма по МДС 81-35.2004'!M3497:M3525,"Г",'Форма по МДС 81-35.2004'!E3497:E3525,'Форма по МДС 81-35.2004'!G3497:G3525,0),2)</f>
        <v>#VALUE!</v>
      </c>
      <c r="D171" s="57" t="e">
        <f aca="false">ROUND(СУММПРОИЗВЕСЛИ(1,'Форма по МДС 81-35.2004'!M3497:M3525,"IsMash",'Форма по МДС 81-35.2004'!E3497:E3525,'Форма по МДС 81-35.2004'!G3497:G3525,0),2)</f>
        <v>#VALUE!</v>
      </c>
      <c r="E171" s="57" t="e">
        <f aca="false">ROUND(СУММПРОИЗВЕСЛИ(1,'Форма по МДС 81-35.2004'!M3497:M3525,"Ж",'Форма по МДС 81-35.2004'!E3497:E3525,'Форма по МДС 81-35.2004'!G3497:G3525,0),2)</f>
        <v>#VALUE!</v>
      </c>
      <c r="F171" s="57" t="e">
        <f aca="false">ROUND(СУММПРОИЗВЕСЛИ(1,'Форма по МДС 81-35.2004'!M3497:M3525,"IsMater",'Форма по МДС 81-35.2004'!E3497:E3525,'Форма по МДС 81-35.2004'!G3497:G3525,0),2)</f>
        <v>#VALUE!</v>
      </c>
      <c r="G171" s="57" t="n">
        <v>9.78</v>
      </c>
      <c r="H171" s="57" t="n">
        <v>0</v>
      </c>
      <c r="I171" s="52" t="e">
        <f aca="false">ОКРУГЛВСЕ(SUMIF('Форма по МДС 81-35.2004'!M3497:M3525,"Г",'Форма по МДС 81-35.2004'!E3497:E3525),8)</f>
        <v>#VALUE!</v>
      </c>
      <c r="J171" s="52" t="n">
        <v>0</v>
      </c>
      <c r="K171" s="52" t="e">
        <f aca="false">ОКРУГЛВСЕ(SUMIF('Форма по МДС 81-35.2004'!M3497:M3525,"Ж",'Форма по МДС 81-35.2004'!E3497:E3525),8)</f>
        <v>#VALUE!</v>
      </c>
      <c r="L171" s="57" t="n">
        <v>0</v>
      </c>
      <c r="M171" s="57" t="n">
        <v>0</v>
      </c>
      <c r="N171" s="57" t="n">
        <v>37.7435</v>
      </c>
      <c r="O171" s="57" t="n">
        <v>25.8245</v>
      </c>
      <c r="P171" s="57" t="n">
        <v>37.62</v>
      </c>
      <c r="Q171" s="57" t="n">
        <v>0.1235</v>
      </c>
      <c r="R171" s="57" t="n">
        <v>25.74</v>
      </c>
      <c r="S171" s="57" t="n">
        <v>0.0845</v>
      </c>
      <c r="T171" s="57" t="n">
        <v>0</v>
      </c>
      <c r="U171" s="57" t="n">
        <v>0</v>
      </c>
      <c r="V171" s="57" t="n">
        <v>0</v>
      </c>
      <c r="X171" s="57" t="n">
        <v>0</v>
      </c>
      <c r="Y171" s="57" t="n">
        <v>0</v>
      </c>
      <c r="Z171" s="57" t="n">
        <v>0</v>
      </c>
      <c r="AA171" s="57" t="n">
        <v>0</v>
      </c>
      <c r="AB171" s="57" t="n">
        <v>0</v>
      </c>
      <c r="AC171" s="57" t="n">
        <v>0</v>
      </c>
      <c r="AD171" s="57" t="n">
        <v>0</v>
      </c>
      <c r="AE171" s="57" t="n">
        <v>0.79</v>
      </c>
      <c r="AH171" s="57" t="n">
        <v>0</v>
      </c>
      <c r="AI171" s="57" t="n">
        <v>0</v>
      </c>
      <c r="AJ171" s="57" t="n">
        <v>0</v>
      </c>
      <c r="AK171" s="57" t="n">
        <v>0</v>
      </c>
    </row>
    <row r="172" customFormat="false" ht="10.5" hidden="false" customHeight="false" outlineLevel="0" collapsed="false">
      <c r="A172" s="57" t="str">
        <f aca="false">'Форма по МДС 81-35.2004'!A3526</f>
        <v>158.</v>
      </c>
      <c r="B172" s="57" t="e">
        <f aca="false">'Форма по МДС 81-35.2004'!G3526</f>
        <v>#VALUE!</v>
      </c>
      <c r="C172" s="57" t="e">
        <f aca="false">ROUND(СУММПРОИЗВЕСЛИ(1,'Форма по МДС 81-35.2004'!M3526:M3543,"Г",'Форма по МДС 81-35.2004'!E3526:E3543,'Форма по МДС 81-35.2004'!G3526:G3543,0),2)</f>
        <v>#VALUE!</v>
      </c>
      <c r="D172" s="57" t="e">
        <f aca="false">ROUND(СУММПРОИЗВЕСЛИ(1,'Форма по МДС 81-35.2004'!M3526:M3543,"IsMash",'Форма по МДС 81-35.2004'!E3526:E3543,'Форма по МДС 81-35.2004'!G3526:G3543,0),2)</f>
        <v>#VALUE!</v>
      </c>
      <c r="E172" s="57" t="e">
        <f aca="false">ROUND(СУММПРОИЗВЕСЛИ(1,'Форма по МДС 81-35.2004'!M3526:M3543,"Ж",'Форма по МДС 81-35.2004'!E3526:E3543,'Форма по МДС 81-35.2004'!G3526:G3543,0),2)</f>
        <v>#VALUE!</v>
      </c>
      <c r="F172" s="57" t="e">
        <f aca="false">ROUND(СУММПРОИЗВЕСЛИ(1,'Форма по МДС 81-35.2004'!M3526:M3543,"IsMater",'Форма по МДС 81-35.2004'!E3526:E3543,'Форма по МДС 81-35.2004'!G3526:G3543,0),2)</f>
        <v>#VALUE!</v>
      </c>
      <c r="G172" s="57" t="n">
        <v>0</v>
      </c>
      <c r="H172" s="57" t="n">
        <v>0</v>
      </c>
      <c r="I172" s="52" t="e">
        <f aca="false">ОКРУГЛВСЕ(SUMIF('Форма по МДС 81-35.2004'!M3526:M3543,"Г",'Форма по МДС 81-35.2004'!E3526:E3543),8)</f>
        <v>#VALUE!</v>
      </c>
      <c r="J172" s="52" t="n">
        <v>0</v>
      </c>
      <c r="K172" s="52" t="e">
        <f aca="false">ОКРУГЛВСЕ(SUMIF('Форма по МДС 81-35.2004'!M3526:M3543,"Ж",'Форма по МДС 81-35.2004'!E3526:E3543),8)</f>
        <v>#VALUE!</v>
      </c>
      <c r="L172" s="57" t="n">
        <v>0</v>
      </c>
      <c r="M172" s="57" t="n">
        <v>0</v>
      </c>
      <c r="N172" s="57" t="n">
        <v>0</v>
      </c>
      <c r="O172" s="57" t="n">
        <v>0</v>
      </c>
      <c r="P172" s="57" t="n">
        <v>0</v>
      </c>
      <c r="Q172" s="57" t="n">
        <v>0</v>
      </c>
      <c r="R172" s="57" t="n">
        <v>0</v>
      </c>
      <c r="S172" s="57" t="n">
        <v>0</v>
      </c>
      <c r="T172" s="57" t="n">
        <v>0</v>
      </c>
      <c r="U172" s="57" t="n">
        <v>0</v>
      </c>
      <c r="V172" s="57" t="n">
        <v>0</v>
      </c>
      <c r="X172" s="57" t="n">
        <v>0</v>
      </c>
      <c r="Y172" s="57" t="n">
        <v>0</v>
      </c>
      <c r="Z172" s="57" t="n">
        <v>0</v>
      </c>
      <c r="AA172" s="57" t="n">
        <v>0</v>
      </c>
      <c r="AB172" s="57" t="n">
        <v>0</v>
      </c>
      <c r="AC172" s="57" t="n">
        <v>0</v>
      </c>
      <c r="AD172" s="57" t="n">
        <v>0</v>
      </c>
      <c r="AE172" s="57" t="n">
        <v>0</v>
      </c>
      <c r="AH172" s="57" t="n">
        <v>0</v>
      </c>
      <c r="AI172" s="57" t="n">
        <v>0</v>
      </c>
      <c r="AJ172" s="57" t="n">
        <v>0</v>
      </c>
      <c r="AK172" s="57" t="n">
        <v>0</v>
      </c>
    </row>
    <row r="173" customFormat="false" ht="10.5" hidden="false" customHeight="false" outlineLevel="0" collapsed="false">
      <c r="A173" s="57" t="str">
        <f aca="false">'Форма по МДС 81-35.2004'!A3544</f>
        <v>159.</v>
      </c>
      <c r="B173" s="57" t="e">
        <f aca="false">'Форма по МДС 81-35.2004'!G3544</f>
        <v>#VALUE!</v>
      </c>
      <c r="C173" s="57" t="e">
        <f aca="false">ROUND(СУММПРОИЗВЕСЛИ(1,'Форма по МДС 81-35.2004'!M3544:M3571,"Г",'Форма по МДС 81-35.2004'!E3544:E3571,'Форма по МДС 81-35.2004'!G3544:G3571,0),2)</f>
        <v>#VALUE!</v>
      </c>
      <c r="D173" s="57" t="e">
        <f aca="false">ROUND(СУММПРОИЗВЕСЛИ(1,'Форма по МДС 81-35.2004'!M3544:M3571,"IsMash",'Форма по МДС 81-35.2004'!E3544:E3571,'Форма по МДС 81-35.2004'!G3544:G3571,0),2)</f>
        <v>#VALUE!</v>
      </c>
      <c r="E173" s="57" t="e">
        <f aca="false">ROUND(СУММПРОИЗВЕСЛИ(1,'Форма по МДС 81-35.2004'!M3544:M3571,"Ж",'Форма по МДС 81-35.2004'!E3544:E3571,'Форма по МДС 81-35.2004'!G3544:G3571,0),2)</f>
        <v>#VALUE!</v>
      </c>
      <c r="F173" s="57" t="e">
        <f aca="false">ROUND(СУММПРОИЗВЕСЛИ(1,'Форма по МДС 81-35.2004'!M3544:M3571,"IsMater",'Форма по МДС 81-35.2004'!E3544:E3571,'Форма по МДС 81-35.2004'!G3544:G3571,0),2)</f>
        <v>#VALUE!</v>
      </c>
      <c r="G173" s="57" t="n">
        <v>56.21</v>
      </c>
      <c r="H173" s="57" t="n">
        <v>0</v>
      </c>
      <c r="I173" s="52" t="e">
        <f aca="false">ОКРУГЛВСЕ(SUMIF('Форма по МДС 81-35.2004'!M3544:M3571,"Г",'Форма по МДС 81-35.2004'!E3544:E3571),8)</f>
        <v>#VALUE!</v>
      </c>
      <c r="J173" s="52" t="n">
        <v>0</v>
      </c>
      <c r="K173" s="52" t="e">
        <f aca="false">ОКРУГЛВСЕ(SUMIF('Форма по МДС 81-35.2004'!M3544:M3571,"Ж",'Форма по МДС 81-35.2004'!E3544:E3571),8)</f>
        <v>#VALUE!</v>
      </c>
      <c r="L173" s="57" t="n">
        <v>0</v>
      </c>
      <c r="M173" s="57" t="n">
        <v>0</v>
      </c>
      <c r="N173" s="57" t="n">
        <v>467.7135</v>
      </c>
      <c r="O173" s="57" t="n">
        <v>320.0145</v>
      </c>
      <c r="P173" s="57" t="n">
        <v>452.466</v>
      </c>
      <c r="Q173" s="57" t="n">
        <v>15.2475</v>
      </c>
      <c r="R173" s="57" t="n">
        <v>309.582</v>
      </c>
      <c r="S173" s="57" t="n">
        <v>10.4325</v>
      </c>
      <c r="T173" s="57" t="n">
        <v>0</v>
      </c>
      <c r="U173" s="57" t="n">
        <v>0</v>
      </c>
      <c r="V173" s="57" t="n">
        <v>0</v>
      </c>
      <c r="X173" s="57" t="n">
        <v>0</v>
      </c>
      <c r="Y173" s="57" t="n">
        <v>0</v>
      </c>
      <c r="Z173" s="57" t="n">
        <v>0</v>
      </c>
      <c r="AA173" s="57" t="n">
        <v>0</v>
      </c>
      <c r="AB173" s="57" t="n">
        <v>0</v>
      </c>
      <c r="AC173" s="57" t="n">
        <v>0</v>
      </c>
      <c r="AD173" s="57" t="n">
        <v>0</v>
      </c>
      <c r="AE173" s="57" t="n">
        <v>9.53</v>
      </c>
      <c r="AH173" s="57" t="n">
        <v>0</v>
      </c>
      <c r="AI173" s="57" t="n">
        <v>0</v>
      </c>
      <c r="AJ173" s="57" t="n">
        <v>0</v>
      </c>
      <c r="AK173" s="57" t="n">
        <v>0</v>
      </c>
    </row>
    <row r="174" customFormat="false" ht="10.5" hidden="false" customHeight="false" outlineLevel="0" collapsed="false">
      <c r="A174" s="57" t="str">
        <f aca="false">'Форма по МДС 81-35.2004'!A3572</f>
        <v>160.</v>
      </c>
      <c r="B174" s="57" t="e">
        <f aca="false">'Форма по МДС 81-35.2004'!G3572</f>
        <v>#VALUE!</v>
      </c>
      <c r="C174" s="57" t="e">
        <f aca="false">ROUND(СУММПРОИЗВЕСЛИ(1,'Форма по МДС 81-35.2004'!M3572:M3589,"Г",'Форма по МДС 81-35.2004'!E3572:E3589,'Форма по МДС 81-35.2004'!G3572:G3589,0),2)</f>
        <v>#VALUE!</v>
      </c>
      <c r="D174" s="57" t="e">
        <f aca="false">ROUND(СУММПРОИЗВЕСЛИ(1,'Форма по МДС 81-35.2004'!M3572:M3589,"IsMash",'Форма по МДС 81-35.2004'!E3572:E3589,'Форма по МДС 81-35.2004'!G3572:G3589,0),2)</f>
        <v>#VALUE!</v>
      </c>
      <c r="E174" s="57" t="e">
        <f aca="false">ROUND(СУММПРОИЗВЕСЛИ(1,'Форма по МДС 81-35.2004'!M3572:M3589,"Ж",'Форма по МДС 81-35.2004'!E3572:E3589,'Форма по МДС 81-35.2004'!G3572:G3589,0),2)</f>
        <v>#VALUE!</v>
      </c>
      <c r="F174" s="57" t="e">
        <f aca="false">ROUND(СУММПРОИЗВЕСЛИ(1,'Форма по МДС 81-35.2004'!M3572:M3589,"IsMater",'Форма по МДС 81-35.2004'!E3572:E3589,'Форма по МДС 81-35.2004'!G3572:G3589,0),2)</f>
        <v>#VALUE!</v>
      </c>
      <c r="G174" s="57" t="n">
        <v>0</v>
      </c>
      <c r="H174" s="57" t="n">
        <v>0</v>
      </c>
      <c r="I174" s="52" t="e">
        <f aca="false">ОКРУГЛВСЕ(SUMIF('Форма по МДС 81-35.2004'!M3572:M3589,"Г",'Форма по МДС 81-35.2004'!E3572:E3589),8)</f>
        <v>#VALUE!</v>
      </c>
      <c r="J174" s="52" t="n">
        <v>0</v>
      </c>
      <c r="K174" s="52" t="e">
        <f aca="false">ОКРУГЛВСЕ(SUMIF('Форма по МДС 81-35.2004'!M3572:M3589,"Ж",'Форма по МДС 81-35.2004'!E3572:E3589),8)</f>
        <v>#VALUE!</v>
      </c>
      <c r="L174" s="57" t="n">
        <v>0</v>
      </c>
      <c r="M174" s="57" t="n">
        <v>0</v>
      </c>
      <c r="N174" s="57" t="n">
        <v>0</v>
      </c>
      <c r="O174" s="57" t="n">
        <v>0</v>
      </c>
      <c r="P174" s="57" t="n">
        <v>0</v>
      </c>
      <c r="Q174" s="57" t="n">
        <v>0</v>
      </c>
      <c r="R174" s="57" t="n">
        <v>0</v>
      </c>
      <c r="S174" s="57" t="n">
        <v>0</v>
      </c>
      <c r="T174" s="57" t="n">
        <v>0</v>
      </c>
      <c r="U174" s="57" t="n">
        <v>0</v>
      </c>
      <c r="V174" s="57" t="n">
        <v>0</v>
      </c>
      <c r="X174" s="57" t="n">
        <v>0</v>
      </c>
      <c r="Y174" s="57" t="n">
        <v>0</v>
      </c>
      <c r="Z174" s="57" t="n">
        <v>0</v>
      </c>
      <c r="AA174" s="57" t="n">
        <v>0</v>
      </c>
      <c r="AB174" s="57" t="n">
        <v>0</v>
      </c>
      <c r="AC174" s="57" t="n">
        <v>0</v>
      </c>
      <c r="AD174" s="57" t="n">
        <v>0</v>
      </c>
      <c r="AE174" s="57" t="n">
        <v>0</v>
      </c>
      <c r="AH174" s="57" t="n">
        <v>0</v>
      </c>
      <c r="AI174" s="57" t="n">
        <v>0</v>
      </c>
      <c r="AJ174" s="57" t="n">
        <v>0</v>
      </c>
      <c r="AK174" s="57" t="n">
        <v>0</v>
      </c>
    </row>
    <row r="175" customFormat="false" ht="10.5" hidden="false" customHeight="false" outlineLevel="0" collapsed="false">
      <c r="A175" s="57" t="str">
        <f aca="false">'Форма по МДС 81-35.2004'!A3590</f>
        <v>161.</v>
      </c>
      <c r="B175" s="57" t="e">
        <f aca="false">'Форма по МДС 81-35.2004'!G3590</f>
        <v>#VALUE!</v>
      </c>
      <c r="C175" s="57" t="e">
        <f aca="false">ROUND(СУММПРОИЗВЕСЛИ(1,'Форма по МДС 81-35.2004'!M3590:M3607,"Г",'Форма по МДС 81-35.2004'!E3590:E3607,'Форма по МДС 81-35.2004'!G3590:G3607,0),2)</f>
        <v>#VALUE!</v>
      </c>
      <c r="D175" s="57" t="e">
        <f aca="false">ROUND(СУММПРОИЗВЕСЛИ(1,'Форма по МДС 81-35.2004'!M3590:M3607,"IsMash",'Форма по МДС 81-35.2004'!E3590:E3607,'Форма по МДС 81-35.2004'!G3590:G3607,0),2)</f>
        <v>#VALUE!</v>
      </c>
      <c r="E175" s="57" t="e">
        <f aca="false">ROUND(СУММПРОИЗВЕСЛИ(1,'Форма по МДС 81-35.2004'!M3590:M3607,"Ж",'Форма по МДС 81-35.2004'!E3590:E3607,'Форма по МДС 81-35.2004'!G3590:G3607,0),2)</f>
        <v>#VALUE!</v>
      </c>
      <c r="F175" s="57" t="e">
        <f aca="false">ROUND(СУММПРОИЗВЕСЛИ(1,'Форма по МДС 81-35.2004'!M3590:M3607,"IsMater",'Форма по МДС 81-35.2004'!E3590:E3607,'Форма по МДС 81-35.2004'!G3590:G3607,0),2)</f>
        <v>#VALUE!</v>
      </c>
      <c r="G175" s="57" t="n">
        <v>0</v>
      </c>
      <c r="H175" s="57" t="n">
        <v>0</v>
      </c>
      <c r="I175" s="52" t="e">
        <f aca="false">ОКРУГЛВСЕ(SUMIF('Форма по МДС 81-35.2004'!M3590:M3607,"Г",'Форма по МДС 81-35.2004'!E3590:E3607),8)</f>
        <v>#VALUE!</v>
      </c>
      <c r="J175" s="52" t="n">
        <v>0</v>
      </c>
      <c r="K175" s="52" t="e">
        <f aca="false">ОКРУГЛВСЕ(SUMIF('Форма по МДС 81-35.2004'!M3590:M3607,"Ж",'Форма по МДС 81-35.2004'!E3590:E3607),8)</f>
        <v>#VALUE!</v>
      </c>
      <c r="L175" s="57" t="n">
        <v>0</v>
      </c>
      <c r="M175" s="57" t="n">
        <v>0</v>
      </c>
      <c r="N175" s="57" t="n">
        <v>0</v>
      </c>
      <c r="O175" s="57" t="n">
        <v>0</v>
      </c>
      <c r="P175" s="57" t="n">
        <v>0</v>
      </c>
      <c r="Q175" s="57" t="n">
        <v>0</v>
      </c>
      <c r="R175" s="57" t="n">
        <v>0</v>
      </c>
      <c r="S175" s="57" t="n">
        <v>0</v>
      </c>
      <c r="T175" s="57" t="n">
        <v>0</v>
      </c>
      <c r="U175" s="57" t="n">
        <v>0</v>
      </c>
      <c r="V175" s="57" t="n">
        <v>0</v>
      </c>
      <c r="X175" s="57" t="n">
        <v>0</v>
      </c>
      <c r="Y175" s="57" t="n">
        <v>0</v>
      </c>
      <c r="Z175" s="57" t="n">
        <v>0</v>
      </c>
      <c r="AA175" s="57" t="n">
        <v>0</v>
      </c>
      <c r="AB175" s="57" t="n">
        <v>0</v>
      </c>
      <c r="AC175" s="57" t="n">
        <v>0</v>
      </c>
      <c r="AD175" s="57" t="n">
        <v>0</v>
      </c>
      <c r="AE175" s="57" t="n">
        <v>0</v>
      </c>
      <c r="AH175" s="57" t="n">
        <v>0</v>
      </c>
      <c r="AI175" s="57" t="n">
        <v>0</v>
      </c>
      <c r="AJ175" s="57" t="n">
        <v>0</v>
      </c>
      <c r="AK175" s="57" t="n">
        <v>0</v>
      </c>
    </row>
    <row r="176" customFormat="false" ht="10.5" hidden="false" customHeight="false" outlineLevel="0" collapsed="false">
      <c r="A176" s="57" t="str">
        <f aca="false">'Форма по МДС 81-35.2004'!A3608</f>
        <v>162.</v>
      </c>
      <c r="B176" s="57" t="e">
        <f aca="false">'Форма по МДС 81-35.2004'!G3608</f>
        <v>#VALUE!</v>
      </c>
      <c r="C176" s="57" t="e">
        <f aca="false">ROUND(СУММПРОИЗВЕСЛИ(1,'Форма по МДС 81-35.2004'!M3608:M3625,"Г",'Форма по МДС 81-35.2004'!E3608:E3625,'Форма по МДС 81-35.2004'!G3608:G3625,0),2)</f>
        <v>#VALUE!</v>
      </c>
      <c r="D176" s="57" t="e">
        <f aca="false">ROUND(СУММПРОИЗВЕСЛИ(1,'Форма по МДС 81-35.2004'!M3608:M3625,"IsMash",'Форма по МДС 81-35.2004'!E3608:E3625,'Форма по МДС 81-35.2004'!G3608:G3625,0),2)</f>
        <v>#VALUE!</v>
      </c>
      <c r="E176" s="57" t="e">
        <f aca="false">ROUND(СУММПРОИЗВЕСЛИ(1,'Форма по МДС 81-35.2004'!M3608:M3625,"Ж",'Форма по МДС 81-35.2004'!E3608:E3625,'Форма по МДС 81-35.2004'!G3608:G3625,0),2)</f>
        <v>#VALUE!</v>
      </c>
      <c r="F176" s="57" t="e">
        <f aca="false">ROUND(СУММПРОИЗВЕСЛИ(1,'Форма по МДС 81-35.2004'!M3608:M3625,"IsMater",'Форма по МДС 81-35.2004'!E3608:E3625,'Форма по МДС 81-35.2004'!G3608:G3625,0),2)</f>
        <v>#VALUE!</v>
      </c>
      <c r="G176" s="57" t="n">
        <v>0</v>
      </c>
      <c r="H176" s="57" t="n">
        <v>0</v>
      </c>
      <c r="I176" s="52" t="e">
        <f aca="false">ОКРУГЛВСЕ(SUMIF('Форма по МДС 81-35.2004'!M3608:M3625,"Г",'Форма по МДС 81-35.2004'!E3608:E3625),8)</f>
        <v>#VALUE!</v>
      </c>
      <c r="J176" s="52" t="n">
        <v>0</v>
      </c>
      <c r="K176" s="52" t="e">
        <f aca="false">ОКРУГЛВСЕ(SUMIF('Форма по МДС 81-35.2004'!M3608:M3625,"Ж",'Форма по МДС 81-35.2004'!E3608:E3625),8)</f>
        <v>#VALUE!</v>
      </c>
      <c r="L176" s="57" t="n">
        <v>0</v>
      </c>
      <c r="M176" s="57" t="n">
        <v>0</v>
      </c>
      <c r="N176" s="57" t="n">
        <v>0</v>
      </c>
      <c r="O176" s="57" t="n">
        <v>0</v>
      </c>
      <c r="P176" s="57" t="n">
        <v>0</v>
      </c>
      <c r="Q176" s="57" t="n">
        <v>0</v>
      </c>
      <c r="R176" s="57" t="n">
        <v>0</v>
      </c>
      <c r="S176" s="57" t="n">
        <v>0</v>
      </c>
      <c r="T176" s="57" t="n">
        <v>0</v>
      </c>
      <c r="U176" s="57" t="n">
        <v>0</v>
      </c>
      <c r="V176" s="57" t="n">
        <v>0</v>
      </c>
      <c r="X176" s="57" t="n">
        <v>0</v>
      </c>
      <c r="Y176" s="57" t="n">
        <v>0</v>
      </c>
      <c r="Z176" s="57" t="n">
        <v>0</v>
      </c>
      <c r="AA176" s="57" t="n">
        <v>0</v>
      </c>
      <c r="AB176" s="57" t="n">
        <v>0</v>
      </c>
      <c r="AC176" s="57" t="n">
        <v>0</v>
      </c>
      <c r="AD176" s="57" t="n">
        <v>0</v>
      </c>
      <c r="AE176" s="57" t="n">
        <v>0</v>
      </c>
      <c r="AH176" s="57" t="n">
        <v>0</v>
      </c>
      <c r="AI176" s="57" t="n">
        <v>0</v>
      </c>
      <c r="AJ176" s="57" t="n">
        <v>0</v>
      </c>
      <c r="AK176" s="57" t="n">
        <v>0</v>
      </c>
    </row>
  </sheetData>
  <mergeCells count="7">
    <mergeCell ref="A2:K2"/>
    <mergeCell ref="B3:K3"/>
    <mergeCell ref="B4:K4"/>
    <mergeCell ref="A5:K5"/>
    <mergeCell ref="B7:K8"/>
    <mergeCell ref="B41:K42"/>
    <mergeCell ref="B105:K1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" width="5.7"/>
    <col collapsed="false" customWidth="false" hidden="false" outlineLevel="0" max="257" min="2" style="57" width="9.13"/>
  </cols>
  <sheetData>
    <row r="1" s="58" customFormat="true" ht="10.5" hidden="false" customHeight="false" outlineLevel="0" collapsed="false">
      <c r="A1" s="47"/>
      <c r="B1" s="58" t="s">
        <v>1428</v>
      </c>
      <c r="C1" s="58" t="s">
        <v>1429</v>
      </c>
      <c r="D1" s="58" t="s">
        <v>1430</v>
      </c>
      <c r="E1" s="58" t="s">
        <v>1431</v>
      </c>
      <c r="F1" s="58" t="s">
        <v>1432</v>
      </c>
      <c r="G1" s="58" t="s">
        <v>1433</v>
      </c>
      <c r="H1" s="58" t="s">
        <v>1434</v>
      </c>
      <c r="I1" s="58" t="s">
        <v>1435</v>
      </c>
      <c r="J1" s="58" t="s">
        <v>1436</v>
      </c>
      <c r="K1" s="58" t="s">
        <v>1437</v>
      </c>
      <c r="L1" s="58" t="s">
        <v>1438</v>
      </c>
      <c r="M1" s="58" t="s">
        <v>1439</v>
      </c>
      <c r="N1" s="58" t="s">
        <v>1440</v>
      </c>
      <c r="O1" s="58" t="s">
        <v>1441</v>
      </c>
      <c r="P1" s="58" t="s">
        <v>1442</v>
      </c>
      <c r="Q1" s="58" t="s">
        <v>1443</v>
      </c>
      <c r="R1" s="58" t="s">
        <v>1444</v>
      </c>
      <c r="S1" s="58" t="s">
        <v>1445</v>
      </c>
      <c r="T1" s="58" t="s">
        <v>1446</v>
      </c>
      <c r="U1" s="58" t="s">
        <v>1447</v>
      </c>
      <c r="V1" s="58" t="s">
        <v>1448</v>
      </c>
      <c r="X1" s="58" t="s">
        <v>1449</v>
      </c>
      <c r="Y1" s="58" t="s">
        <v>1450</v>
      </c>
      <c r="Z1" s="58" t="s">
        <v>1451</v>
      </c>
      <c r="AA1" s="58" t="s">
        <v>1452</v>
      </c>
      <c r="AB1" s="58" t="s">
        <v>1453</v>
      </c>
      <c r="AC1" s="58" t="s">
        <v>1454</v>
      </c>
      <c r="AD1" s="58" t="s">
        <v>1455</v>
      </c>
      <c r="AE1" s="58" t="s">
        <v>1456</v>
      </c>
      <c r="AF1" s="58" t="s">
        <v>1457</v>
      </c>
      <c r="AG1" s="58" t="s">
        <v>1458</v>
      </c>
      <c r="AH1" s="58" t="s">
        <v>1459</v>
      </c>
      <c r="AI1" s="58" t="s">
        <v>1460</v>
      </c>
      <c r="AJ1" s="58" t="s">
        <v>1461</v>
      </c>
      <c r="AK1" s="58" t="s">
        <v>1462</v>
      </c>
    </row>
    <row r="2" customFormat="false" ht="10.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</row>
    <row r="3" customFormat="false" ht="10.5" hidden="false" customHeight="false" outlineLevel="0" collapsed="false">
      <c r="A3" s="60"/>
      <c r="B3" s="61" t="s">
        <v>1463</v>
      </c>
      <c r="C3" s="61"/>
      <c r="D3" s="61"/>
      <c r="E3" s="61"/>
      <c r="F3" s="61"/>
      <c r="G3" s="61"/>
      <c r="H3" s="61"/>
      <c r="I3" s="61"/>
      <c r="J3" s="61"/>
      <c r="K3" s="61"/>
    </row>
    <row r="4" customFormat="false" ht="10.5" hidden="false" customHeight="false" outlineLevel="0" collapsed="false">
      <c r="A4" s="60"/>
      <c r="B4" s="61" t="s">
        <v>1464</v>
      </c>
      <c r="C4" s="61"/>
      <c r="D4" s="61"/>
      <c r="E4" s="61"/>
      <c r="F4" s="61"/>
      <c r="G4" s="61"/>
      <c r="H4" s="61"/>
      <c r="I4" s="61"/>
      <c r="J4" s="61"/>
      <c r="K4" s="61"/>
    </row>
    <row r="5" customFormat="false" ht="10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7" customFormat="false" ht="10.5" hidden="false" customHeight="false" outlineLevel="0" collapsed="false">
      <c r="B7" s="16" t="s">
        <v>35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0.5" hidden="false" customHeight="false" outlineLevel="0" collapsed="false">
      <c r="A9" s="57" t="str">
        <f aca="false">'Форма по МДС 81-35.2004'!A24</f>
        <v>1.</v>
      </c>
      <c r="B9" s="57" t="e">
        <f aca="false">'Форма по МДС 81-35.2004'!I24</f>
        <v>#VALUE!</v>
      </c>
      <c r="C9" s="57" t="e">
        <f aca="false">ROUND(СУММПРОИЗВЕСЛИ(1,'Форма по МДС 81-35.2004'!M24:M49,"Г",'Форма по МДС 81-35.2004'!E24:E49,'Форма по МДС 81-35.2004'!I24:I49,0),2)</f>
        <v>#VALUE!</v>
      </c>
      <c r="D9" s="57" t="e">
        <f aca="false">ROUND(СУММПРОИЗВЕСЛИ(1,'Форма по МДС 81-35.2004'!M24:M49,"IsMash",'Форма по МДС 81-35.2004'!E24:E49,'Форма по МДС 81-35.2004'!I24:I49,0),2)</f>
        <v>#VALUE!</v>
      </c>
      <c r="E9" s="57" t="e">
        <f aca="false">ROUND(СУММПРОИЗВЕСЛИ(1,'Форма по МДС 81-35.2004'!M24:M49,"Ж",'Форма по МДС 81-35.2004'!E24:E49,'Форма по МДС 81-35.2004'!I24:I49,0),2)</f>
        <v>#VALUE!</v>
      </c>
      <c r="F9" s="57" t="e">
        <f aca="false">ROUND(СУММПРОИЗВЕСЛИ(1,'Форма по МДС 81-35.2004'!M24:M49,"IsMater",'Форма по МДС 81-35.2004'!E24:E49,'Форма по МДС 81-35.2004'!I24:I49,0),2)</f>
        <v>#VALUE!</v>
      </c>
      <c r="G9" s="57" t="n">
        <v>0</v>
      </c>
      <c r="H9" s="57" t="n">
        <v>0</v>
      </c>
      <c r="I9" s="52" t="e">
        <f aca="false">ОКРУГЛВСЕ(SUMIF('Форма по МДС 81-35.2004'!M24:M49,"Г",'Форма по МДС 81-35.2004'!E24:E49),8)</f>
        <v>#VALUE!</v>
      </c>
      <c r="J9" s="52" t="n">
        <v>0</v>
      </c>
      <c r="K9" s="52" t="e">
        <f aca="false">ОКРУГЛВСЕ(SUMIF('Форма по МДС 81-35.2004'!M24:M49,"Ж",'Форма по МДС 81-35.2004'!E24:E49),8)</f>
        <v>#VALUE!</v>
      </c>
      <c r="L9" s="57" t="n">
        <v>0</v>
      </c>
      <c r="M9" s="57" t="n">
        <v>0</v>
      </c>
      <c r="N9" s="57" t="n">
        <v>1306.5285</v>
      </c>
      <c r="O9" s="57" t="n">
        <v>791.109</v>
      </c>
      <c r="P9" s="57" t="n">
        <v>1303.0514</v>
      </c>
      <c r="Q9" s="57" t="n">
        <v>3.4771</v>
      </c>
      <c r="R9" s="57" t="n">
        <v>789.0036</v>
      </c>
      <c r="S9" s="57" t="n">
        <v>2.1054</v>
      </c>
      <c r="T9" s="57" t="n">
        <v>0</v>
      </c>
      <c r="U9" s="57" t="n">
        <v>0</v>
      </c>
      <c r="V9" s="57" t="n">
        <v>0</v>
      </c>
      <c r="X9" s="57" t="n">
        <v>0</v>
      </c>
      <c r="Y9" s="57" t="n">
        <v>0</v>
      </c>
      <c r="Z9" s="57" t="n">
        <v>0</v>
      </c>
      <c r="AA9" s="57" t="n">
        <v>0</v>
      </c>
      <c r="AB9" s="57" t="n">
        <v>0</v>
      </c>
      <c r="AC9" s="57" t="n">
        <v>0</v>
      </c>
      <c r="AD9" s="57" t="n">
        <v>0</v>
      </c>
      <c r="AE9" s="57" t="n">
        <v>0</v>
      </c>
      <c r="AH9" s="57" t="n">
        <v>0</v>
      </c>
      <c r="AI9" s="57" t="n">
        <v>0</v>
      </c>
      <c r="AJ9" s="57" t="n">
        <v>0</v>
      </c>
      <c r="AK9" s="57" t="n">
        <v>0</v>
      </c>
    </row>
    <row r="10" customFormat="false" ht="10.5" hidden="false" customHeight="false" outlineLevel="0" collapsed="false">
      <c r="A10" s="57" t="str">
        <f aca="false">'Форма по МДС 81-35.2004'!A50</f>
        <v>2.</v>
      </c>
      <c r="B10" s="57" t="e">
        <f aca="false">'Форма по МДС 81-35.2004'!I50</f>
        <v>#VALUE!</v>
      </c>
      <c r="C10" s="57" t="e">
        <f aca="false">ROUND(СУММПРОИЗВЕСЛИ(1,'Форма по МДС 81-35.2004'!M50:M67,"Г",'Форма по МДС 81-35.2004'!E50:E67,'Форма по МДС 81-35.2004'!I50:I67,0),2)</f>
        <v>#VALUE!</v>
      </c>
      <c r="D10" s="57" t="e">
        <f aca="false">ROUND(СУММПРОИЗВЕСЛИ(1,'Форма по МДС 81-35.2004'!M50:M67,"IsMash",'Форма по МДС 81-35.2004'!E50:E67,'Форма по МДС 81-35.2004'!I50:I67,0),2)</f>
        <v>#VALUE!</v>
      </c>
      <c r="E10" s="57" t="e">
        <f aca="false">ROUND(СУММПРОИЗВЕСЛИ(1,'Форма по МДС 81-35.2004'!M50:M67,"Ж",'Форма по МДС 81-35.2004'!E50:E67,'Форма по МДС 81-35.2004'!I50:I67,0),2)</f>
        <v>#VALUE!</v>
      </c>
      <c r="F10" s="57" t="e">
        <f aca="false">ROUND(СУММПРОИЗВЕСЛИ(1,'Форма по МДС 81-35.2004'!M50:M67,"IsMater",'Форма по МДС 81-35.2004'!E50:E67,'Форма по МДС 81-35.2004'!I50:I67,0),2)</f>
        <v>#VALUE!</v>
      </c>
      <c r="G10" s="57" t="n">
        <v>0</v>
      </c>
      <c r="H10" s="57" t="n">
        <v>0</v>
      </c>
      <c r="I10" s="52" t="e">
        <f aca="false">ОКРУГЛВСЕ(SUMIF('Форма по МДС 81-35.2004'!M50:M67,"Г",'Форма по МДС 81-35.2004'!E50:E67),8)</f>
        <v>#VALUE!</v>
      </c>
      <c r="J10" s="52" t="n">
        <v>0</v>
      </c>
      <c r="K10" s="52" t="e">
        <f aca="false">ОКРУГЛВСЕ(SUMIF('Форма по МДС 81-35.2004'!M50:M67,"Ж",'Форма по МДС 81-35.2004'!E50:E67),8)</f>
        <v>#VALUE!</v>
      </c>
      <c r="L10" s="57" t="n">
        <v>0</v>
      </c>
      <c r="M10" s="57" t="n">
        <v>0</v>
      </c>
      <c r="N10" s="57" t="n">
        <v>0</v>
      </c>
      <c r="O10" s="57" t="n">
        <v>0</v>
      </c>
      <c r="P10" s="57" t="n">
        <v>0</v>
      </c>
      <c r="Q10" s="57" t="n">
        <v>0</v>
      </c>
      <c r="R10" s="57" t="n">
        <v>0</v>
      </c>
      <c r="S10" s="57" t="n">
        <v>0</v>
      </c>
      <c r="T10" s="57" t="n">
        <v>0</v>
      </c>
      <c r="U10" s="57" t="n">
        <v>0</v>
      </c>
      <c r="V10" s="57" t="n">
        <v>0</v>
      </c>
      <c r="X10" s="57" t="n">
        <v>0</v>
      </c>
      <c r="Y10" s="57" t="n">
        <v>0</v>
      </c>
      <c r="Z10" s="57" t="n">
        <v>0</v>
      </c>
      <c r="AA10" s="57" t="n">
        <v>0</v>
      </c>
      <c r="AB10" s="57" t="n">
        <v>0</v>
      </c>
      <c r="AC10" s="57" t="n">
        <v>0</v>
      </c>
      <c r="AD10" s="57" t="n">
        <v>0</v>
      </c>
      <c r="AE10" s="57" t="n">
        <v>0</v>
      </c>
      <c r="AH10" s="57" t="n">
        <v>0</v>
      </c>
      <c r="AI10" s="57" t="n">
        <v>0</v>
      </c>
      <c r="AJ10" s="57" t="n">
        <v>0</v>
      </c>
      <c r="AK10" s="57" t="n">
        <v>0</v>
      </c>
    </row>
    <row r="11" customFormat="false" ht="10.5" hidden="false" customHeight="false" outlineLevel="0" collapsed="false">
      <c r="A11" s="57" t="str">
        <f aca="false">'Форма по МДС 81-35.2004'!A68</f>
        <v>3.</v>
      </c>
      <c r="B11" s="57" t="e">
        <f aca="false">'Форма по МДС 81-35.2004'!I68</f>
        <v>#VALUE!</v>
      </c>
      <c r="C11" s="57" t="e">
        <f aca="false">ROUND(СУММПРОИЗВЕСЛИ(1,'Форма по МДС 81-35.2004'!M68:M93,"Г",'Форма по МДС 81-35.2004'!E68:E93,'Форма по МДС 81-35.2004'!I68:I93,0),2)</f>
        <v>#VALUE!</v>
      </c>
      <c r="D11" s="57" t="e">
        <f aca="false">ROUND(СУММПРОИЗВЕСЛИ(1,'Форма по МДС 81-35.2004'!M68:M93,"IsMash",'Форма по МДС 81-35.2004'!E68:E93,'Форма по МДС 81-35.2004'!I68:I93,0),2)</f>
        <v>#VALUE!</v>
      </c>
      <c r="E11" s="57" t="e">
        <f aca="false">ROUND(СУММПРОИЗВЕСЛИ(1,'Форма по МДС 81-35.2004'!M68:M93,"Ж",'Форма по МДС 81-35.2004'!E68:E93,'Форма по МДС 81-35.2004'!I68:I93,0),2)</f>
        <v>#VALUE!</v>
      </c>
      <c r="F11" s="57" t="e">
        <f aca="false">ROUND(СУММПРОИЗВЕСЛИ(1,'Форма по МДС 81-35.2004'!M68:M93,"IsMater",'Форма по МДС 81-35.2004'!E68:E93,'Форма по МДС 81-35.2004'!I68:I93,0),2)</f>
        <v>#VALUE!</v>
      </c>
      <c r="G11" s="57" t="n">
        <v>0</v>
      </c>
      <c r="H11" s="57" t="n">
        <v>0</v>
      </c>
      <c r="I11" s="52" t="e">
        <f aca="false">ОКРУГЛВСЕ(SUMIF('Форма по МДС 81-35.2004'!M68:M93,"Г",'Форма по МДС 81-35.2004'!E68:E93),8)</f>
        <v>#VALUE!</v>
      </c>
      <c r="J11" s="52" t="n">
        <v>0</v>
      </c>
      <c r="K11" s="52" t="e">
        <f aca="false">ОКРУГЛВСЕ(SUMIF('Форма по МДС 81-35.2004'!M68:M93,"Ж",'Форма по МДС 81-35.2004'!E68:E93),8)</f>
        <v>#VALUE!</v>
      </c>
      <c r="L11" s="57" t="n">
        <v>0</v>
      </c>
      <c r="M11" s="57" t="n">
        <v>0</v>
      </c>
      <c r="N11" s="57" t="n">
        <v>1803.6121</v>
      </c>
      <c r="O11" s="57" t="n">
        <v>1092.0954</v>
      </c>
      <c r="P11" s="57" t="n">
        <v>1793.1808</v>
      </c>
      <c r="Q11" s="57" t="n">
        <v>10.4313</v>
      </c>
      <c r="R11" s="57" t="n">
        <v>1085.7792</v>
      </c>
      <c r="S11" s="57" t="n">
        <v>6.3162</v>
      </c>
      <c r="T11" s="57" t="n">
        <v>0</v>
      </c>
      <c r="U11" s="57" t="n">
        <v>0</v>
      </c>
      <c r="V11" s="57" t="n">
        <v>0</v>
      </c>
      <c r="X11" s="57" t="n">
        <v>0</v>
      </c>
      <c r="Y11" s="57" t="n">
        <v>0</v>
      </c>
      <c r="Z11" s="57" t="n">
        <v>0</v>
      </c>
      <c r="AA11" s="57" t="n">
        <v>0</v>
      </c>
      <c r="AB11" s="57" t="n">
        <v>0</v>
      </c>
      <c r="AC11" s="57" t="n">
        <v>0</v>
      </c>
      <c r="AD11" s="57" t="n">
        <v>0</v>
      </c>
      <c r="AE11" s="57" t="n">
        <v>0</v>
      </c>
      <c r="AH11" s="57" t="n">
        <v>0</v>
      </c>
      <c r="AI11" s="57" t="n">
        <v>0</v>
      </c>
      <c r="AJ11" s="57" t="n">
        <v>0</v>
      </c>
      <c r="AK11" s="57" t="n">
        <v>0</v>
      </c>
    </row>
    <row r="12" customFormat="false" ht="10.5" hidden="false" customHeight="false" outlineLevel="0" collapsed="false">
      <c r="A12" s="57" t="str">
        <f aca="false">'Форма по МДС 81-35.2004'!A94</f>
        <v>4.</v>
      </c>
      <c r="B12" s="57" t="e">
        <f aca="false">'Форма по МДС 81-35.2004'!I94</f>
        <v>#VALUE!</v>
      </c>
      <c r="C12" s="57" t="e">
        <f aca="false">ROUND(СУММПРОИЗВЕСЛИ(1,'Форма по МДС 81-35.2004'!M94:M111,"Г",'Форма по МДС 81-35.2004'!E94:E111,'Форма по МДС 81-35.2004'!I94:I111,0),2)</f>
        <v>#VALUE!</v>
      </c>
      <c r="D12" s="57" t="e">
        <f aca="false">ROUND(СУММПРОИЗВЕСЛИ(1,'Форма по МДС 81-35.2004'!M94:M111,"IsMash",'Форма по МДС 81-35.2004'!E94:E111,'Форма по МДС 81-35.2004'!I94:I111,0),2)</f>
        <v>#VALUE!</v>
      </c>
      <c r="E12" s="57" t="e">
        <f aca="false">ROUND(СУММПРОИЗВЕСЛИ(1,'Форма по МДС 81-35.2004'!M94:M111,"Ж",'Форма по МДС 81-35.2004'!E94:E111,'Форма по МДС 81-35.2004'!I94:I111,0),2)</f>
        <v>#VALUE!</v>
      </c>
      <c r="F12" s="57" t="e">
        <f aca="false">ROUND(СУММПРОИЗВЕСЛИ(1,'Форма по МДС 81-35.2004'!M94:M111,"IsMater",'Форма по МДС 81-35.2004'!E94:E111,'Форма по МДС 81-35.2004'!I94:I111,0),2)</f>
        <v>#VALUE!</v>
      </c>
      <c r="G12" s="57" t="n">
        <v>0</v>
      </c>
      <c r="H12" s="57" t="n">
        <v>0</v>
      </c>
      <c r="I12" s="52" t="e">
        <f aca="false">ОКРУГЛВСЕ(SUMIF('Форма по МДС 81-35.2004'!M94:M111,"Г",'Форма по МДС 81-35.2004'!E94:E111),8)</f>
        <v>#VALUE!</v>
      </c>
      <c r="J12" s="52" t="n">
        <v>0</v>
      </c>
      <c r="K12" s="52" t="e">
        <f aca="false">ОКРУГЛВСЕ(SUMIF('Форма по МДС 81-35.2004'!M94:M111,"Ж",'Форма по МДС 81-35.2004'!E94:E111),8)</f>
        <v>#VALUE!</v>
      </c>
      <c r="L12" s="57" t="n">
        <v>0</v>
      </c>
      <c r="M12" s="57" t="n">
        <v>0</v>
      </c>
      <c r="N12" s="57" t="n">
        <v>0</v>
      </c>
      <c r="O12" s="57" t="n">
        <v>0</v>
      </c>
      <c r="P12" s="57" t="n">
        <v>0</v>
      </c>
      <c r="Q12" s="57" t="n">
        <v>0</v>
      </c>
      <c r="R12" s="57" t="n">
        <v>0</v>
      </c>
      <c r="S12" s="57" t="n">
        <v>0</v>
      </c>
      <c r="T12" s="57" t="n">
        <v>0</v>
      </c>
      <c r="U12" s="57" t="n">
        <v>0</v>
      </c>
      <c r="V12" s="57" t="n">
        <v>0</v>
      </c>
      <c r="X12" s="57" t="n">
        <v>0</v>
      </c>
      <c r="Y12" s="57" t="n">
        <v>0</v>
      </c>
      <c r="Z12" s="57" t="n">
        <v>0</v>
      </c>
      <c r="AA12" s="57" t="n">
        <v>0</v>
      </c>
      <c r="AB12" s="57" t="n">
        <v>0</v>
      </c>
      <c r="AC12" s="57" t="n">
        <v>0</v>
      </c>
      <c r="AD12" s="57" t="n">
        <v>0</v>
      </c>
      <c r="AE12" s="57" t="n">
        <v>0</v>
      </c>
      <c r="AH12" s="57" t="n">
        <v>0</v>
      </c>
      <c r="AI12" s="57" t="n">
        <v>0</v>
      </c>
      <c r="AJ12" s="57" t="n">
        <v>0</v>
      </c>
      <c r="AK12" s="57" t="n">
        <v>0</v>
      </c>
    </row>
    <row r="13" customFormat="false" ht="10.5" hidden="false" customHeight="false" outlineLevel="0" collapsed="false">
      <c r="A13" s="57" t="str">
        <f aca="false">'Форма по МДС 81-35.2004'!A112</f>
        <v>5.</v>
      </c>
      <c r="B13" s="57" t="e">
        <f aca="false">'Форма по МДС 81-35.2004'!I112</f>
        <v>#VALUE!</v>
      </c>
      <c r="C13" s="57" t="e">
        <f aca="false">ROUND(СУММПРОИЗВЕСЛИ(1,'Форма по МДС 81-35.2004'!M112:M136,"Г",'Форма по МДС 81-35.2004'!E112:E136,'Форма по МДС 81-35.2004'!I112:I136,0),2)</f>
        <v>#VALUE!</v>
      </c>
      <c r="D13" s="57" t="e">
        <f aca="false">ROUND(СУММПРОИЗВЕСЛИ(1,'Форма по МДС 81-35.2004'!M112:M136,"IsMash",'Форма по МДС 81-35.2004'!E112:E136,'Форма по МДС 81-35.2004'!I112:I136,0),2)</f>
        <v>#VALUE!</v>
      </c>
      <c r="E13" s="57" t="e">
        <f aca="false">ROUND(СУММПРОИЗВЕСЛИ(1,'Форма по МДС 81-35.2004'!M112:M136,"Ж",'Форма по МДС 81-35.2004'!E112:E136,'Форма по МДС 81-35.2004'!I112:I136,0),2)</f>
        <v>#VALUE!</v>
      </c>
      <c r="F13" s="57" t="e">
        <f aca="false">ROUND(СУММПРОИЗВЕСЛИ(1,'Форма по МДС 81-35.2004'!M112:M136,"IsMater",'Форма по МДС 81-35.2004'!E112:E136,'Форма по МДС 81-35.2004'!I112:I136,0),2)</f>
        <v>#VALUE!</v>
      </c>
      <c r="G13" s="57" t="n">
        <v>0</v>
      </c>
      <c r="H13" s="57" t="n">
        <v>0</v>
      </c>
      <c r="I13" s="52" t="e">
        <f aca="false">ОКРУГЛВСЕ(SUMIF('Форма по МДС 81-35.2004'!M112:M136,"Г",'Форма по МДС 81-35.2004'!E112:E136),8)</f>
        <v>#VALUE!</v>
      </c>
      <c r="J13" s="52" t="n">
        <v>0</v>
      </c>
      <c r="K13" s="52" t="e">
        <f aca="false">ОКРУГЛВСЕ(SUMIF('Форма по МДС 81-35.2004'!M112:M136,"Ж",'Форма по МДС 81-35.2004'!E112:E136),8)</f>
        <v>#VALUE!</v>
      </c>
      <c r="L13" s="57" t="n">
        <v>0</v>
      </c>
      <c r="M13" s="57" t="n">
        <v>0</v>
      </c>
      <c r="N13" s="57" t="n">
        <v>1174.475</v>
      </c>
      <c r="O13" s="57" t="n">
        <v>711.15</v>
      </c>
      <c r="P13" s="57" t="n">
        <v>1174.475</v>
      </c>
      <c r="Q13" s="57" t="n">
        <v>0</v>
      </c>
      <c r="R13" s="57" t="n">
        <v>711.15</v>
      </c>
      <c r="S13" s="57" t="n">
        <v>0</v>
      </c>
      <c r="T13" s="57" t="n">
        <v>0</v>
      </c>
      <c r="U13" s="57" t="n">
        <v>0</v>
      </c>
      <c r="V13" s="57" t="n">
        <v>0</v>
      </c>
      <c r="X13" s="57" t="n">
        <v>0</v>
      </c>
      <c r="Y13" s="57" t="n">
        <v>0</v>
      </c>
      <c r="Z13" s="57" t="n">
        <v>0</v>
      </c>
      <c r="AA13" s="57" t="n">
        <v>0</v>
      </c>
      <c r="AB13" s="57" t="n">
        <v>0</v>
      </c>
      <c r="AC13" s="57" t="n">
        <v>0</v>
      </c>
      <c r="AD13" s="57" t="n">
        <v>0</v>
      </c>
      <c r="AE13" s="57" t="n">
        <v>0</v>
      </c>
      <c r="AH13" s="57" t="n">
        <v>0</v>
      </c>
      <c r="AI13" s="57" t="n">
        <v>0</v>
      </c>
      <c r="AJ13" s="57" t="n">
        <v>0</v>
      </c>
      <c r="AK13" s="57" t="n">
        <v>0</v>
      </c>
    </row>
    <row r="14" customFormat="false" ht="10.5" hidden="false" customHeight="false" outlineLevel="0" collapsed="false">
      <c r="A14" s="57" t="str">
        <f aca="false">'Форма по МДС 81-35.2004'!A137</f>
        <v>6.</v>
      </c>
      <c r="B14" s="57" t="e">
        <f aca="false">'Форма по МДС 81-35.2004'!I137</f>
        <v>#VALUE!</v>
      </c>
      <c r="C14" s="57" t="e">
        <f aca="false">ROUND(СУММПРОИЗВЕСЛИ(1,'Форма по МДС 81-35.2004'!M137:M154,"Г",'Форма по МДС 81-35.2004'!E137:E154,'Форма по МДС 81-35.2004'!I137:I154,0),2)</f>
        <v>#VALUE!</v>
      </c>
      <c r="D14" s="57" t="e">
        <f aca="false">ROUND(СУММПРОИЗВЕСЛИ(1,'Форма по МДС 81-35.2004'!M137:M154,"IsMash",'Форма по МДС 81-35.2004'!E137:E154,'Форма по МДС 81-35.2004'!I137:I154,0),2)</f>
        <v>#VALUE!</v>
      </c>
      <c r="E14" s="57" t="e">
        <f aca="false">ROUND(СУММПРОИЗВЕСЛИ(1,'Форма по МДС 81-35.2004'!M137:M154,"Ж",'Форма по МДС 81-35.2004'!E137:E154,'Форма по МДС 81-35.2004'!I137:I154,0),2)</f>
        <v>#VALUE!</v>
      </c>
      <c r="F14" s="57" t="e">
        <f aca="false">ROUND(СУММПРОИЗВЕСЛИ(1,'Форма по МДС 81-35.2004'!M137:M154,"IsMater",'Форма по МДС 81-35.2004'!E137:E154,'Форма по МДС 81-35.2004'!I137:I154,0),2)</f>
        <v>#VALUE!</v>
      </c>
      <c r="G14" s="57" t="n">
        <v>0</v>
      </c>
      <c r="H14" s="57" t="n">
        <v>0</v>
      </c>
      <c r="I14" s="52" t="e">
        <f aca="false">ОКРУГЛВСЕ(SUMIF('Форма по МДС 81-35.2004'!M137:M154,"Г",'Форма по МДС 81-35.2004'!E137:E154),8)</f>
        <v>#VALUE!</v>
      </c>
      <c r="J14" s="52" t="n">
        <v>0</v>
      </c>
      <c r="K14" s="52" t="e">
        <f aca="false">ОКРУГЛВСЕ(SUMIF('Форма по МДС 81-35.2004'!M137:M154,"Ж",'Форма по МДС 81-35.2004'!E137:E154),8)</f>
        <v>#VALUE!</v>
      </c>
      <c r="L14" s="57" t="n">
        <v>0</v>
      </c>
      <c r="M14" s="57" t="n">
        <v>0</v>
      </c>
      <c r="N14" s="57" t="n">
        <v>0</v>
      </c>
      <c r="O14" s="57" t="n">
        <v>0</v>
      </c>
      <c r="P14" s="57" t="n">
        <v>0</v>
      </c>
      <c r="Q14" s="57" t="n">
        <v>0</v>
      </c>
      <c r="R14" s="57" t="n">
        <v>0</v>
      </c>
      <c r="S14" s="57" t="n">
        <v>0</v>
      </c>
      <c r="T14" s="57" t="n">
        <v>0</v>
      </c>
      <c r="U14" s="57" t="n">
        <v>0</v>
      </c>
      <c r="V14" s="57" t="n">
        <v>0</v>
      </c>
      <c r="X14" s="57" t="n">
        <v>0</v>
      </c>
      <c r="Y14" s="57" t="n">
        <v>0</v>
      </c>
      <c r="Z14" s="57" t="n">
        <v>0</v>
      </c>
      <c r="AA14" s="57" t="n">
        <v>0</v>
      </c>
      <c r="AB14" s="57" t="n">
        <v>0</v>
      </c>
      <c r="AC14" s="57" t="n">
        <v>0</v>
      </c>
      <c r="AD14" s="57" t="n">
        <v>0</v>
      </c>
      <c r="AE14" s="57" t="n">
        <v>0</v>
      </c>
      <c r="AH14" s="57" t="n">
        <v>0</v>
      </c>
      <c r="AI14" s="57" t="n">
        <v>0</v>
      </c>
      <c r="AJ14" s="57" t="n">
        <v>0</v>
      </c>
      <c r="AK14" s="57" t="n">
        <v>0</v>
      </c>
    </row>
    <row r="15" customFormat="false" ht="10.5" hidden="false" customHeight="false" outlineLevel="0" collapsed="false">
      <c r="A15" s="57" t="str">
        <f aca="false">'Форма по МДС 81-35.2004'!A155</f>
        <v>7.</v>
      </c>
      <c r="B15" s="57" t="e">
        <f aca="false">'Форма по МДС 81-35.2004'!I155</f>
        <v>#VALUE!</v>
      </c>
      <c r="C15" s="57" t="e">
        <f aca="false">ROUND(СУММПРОИЗВЕСЛИ(1,'Форма по МДС 81-35.2004'!M155:M172,"Г",'Форма по МДС 81-35.2004'!E155:E172,'Форма по МДС 81-35.2004'!I155:I172,0),2)</f>
        <v>#VALUE!</v>
      </c>
      <c r="D15" s="57" t="e">
        <f aca="false">ROUND(СУММПРОИЗВЕСЛИ(1,'Форма по МДС 81-35.2004'!M155:M172,"IsMash",'Форма по МДС 81-35.2004'!E155:E172,'Форма по МДС 81-35.2004'!I155:I172,0),2)</f>
        <v>#VALUE!</v>
      </c>
      <c r="E15" s="57" t="e">
        <f aca="false">ROUND(СУММПРОИЗВЕСЛИ(1,'Форма по МДС 81-35.2004'!M155:M172,"Ж",'Форма по МДС 81-35.2004'!E155:E172,'Форма по МДС 81-35.2004'!I155:I172,0),2)</f>
        <v>#VALUE!</v>
      </c>
      <c r="F15" s="57" t="e">
        <f aca="false">ROUND(СУММПРОИЗВЕСЛИ(1,'Форма по МДС 81-35.2004'!M155:M172,"IsMater",'Форма по МДС 81-35.2004'!E155:E172,'Форма по МДС 81-35.2004'!I155:I172,0),2)</f>
        <v>#VALUE!</v>
      </c>
      <c r="G15" s="57" t="n">
        <v>0</v>
      </c>
      <c r="H15" s="57" t="n">
        <v>0</v>
      </c>
      <c r="I15" s="52" t="e">
        <f aca="false">ОКРУГЛВСЕ(SUMIF('Форма по МДС 81-35.2004'!M155:M172,"Г",'Форма по МДС 81-35.2004'!E155:E172),8)</f>
        <v>#VALUE!</v>
      </c>
      <c r="J15" s="52" t="n">
        <v>0</v>
      </c>
      <c r="K15" s="52" t="e">
        <f aca="false">ОКРУГЛВСЕ(SUMIF('Форма по МДС 81-35.2004'!M155:M172,"Ж",'Форма по МДС 81-35.2004'!E155:E172),8)</f>
        <v>#VALUE!</v>
      </c>
      <c r="L15" s="57" t="n">
        <v>0</v>
      </c>
      <c r="M15" s="57" t="n">
        <v>0</v>
      </c>
      <c r="N15" s="57" t="n">
        <v>0</v>
      </c>
      <c r="O15" s="57" t="n">
        <v>0</v>
      </c>
      <c r="P15" s="57" t="n">
        <v>0</v>
      </c>
      <c r="Q15" s="57" t="n">
        <v>0</v>
      </c>
      <c r="R15" s="57" t="n">
        <v>0</v>
      </c>
      <c r="S15" s="57" t="n">
        <v>0</v>
      </c>
      <c r="T15" s="57" t="n">
        <v>0</v>
      </c>
      <c r="U15" s="57" t="n">
        <v>0</v>
      </c>
      <c r="V15" s="57" t="n">
        <v>0</v>
      </c>
      <c r="X15" s="57" t="n">
        <v>0</v>
      </c>
      <c r="Y15" s="57" t="n">
        <v>0</v>
      </c>
      <c r="Z15" s="57" t="n">
        <v>0</v>
      </c>
      <c r="AA15" s="57" t="n">
        <v>0</v>
      </c>
      <c r="AB15" s="57" t="n">
        <v>0</v>
      </c>
      <c r="AC15" s="57" t="n">
        <v>0</v>
      </c>
      <c r="AD15" s="57" t="n">
        <v>0</v>
      </c>
      <c r="AE15" s="57" t="n">
        <v>0</v>
      </c>
      <c r="AH15" s="57" t="n">
        <v>0</v>
      </c>
      <c r="AI15" s="57" t="n">
        <v>0</v>
      </c>
      <c r="AJ15" s="57" t="n">
        <v>0</v>
      </c>
      <c r="AK15" s="57" t="n">
        <v>0</v>
      </c>
    </row>
    <row r="16" customFormat="false" ht="10.5" hidden="false" customHeight="false" outlineLevel="0" collapsed="false">
      <c r="A16" s="57" t="str">
        <f aca="false">'Форма по МДС 81-35.2004'!A173</f>
        <v>8.</v>
      </c>
      <c r="B16" s="57" t="e">
        <f aca="false">'Форма по МДС 81-35.2004'!I173</f>
        <v>#VALUE!</v>
      </c>
      <c r="C16" s="57" t="e">
        <f aca="false">ROUND(СУММПРОИЗВЕСЛИ(1,'Форма по МДС 81-35.2004'!M173:M204,"Г",'Форма по МДС 81-35.2004'!E173:E204,'Форма по МДС 81-35.2004'!I173:I204,0),2)</f>
        <v>#VALUE!</v>
      </c>
      <c r="D16" s="57" t="e">
        <f aca="false">ROUND(СУММПРОИЗВЕСЛИ(1,'Форма по МДС 81-35.2004'!M173:M204,"IsMash",'Форма по МДС 81-35.2004'!E173:E204,'Форма по МДС 81-35.2004'!I173:I204,0),2)</f>
        <v>#VALUE!</v>
      </c>
      <c r="E16" s="57" t="e">
        <f aca="false">ROUND(СУММПРОИЗВЕСЛИ(1,'Форма по МДС 81-35.2004'!M173:M204,"Ж",'Форма по МДС 81-35.2004'!E173:E204,'Форма по МДС 81-35.2004'!I173:I204,0),2)</f>
        <v>#VALUE!</v>
      </c>
      <c r="F16" s="57" t="e">
        <f aca="false">ROUND(СУММПРОИЗВЕСЛИ(1,'Форма по МДС 81-35.2004'!M173:M204,"IsMater",'Форма по МДС 81-35.2004'!E173:E204,'Форма по МДС 81-35.2004'!I173:I204,0),2)</f>
        <v>#VALUE!</v>
      </c>
      <c r="G16" s="57" t="n">
        <v>0</v>
      </c>
      <c r="H16" s="57" t="n">
        <v>0</v>
      </c>
      <c r="I16" s="52" t="e">
        <f aca="false">ОКРУГЛВСЕ(SUMIF('Форма по МДС 81-35.2004'!M173:M204,"Г",'Форма по МДС 81-35.2004'!E173:E204),8)</f>
        <v>#VALUE!</v>
      </c>
      <c r="J16" s="52" t="n">
        <v>0</v>
      </c>
      <c r="K16" s="52" t="e">
        <f aca="false">ОКРУГЛВСЕ(SUMIF('Форма по МДС 81-35.2004'!M173:M204,"Ж",'Форма по МДС 81-35.2004'!E173:E204),8)</f>
        <v>#VALUE!</v>
      </c>
      <c r="L16" s="57" t="n">
        <v>0</v>
      </c>
      <c r="M16" s="57" t="n">
        <v>0</v>
      </c>
      <c r="N16" s="57" t="n">
        <v>382.0932</v>
      </c>
      <c r="O16" s="57" t="n">
        <v>245.2944</v>
      </c>
      <c r="P16" s="57" t="n">
        <v>337.8834</v>
      </c>
      <c r="Q16" s="57" t="n">
        <v>44.2098</v>
      </c>
      <c r="R16" s="57" t="n">
        <v>216.9128</v>
      </c>
      <c r="S16" s="57" t="n">
        <v>28.3816</v>
      </c>
      <c r="T16" s="57" t="n">
        <v>0</v>
      </c>
      <c r="U16" s="57" t="n">
        <v>0</v>
      </c>
      <c r="V16" s="57" t="n">
        <v>0</v>
      </c>
      <c r="X16" s="57" t="n">
        <v>0</v>
      </c>
      <c r="Y16" s="57" t="n">
        <v>0</v>
      </c>
      <c r="Z16" s="57" t="n">
        <v>0</v>
      </c>
      <c r="AA16" s="57" t="n">
        <v>0</v>
      </c>
      <c r="AB16" s="57" t="n">
        <v>0</v>
      </c>
      <c r="AC16" s="57" t="n">
        <v>0</v>
      </c>
      <c r="AD16" s="57" t="n">
        <v>0</v>
      </c>
      <c r="AE16" s="57" t="n">
        <v>8.34</v>
      </c>
      <c r="AH16" s="57" t="n">
        <v>0</v>
      </c>
      <c r="AI16" s="57" t="n">
        <v>0</v>
      </c>
      <c r="AJ16" s="57" t="n">
        <v>0</v>
      </c>
      <c r="AK16" s="57" t="n">
        <v>0</v>
      </c>
    </row>
    <row r="17" customFormat="false" ht="10.5" hidden="false" customHeight="false" outlineLevel="0" collapsed="false">
      <c r="A17" s="57" t="str">
        <f aca="false">'Форма по МДС 81-35.2004'!A205</f>
        <v>9.</v>
      </c>
      <c r="B17" s="57" t="e">
        <f aca="false">'Форма по МДС 81-35.2004'!I205</f>
        <v>#VALUE!</v>
      </c>
      <c r="C17" s="57" t="e">
        <f aca="false">ROUND(СУММПРОИЗВЕСЛИ(1,'Форма по МДС 81-35.2004'!M205:M222,"Г",'Форма по МДС 81-35.2004'!E205:E222,'Форма по МДС 81-35.2004'!I205:I222,0),2)</f>
        <v>#VALUE!</v>
      </c>
      <c r="D17" s="57" t="e">
        <f aca="false">ROUND(СУММПРОИЗВЕСЛИ(1,'Форма по МДС 81-35.2004'!M205:M222,"IsMash",'Форма по МДС 81-35.2004'!E205:E222,'Форма по МДС 81-35.2004'!I205:I222,0),2)</f>
        <v>#VALUE!</v>
      </c>
      <c r="E17" s="57" t="e">
        <f aca="false">ROUND(СУММПРОИЗВЕСЛИ(1,'Форма по МДС 81-35.2004'!M205:M222,"Ж",'Форма по МДС 81-35.2004'!E205:E222,'Форма по МДС 81-35.2004'!I205:I222,0),2)</f>
        <v>#VALUE!</v>
      </c>
      <c r="F17" s="57" t="e">
        <f aca="false">ROUND(СУММПРОИЗВЕСЛИ(1,'Форма по МДС 81-35.2004'!M205:M222,"IsMater",'Форма по МДС 81-35.2004'!E205:E222,'Форма по МДС 81-35.2004'!I205:I222,0),2)</f>
        <v>#VALUE!</v>
      </c>
      <c r="G17" s="57" t="n">
        <v>0</v>
      </c>
      <c r="H17" s="57" t="n">
        <v>0</v>
      </c>
      <c r="I17" s="52" t="e">
        <f aca="false">ОКРУГЛВСЕ(SUMIF('Форма по МДС 81-35.2004'!M205:M222,"Г",'Форма по МДС 81-35.2004'!E205:E222),8)</f>
        <v>#VALUE!</v>
      </c>
      <c r="J17" s="52" t="n">
        <v>0</v>
      </c>
      <c r="K17" s="52" t="e">
        <f aca="false">ОКРУГЛВСЕ(SUMIF('Форма по МДС 81-35.2004'!M205:M222,"Ж",'Форма по МДС 81-35.2004'!E205:E222),8)</f>
        <v>#VALUE!</v>
      </c>
      <c r="L17" s="57" t="n">
        <v>0</v>
      </c>
      <c r="M17" s="57" t="n">
        <v>0</v>
      </c>
      <c r="N17" s="57" t="n">
        <v>0</v>
      </c>
      <c r="O17" s="57" t="n">
        <v>0</v>
      </c>
      <c r="P17" s="57" t="n">
        <v>0</v>
      </c>
      <c r="Q17" s="57" t="n">
        <v>0</v>
      </c>
      <c r="R17" s="57" t="n">
        <v>0</v>
      </c>
      <c r="S17" s="57" t="n">
        <v>0</v>
      </c>
      <c r="T17" s="57" t="n">
        <v>0</v>
      </c>
      <c r="U17" s="57" t="n">
        <v>0</v>
      </c>
      <c r="V17" s="57" t="n">
        <v>0</v>
      </c>
      <c r="X17" s="57" t="n">
        <v>0</v>
      </c>
      <c r="Y17" s="57" t="n">
        <v>0</v>
      </c>
      <c r="Z17" s="57" t="n">
        <v>0</v>
      </c>
      <c r="AA17" s="57" t="n">
        <v>0</v>
      </c>
      <c r="AB17" s="57" t="n">
        <v>0</v>
      </c>
      <c r="AC17" s="57" t="n">
        <v>0</v>
      </c>
      <c r="AD17" s="57" t="n">
        <v>0</v>
      </c>
      <c r="AE17" s="57" t="n">
        <v>0</v>
      </c>
      <c r="AH17" s="57" t="n">
        <v>0</v>
      </c>
      <c r="AI17" s="57" t="n">
        <v>0</v>
      </c>
      <c r="AJ17" s="57" t="n">
        <v>0</v>
      </c>
      <c r="AK17" s="57" t="n">
        <v>0</v>
      </c>
    </row>
    <row r="18" customFormat="false" ht="10.5" hidden="false" customHeight="false" outlineLevel="0" collapsed="false">
      <c r="A18" s="57" t="str">
        <f aca="false">'Форма по МДС 81-35.2004'!A223</f>
        <v>10.</v>
      </c>
      <c r="B18" s="57" t="e">
        <f aca="false">'Форма по МДС 81-35.2004'!I223</f>
        <v>#VALUE!</v>
      </c>
      <c r="C18" s="57" t="e">
        <f aca="false">ROUND(СУММПРОИЗВЕСЛИ(1,'Форма по МДС 81-35.2004'!M223:M240,"Г",'Форма по МДС 81-35.2004'!E223:E240,'Форма по МДС 81-35.2004'!I223:I240,0),2)</f>
        <v>#VALUE!</v>
      </c>
      <c r="D18" s="57" t="e">
        <f aca="false">ROUND(СУММПРОИЗВЕСЛИ(1,'Форма по МДС 81-35.2004'!M223:M240,"IsMash",'Форма по МДС 81-35.2004'!E223:E240,'Форма по МДС 81-35.2004'!I223:I240,0),2)</f>
        <v>#VALUE!</v>
      </c>
      <c r="E18" s="57" t="e">
        <f aca="false">ROUND(СУММПРОИЗВЕСЛИ(1,'Форма по МДС 81-35.2004'!M223:M240,"Ж",'Форма по МДС 81-35.2004'!E223:E240,'Форма по МДС 81-35.2004'!I223:I240,0),2)</f>
        <v>#VALUE!</v>
      </c>
      <c r="F18" s="57" t="e">
        <f aca="false">ROUND(СУММПРОИЗВЕСЛИ(1,'Форма по МДС 81-35.2004'!M223:M240,"IsMater",'Форма по МДС 81-35.2004'!E223:E240,'Форма по МДС 81-35.2004'!I223:I240,0),2)</f>
        <v>#VALUE!</v>
      </c>
      <c r="G18" s="57" t="n">
        <v>0</v>
      </c>
      <c r="H18" s="57" t="n">
        <v>0</v>
      </c>
      <c r="I18" s="52" t="e">
        <f aca="false">ОКРУГЛВСЕ(SUMIF('Форма по МДС 81-35.2004'!M223:M240,"Г",'Форма по МДС 81-35.2004'!E223:E240),8)</f>
        <v>#VALUE!</v>
      </c>
      <c r="J18" s="52" t="n">
        <v>0</v>
      </c>
      <c r="K18" s="52" t="e">
        <f aca="false">ОКРУГЛВСЕ(SUMIF('Форма по МДС 81-35.2004'!M223:M240,"Ж",'Форма по МДС 81-35.2004'!E223:E240),8)</f>
        <v>#VALUE!</v>
      </c>
      <c r="L18" s="57" t="n">
        <v>0</v>
      </c>
      <c r="M18" s="57" t="n">
        <v>0</v>
      </c>
      <c r="N18" s="57" t="n">
        <v>0</v>
      </c>
      <c r="O18" s="57" t="n">
        <v>0</v>
      </c>
      <c r="P18" s="57" t="n">
        <v>0</v>
      </c>
      <c r="Q18" s="57" t="n">
        <v>0</v>
      </c>
      <c r="R18" s="57" t="n">
        <v>0</v>
      </c>
      <c r="S18" s="57" t="n">
        <v>0</v>
      </c>
      <c r="T18" s="57" t="n">
        <v>0</v>
      </c>
      <c r="U18" s="57" t="n">
        <v>0</v>
      </c>
      <c r="V18" s="57" t="n">
        <v>0</v>
      </c>
      <c r="X18" s="57" t="n">
        <v>0</v>
      </c>
      <c r="Y18" s="57" t="n">
        <v>0</v>
      </c>
      <c r="Z18" s="57" t="n">
        <v>0</v>
      </c>
      <c r="AA18" s="57" t="n">
        <v>0</v>
      </c>
      <c r="AB18" s="57" t="n">
        <v>0</v>
      </c>
      <c r="AC18" s="57" t="n">
        <v>0</v>
      </c>
      <c r="AD18" s="57" t="n">
        <v>0</v>
      </c>
      <c r="AE18" s="57" t="n">
        <v>0</v>
      </c>
      <c r="AH18" s="57" t="n">
        <v>0</v>
      </c>
      <c r="AI18" s="57" t="n">
        <v>0</v>
      </c>
      <c r="AJ18" s="57" t="n">
        <v>0</v>
      </c>
      <c r="AK18" s="57" t="n">
        <v>0</v>
      </c>
    </row>
    <row r="19" customFormat="false" ht="10.5" hidden="false" customHeight="false" outlineLevel="0" collapsed="false">
      <c r="A19" s="57" t="str">
        <f aca="false">'Форма по МДС 81-35.2004'!A241</f>
        <v>11.</v>
      </c>
      <c r="B19" s="57" t="e">
        <f aca="false">'Форма по МДС 81-35.2004'!I241</f>
        <v>#VALUE!</v>
      </c>
      <c r="C19" s="57" t="e">
        <f aca="false">ROUND(СУММПРОИЗВЕСЛИ(1,'Форма по МДС 81-35.2004'!M241:M271,"Г",'Форма по МДС 81-35.2004'!E241:E271,'Форма по МДС 81-35.2004'!I241:I271,0),2)</f>
        <v>#VALUE!</v>
      </c>
      <c r="D19" s="57" t="e">
        <f aca="false">ROUND(СУММПРОИЗВЕСЛИ(1,'Форма по МДС 81-35.2004'!M241:M271,"IsMash",'Форма по МДС 81-35.2004'!E241:E271,'Форма по МДС 81-35.2004'!I241:I271,0),2)</f>
        <v>#VALUE!</v>
      </c>
      <c r="E19" s="57" t="e">
        <f aca="false">ROUND(СУММПРОИЗВЕСЛИ(1,'Форма по МДС 81-35.2004'!M241:M271,"Ж",'Форма по МДС 81-35.2004'!E241:E271,'Форма по МДС 81-35.2004'!I241:I271,0),2)</f>
        <v>#VALUE!</v>
      </c>
      <c r="F19" s="57" t="e">
        <f aca="false">ROUND(СУММПРОИЗВЕСЛИ(1,'Форма по МДС 81-35.2004'!M241:M271,"IsMater",'Форма по МДС 81-35.2004'!E241:E271,'Форма по МДС 81-35.2004'!I241:I271,0),2)</f>
        <v>#VALUE!</v>
      </c>
      <c r="G19" s="57" t="n">
        <v>0</v>
      </c>
      <c r="H19" s="57" t="n">
        <v>0</v>
      </c>
      <c r="I19" s="52" t="e">
        <f aca="false">ОКРУГЛВСЕ(SUMIF('Форма по МДС 81-35.2004'!M241:M271,"Г",'Форма по МДС 81-35.2004'!E241:E271),8)</f>
        <v>#VALUE!</v>
      </c>
      <c r="J19" s="52" t="n">
        <v>0</v>
      </c>
      <c r="K19" s="52" t="e">
        <f aca="false">ОКРУГЛВСЕ(SUMIF('Форма по МДС 81-35.2004'!M241:M271,"Ж",'Форма по МДС 81-35.2004'!E241:E271),8)</f>
        <v>#VALUE!</v>
      </c>
      <c r="L19" s="57" t="n">
        <v>0</v>
      </c>
      <c r="M19" s="57" t="n">
        <v>0</v>
      </c>
      <c r="N19" s="57" t="n">
        <v>1218.8053</v>
      </c>
      <c r="O19" s="57" t="n">
        <v>737.9922</v>
      </c>
      <c r="P19" s="57" t="n">
        <v>1215.3282</v>
      </c>
      <c r="Q19" s="57" t="n">
        <v>3.4771</v>
      </c>
      <c r="R19" s="57" t="n">
        <v>735.8868</v>
      </c>
      <c r="S19" s="57" t="n">
        <v>2.1054</v>
      </c>
      <c r="T19" s="57" t="n">
        <v>0</v>
      </c>
      <c r="U19" s="57" t="n">
        <v>0</v>
      </c>
      <c r="V19" s="57" t="n">
        <v>0</v>
      </c>
      <c r="X19" s="57" t="n">
        <v>0</v>
      </c>
      <c r="Y19" s="57" t="n">
        <v>0</v>
      </c>
      <c r="Z19" s="57" t="n">
        <v>0</v>
      </c>
      <c r="AA19" s="57" t="n">
        <v>0</v>
      </c>
      <c r="AB19" s="57" t="n">
        <v>0</v>
      </c>
      <c r="AC19" s="57" t="n">
        <v>0</v>
      </c>
      <c r="AD19" s="57" t="n">
        <v>0</v>
      </c>
      <c r="AE19" s="57" t="n">
        <v>0</v>
      </c>
      <c r="AH19" s="57" t="n">
        <v>0</v>
      </c>
      <c r="AI19" s="57" t="n">
        <v>0</v>
      </c>
      <c r="AJ19" s="57" t="n">
        <v>0</v>
      </c>
      <c r="AK19" s="57" t="n">
        <v>0</v>
      </c>
    </row>
    <row r="20" customFormat="false" ht="10.5" hidden="false" customHeight="false" outlineLevel="0" collapsed="false">
      <c r="A20" s="57" t="str">
        <f aca="false">'Форма по МДС 81-35.2004'!A272</f>
        <v>12.</v>
      </c>
      <c r="B20" s="57" t="e">
        <f aca="false">'Форма по МДС 81-35.2004'!I272</f>
        <v>#VALUE!</v>
      </c>
      <c r="C20" s="57" t="e">
        <f aca="false">ROUND(СУММПРОИЗВЕСЛИ(1,'Форма по МДС 81-35.2004'!M272:M289,"Г",'Форма по МДС 81-35.2004'!E272:E289,'Форма по МДС 81-35.2004'!I272:I289,0),2)</f>
        <v>#VALUE!</v>
      </c>
      <c r="D20" s="57" t="e">
        <f aca="false">ROUND(СУММПРОИЗВЕСЛИ(1,'Форма по МДС 81-35.2004'!M272:M289,"IsMash",'Форма по МДС 81-35.2004'!E272:E289,'Форма по МДС 81-35.2004'!I272:I289,0),2)</f>
        <v>#VALUE!</v>
      </c>
      <c r="E20" s="57" t="e">
        <f aca="false">ROUND(СУММПРОИЗВЕСЛИ(1,'Форма по МДС 81-35.2004'!M272:M289,"Ж",'Форма по МДС 81-35.2004'!E272:E289,'Форма по МДС 81-35.2004'!I272:I289,0),2)</f>
        <v>#VALUE!</v>
      </c>
      <c r="F20" s="57" t="e">
        <f aca="false">ROUND(СУММПРОИЗВЕСЛИ(1,'Форма по МДС 81-35.2004'!M272:M289,"IsMater",'Форма по МДС 81-35.2004'!E272:E289,'Форма по МДС 81-35.2004'!I272:I289,0),2)</f>
        <v>#VALUE!</v>
      </c>
      <c r="G20" s="57" t="n">
        <v>0</v>
      </c>
      <c r="H20" s="57" t="n">
        <v>0</v>
      </c>
      <c r="I20" s="52" t="e">
        <f aca="false">ОКРУГЛВСЕ(SUMIF('Форма по МДС 81-35.2004'!M272:M289,"Г",'Форма по МДС 81-35.2004'!E272:E289),8)</f>
        <v>#VALUE!</v>
      </c>
      <c r="J20" s="52" t="n">
        <v>0</v>
      </c>
      <c r="K20" s="52" t="e">
        <f aca="false">ОКРУГЛВСЕ(SUMIF('Форма по МДС 81-35.2004'!M272:M289,"Ж",'Форма по МДС 81-35.2004'!E272:E289),8)</f>
        <v>#VALUE!</v>
      </c>
      <c r="L20" s="57" t="n">
        <v>0</v>
      </c>
      <c r="M20" s="57" t="n">
        <v>0</v>
      </c>
      <c r="N20" s="57" t="n">
        <v>0</v>
      </c>
      <c r="O20" s="57" t="n">
        <v>0</v>
      </c>
      <c r="P20" s="57" t="n">
        <v>0</v>
      </c>
      <c r="Q20" s="57" t="n">
        <v>0</v>
      </c>
      <c r="R20" s="57" t="n">
        <v>0</v>
      </c>
      <c r="S20" s="57" t="n">
        <v>0</v>
      </c>
      <c r="T20" s="57" t="n">
        <v>0</v>
      </c>
      <c r="U20" s="57" t="n">
        <v>0</v>
      </c>
      <c r="V20" s="57" t="n">
        <v>0</v>
      </c>
      <c r="X20" s="57" t="n">
        <v>0</v>
      </c>
      <c r="Y20" s="57" t="n">
        <v>0</v>
      </c>
      <c r="Z20" s="57" t="n">
        <v>0</v>
      </c>
      <c r="AA20" s="57" t="n">
        <v>0</v>
      </c>
      <c r="AB20" s="57" t="n">
        <v>0</v>
      </c>
      <c r="AC20" s="57" t="n">
        <v>0</v>
      </c>
      <c r="AD20" s="57" t="n">
        <v>0</v>
      </c>
      <c r="AE20" s="57" t="n">
        <v>0</v>
      </c>
      <c r="AH20" s="57" t="n">
        <v>0</v>
      </c>
      <c r="AI20" s="57" t="n">
        <v>0</v>
      </c>
      <c r="AJ20" s="57" t="n">
        <v>0</v>
      </c>
      <c r="AK20" s="57" t="n">
        <v>0</v>
      </c>
    </row>
    <row r="21" customFormat="false" ht="10.5" hidden="false" customHeight="false" outlineLevel="0" collapsed="false">
      <c r="A21" s="57" t="str">
        <f aca="false">'Форма по МДС 81-35.2004'!A290</f>
        <v>13.</v>
      </c>
      <c r="B21" s="57" t="e">
        <f aca="false">'Форма по МДС 81-35.2004'!I290</f>
        <v>#VALUE!</v>
      </c>
      <c r="C21" s="57" t="e">
        <f aca="false">ROUND(СУММПРОИЗВЕСЛИ(1,'Форма по МДС 81-35.2004'!M290:M320,"Г",'Форма по МДС 81-35.2004'!E290:E320,'Форма по МДС 81-35.2004'!I290:I320,0),2)</f>
        <v>#VALUE!</v>
      </c>
      <c r="D21" s="57" t="e">
        <f aca="false">ROUND(СУММПРОИЗВЕСЛИ(1,'Форма по МДС 81-35.2004'!M290:M320,"IsMash",'Форма по МДС 81-35.2004'!E290:E320,'Форма по МДС 81-35.2004'!I290:I320,0),2)</f>
        <v>#VALUE!</v>
      </c>
      <c r="E21" s="57" t="e">
        <f aca="false">ROUND(СУММПРОИЗВЕСЛИ(1,'Форма по МДС 81-35.2004'!M290:M320,"Ж",'Форма по МДС 81-35.2004'!E290:E320,'Форма по МДС 81-35.2004'!I290:I320,0),2)</f>
        <v>#VALUE!</v>
      </c>
      <c r="F21" s="57" t="e">
        <f aca="false">ROUND(СУММПРОИЗВЕСЛИ(1,'Форма по МДС 81-35.2004'!M290:M320,"IsMater",'Форма по МДС 81-35.2004'!E290:E320,'Форма по МДС 81-35.2004'!I290:I320,0),2)</f>
        <v>#VALUE!</v>
      </c>
      <c r="G21" s="57" t="n">
        <v>0</v>
      </c>
      <c r="H21" s="57" t="n">
        <v>0</v>
      </c>
      <c r="I21" s="52" t="e">
        <f aca="false">ОКРУГЛВСЕ(SUMIF('Форма по МДС 81-35.2004'!M290:M320,"Г",'Форма по МДС 81-35.2004'!E290:E320),8)</f>
        <v>#VALUE!</v>
      </c>
      <c r="J21" s="52" t="n">
        <v>0</v>
      </c>
      <c r="K21" s="52" t="e">
        <f aca="false">ОКРУГЛВСЕ(SUMIF('Форма по МДС 81-35.2004'!M290:M320,"Ж",'Форма по МДС 81-35.2004'!E290:E320),8)</f>
        <v>#VALUE!</v>
      </c>
      <c r="L21" s="57" t="n">
        <v>0</v>
      </c>
      <c r="M21" s="57" t="n">
        <v>0</v>
      </c>
      <c r="N21" s="57" t="n">
        <v>358.392</v>
      </c>
      <c r="O21" s="57" t="n">
        <v>217.008</v>
      </c>
      <c r="P21" s="57" t="n">
        <v>355.0784</v>
      </c>
      <c r="Q21" s="57" t="n">
        <v>3.3136</v>
      </c>
      <c r="R21" s="57" t="n">
        <v>215.0016</v>
      </c>
      <c r="S21" s="57" t="n">
        <v>2.0064</v>
      </c>
      <c r="T21" s="57" t="n">
        <v>0</v>
      </c>
      <c r="U21" s="57" t="n">
        <v>0</v>
      </c>
      <c r="V21" s="57" t="n">
        <v>0</v>
      </c>
      <c r="X21" s="57" t="n">
        <v>0</v>
      </c>
      <c r="Y21" s="57" t="n">
        <v>0</v>
      </c>
      <c r="Z21" s="57" t="n">
        <v>0</v>
      </c>
      <c r="AA21" s="57" t="n">
        <v>0</v>
      </c>
      <c r="AB21" s="57" t="n">
        <v>0</v>
      </c>
      <c r="AC21" s="57" t="n">
        <v>0</v>
      </c>
      <c r="AD21" s="57" t="n">
        <v>0</v>
      </c>
      <c r="AE21" s="57" t="n">
        <v>0</v>
      </c>
      <c r="AH21" s="57" t="n">
        <v>0</v>
      </c>
      <c r="AI21" s="57" t="n">
        <v>0</v>
      </c>
      <c r="AJ21" s="57" t="n">
        <v>0</v>
      </c>
      <c r="AK21" s="57" t="n">
        <v>0</v>
      </c>
    </row>
    <row r="22" customFormat="false" ht="10.5" hidden="false" customHeight="false" outlineLevel="0" collapsed="false">
      <c r="A22" s="57" t="str">
        <f aca="false">'Форма по МДС 81-35.2004'!A321</f>
        <v>14.</v>
      </c>
      <c r="B22" s="57" t="e">
        <f aca="false">'Форма по МДС 81-35.2004'!I321</f>
        <v>#VALUE!</v>
      </c>
      <c r="C22" s="57" t="e">
        <f aca="false">ROUND(СУММПРОИЗВЕСЛИ(1,'Форма по МДС 81-35.2004'!M321:M338,"Г",'Форма по МДС 81-35.2004'!E321:E338,'Форма по МДС 81-35.2004'!I321:I338,0),2)</f>
        <v>#VALUE!</v>
      </c>
      <c r="D22" s="57" t="e">
        <f aca="false">ROUND(СУММПРОИЗВЕСЛИ(1,'Форма по МДС 81-35.2004'!M321:M338,"IsMash",'Форма по МДС 81-35.2004'!E321:E338,'Форма по МДС 81-35.2004'!I321:I338,0),2)</f>
        <v>#VALUE!</v>
      </c>
      <c r="E22" s="57" t="e">
        <f aca="false">ROUND(СУММПРОИЗВЕСЛИ(1,'Форма по МДС 81-35.2004'!M321:M338,"Ж",'Форма по МДС 81-35.2004'!E321:E338,'Форма по МДС 81-35.2004'!I321:I338,0),2)</f>
        <v>#VALUE!</v>
      </c>
      <c r="F22" s="57" t="e">
        <f aca="false">ROUND(СУММПРОИЗВЕСЛИ(1,'Форма по МДС 81-35.2004'!M321:M338,"IsMater",'Форма по МДС 81-35.2004'!E321:E338,'Форма по МДС 81-35.2004'!I321:I338,0),2)</f>
        <v>#VALUE!</v>
      </c>
      <c r="G22" s="57" t="n">
        <v>0</v>
      </c>
      <c r="H22" s="57" t="n">
        <v>0</v>
      </c>
      <c r="I22" s="52" t="e">
        <f aca="false">ОКРУГЛВСЕ(SUMIF('Форма по МДС 81-35.2004'!M321:M338,"Г",'Форма по МДС 81-35.2004'!E321:E338),8)</f>
        <v>#VALUE!</v>
      </c>
      <c r="J22" s="52" t="n">
        <v>0</v>
      </c>
      <c r="K22" s="52" t="e">
        <f aca="false">ОКРУГЛВСЕ(SUMIF('Форма по МДС 81-35.2004'!M321:M338,"Ж",'Форма по МДС 81-35.2004'!E321:E338),8)</f>
        <v>#VALUE!</v>
      </c>
      <c r="L22" s="57" t="n">
        <v>0</v>
      </c>
      <c r="M22" s="57" t="n">
        <v>0</v>
      </c>
      <c r="N22" s="57" t="n">
        <v>0</v>
      </c>
      <c r="O22" s="57" t="n">
        <v>0</v>
      </c>
      <c r="P22" s="57" t="n">
        <v>0</v>
      </c>
      <c r="Q22" s="57" t="n">
        <v>0</v>
      </c>
      <c r="R22" s="57" t="n">
        <v>0</v>
      </c>
      <c r="S22" s="57" t="n">
        <v>0</v>
      </c>
      <c r="T22" s="57" t="n">
        <v>0</v>
      </c>
      <c r="U22" s="57" t="n">
        <v>0</v>
      </c>
      <c r="V22" s="57" t="n">
        <v>0</v>
      </c>
      <c r="X22" s="57" t="n">
        <v>0</v>
      </c>
      <c r="Y22" s="57" t="n">
        <v>0</v>
      </c>
      <c r="Z22" s="57" t="n">
        <v>0</v>
      </c>
      <c r="AA22" s="57" t="n">
        <v>0</v>
      </c>
      <c r="AB22" s="57" t="n">
        <v>0</v>
      </c>
      <c r="AC22" s="57" t="n">
        <v>0</v>
      </c>
      <c r="AD22" s="57" t="n">
        <v>0</v>
      </c>
      <c r="AE22" s="57" t="n">
        <v>0</v>
      </c>
      <c r="AH22" s="57" t="n">
        <v>0</v>
      </c>
      <c r="AI22" s="57" t="n">
        <v>0</v>
      </c>
      <c r="AJ22" s="57" t="n">
        <v>0</v>
      </c>
      <c r="AK22" s="57" t="n">
        <v>0</v>
      </c>
    </row>
    <row r="23" customFormat="false" ht="10.5" hidden="false" customHeight="false" outlineLevel="0" collapsed="false">
      <c r="A23" s="57" t="str">
        <f aca="false">'Форма по МДС 81-35.2004'!A339</f>
        <v>15.</v>
      </c>
      <c r="B23" s="57" t="e">
        <f aca="false">'Форма по МДС 81-35.2004'!I339</f>
        <v>#VALUE!</v>
      </c>
      <c r="C23" s="57" t="e">
        <f aca="false">ROUND(СУММПРОИЗВЕСЛИ(1,'Форма по МДС 81-35.2004'!M339:M356,"Г",'Форма по МДС 81-35.2004'!E339:E356,'Форма по МДС 81-35.2004'!I339:I356,0),2)</f>
        <v>#VALUE!</v>
      </c>
      <c r="D23" s="57" t="e">
        <f aca="false">ROUND(СУММПРОИЗВЕСЛИ(1,'Форма по МДС 81-35.2004'!M339:M356,"IsMash",'Форма по МДС 81-35.2004'!E339:E356,'Форма по МДС 81-35.2004'!I339:I356,0),2)</f>
        <v>#VALUE!</v>
      </c>
      <c r="E23" s="57" t="e">
        <f aca="false">ROUND(СУММПРОИЗВЕСЛИ(1,'Форма по МДС 81-35.2004'!M339:M356,"Ж",'Форма по МДС 81-35.2004'!E339:E356,'Форма по МДС 81-35.2004'!I339:I356,0),2)</f>
        <v>#VALUE!</v>
      </c>
      <c r="F23" s="57" t="e">
        <f aca="false">ROUND(СУММПРОИЗВЕСЛИ(1,'Форма по МДС 81-35.2004'!M339:M356,"IsMater",'Форма по МДС 81-35.2004'!E339:E356,'Форма по МДС 81-35.2004'!I339:I356,0),2)</f>
        <v>#VALUE!</v>
      </c>
      <c r="G23" s="57" t="n">
        <v>0</v>
      </c>
      <c r="H23" s="57" t="n">
        <v>0</v>
      </c>
      <c r="I23" s="52" t="e">
        <f aca="false">ОКРУГЛВСЕ(SUMIF('Форма по МДС 81-35.2004'!M339:M356,"Г",'Форма по МДС 81-35.2004'!E339:E356),8)</f>
        <v>#VALUE!</v>
      </c>
      <c r="J23" s="52" t="n">
        <v>0</v>
      </c>
      <c r="K23" s="52" t="e">
        <f aca="false">ОКРУГЛВСЕ(SUMIF('Форма по МДС 81-35.2004'!M339:M356,"Ж",'Форма по МДС 81-35.2004'!E339:E356),8)</f>
        <v>#VALUE!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  <c r="X23" s="57" t="n">
        <v>0</v>
      </c>
      <c r="Y23" s="57" t="n">
        <v>0</v>
      </c>
      <c r="Z23" s="57" t="n">
        <v>0</v>
      </c>
      <c r="AA23" s="57" t="n">
        <v>0</v>
      </c>
      <c r="AB23" s="57" t="n">
        <v>0</v>
      </c>
      <c r="AC23" s="57" t="n">
        <v>0</v>
      </c>
      <c r="AD23" s="57" t="n">
        <v>0</v>
      </c>
      <c r="AE23" s="57" t="n">
        <v>0</v>
      </c>
      <c r="AH23" s="57" t="n">
        <v>0</v>
      </c>
      <c r="AI23" s="57" t="n">
        <v>0</v>
      </c>
      <c r="AJ23" s="57" t="n">
        <v>0</v>
      </c>
      <c r="AK23" s="57" t="n">
        <v>0</v>
      </c>
    </row>
    <row r="24" customFormat="false" ht="10.5" hidden="false" customHeight="false" outlineLevel="0" collapsed="false">
      <c r="A24" s="57" t="str">
        <f aca="false">'Форма по МДС 81-35.2004'!A357</f>
        <v>16.</v>
      </c>
      <c r="B24" s="57" t="e">
        <f aca="false">'Форма по МДС 81-35.2004'!I357</f>
        <v>#VALUE!</v>
      </c>
      <c r="C24" s="57" t="e">
        <f aca="false">ROUND(СУММПРОИЗВЕСЛИ(1,'Форма по МДС 81-35.2004'!M357:M387,"Г",'Форма по МДС 81-35.2004'!E357:E387,'Форма по МДС 81-35.2004'!I357:I387,0),2)</f>
        <v>#VALUE!</v>
      </c>
      <c r="D24" s="57" t="e">
        <f aca="false">ROUND(СУММПРОИЗВЕСЛИ(1,'Форма по МДС 81-35.2004'!M357:M387,"IsMash",'Форма по МДС 81-35.2004'!E357:E387,'Форма по МДС 81-35.2004'!I357:I387,0),2)</f>
        <v>#VALUE!</v>
      </c>
      <c r="E24" s="57" t="e">
        <f aca="false">ROUND(СУММПРОИЗВЕСЛИ(1,'Форма по МДС 81-35.2004'!M357:M387,"Ж",'Форма по МДС 81-35.2004'!E357:E387,'Форма по МДС 81-35.2004'!I357:I387,0),2)</f>
        <v>#VALUE!</v>
      </c>
      <c r="F24" s="57" t="e">
        <f aca="false">ROUND(СУММПРОИЗВЕСЛИ(1,'Форма по МДС 81-35.2004'!M357:M387,"IsMater",'Форма по МДС 81-35.2004'!E357:E387,'Форма по МДС 81-35.2004'!I357:I387,0),2)</f>
        <v>#VALUE!</v>
      </c>
      <c r="G24" s="57" t="n">
        <v>0</v>
      </c>
      <c r="H24" s="57" t="n">
        <v>0</v>
      </c>
      <c r="I24" s="52" t="e">
        <f aca="false">ОКРУГЛВСЕ(SUMIF('Форма по МДС 81-35.2004'!M357:M387,"Г",'Форма по МДС 81-35.2004'!E357:E387),8)</f>
        <v>#VALUE!</v>
      </c>
      <c r="J24" s="52" t="n">
        <v>0</v>
      </c>
      <c r="K24" s="52" t="e">
        <f aca="false">ОКРУГЛВСЕ(SUMIF('Форма по МДС 81-35.2004'!M357:M387,"Ж",'Форма по МДС 81-35.2004'!E357:E387),8)</f>
        <v>#VALUE!</v>
      </c>
      <c r="L24" s="57" t="n">
        <v>0</v>
      </c>
      <c r="M24" s="57" t="n">
        <v>0</v>
      </c>
      <c r="N24" s="57" t="n">
        <v>31541.7769</v>
      </c>
      <c r="O24" s="57" t="n">
        <v>19098.6906</v>
      </c>
      <c r="P24" s="57" t="n">
        <v>31392.2834</v>
      </c>
      <c r="Q24" s="57" t="n">
        <v>149.4935</v>
      </c>
      <c r="R24" s="57" t="n">
        <v>19008.1716</v>
      </c>
      <c r="S24" s="57" t="n">
        <v>90.519</v>
      </c>
      <c r="T24" s="57" t="n">
        <v>0</v>
      </c>
      <c r="U24" s="57" t="n">
        <v>0</v>
      </c>
      <c r="V24" s="57" t="n">
        <v>0</v>
      </c>
      <c r="X24" s="57" t="n">
        <v>0</v>
      </c>
      <c r="Y24" s="57" t="n">
        <v>0</v>
      </c>
      <c r="Z24" s="57" t="n">
        <v>0</v>
      </c>
      <c r="AA24" s="57" t="n">
        <v>0</v>
      </c>
      <c r="AB24" s="57" t="n">
        <v>0</v>
      </c>
      <c r="AC24" s="57" t="n">
        <v>0</v>
      </c>
      <c r="AD24" s="57" t="n">
        <v>0</v>
      </c>
      <c r="AE24" s="57" t="n">
        <v>0</v>
      </c>
      <c r="AH24" s="57" t="n">
        <v>0</v>
      </c>
      <c r="AI24" s="57" t="n">
        <v>0</v>
      </c>
      <c r="AJ24" s="57" t="n">
        <v>0</v>
      </c>
      <c r="AK24" s="57" t="n">
        <v>0</v>
      </c>
    </row>
    <row r="25" customFormat="false" ht="10.5" hidden="false" customHeight="false" outlineLevel="0" collapsed="false">
      <c r="A25" s="57" t="str">
        <f aca="false">'Форма по МДС 81-35.2004'!A388</f>
        <v>17.</v>
      </c>
      <c r="B25" s="57" t="e">
        <f aca="false">'Форма по МДС 81-35.2004'!I388</f>
        <v>#VALUE!</v>
      </c>
      <c r="C25" s="57" t="e">
        <f aca="false">ROUND(СУММПРОИЗВЕСЛИ(1,'Форма по МДС 81-35.2004'!M388:M420,"Г",'Форма по МДС 81-35.2004'!E388:E420,'Форма по МДС 81-35.2004'!I388:I420,0),2)</f>
        <v>#VALUE!</v>
      </c>
      <c r="D25" s="57" t="e">
        <f aca="false">ROUND(СУММПРОИЗВЕСЛИ(1,'Форма по МДС 81-35.2004'!M388:M420,"IsMash",'Форма по МДС 81-35.2004'!E388:E420,'Форма по МДС 81-35.2004'!I388:I420,0),2)</f>
        <v>#VALUE!</v>
      </c>
      <c r="E25" s="57" t="e">
        <f aca="false">ROUND(СУММПРОИЗВЕСЛИ(1,'Форма по МДС 81-35.2004'!M388:M420,"Ж",'Форма по МДС 81-35.2004'!E388:E420,'Форма по МДС 81-35.2004'!I388:I420,0),2)</f>
        <v>#VALUE!</v>
      </c>
      <c r="F25" s="57" t="e">
        <f aca="false">ROUND(СУММПРОИЗВЕСЛИ(1,'Форма по МДС 81-35.2004'!M388:M420,"IsMater",'Форма по МДС 81-35.2004'!E388:E420,'Форма по МДС 81-35.2004'!I388:I420,0),2)</f>
        <v>#VALUE!</v>
      </c>
      <c r="G25" s="57" t="n">
        <v>0</v>
      </c>
      <c r="H25" s="57" t="n">
        <v>0</v>
      </c>
      <c r="I25" s="52" t="e">
        <f aca="false">ОКРУГЛВСЕ(SUMIF('Форма по МДС 81-35.2004'!M388:M420,"Г",'Форма по МДС 81-35.2004'!E388:E420),8)</f>
        <v>#VALUE!</v>
      </c>
      <c r="J25" s="52" t="n">
        <v>0</v>
      </c>
      <c r="K25" s="52" t="e">
        <f aca="false">ОКРУГЛВСЕ(SUMIF('Форма по МДС 81-35.2004'!M388:M420,"Ж",'Форма по МДС 81-35.2004'!E388:E420),8)</f>
        <v>#VALUE!</v>
      </c>
      <c r="L25" s="57" t="n">
        <v>0</v>
      </c>
      <c r="M25" s="57" t="n">
        <v>0</v>
      </c>
      <c r="N25" s="57" t="n">
        <v>20535.3275</v>
      </c>
      <c r="O25" s="57" t="n">
        <v>12434.235</v>
      </c>
      <c r="P25" s="57" t="n">
        <v>20437.9796</v>
      </c>
      <c r="Q25" s="57" t="n">
        <v>97.3479</v>
      </c>
      <c r="R25" s="57" t="n">
        <v>12375.2904</v>
      </c>
      <c r="S25" s="57" t="n">
        <v>58.9446</v>
      </c>
      <c r="T25" s="57" t="n">
        <v>0</v>
      </c>
      <c r="U25" s="57" t="n">
        <v>0</v>
      </c>
      <c r="V25" s="57" t="n">
        <v>0</v>
      </c>
      <c r="X25" s="57" t="n">
        <v>0</v>
      </c>
      <c r="Y25" s="57" t="n">
        <v>0</v>
      </c>
      <c r="Z25" s="57" t="n">
        <v>0</v>
      </c>
      <c r="AA25" s="57" t="n">
        <v>0</v>
      </c>
      <c r="AB25" s="57" t="n">
        <v>0</v>
      </c>
      <c r="AC25" s="57" t="n">
        <v>0</v>
      </c>
      <c r="AD25" s="57" t="n">
        <v>0</v>
      </c>
      <c r="AE25" s="57" t="n">
        <v>0</v>
      </c>
      <c r="AH25" s="57" t="n">
        <v>0</v>
      </c>
      <c r="AI25" s="57" t="n">
        <v>0</v>
      </c>
      <c r="AJ25" s="57" t="n">
        <v>0</v>
      </c>
      <c r="AK25" s="57" t="n">
        <v>0</v>
      </c>
    </row>
    <row r="26" customFormat="false" ht="10.5" hidden="false" customHeight="false" outlineLevel="0" collapsed="false">
      <c r="A26" s="57" t="str">
        <f aca="false">'Форма по МДС 81-35.2004'!A421</f>
        <v>18.</v>
      </c>
      <c r="B26" s="57" t="e">
        <f aca="false">'Форма по МДС 81-35.2004'!I421</f>
        <v>#VALUE!</v>
      </c>
      <c r="C26" s="57" t="e">
        <f aca="false">ROUND(СУММПРОИЗВЕСЛИ(1,'Форма по МДС 81-35.2004'!M421:M453,"Г",'Форма по МДС 81-35.2004'!E421:E453,'Форма по МДС 81-35.2004'!I421:I453,0),2)</f>
        <v>#VALUE!</v>
      </c>
      <c r="D26" s="57" t="e">
        <f aca="false">ROUND(СУММПРОИЗВЕСЛИ(1,'Форма по МДС 81-35.2004'!M421:M453,"IsMash",'Форма по МДС 81-35.2004'!E421:E453,'Форма по МДС 81-35.2004'!I421:I453,0),2)</f>
        <v>#VALUE!</v>
      </c>
      <c r="E26" s="57" t="e">
        <f aca="false">ROUND(СУММПРОИЗВЕСЛИ(1,'Форма по МДС 81-35.2004'!M421:M453,"Ж",'Форма по МДС 81-35.2004'!E421:E453,'Форма по МДС 81-35.2004'!I421:I453,0),2)</f>
        <v>#VALUE!</v>
      </c>
      <c r="F26" s="57" t="e">
        <f aca="false">ROUND(СУММПРОИЗВЕСЛИ(1,'Форма по МДС 81-35.2004'!M421:M453,"IsMater",'Форма по МДС 81-35.2004'!E421:E453,'Форма по МДС 81-35.2004'!I421:I453,0),2)</f>
        <v>#VALUE!</v>
      </c>
      <c r="G26" s="57" t="n">
        <v>0</v>
      </c>
      <c r="H26" s="57" t="n">
        <v>0</v>
      </c>
      <c r="I26" s="52" t="e">
        <f aca="false">ОКРУГЛВСЕ(SUMIF('Форма по МДС 81-35.2004'!M421:M453,"Г",'Форма по МДС 81-35.2004'!E421:E453),8)</f>
        <v>#VALUE!</v>
      </c>
      <c r="J26" s="52" t="n">
        <v>0</v>
      </c>
      <c r="K26" s="52" t="e">
        <f aca="false">ОКРУГЛВСЕ(SUMIF('Форма по МДС 81-35.2004'!M421:M453,"Ж",'Форма по МДС 81-35.2004'!E421:E453),8)</f>
        <v>#VALUE!</v>
      </c>
      <c r="L26" s="57" t="n">
        <v>0</v>
      </c>
      <c r="M26" s="57" t="n">
        <v>0</v>
      </c>
      <c r="N26" s="57" t="n">
        <v>16628.0917</v>
      </c>
      <c r="O26" s="57" t="n">
        <v>10068.3858</v>
      </c>
      <c r="P26" s="57" t="n">
        <v>16520.3234</v>
      </c>
      <c r="Q26" s="57" t="n">
        <v>107.7683</v>
      </c>
      <c r="R26" s="57" t="n">
        <v>10003.1316</v>
      </c>
      <c r="S26" s="57" t="n">
        <v>65.2542</v>
      </c>
      <c r="T26" s="57" t="n">
        <v>0</v>
      </c>
      <c r="U26" s="57" t="n">
        <v>0</v>
      </c>
      <c r="V26" s="57" t="n">
        <v>0</v>
      </c>
      <c r="X26" s="57" t="n">
        <v>0</v>
      </c>
      <c r="Y26" s="57" t="n">
        <v>0</v>
      </c>
      <c r="Z26" s="57" t="n">
        <v>0</v>
      </c>
      <c r="AA26" s="57" t="n">
        <v>0</v>
      </c>
      <c r="AB26" s="57" t="n">
        <v>0</v>
      </c>
      <c r="AC26" s="57" t="n">
        <v>0</v>
      </c>
      <c r="AD26" s="57" t="n">
        <v>0</v>
      </c>
      <c r="AE26" s="57" t="n">
        <v>0</v>
      </c>
      <c r="AH26" s="57" t="n">
        <v>0</v>
      </c>
      <c r="AI26" s="57" t="n">
        <v>0</v>
      </c>
      <c r="AJ26" s="57" t="n">
        <v>0</v>
      </c>
      <c r="AK26" s="57" t="n">
        <v>0</v>
      </c>
    </row>
    <row r="27" customFormat="false" ht="10.5" hidden="false" customHeight="false" outlineLevel="0" collapsed="false">
      <c r="A27" s="57" t="str">
        <f aca="false">'Форма по МДС 81-35.2004'!A454</f>
        <v>19.</v>
      </c>
      <c r="B27" s="57" t="e">
        <f aca="false">'Форма по МДС 81-35.2004'!I454</f>
        <v>#VALUE!</v>
      </c>
      <c r="C27" s="57" t="e">
        <f aca="false">ROUND(СУММПРОИЗВЕСЛИ(1,'Форма по МДС 81-35.2004'!M454:M485,"Г",'Форма по МДС 81-35.2004'!E454:E485,'Форма по МДС 81-35.2004'!I454:I485,0),2)</f>
        <v>#VALUE!</v>
      </c>
      <c r="D27" s="57" t="e">
        <f aca="false">ROUND(СУММПРОИЗВЕСЛИ(1,'Форма по МДС 81-35.2004'!M454:M485,"IsMash",'Форма по МДС 81-35.2004'!E454:E485,'Форма по МДС 81-35.2004'!I454:I485,0),2)</f>
        <v>#VALUE!</v>
      </c>
      <c r="E27" s="57" t="e">
        <f aca="false">ROUND(СУММПРОИЗВЕСЛИ(1,'Форма по МДС 81-35.2004'!M454:M485,"Ж",'Форма по МДС 81-35.2004'!E454:E485,'Форма по МДС 81-35.2004'!I454:I485,0),2)</f>
        <v>#VALUE!</v>
      </c>
      <c r="F27" s="57" t="e">
        <f aca="false">ROUND(СУММПРОИЗВЕСЛИ(1,'Форма по МДС 81-35.2004'!M454:M485,"IsMater",'Форма по МДС 81-35.2004'!E454:E485,'Форма по МДС 81-35.2004'!I454:I485,0),2)</f>
        <v>#VALUE!</v>
      </c>
      <c r="G27" s="57" t="n">
        <v>0</v>
      </c>
      <c r="H27" s="57" t="n">
        <v>0</v>
      </c>
      <c r="I27" s="52" t="e">
        <f aca="false">ОКРУГЛВСЕ(SUMIF('Форма по МДС 81-35.2004'!M454:M485,"Г",'Форма по МДС 81-35.2004'!E454:E485),8)</f>
        <v>#VALUE!</v>
      </c>
      <c r="J27" s="52" t="n">
        <v>0</v>
      </c>
      <c r="K27" s="52" t="e">
        <f aca="false">ОКРУГЛВСЕ(SUMIF('Форма по МДС 81-35.2004'!M454:M485,"Ж",'Форма по МДС 81-35.2004'!E454:E485),8)</f>
        <v>#VALUE!</v>
      </c>
      <c r="L27" s="57" t="n">
        <v>0</v>
      </c>
      <c r="M27" s="57" t="n">
        <v>0</v>
      </c>
      <c r="N27" s="57" t="n">
        <v>15314.718</v>
      </c>
      <c r="O27" s="57" t="n">
        <v>9273.132</v>
      </c>
      <c r="P27" s="57" t="n">
        <v>15206.9497</v>
      </c>
      <c r="Q27" s="57" t="n">
        <v>107.7683</v>
      </c>
      <c r="R27" s="57" t="n">
        <v>9207.8778</v>
      </c>
      <c r="S27" s="57" t="n">
        <v>65.2542</v>
      </c>
      <c r="T27" s="57" t="n">
        <v>0</v>
      </c>
      <c r="U27" s="57" t="n">
        <v>0</v>
      </c>
      <c r="V27" s="57" t="n">
        <v>0</v>
      </c>
      <c r="X27" s="57" t="n">
        <v>0</v>
      </c>
      <c r="Y27" s="57" t="n">
        <v>0</v>
      </c>
      <c r="Z27" s="57" t="n">
        <v>0</v>
      </c>
      <c r="AA27" s="57" t="n">
        <v>0</v>
      </c>
      <c r="AB27" s="57" t="n">
        <v>0</v>
      </c>
      <c r="AC27" s="57" t="n">
        <v>0</v>
      </c>
      <c r="AD27" s="57" t="n">
        <v>0</v>
      </c>
      <c r="AE27" s="57" t="n">
        <v>0</v>
      </c>
      <c r="AH27" s="57" t="n">
        <v>0</v>
      </c>
      <c r="AI27" s="57" t="n">
        <v>0</v>
      </c>
      <c r="AJ27" s="57" t="n">
        <v>0</v>
      </c>
      <c r="AK27" s="57" t="n">
        <v>0</v>
      </c>
    </row>
    <row r="28" customFormat="false" ht="10.5" hidden="false" customHeight="false" outlineLevel="0" collapsed="false">
      <c r="A28" s="57" t="str">
        <f aca="false">'Форма по МДС 81-35.2004'!A486</f>
        <v>20.</v>
      </c>
      <c r="B28" s="57" t="e">
        <f aca="false">'Форма по МДС 81-35.2004'!I486</f>
        <v>#VALUE!</v>
      </c>
      <c r="C28" s="57" t="e">
        <f aca="false">ROUND(СУММПРОИЗВЕСЛИ(1,'Форма по МДС 81-35.2004'!M486:M517,"Г",'Форма по МДС 81-35.2004'!E486:E517,'Форма по МДС 81-35.2004'!I486:I517,0),2)</f>
        <v>#VALUE!</v>
      </c>
      <c r="D28" s="57" t="e">
        <f aca="false">ROUND(СУММПРОИЗВЕСЛИ(1,'Форма по МДС 81-35.2004'!M486:M517,"IsMash",'Форма по МДС 81-35.2004'!E486:E517,'Форма по МДС 81-35.2004'!I486:I517,0),2)</f>
        <v>#VALUE!</v>
      </c>
      <c r="E28" s="57" t="e">
        <f aca="false">ROUND(СУММПРОИЗВЕСЛИ(1,'Форма по МДС 81-35.2004'!M486:M517,"Ж",'Форма по МДС 81-35.2004'!E486:E517,'Форма по МДС 81-35.2004'!I486:I517,0),2)</f>
        <v>#VALUE!</v>
      </c>
      <c r="F28" s="57" t="e">
        <f aca="false">ROUND(СУММПРОИЗВЕСЛИ(1,'Форма по МДС 81-35.2004'!M486:M517,"IsMater",'Форма по МДС 81-35.2004'!E486:E517,'Форма по МДС 81-35.2004'!I486:I517,0),2)</f>
        <v>#VALUE!</v>
      </c>
      <c r="G28" s="57" t="n">
        <v>0</v>
      </c>
      <c r="H28" s="57" t="n">
        <v>0</v>
      </c>
      <c r="I28" s="52" t="e">
        <f aca="false">ОКРУГЛВСЕ(SUMIF('Форма по МДС 81-35.2004'!M486:M517,"Г",'Форма по МДС 81-35.2004'!E486:E517),8)</f>
        <v>#VALUE!</v>
      </c>
      <c r="J28" s="52" t="n">
        <v>0</v>
      </c>
      <c r="K28" s="52" t="e">
        <f aca="false">ОКРУГЛВСЕ(SUMIF('Форма по МДС 81-35.2004'!M486:M517,"Ж",'Форма по МДС 81-35.2004'!E486:E517),8)</f>
        <v>#VALUE!</v>
      </c>
      <c r="L28" s="57" t="n">
        <v>0</v>
      </c>
      <c r="M28" s="57" t="n">
        <v>0</v>
      </c>
      <c r="N28" s="57" t="n">
        <v>15304.2976</v>
      </c>
      <c r="O28" s="57" t="n">
        <v>9266.8224</v>
      </c>
      <c r="P28" s="57" t="n">
        <v>15206.9497</v>
      </c>
      <c r="Q28" s="57" t="n">
        <v>97.3479</v>
      </c>
      <c r="R28" s="57" t="n">
        <v>9207.8778</v>
      </c>
      <c r="S28" s="57" t="n">
        <v>58.9446</v>
      </c>
      <c r="T28" s="57" t="n">
        <v>0</v>
      </c>
      <c r="U28" s="57" t="n">
        <v>0</v>
      </c>
      <c r="V28" s="57" t="n">
        <v>0</v>
      </c>
      <c r="X28" s="57" t="n">
        <v>0</v>
      </c>
      <c r="Y28" s="57" t="n">
        <v>0</v>
      </c>
      <c r="Z28" s="57" t="n">
        <v>0</v>
      </c>
      <c r="AA28" s="57" t="n">
        <v>0</v>
      </c>
      <c r="AB28" s="57" t="n">
        <v>0</v>
      </c>
      <c r="AC28" s="57" t="n">
        <v>0</v>
      </c>
      <c r="AD28" s="57" t="n">
        <v>0</v>
      </c>
      <c r="AE28" s="57" t="n">
        <v>0</v>
      </c>
      <c r="AH28" s="57" t="n">
        <v>0</v>
      </c>
      <c r="AI28" s="57" t="n">
        <v>0</v>
      </c>
      <c r="AJ28" s="57" t="n">
        <v>0</v>
      </c>
      <c r="AK28" s="57" t="n">
        <v>0</v>
      </c>
    </row>
    <row r="29" customFormat="false" ht="10.5" hidden="false" customHeight="false" outlineLevel="0" collapsed="false">
      <c r="A29" s="57" t="str">
        <f aca="false">'Форма по МДС 81-35.2004'!A518</f>
        <v>21.</v>
      </c>
      <c r="B29" s="57" t="e">
        <f aca="false">'Форма по МДС 81-35.2004'!I518</f>
        <v>#VALUE!</v>
      </c>
      <c r="C29" s="57" t="e">
        <f aca="false">ROUND(СУММПРОИЗВЕСЛИ(1,'Форма по МДС 81-35.2004'!M518:M535,"Г",'Форма по МДС 81-35.2004'!E518:E535,'Форма по МДС 81-35.2004'!I518:I535,0),2)</f>
        <v>#VALUE!</v>
      </c>
      <c r="D29" s="57" t="e">
        <f aca="false">ROUND(СУММПРОИЗВЕСЛИ(1,'Форма по МДС 81-35.2004'!M518:M535,"IsMash",'Форма по МДС 81-35.2004'!E518:E535,'Форма по МДС 81-35.2004'!I518:I535,0),2)</f>
        <v>#VALUE!</v>
      </c>
      <c r="E29" s="57" t="e">
        <f aca="false">ROUND(СУММПРОИЗВЕСЛИ(1,'Форма по МДС 81-35.2004'!M518:M535,"Ж",'Форма по МДС 81-35.2004'!E518:E535,'Форма по МДС 81-35.2004'!I518:I535,0),2)</f>
        <v>#VALUE!</v>
      </c>
      <c r="F29" s="57" t="e">
        <f aca="false">ROUND(СУММПРОИЗВЕСЛИ(1,'Форма по МДС 81-35.2004'!M518:M535,"IsMater",'Форма по МДС 81-35.2004'!E518:E535,'Форма по МДС 81-35.2004'!I518:I535,0),2)</f>
        <v>#VALUE!</v>
      </c>
      <c r="G29" s="57" t="n">
        <v>0</v>
      </c>
      <c r="H29" s="57" t="n">
        <v>0</v>
      </c>
      <c r="I29" s="52" t="e">
        <f aca="false">ОКРУГЛВСЕ(SUMIF('Форма по МДС 81-35.2004'!M518:M535,"Г",'Форма по МДС 81-35.2004'!E518:E535),8)</f>
        <v>#VALUE!</v>
      </c>
      <c r="J29" s="52" t="n">
        <v>0</v>
      </c>
      <c r="K29" s="52" t="e">
        <f aca="false">ОКРУГЛВСЕ(SUMIF('Форма по МДС 81-35.2004'!M518:M535,"Ж",'Форма по МДС 81-35.2004'!E518:E535),8)</f>
        <v>#VALUE!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  <c r="X29" s="57" t="n">
        <v>0</v>
      </c>
      <c r="Y29" s="57" t="n">
        <v>0</v>
      </c>
      <c r="Z29" s="57" t="n">
        <v>0</v>
      </c>
      <c r="AA29" s="57" t="n">
        <v>0</v>
      </c>
      <c r="AB29" s="57" t="n">
        <v>0</v>
      </c>
      <c r="AC29" s="57" t="n">
        <v>0</v>
      </c>
      <c r="AD29" s="57" t="n">
        <v>0</v>
      </c>
      <c r="AE29" s="57" t="n">
        <v>0</v>
      </c>
      <c r="AH29" s="57" t="n">
        <v>0</v>
      </c>
      <c r="AI29" s="57" t="n">
        <v>0</v>
      </c>
      <c r="AJ29" s="57" t="n">
        <v>0</v>
      </c>
      <c r="AK29" s="57" t="n">
        <v>0</v>
      </c>
    </row>
    <row r="30" customFormat="false" ht="10.5" hidden="false" customHeight="false" outlineLevel="0" collapsed="false">
      <c r="A30" s="57" t="str">
        <f aca="false">'Форма по МДС 81-35.2004'!A536</f>
        <v>22.</v>
      </c>
      <c r="B30" s="57" t="e">
        <f aca="false">'Форма по МДС 81-35.2004'!I536</f>
        <v>#VALUE!</v>
      </c>
      <c r="C30" s="57" t="e">
        <f aca="false">ROUND(СУММПРОИЗВЕСЛИ(1,'Форма по МДС 81-35.2004'!M536:M553,"Г",'Форма по МДС 81-35.2004'!E536:E553,'Форма по МДС 81-35.2004'!I536:I553,0),2)</f>
        <v>#VALUE!</v>
      </c>
      <c r="D30" s="57" t="e">
        <f aca="false">ROUND(СУММПРОИЗВЕСЛИ(1,'Форма по МДС 81-35.2004'!M536:M553,"IsMash",'Форма по МДС 81-35.2004'!E536:E553,'Форма по МДС 81-35.2004'!I536:I553,0),2)</f>
        <v>#VALUE!</v>
      </c>
      <c r="E30" s="57" t="e">
        <f aca="false">ROUND(СУММПРОИЗВЕСЛИ(1,'Форма по МДС 81-35.2004'!M536:M553,"Ж",'Форма по МДС 81-35.2004'!E536:E553,'Форма по МДС 81-35.2004'!I536:I553,0),2)</f>
        <v>#VALUE!</v>
      </c>
      <c r="F30" s="57" t="e">
        <f aca="false">ROUND(СУММПРОИЗВЕСЛИ(1,'Форма по МДС 81-35.2004'!M536:M553,"IsMater",'Форма по МДС 81-35.2004'!E536:E553,'Форма по МДС 81-35.2004'!I536:I553,0),2)</f>
        <v>#VALUE!</v>
      </c>
      <c r="G30" s="57" t="n">
        <v>0</v>
      </c>
      <c r="H30" s="57" t="n">
        <v>0</v>
      </c>
      <c r="I30" s="52" t="e">
        <f aca="false">ОКРУГЛВСЕ(SUMIF('Форма по МДС 81-35.2004'!M536:M553,"Г",'Форма по МДС 81-35.2004'!E536:E553),8)</f>
        <v>#VALUE!</v>
      </c>
      <c r="J30" s="52" t="n">
        <v>0</v>
      </c>
      <c r="K30" s="52" t="e">
        <f aca="false">ОКРУГЛВСЕ(SUMIF('Форма по МДС 81-35.2004'!M536:M553,"Ж",'Форма по МДС 81-35.2004'!E536:E553),8)</f>
        <v>#VALUE!</v>
      </c>
      <c r="L30" s="57" t="n">
        <v>0</v>
      </c>
      <c r="M30" s="57" t="n">
        <v>0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  <c r="X30" s="57" t="n">
        <v>0</v>
      </c>
      <c r="Y30" s="57" t="n">
        <v>0</v>
      </c>
      <c r="Z30" s="57" t="n">
        <v>0</v>
      </c>
      <c r="AA30" s="57" t="n">
        <v>0</v>
      </c>
      <c r="AB30" s="57" t="n">
        <v>0</v>
      </c>
      <c r="AC30" s="57" t="n">
        <v>0</v>
      </c>
      <c r="AD30" s="57" t="n">
        <v>0</v>
      </c>
      <c r="AE30" s="57" t="n">
        <v>0</v>
      </c>
      <c r="AH30" s="57" t="n">
        <v>0</v>
      </c>
      <c r="AI30" s="57" t="n">
        <v>0</v>
      </c>
      <c r="AJ30" s="57" t="n">
        <v>0</v>
      </c>
      <c r="AK30" s="57" t="n">
        <v>0</v>
      </c>
    </row>
    <row r="31" customFormat="false" ht="10.5" hidden="false" customHeight="false" outlineLevel="0" collapsed="false">
      <c r="A31" s="57" t="str">
        <f aca="false">'Форма по МДС 81-35.2004'!A554</f>
        <v>23.</v>
      </c>
      <c r="B31" s="57" t="e">
        <f aca="false">'Форма по МДС 81-35.2004'!I554</f>
        <v>#VALUE!</v>
      </c>
      <c r="C31" s="57" t="e">
        <f aca="false">ROUND(СУММПРОИЗВЕСЛИ(1,'Форма по МДС 81-35.2004'!M554:M572,"Г",'Форма по МДС 81-35.2004'!E554:E572,'Форма по МДС 81-35.2004'!I554:I572,0),2)</f>
        <v>#VALUE!</v>
      </c>
      <c r="D31" s="57" t="e">
        <f aca="false">ROUND(СУММПРОИЗВЕСЛИ(1,'Форма по МДС 81-35.2004'!M554:M572,"IsMash",'Форма по МДС 81-35.2004'!E554:E572,'Форма по МДС 81-35.2004'!I554:I572,0),2)</f>
        <v>#VALUE!</v>
      </c>
      <c r="E31" s="57" t="e">
        <f aca="false">ROUND(СУММПРОИЗВЕСЛИ(1,'Форма по МДС 81-35.2004'!M554:M572,"Ж",'Форма по МДС 81-35.2004'!E554:E572,'Форма по МДС 81-35.2004'!I554:I572,0),2)</f>
        <v>#VALUE!</v>
      </c>
      <c r="F31" s="57" t="e">
        <f aca="false">ROUND(СУММПРОИЗВЕСЛИ(1,'Форма по МДС 81-35.2004'!M554:M572,"IsMater",'Форма по МДС 81-35.2004'!E554:E572,'Форма по МДС 81-35.2004'!I554:I572,0),2)</f>
        <v>#VALUE!</v>
      </c>
      <c r="G31" s="57" t="n">
        <v>0</v>
      </c>
      <c r="H31" s="57" t="n">
        <v>0</v>
      </c>
      <c r="I31" s="52" t="e">
        <f aca="false">ОКРУГЛВСЕ(SUMIF('Форма по МДС 81-35.2004'!M554:M572,"Г",'Форма по МДС 81-35.2004'!E554:E572),8)</f>
        <v>#VALUE!</v>
      </c>
      <c r="J31" s="52" t="n">
        <v>0</v>
      </c>
      <c r="K31" s="52" t="e">
        <f aca="false">ОКРУГЛВСЕ(SUMIF('Форма по МДС 81-35.2004'!M554:M572,"Ж",'Форма по МДС 81-35.2004'!E554:E572),8)</f>
        <v>#VALUE!</v>
      </c>
      <c r="L31" s="57" t="n">
        <v>0</v>
      </c>
      <c r="M31" s="57" t="n">
        <v>0</v>
      </c>
      <c r="N31" s="57" t="n">
        <v>0</v>
      </c>
      <c r="O31" s="57" t="n">
        <v>0</v>
      </c>
      <c r="P31" s="57" t="n">
        <v>0</v>
      </c>
      <c r="Q31" s="57" t="n">
        <v>0</v>
      </c>
      <c r="R31" s="57" t="n">
        <v>0</v>
      </c>
      <c r="S31" s="57" t="n">
        <v>0</v>
      </c>
      <c r="T31" s="57" t="n">
        <v>0</v>
      </c>
      <c r="U31" s="57" t="n">
        <v>0</v>
      </c>
      <c r="V31" s="57" t="n">
        <v>0</v>
      </c>
      <c r="X31" s="57" t="n">
        <v>0</v>
      </c>
      <c r="Y31" s="57" t="n">
        <v>0</v>
      </c>
      <c r="Z31" s="57" t="n">
        <v>0</v>
      </c>
      <c r="AA31" s="57" t="n">
        <v>0</v>
      </c>
      <c r="AB31" s="57" t="n">
        <v>0</v>
      </c>
      <c r="AC31" s="57" t="n">
        <v>0</v>
      </c>
      <c r="AD31" s="57" t="n">
        <v>0</v>
      </c>
      <c r="AE31" s="57" t="n">
        <v>0</v>
      </c>
      <c r="AH31" s="57" t="n">
        <v>0</v>
      </c>
      <c r="AI31" s="57" t="n">
        <v>0</v>
      </c>
      <c r="AJ31" s="57" t="n">
        <v>0</v>
      </c>
      <c r="AK31" s="57" t="n">
        <v>0</v>
      </c>
    </row>
    <row r="32" customFormat="false" ht="10.5" hidden="false" customHeight="false" outlineLevel="0" collapsed="false">
      <c r="A32" s="57" t="str">
        <f aca="false">'Форма по МДС 81-35.2004'!A573</f>
        <v>24.</v>
      </c>
      <c r="B32" s="57" t="e">
        <f aca="false">'Форма по МДС 81-35.2004'!I573</f>
        <v>#VALUE!</v>
      </c>
      <c r="C32" s="57" t="e">
        <f aca="false">ROUND(СУММПРОИЗВЕСЛИ(1,'Форма по МДС 81-35.2004'!M573:M590,"Г",'Форма по МДС 81-35.2004'!E573:E590,'Форма по МДС 81-35.2004'!I573:I590,0),2)</f>
        <v>#VALUE!</v>
      </c>
      <c r="D32" s="57" t="e">
        <f aca="false">ROUND(СУММПРОИЗВЕСЛИ(1,'Форма по МДС 81-35.2004'!M573:M590,"IsMash",'Форма по МДС 81-35.2004'!E573:E590,'Форма по МДС 81-35.2004'!I573:I590,0),2)</f>
        <v>#VALUE!</v>
      </c>
      <c r="E32" s="57" t="e">
        <f aca="false">ROUND(СУММПРОИЗВЕСЛИ(1,'Форма по МДС 81-35.2004'!M573:M590,"Ж",'Форма по МДС 81-35.2004'!E573:E590,'Форма по МДС 81-35.2004'!I573:I590,0),2)</f>
        <v>#VALUE!</v>
      </c>
      <c r="F32" s="57" t="e">
        <f aca="false">ROUND(СУММПРОИЗВЕСЛИ(1,'Форма по МДС 81-35.2004'!M573:M590,"IsMater",'Форма по МДС 81-35.2004'!E573:E590,'Форма по МДС 81-35.2004'!I573:I590,0),2)</f>
        <v>#VALUE!</v>
      </c>
      <c r="G32" s="57" t="n">
        <v>0</v>
      </c>
      <c r="H32" s="57" t="n">
        <v>0</v>
      </c>
      <c r="I32" s="52" t="e">
        <f aca="false">ОКРУГЛВСЕ(SUMIF('Форма по МДС 81-35.2004'!M573:M590,"Г",'Форма по МДС 81-35.2004'!E573:E590),8)</f>
        <v>#VALUE!</v>
      </c>
      <c r="J32" s="52" t="n">
        <v>0</v>
      </c>
      <c r="K32" s="52" t="e">
        <f aca="false">ОКРУГЛВСЕ(SUMIF('Форма по МДС 81-35.2004'!M573:M590,"Ж",'Форма по МДС 81-35.2004'!E573:E590),8)</f>
        <v>#VALUE!</v>
      </c>
      <c r="L32" s="57" t="n">
        <v>0</v>
      </c>
      <c r="M32" s="57" t="n">
        <v>0</v>
      </c>
      <c r="N32" s="57" t="n">
        <v>0</v>
      </c>
      <c r="O32" s="57" t="n">
        <v>0</v>
      </c>
      <c r="P32" s="57" t="n">
        <v>0</v>
      </c>
      <c r="Q32" s="57" t="n">
        <v>0</v>
      </c>
      <c r="R32" s="57" t="n">
        <v>0</v>
      </c>
      <c r="S32" s="57" t="n">
        <v>0</v>
      </c>
      <c r="T32" s="57" t="n">
        <v>0</v>
      </c>
      <c r="U32" s="57" t="n">
        <v>0</v>
      </c>
      <c r="V32" s="57" t="n">
        <v>0</v>
      </c>
      <c r="X32" s="57" t="n">
        <v>0</v>
      </c>
      <c r="Y32" s="57" t="n">
        <v>0</v>
      </c>
      <c r="Z32" s="57" t="n">
        <v>0</v>
      </c>
      <c r="AA32" s="57" t="n">
        <v>0</v>
      </c>
      <c r="AB32" s="57" t="n">
        <v>0</v>
      </c>
      <c r="AC32" s="57" t="n">
        <v>0</v>
      </c>
      <c r="AD32" s="57" t="n">
        <v>0</v>
      </c>
      <c r="AE32" s="57" t="n">
        <v>0</v>
      </c>
      <c r="AH32" s="57" t="n">
        <v>0</v>
      </c>
      <c r="AI32" s="57" t="n">
        <v>0</v>
      </c>
      <c r="AJ32" s="57" t="n">
        <v>0</v>
      </c>
      <c r="AK32" s="57" t="n">
        <v>0</v>
      </c>
    </row>
    <row r="33" customFormat="false" ht="10.5" hidden="false" customHeight="false" outlineLevel="0" collapsed="false">
      <c r="A33" s="57" t="str">
        <f aca="false">'Форма по МДС 81-35.2004'!A591</f>
        <v>25.</v>
      </c>
      <c r="B33" s="57" t="e">
        <f aca="false">'Форма по МДС 81-35.2004'!I591</f>
        <v>#VALUE!</v>
      </c>
      <c r="C33" s="57" t="e">
        <f aca="false">ROUND(СУММПРОИЗВЕСЛИ(1,'Форма по МДС 81-35.2004'!M591:M620,"Г",'Форма по МДС 81-35.2004'!E591:E620,'Форма по МДС 81-35.2004'!I591:I620,0),2)</f>
        <v>#VALUE!</v>
      </c>
      <c r="D33" s="57" t="e">
        <f aca="false">ROUND(СУММПРОИЗВЕСЛИ(1,'Форма по МДС 81-35.2004'!M591:M620,"IsMash",'Форма по МДС 81-35.2004'!E591:E620,'Форма по МДС 81-35.2004'!I591:I620,0),2)</f>
        <v>#VALUE!</v>
      </c>
      <c r="E33" s="57" t="e">
        <f aca="false">ROUND(СУММПРОИЗВЕСЛИ(1,'Форма по МДС 81-35.2004'!M591:M620,"Ж",'Форма по МДС 81-35.2004'!E591:E620,'Форма по МДС 81-35.2004'!I591:I620,0),2)</f>
        <v>#VALUE!</v>
      </c>
      <c r="F33" s="57" t="e">
        <f aca="false">ROUND(СУММПРОИЗВЕСЛИ(1,'Форма по МДС 81-35.2004'!M591:M620,"IsMater",'Форма по МДС 81-35.2004'!E591:E620,'Форма по МДС 81-35.2004'!I591:I620,0),2)</f>
        <v>#VALUE!</v>
      </c>
      <c r="G33" s="57" t="n">
        <v>0</v>
      </c>
      <c r="H33" s="57" t="n">
        <v>0</v>
      </c>
      <c r="I33" s="52" t="e">
        <f aca="false">ОКРУГЛВСЕ(SUMIF('Форма по МДС 81-35.2004'!M591:M620,"Г",'Форма по МДС 81-35.2004'!E591:E620),8)</f>
        <v>#VALUE!</v>
      </c>
      <c r="J33" s="52" t="n">
        <v>0</v>
      </c>
      <c r="K33" s="52" t="e">
        <f aca="false">ОКРУГЛВСЕ(SUMIF('Форма по МДС 81-35.2004'!M591:M620,"Ж",'Форма по МДС 81-35.2004'!E591:E620),8)</f>
        <v>#VALUE!</v>
      </c>
      <c r="L33" s="57" t="n">
        <v>0</v>
      </c>
      <c r="M33" s="57" t="n">
        <v>0</v>
      </c>
      <c r="N33" s="57" t="n">
        <v>1674.594</v>
      </c>
      <c r="O33" s="57" t="n">
        <v>1075.048</v>
      </c>
      <c r="P33" s="57" t="n">
        <v>1654.911</v>
      </c>
      <c r="Q33" s="57" t="n">
        <v>19.683</v>
      </c>
      <c r="R33" s="57" t="n">
        <v>1062.412</v>
      </c>
      <c r="S33" s="57" t="n">
        <v>12.636</v>
      </c>
      <c r="T33" s="57" t="n">
        <v>0</v>
      </c>
      <c r="U33" s="57" t="n">
        <v>0</v>
      </c>
      <c r="V33" s="57" t="n">
        <v>0</v>
      </c>
      <c r="X33" s="57" t="n">
        <v>0</v>
      </c>
      <c r="Y33" s="57" t="n">
        <v>0</v>
      </c>
      <c r="Z33" s="57" t="n">
        <v>0</v>
      </c>
      <c r="AA33" s="57" t="n">
        <v>0</v>
      </c>
      <c r="AB33" s="57" t="n">
        <v>0</v>
      </c>
      <c r="AC33" s="57" t="n">
        <v>0</v>
      </c>
      <c r="AD33" s="57" t="n">
        <v>0</v>
      </c>
      <c r="AE33" s="57" t="n">
        <v>40.86</v>
      </c>
      <c r="AH33" s="57" t="n">
        <v>0</v>
      </c>
      <c r="AI33" s="57" t="n">
        <v>0</v>
      </c>
      <c r="AJ33" s="57" t="n">
        <v>0</v>
      </c>
      <c r="AK33" s="57" t="n">
        <v>0</v>
      </c>
    </row>
    <row r="34" customFormat="false" ht="10.5" hidden="false" customHeight="false" outlineLevel="0" collapsed="false">
      <c r="A34" s="57" t="str">
        <f aca="false">'Форма по МДС 81-35.2004'!A621</f>
        <v>26.</v>
      </c>
      <c r="B34" s="57" t="e">
        <f aca="false">'Форма по МДС 81-35.2004'!I621</f>
        <v>#VALUE!</v>
      </c>
      <c r="C34" s="57" t="e">
        <f aca="false">ROUND(СУММПРОИЗВЕСЛИ(1,'Форма по МДС 81-35.2004'!M621:M638,"Г",'Форма по МДС 81-35.2004'!E621:E638,'Форма по МДС 81-35.2004'!I621:I638,0),2)</f>
        <v>#VALUE!</v>
      </c>
      <c r="D34" s="57" t="e">
        <f aca="false">ROUND(СУММПРОИЗВЕСЛИ(1,'Форма по МДС 81-35.2004'!M621:M638,"IsMash",'Форма по МДС 81-35.2004'!E621:E638,'Форма по МДС 81-35.2004'!I621:I638,0),2)</f>
        <v>#VALUE!</v>
      </c>
      <c r="E34" s="57" t="e">
        <f aca="false">ROUND(СУММПРОИЗВЕСЛИ(1,'Форма по МДС 81-35.2004'!M621:M638,"Ж",'Форма по МДС 81-35.2004'!E621:E638,'Форма по МДС 81-35.2004'!I621:I638,0),2)</f>
        <v>#VALUE!</v>
      </c>
      <c r="F34" s="57" t="e">
        <f aca="false">ROUND(СУММПРОИЗВЕСЛИ(1,'Форма по МДС 81-35.2004'!M621:M638,"IsMater",'Форма по МДС 81-35.2004'!E621:E638,'Форма по МДС 81-35.2004'!I621:I638,0),2)</f>
        <v>#VALUE!</v>
      </c>
      <c r="G34" s="57" t="n">
        <v>0</v>
      </c>
      <c r="H34" s="57" t="n">
        <v>0</v>
      </c>
      <c r="I34" s="52" t="e">
        <f aca="false">ОКРУГЛВСЕ(SUMIF('Форма по МДС 81-35.2004'!M621:M638,"Г",'Форма по МДС 81-35.2004'!E621:E638),8)</f>
        <v>#VALUE!</v>
      </c>
      <c r="J34" s="52" t="n">
        <v>0</v>
      </c>
      <c r="K34" s="52" t="e">
        <f aca="false">ОКРУГЛВСЕ(SUMIF('Форма по МДС 81-35.2004'!M621:M638,"Ж",'Форма по МДС 81-35.2004'!E621:E638),8)</f>
        <v>#VALUE!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  <c r="X34" s="57" t="n">
        <v>0</v>
      </c>
      <c r="Y34" s="57" t="n">
        <v>0</v>
      </c>
      <c r="Z34" s="57" t="n">
        <v>0</v>
      </c>
      <c r="AA34" s="57" t="n">
        <v>0</v>
      </c>
      <c r="AB34" s="57" t="n">
        <v>0</v>
      </c>
      <c r="AC34" s="57" t="n">
        <v>0</v>
      </c>
      <c r="AD34" s="57" t="n">
        <v>0</v>
      </c>
      <c r="AE34" s="57" t="n">
        <v>0</v>
      </c>
      <c r="AH34" s="57" t="n">
        <v>0</v>
      </c>
      <c r="AI34" s="57" t="n">
        <v>0</v>
      </c>
      <c r="AJ34" s="57" t="n">
        <v>0</v>
      </c>
      <c r="AK34" s="57" t="n">
        <v>0</v>
      </c>
    </row>
    <row r="35" customFormat="false" ht="10.5" hidden="false" customHeight="false" outlineLevel="0" collapsed="false">
      <c r="A35" s="57" t="str">
        <f aca="false">'Форма по МДС 81-35.2004'!A639</f>
        <v>27.</v>
      </c>
      <c r="B35" s="57" t="e">
        <f aca="false">'Форма по МДС 81-35.2004'!I639</f>
        <v>#VALUE!</v>
      </c>
      <c r="C35" s="57" t="e">
        <f aca="false">ROUND(СУММПРОИЗВЕСЛИ(1,'Форма по МДС 81-35.2004'!M639:M666,"Г",'Форма по МДС 81-35.2004'!E639:E666,'Форма по МДС 81-35.2004'!I639:I666,0),2)</f>
        <v>#VALUE!</v>
      </c>
      <c r="D35" s="57" t="e">
        <f aca="false">ROUND(СУММПРОИЗВЕСЛИ(1,'Форма по МДС 81-35.2004'!M639:M666,"IsMash",'Форма по МДС 81-35.2004'!E639:E666,'Форма по МДС 81-35.2004'!I639:I666,0),2)</f>
        <v>#VALUE!</v>
      </c>
      <c r="E35" s="57" t="e">
        <f aca="false">ROUND(СУММПРОИЗВЕСЛИ(1,'Форма по МДС 81-35.2004'!M639:M666,"Ж",'Форма по МДС 81-35.2004'!E639:E666,'Форма по МДС 81-35.2004'!I639:I666,0),2)</f>
        <v>#VALUE!</v>
      </c>
      <c r="F35" s="57" t="e">
        <f aca="false">ROUND(СУММПРОИЗВЕСЛИ(1,'Форма по МДС 81-35.2004'!M639:M666,"IsMater",'Форма по МДС 81-35.2004'!E639:E666,'Форма по МДС 81-35.2004'!I639:I666,0),2)</f>
        <v>#VALUE!</v>
      </c>
      <c r="G35" s="57" t="n">
        <v>0</v>
      </c>
      <c r="H35" s="57" t="n">
        <v>0</v>
      </c>
      <c r="I35" s="52" t="e">
        <f aca="false">ОКРУГЛВСЕ(SUMIF('Форма по МДС 81-35.2004'!M639:M666,"Г",'Форма по МДС 81-35.2004'!E639:E666),8)</f>
        <v>#VALUE!</v>
      </c>
      <c r="J35" s="52" t="n">
        <v>0</v>
      </c>
      <c r="K35" s="52" t="e">
        <f aca="false">ОКРУГЛВСЕ(SUMIF('Форма по МДС 81-35.2004'!M639:M666,"Ж",'Форма по МДС 81-35.2004'!E639:E666),8)</f>
        <v>#VALUE!</v>
      </c>
      <c r="L35" s="57" t="n">
        <v>0</v>
      </c>
      <c r="M35" s="57" t="n">
        <v>0</v>
      </c>
      <c r="N35" s="57" t="n">
        <v>41434.321</v>
      </c>
      <c r="O35" s="57" t="n">
        <v>27297.9056</v>
      </c>
      <c r="P35" s="57" t="n">
        <v>41434.321</v>
      </c>
      <c r="Q35" s="57" t="n">
        <v>0</v>
      </c>
      <c r="R35" s="57" t="n">
        <v>27297.9056</v>
      </c>
      <c r="S35" s="57" t="n">
        <v>0</v>
      </c>
      <c r="T35" s="57" t="n">
        <v>0</v>
      </c>
      <c r="U35" s="57" t="n">
        <v>0</v>
      </c>
      <c r="V35" s="57" t="n">
        <v>0</v>
      </c>
      <c r="X35" s="57" t="n">
        <v>0</v>
      </c>
      <c r="Y35" s="57" t="n">
        <v>0</v>
      </c>
      <c r="Z35" s="57" t="n">
        <v>0</v>
      </c>
      <c r="AA35" s="57" t="n">
        <v>0</v>
      </c>
      <c r="AB35" s="57" t="n">
        <v>0</v>
      </c>
      <c r="AC35" s="57" t="n">
        <v>0</v>
      </c>
      <c r="AD35" s="57" t="n">
        <v>0</v>
      </c>
      <c r="AE35" s="57" t="n">
        <v>0</v>
      </c>
      <c r="AH35" s="57" t="n">
        <v>0</v>
      </c>
      <c r="AI35" s="57" t="n">
        <v>0</v>
      </c>
      <c r="AJ35" s="57" t="n">
        <v>0</v>
      </c>
      <c r="AK35" s="57" t="n">
        <v>0</v>
      </c>
    </row>
    <row r="36" customFormat="false" ht="10.5" hidden="false" customHeight="false" outlineLevel="0" collapsed="false">
      <c r="A36" s="57" t="str">
        <f aca="false">'Форма по МДС 81-35.2004'!A667</f>
        <v>28.</v>
      </c>
      <c r="B36" s="57" t="e">
        <f aca="false">'Форма по МДС 81-35.2004'!I667</f>
        <v>#VALUE!</v>
      </c>
      <c r="C36" s="57" t="e">
        <f aca="false">ROUND(СУММПРОИЗВЕСЛИ(1,'Форма по МДС 81-35.2004'!M667:M685,"Г",'Форма по МДС 81-35.2004'!E667:E685,'Форма по МДС 81-35.2004'!I667:I685,0),2)</f>
        <v>#VALUE!</v>
      </c>
      <c r="D36" s="57" t="e">
        <f aca="false">ROUND(СУММПРОИЗВЕСЛИ(1,'Форма по МДС 81-35.2004'!M667:M685,"IsMash",'Форма по МДС 81-35.2004'!E667:E685,'Форма по МДС 81-35.2004'!I667:I685,0),2)</f>
        <v>#VALUE!</v>
      </c>
      <c r="E36" s="57" t="e">
        <f aca="false">ROUND(СУММПРОИЗВЕСЛИ(1,'Форма по МДС 81-35.2004'!M667:M685,"Ж",'Форма по МДС 81-35.2004'!E667:E685,'Форма по МДС 81-35.2004'!I667:I685,0),2)</f>
        <v>#VALUE!</v>
      </c>
      <c r="F36" s="57" t="e">
        <f aca="false">ROUND(СУММПРОИЗВЕСЛИ(1,'Форма по МДС 81-35.2004'!M667:M685,"IsMater",'Форма по МДС 81-35.2004'!E667:E685,'Форма по МДС 81-35.2004'!I667:I685,0),2)</f>
        <v>#VALUE!</v>
      </c>
      <c r="G36" s="57" t="n">
        <v>0</v>
      </c>
      <c r="H36" s="57" t="n">
        <v>0</v>
      </c>
      <c r="I36" s="52" t="e">
        <f aca="false">ОКРУГЛВСЕ(SUMIF('Форма по МДС 81-35.2004'!M667:M685,"Г",'Форма по МДС 81-35.2004'!E667:E685),8)</f>
        <v>#VALUE!</v>
      </c>
      <c r="J36" s="52" t="n">
        <v>0</v>
      </c>
      <c r="K36" s="52" t="e">
        <f aca="false">ОКРУГЛВСЕ(SUMIF('Форма по МДС 81-35.2004'!M667:M685,"Ж",'Форма по МДС 81-35.2004'!E667:E685),8)</f>
        <v>#VALUE!</v>
      </c>
      <c r="L36" s="57" t="n">
        <v>0</v>
      </c>
      <c r="M36" s="57" t="n">
        <v>0</v>
      </c>
      <c r="N36" s="57" t="n">
        <v>0</v>
      </c>
      <c r="O36" s="57" t="n">
        <v>0</v>
      </c>
      <c r="P36" s="57" t="n">
        <v>0</v>
      </c>
      <c r="Q36" s="57" t="n">
        <v>0</v>
      </c>
      <c r="R36" s="57" t="n">
        <v>0</v>
      </c>
      <c r="S36" s="57" t="n">
        <v>0</v>
      </c>
      <c r="T36" s="57" t="n">
        <v>0</v>
      </c>
      <c r="U36" s="57" t="n">
        <v>0</v>
      </c>
      <c r="V36" s="57" t="n">
        <v>0</v>
      </c>
      <c r="X36" s="57" t="n">
        <v>0</v>
      </c>
      <c r="Y36" s="57" t="n">
        <v>0</v>
      </c>
      <c r="Z36" s="57" t="n">
        <v>0</v>
      </c>
      <c r="AA36" s="57" t="n">
        <v>0</v>
      </c>
      <c r="AB36" s="57" t="n">
        <v>0</v>
      </c>
      <c r="AC36" s="57" t="n">
        <v>0</v>
      </c>
      <c r="AD36" s="57" t="n">
        <v>0</v>
      </c>
      <c r="AE36" s="57" t="n">
        <v>0</v>
      </c>
      <c r="AH36" s="57" t="n">
        <v>0</v>
      </c>
      <c r="AI36" s="57" t="n">
        <v>0</v>
      </c>
      <c r="AJ36" s="57" t="n">
        <v>0</v>
      </c>
      <c r="AK36" s="57" t="n">
        <v>0</v>
      </c>
    </row>
    <row r="37" customFormat="false" ht="10.5" hidden="false" customHeight="false" outlineLevel="0" collapsed="false">
      <c r="A37" s="57" t="str">
        <f aca="false">'Форма по МДС 81-35.2004'!A686</f>
        <v>29.</v>
      </c>
      <c r="B37" s="57" t="e">
        <f aca="false">'Форма по МДС 81-35.2004'!I686</f>
        <v>#VALUE!</v>
      </c>
      <c r="C37" s="57" t="e">
        <f aca="false">ROUND(СУММПРОИЗВЕСЛИ(1,'Форма по МДС 81-35.2004'!M686:M703,"Г",'Форма по МДС 81-35.2004'!E686:E703,'Форма по МДС 81-35.2004'!I686:I703,0),2)</f>
        <v>#VALUE!</v>
      </c>
      <c r="D37" s="57" t="e">
        <f aca="false">ROUND(СУММПРОИЗВЕСЛИ(1,'Форма по МДС 81-35.2004'!M686:M703,"IsMash",'Форма по МДС 81-35.2004'!E686:E703,'Форма по МДС 81-35.2004'!I686:I703,0),2)</f>
        <v>#VALUE!</v>
      </c>
      <c r="E37" s="57" t="e">
        <f aca="false">ROUND(СУММПРОИЗВЕСЛИ(1,'Форма по МДС 81-35.2004'!M686:M703,"Ж",'Форма по МДС 81-35.2004'!E686:E703,'Форма по МДС 81-35.2004'!I686:I703,0),2)</f>
        <v>#VALUE!</v>
      </c>
      <c r="F37" s="57" t="e">
        <f aca="false">ROUND(СУММПРОИЗВЕСЛИ(1,'Форма по МДС 81-35.2004'!M686:M703,"IsMater",'Форма по МДС 81-35.2004'!E686:E703,'Форма по МДС 81-35.2004'!I686:I703,0),2)</f>
        <v>#VALUE!</v>
      </c>
      <c r="G37" s="57" t="n">
        <v>0</v>
      </c>
      <c r="H37" s="57" t="n">
        <v>0</v>
      </c>
      <c r="I37" s="52" t="e">
        <f aca="false">ОКРУГЛВСЕ(SUMIF('Форма по МДС 81-35.2004'!M686:M703,"Г",'Форма по МДС 81-35.2004'!E686:E703),8)</f>
        <v>#VALUE!</v>
      </c>
      <c r="J37" s="52" t="n">
        <v>0</v>
      </c>
      <c r="K37" s="52" t="e">
        <f aca="false">ОКРУГЛВСЕ(SUMIF('Форма по МДС 81-35.2004'!M686:M703,"Ж",'Форма по МДС 81-35.2004'!E686:E703),8)</f>
        <v>#VALUE!</v>
      </c>
      <c r="L37" s="57" t="n">
        <v>0</v>
      </c>
      <c r="M37" s="57" t="n">
        <v>0</v>
      </c>
      <c r="N37" s="57" t="n">
        <v>0</v>
      </c>
      <c r="O37" s="57" t="n"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 t="n">
        <v>0</v>
      </c>
      <c r="X37" s="57" t="n">
        <v>0</v>
      </c>
      <c r="Y37" s="57" t="n">
        <v>0</v>
      </c>
      <c r="Z37" s="57" t="n">
        <v>0</v>
      </c>
      <c r="AA37" s="57" t="n">
        <v>0</v>
      </c>
      <c r="AB37" s="57" t="n">
        <v>0</v>
      </c>
      <c r="AC37" s="57" t="n">
        <v>0</v>
      </c>
      <c r="AD37" s="57" t="n">
        <v>0</v>
      </c>
      <c r="AE37" s="57" t="n">
        <v>0</v>
      </c>
      <c r="AH37" s="57" t="n">
        <v>0</v>
      </c>
      <c r="AI37" s="57" t="n">
        <v>0</v>
      </c>
      <c r="AJ37" s="57" t="n">
        <v>0</v>
      </c>
      <c r="AK37" s="57" t="n">
        <v>0</v>
      </c>
    </row>
    <row r="38" customFormat="false" ht="10.5" hidden="false" customHeight="false" outlineLevel="0" collapsed="false">
      <c r="A38" s="57" t="str">
        <f aca="false">'Форма по МДС 81-35.2004'!A704</f>
        <v>30.</v>
      </c>
      <c r="B38" s="57" t="e">
        <f aca="false">'Форма по МДС 81-35.2004'!I704</f>
        <v>#VALUE!</v>
      </c>
      <c r="C38" s="57" t="e">
        <f aca="false">ROUND(СУММПРОИЗВЕСЛИ(1,'Форма по МДС 81-35.2004'!M704:M733,"Г",'Форма по МДС 81-35.2004'!E704:E733,'Форма по МДС 81-35.2004'!I704:I733,0),2)</f>
        <v>#VALUE!</v>
      </c>
      <c r="D38" s="57" t="e">
        <f aca="false">ROUND(СУММПРОИЗВЕСЛИ(1,'Форма по МДС 81-35.2004'!M704:M733,"IsMash",'Форма по МДС 81-35.2004'!E704:E733,'Форма по МДС 81-35.2004'!I704:I733,0),2)</f>
        <v>#VALUE!</v>
      </c>
      <c r="E38" s="57" t="e">
        <f aca="false">ROUND(СУММПРОИЗВЕСЛИ(1,'Форма по МДС 81-35.2004'!M704:M733,"Ж",'Форма по МДС 81-35.2004'!E704:E733,'Форма по МДС 81-35.2004'!I704:I733,0),2)</f>
        <v>#VALUE!</v>
      </c>
      <c r="F38" s="57" t="e">
        <f aca="false">ROUND(СУММПРОИЗВЕСЛИ(1,'Форма по МДС 81-35.2004'!M704:M733,"IsMater",'Форма по МДС 81-35.2004'!E704:E733,'Форма по МДС 81-35.2004'!I704:I733,0),2)</f>
        <v>#VALUE!</v>
      </c>
      <c r="G38" s="57" t="n">
        <v>0</v>
      </c>
      <c r="H38" s="57" t="n">
        <v>0</v>
      </c>
      <c r="I38" s="52" t="e">
        <f aca="false">ОКРУГЛВСЕ(SUMIF('Форма по МДС 81-35.2004'!M704:M733,"Г",'Форма по МДС 81-35.2004'!E704:E733),8)</f>
        <v>#VALUE!</v>
      </c>
      <c r="J38" s="52" t="n">
        <v>0</v>
      </c>
      <c r="K38" s="52" t="e">
        <f aca="false">ОКРУГЛВСЕ(SUMIF('Форма по МДС 81-35.2004'!M704:M733,"Ж",'Форма по МДС 81-35.2004'!E704:E733),8)</f>
        <v>#VALUE!</v>
      </c>
      <c r="L38" s="57" t="n">
        <v>0</v>
      </c>
      <c r="M38" s="57" t="n">
        <v>0</v>
      </c>
      <c r="N38" s="57" t="n">
        <v>13877.729</v>
      </c>
      <c r="O38" s="57" t="n">
        <v>9142.9744</v>
      </c>
      <c r="P38" s="57" t="n">
        <v>13877.729</v>
      </c>
      <c r="Q38" s="57" t="n">
        <v>0</v>
      </c>
      <c r="R38" s="57" t="n">
        <v>9142.9744</v>
      </c>
      <c r="S38" s="57" t="n">
        <v>0</v>
      </c>
      <c r="T38" s="57" t="n">
        <v>0</v>
      </c>
      <c r="U38" s="57" t="n">
        <v>0</v>
      </c>
      <c r="V38" s="57" t="n">
        <v>0</v>
      </c>
      <c r="X38" s="57" t="n">
        <v>0</v>
      </c>
      <c r="Y38" s="57" t="n">
        <v>0</v>
      </c>
      <c r="Z38" s="57" t="n">
        <v>0</v>
      </c>
      <c r="AA38" s="57" t="n">
        <v>0</v>
      </c>
      <c r="AB38" s="57" t="n">
        <v>0</v>
      </c>
      <c r="AC38" s="57" t="n">
        <v>0</v>
      </c>
      <c r="AD38" s="57" t="n">
        <v>0</v>
      </c>
      <c r="AE38" s="57" t="n">
        <v>0</v>
      </c>
      <c r="AH38" s="57" t="n">
        <v>0</v>
      </c>
      <c r="AI38" s="57" t="n">
        <v>0</v>
      </c>
      <c r="AJ38" s="57" t="n">
        <v>0</v>
      </c>
      <c r="AK38" s="57" t="n">
        <v>0</v>
      </c>
    </row>
    <row r="39" customFormat="false" ht="10.5" hidden="false" customHeight="false" outlineLevel="0" collapsed="false">
      <c r="A39" s="57" t="str">
        <f aca="false">'Форма по МДС 81-35.2004'!A734</f>
        <v>31.</v>
      </c>
      <c r="B39" s="57" t="e">
        <f aca="false">'Форма по МДС 81-35.2004'!I734</f>
        <v>#VALUE!</v>
      </c>
      <c r="C39" s="57" t="e">
        <f aca="false">ROUND(СУММПРОИЗВЕСЛИ(1,'Форма по МДС 81-35.2004'!M734:M752,"Г",'Форма по МДС 81-35.2004'!E734:E752,'Форма по МДС 81-35.2004'!I734:I752,0),2)</f>
        <v>#VALUE!</v>
      </c>
      <c r="D39" s="57" t="e">
        <f aca="false">ROUND(СУММПРОИЗВЕСЛИ(1,'Форма по МДС 81-35.2004'!M734:M752,"IsMash",'Форма по МДС 81-35.2004'!E734:E752,'Форма по МДС 81-35.2004'!I734:I752,0),2)</f>
        <v>#VALUE!</v>
      </c>
      <c r="E39" s="57" t="e">
        <f aca="false">ROUND(СУММПРОИЗВЕСЛИ(1,'Форма по МДС 81-35.2004'!M734:M752,"Ж",'Форма по МДС 81-35.2004'!E734:E752,'Форма по МДС 81-35.2004'!I734:I752,0),2)</f>
        <v>#VALUE!</v>
      </c>
      <c r="F39" s="57" t="e">
        <f aca="false">ROUND(СУММПРОИЗВЕСЛИ(1,'Форма по МДС 81-35.2004'!M734:M752,"IsMater",'Форма по МДС 81-35.2004'!E734:E752,'Форма по МДС 81-35.2004'!I734:I752,0),2)</f>
        <v>#VALUE!</v>
      </c>
      <c r="G39" s="57" t="n">
        <v>0</v>
      </c>
      <c r="H39" s="57" t="n">
        <v>0</v>
      </c>
      <c r="I39" s="52" t="e">
        <f aca="false">ОКРУГЛВСЕ(SUMIF('Форма по МДС 81-35.2004'!M734:M752,"Г",'Форма по МДС 81-35.2004'!E734:E752),8)</f>
        <v>#VALUE!</v>
      </c>
      <c r="J39" s="52" t="n">
        <v>0</v>
      </c>
      <c r="K39" s="52" t="e">
        <f aca="false">ОКРУГЛВСЕ(SUMIF('Форма по МДС 81-35.2004'!M734:M752,"Ж",'Форма по МДС 81-35.2004'!E734:E752),8)</f>
        <v>#VALUE!</v>
      </c>
      <c r="L39" s="57" t="n">
        <v>0</v>
      </c>
      <c r="M39" s="57" t="n">
        <v>0</v>
      </c>
      <c r="N39" s="57" t="n">
        <v>0</v>
      </c>
      <c r="O39" s="57" t="n">
        <v>0</v>
      </c>
      <c r="P39" s="57" t="n">
        <v>0</v>
      </c>
      <c r="Q39" s="57" t="n">
        <v>0</v>
      </c>
      <c r="R39" s="57" t="n">
        <v>0</v>
      </c>
      <c r="S39" s="57" t="n">
        <v>0</v>
      </c>
      <c r="T39" s="57" t="n">
        <v>0</v>
      </c>
      <c r="U39" s="57" t="n">
        <v>0</v>
      </c>
      <c r="V39" s="57" t="n">
        <v>0</v>
      </c>
      <c r="X39" s="57" t="n">
        <v>0</v>
      </c>
      <c r="Y39" s="57" t="n">
        <v>0</v>
      </c>
      <c r="Z39" s="57" t="n">
        <v>0</v>
      </c>
      <c r="AA39" s="57" t="n">
        <v>0</v>
      </c>
      <c r="AB39" s="57" t="n">
        <v>0</v>
      </c>
      <c r="AC39" s="57" t="n">
        <v>0</v>
      </c>
      <c r="AD39" s="57" t="n">
        <v>0</v>
      </c>
      <c r="AE39" s="57" t="n">
        <v>0</v>
      </c>
      <c r="AH39" s="57" t="n">
        <v>0</v>
      </c>
      <c r="AI39" s="57" t="n">
        <v>0</v>
      </c>
      <c r="AJ39" s="57" t="n">
        <v>0</v>
      </c>
      <c r="AK39" s="57" t="n">
        <v>0</v>
      </c>
    </row>
    <row r="41" customFormat="false" ht="10.5" hidden="false" customHeight="false" outlineLevel="0" collapsed="false">
      <c r="B41" s="16" t="s">
        <v>407</v>
      </c>
      <c r="C41" s="16"/>
      <c r="D41" s="16"/>
      <c r="E41" s="16"/>
      <c r="F41" s="16"/>
      <c r="G41" s="16"/>
      <c r="H41" s="16"/>
      <c r="I41" s="16"/>
      <c r="J41" s="16"/>
      <c r="K41" s="16"/>
    </row>
    <row r="42" customFormat="false" ht="10.5" hidden="false" customHeight="false" outlineLevel="0" collapsed="false">
      <c r="B42" s="16"/>
      <c r="C42" s="16"/>
      <c r="D42" s="16"/>
      <c r="E42" s="16"/>
      <c r="F42" s="16"/>
      <c r="G42" s="16"/>
      <c r="H42" s="16"/>
      <c r="I42" s="16"/>
      <c r="J42" s="16"/>
      <c r="K42" s="16"/>
    </row>
    <row r="43" customFormat="false" ht="10.5" hidden="false" customHeight="false" outlineLevel="0" collapsed="false">
      <c r="A43" s="57" t="str">
        <f aca="false">'Форма по МДС 81-35.2004'!A852</f>
        <v>32.</v>
      </c>
      <c r="B43" s="57" t="e">
        <f aca="false">'Форма по МДС 81-35.2004'!I852</f>
        <v>#VALUE!</v>
      </c>
      <c r="C43" s="57" t="e">
        <f aca="false">ROUND(СУММПРОИЗВЕСЛИ(1,'Форма по МДС 81-35.2004'!M852:M880,"Г",'Форма по МДС 81-35.2004'!E852:E880,'Форма по МДС 81-35.2004'!I852:I880,0),2)</f>
        <v>#VALUE!</v>
      </c>
      <c r="D43" s="57" t="e">
        <f aca="false">ROUND(СУММПРОИЗВЕСЛИ(1,'Форма по МДС 81-35.2004'!M852:M880,"IsMash",'Форма по МДС 81-35.2004'!E852:E880,'Форма по МДС 81-35.2004'!I852:I880,0),2)</f>
        <v>#VALUE!</v>
      </c>
      <c r="E43" s="57" t="e">
        <f aca="false">ROUND(СУММПРОИЗВЕСЛИ(1,'Форма по МДС 81-35.2004'!M852:M880,"Ж",'Форма по МДС 81-35.2004'!E852:E880,'Форма по МДС 81-35.2004'!I852:I880,0),2)</f>
        <v>#VALUE!</v>
      </c>
      <c r="F43" s="57" t="e">
        <f aca="false">ROUND(СУММПРОИЗВЕСЛИ(1,'Форма по МДС 81-35.2004'!M852:M880,"IsMater",'Форма по МДС 81-35.2004'!E852:E880,'Форма по МДС 81-35.2004'!I852:I880,0),2)</f>
        <v>#VALUE!</v>
      </c>
      <c r="G43" s="57" t="n">
        <v>0</v>
      </c>
      <c r="H43" s="57" t="n">
        <v>0</v>
      </c>
      <c r="I43" s="52" t="e">
        <f aca="false">ОКРУГЛВСЕ(SUMIF('Форма по МДС 81-35.2004'!M852:M880,"Г",'Форма по МДС 81-35.2004'!E852:E880),8)</f>
        <v>#VALUE!</v>
      </c>
      <c r="J43" s="52" t="n">
        <v>0</v>
      </c>
      <c r="K43" s="52" t="e">
        <f aca="false">ОКРУГЛВСЕ(SUMIF('Форма по МДС 81-35.2004'!M852:M880,"Ж",'Форма по МДС 81-35.2004'!E852:E880),8)</f>
        <v>#VALUE!</v>
      </c>
      <c r="L43" s="57" t="n">
        <v>0</v>
      </c>
      <c r="M43" s="57" t="n">
        <v>0</v>
      </c>
      <c r="N43" s="57" t="n">
        <v>7511.6151</v>
      </c>
      <c r="O43" s="57" t="n">
        <v>4548.3174</v>
      </c>
      <c r="P43" s="57" t="n">
        <v>7473.3779</v>
      </c>
      <c r="Q43" s="57" t="n">
        <v>38.2372</v>
      </c>
      <c r="R43" s="57" t="n">
        <v>4525.1646</v>
      </c>
      <c r="S43" s="57" t="n">
        <v>23.1528</v>
      </c>
      <c r="T43" s="57" t="n">
        <v>0</v>
      </c>
      <c r="U43" s="57" t="n">
        <v>0</v>
      </c>
      <c r="V43" s="57" t="n">
        <v>0</v>
      </c>
      <c r="X43" s="57" t="n">
        <v>0</v>
      </c>
      <c r="Y43" s="57" t="n">
        <v>0</v>
      </c>
      <c r="Z43" s="57" t="n">
        <v>0</v>
      </c>
      <c r="AA43" s="57" t="n">
        <v>0</v>
      </c>
      <c r="AB43" s="57" t="n">
        <v>0</v>
      </c>
      <c r="AC43" s="57" t="n">
        <v>0</v>
      </c>
      <c r="AD43" s="57" t="n">
        <v>0</v>
      </c>
      <c r="AE43" s="57" t="n">
        <v>0</v>
      </c>
      <c r="AH43" s="57" t="n">
        <v>0</v>
      </c>
      <c r="AI43" s="57" t="n">
        <v>0</v>
      </c>
      <c r="AJ43" s="57" t="n">
        <v>0</v>
      </c>
      <c r="AK43" s="57" t="n">
        <v>0</v>
      </c>
    </row>
    <row r="44" customFormat="false" ht="10.5" hidden="false" customHeight="false" outlineLevel="0" collapsed="false">
      <c r="A44" s="57" t="str">
        <f aca="false">'Форма по МДС 81-35.2004'!A881</f>
        <v>33.</v>
      </c>
      <c r="B44" s="57" t="e">
        <f aca="false">'Форма по МДС 81-35.2004'!I881</f>
        <v>#VALUE!</v>
      </c>
      <c r="C44" s="57" t="e">
        <f aca="false">ROUND(СУММПРОИЗВЕСЛИ(1,'Форма по МДС 81-35.2004'!M881:M898,"Г",'Форма по МДС 81-35.2004'!E881:E898,'Форма по МДС 81-35.2004'!I881:I898,0),2)</f>
        <v>#VALUE!</v>
      </c>
      <c r="D44" s="57" t="e">
        <f aca="false">ROUND(СУММПРОИЗВЕСЛИ(1,'Форма по МДС 81-35.2004'!M881:M898,"IsMash",'Форма по МДС 81-35.2004'!E881:E898,'Форма по МДС 81-35.2004'!I881:I898,0),2)</f>
        <v>#VALUE!</v>
      </c>
      <c r="E44" s="57" t="e">
        <f aca="false">ROUND(СУММПРОИЗВЕСЛИ(1,'Форма по МДС 81-35.2004'!M881:M898,"Ж",'Форма по МДС 81-35.2004'!E881:E898,'Форма по МДС 81-35.2004'!I881:I898,0),2)</f>
        <v>#VALUE!</v>
      </c>
      <c r="F44" s="57" t="e">
        <f aca="false">ROUND(СУММПРОИЗВЕСЛИ(1,'Форма по МДС 81-35.2004'!M881:M898,"IsMater",'Форма по МДС 81-35.2004'!E881:E898,'Форма по МДС 81-35.2004'!I881:I898,0),2)</f>
        <v>#VALUE!</v>
      </c>
      <c r="G44" s="57" t="n">
        <v>0</v>
      </c>
      <c r="H44" s="57" t="n">
        <v>0</v>
      </c>
      <c r="I44" s="52" t="e">
        <f aca="false">ОКРУГЛВСЕ(SUMIF('Форма по МДС 81-35.2004'!M881:M898,"Г",'Форма по МДС 81-35.2004'!E881:E898),8)</f>
        <v>#VALUE!</v>
      </c>
      <c r="J44" s="52" t="n">
        <v>0</v>
      </c>
      <c r="K44" s="52" t="e">
        <f aca="false">ОКРУГЛВСЕ(SUMIF('Форма по МДС 81-35.2004'!M881:M898,"Ж",'Форма по МДС 81-35.2004'!E881:E898),8)</f>
        <v>#VALUE!</v>
      </c>
      <c r="L44" s="57" t="n">
        <v>0</v>
      </c>
      <c r="M44" s="57" t="n">
        <v>0</v>
      </c>
      <c r="N44" s="57" t="n">
        <v>0</v>
      </c>
      <c r="O44" s="57" t="n">
        <v>0</v>
      </c>
      <c r="P44" s="57" t="n">
        <v>0</v>
      </c>
      <c r="Q44" s="57" t="n">
        <v>0</v>
      </c>
      <c r="R44" s="57" t="n">
        <v>0</v>
      </c>
      <c r="S44" s="57" t="n">
        <v>0</v>
      </c>
      <c r="T44" s="57" t="n">
        <v>0</v>
      </c>
      <c r="U44" s="57" t="n">
        <v>0</v>
      </c>
      <c r="V44" s="57" t="n">
        <v>0</v>
      </c>
      <c r="X44" s="57" t="n">
        <v>0</v>
      </c>
      <c r="Y44" s="57" t="n">
        <v>0</v>
      </c>
      <c r="Z44" s="57" t="n">
        <v>0</v>
      </c>
      <c r="AA44" s="57" t="n">
        <v>0</v>
      </c>
      <c r="AB44" s="57" t="n">
        <v>0</v>
      </c>
      <c r="AC44" s="57" t="n">
        <v>0</v>
      </c>
      <c r="AD44" s="57" t="n">
        <v>0</v>
      </c>
      <c r="AE44" s="57" t="n">
        <v>0</v>
      </c>
      <c r="AH44" s="57" t="n">
        <v>0</v>
      </c>
      <c r="AI44" s="57" t="n">
        <v>0</v>
      </c>
      <c r="AJ44" s="57" t="n">
        <v>0</v>
      </c>
      <c r="AK44" s="57" t="n">
        <v>335355.25</v>
      </c>
    </row>
    <row r="45" customFormat="false" ht="10.5" hidden="false" customHeight="false" outlineLevel="0" collapsed="false">
      <c r="A45" s="57" t="str">
        <f aca="false">'Форма по МДС 81-35.2004'!A899</f>
        <v>34.</v>
      </c>
      <c r="B45" s="57" t="e">
        <f aca="false">'Форма по МДС 81-35.2004'!I899</f>
        <v>#VALUE!</v>
      </c>
      <c r="C45" s="57" t="e">
        <f aca="false">ROUND(СУММПРОИЗВЕСЛИ(1,'Форма по МДС 81-35.2004'!M899:M916,"Г",'Форма по МДС 81-35.2004'!E899:E916,'Форма по МДС 81-35.2004'!I899:I916,0),2)</f>
        <v>#VALUE!</v>
      </c>
      <c r="D45" s="57" t="e">
        <f aca="false">ROUND(СУММПРОИЗВЕСЛИ(1,'Форма по МДС 81-35.2004'!M899:M916,"IsMash",'Форма по МДС 81-35.2004'!E899:E916,'Форма по МДС 81-35.2004'!I899:I916,0),2)</f>
        <v>#VALUE!</v>
      </c>
      <c r="E45" s="57" t="e">
        <f aca="false">ROUND(СУММПРОИЗВЕСЛИ(1,'Форма по МДС 81-35.2004'!M899:M916,"Ж",'Форма по МДС 81-35.2004'!E899:E916,'Форма по МДС 81-35.2004'!I899:I916,0),2)</f>
        <v>#VALUE!</v>
      </c>
      <c r="F45" s="57" t="e">
        <f aca="false">ROUND(СУММПРОИЗВЕСЛИ(1,'Форма по МДС 81-35.2004'!M899:M916,"IsMater",'Форма по МДС 81-35.2004'!E899:E916,'Форма по МДС 81-35.2004'!I899:I916,0),2)</f>
        <v>#VALUE!</v>
      </c>
      <c r="G45" s="57" t="n">
        <v>0</v>
      </c>
      <c r="H45" s="57" t="n">
        <v>0</v>
      </c>
      <c r="I45" s="52" t="e">
        <f aca="false">ОКРУГЛВСЕ(SUMIF('Форма по МДС 81-35.2004'!M899:M916,"Г",'Форма по МДС 81-35.2004'!E899:E916),8)</f>
        <v>#VALUE!</v>
      </c>
      <c r="J45" s="52" t="n">
        <v>0</v>
      </c>
      <c r="K45" s="52" t="e">
        <f aca="false">ОКРУГЛВСЕ(SUMIF('Форма по МДС 81-35.2004'!M899:M916,"Ж",'Форма по МДС 81-35.2004'!E899:E916),8)</f>
        <v>#VALUE!</v>
      </c>
      <c r="L45" s="57" t="n">
        <v>0</v>
      </c>
      <c r="M45" s="57" t="n">
        <v>0</v>
      </c>
      <c r="N45" s="57" t="n">
        <v>0</v>
      </c>
      <c r="O45" s="57" t="n">
        <v>0</v>
      </c>
      <c r="P45" s="57" t="n">
        <v>0</v>
      </c>
      <c r="Q45" s="57" t="n">
        <v>0</v>
      </c>
      <c r="R45" s="57" t="n">
        <v>0</v>
      </c>
      <c r="S45" s="57" t="n">
        <v>0</v>
      </c>
      <c r="T45" s="57" t="n">
        <v>0</v>
      </c>
      <c r="U45" s="57" t="n">
        <v>0</v>
      </c>
      <c r="V45" s="57" t="n">
        <v>0</v>
      </c>
      <c r="X45" s="57" t="n">
        <v>0</v>
      </c>
      <c r="Y45" s="57" t="n">
        <v>0</v>
      </c>
      <c r="Z45" s="57" t="n">
        <v>0</v>
      </c>
      <c r="AA45" s="57" t="n">
        <v>0</v>
      </c>
      <c r="AB45" s="57" t="n">
        <v>0</v>
      </c>
      <c r="AC45" s="57" t="n">
        <v>0</v>
      </c>
      <c r="AD45" s="57" t="n">
        <v>0</v>
      </c>
      <c r="AE45" s="57" t="n">
        <v>0</v>
      </c>
      <c r="AH45" s="57" t="n">
        <v>0</v>
      </c>
      <c r="AI45" s="57" t="n">
        <v>0</v>
      </c>
      <c r="AJ45" s="57" t="n">
        <v>0</v>
      </c>
      <c r="AK45" s="57" t="n">
        <v>61183.22</v>
      </c>
    </row>
    <row r="46" customFormat="false" ht="10.5" hidden="false" customHeight="false" outlineLevel="0" collapsed="false">
      <c r="A46" s="57" t="str">
        <f aca="false">'Форма по МДС 81-35.2004'!A917</f>
        <v>35.</v>
      </c>
      <c r="B46" s="57" t="e">
        <f aca="false">'Форма по МДС 81-35.2004'!I917</f>
        <v>#VALUE!</v>
      </c>
      <c r="C46" s="57" t="e">
        <f aca="false">ROUND(СУММПРОИЗВЕСЛИ(1,'Форма по МДС 81-35.2004'!M917:M934,"Г",'Форма по МДС 81-35.2004'!E917:E934,'Форма по МДС 81-35.2004'!I917:I934,0),2)</f>
        <v>#VALUE!</v>
      </c>
      <c r="D46" s="57" t="e">
        <f aca="false">ROUND(СУММПРОИЗВЕСЛИ(1,'Форма по МДС 81-35.2004'!M917:M934,"IsMash",'Форма по МДС 81-35.2004'!E917:E934,'Форма по МДС 81-35.2004'!I917:I934,0),2)</f>
        <v>#VALUE!</v>
      </c>
      <c r="E46" s="57" t="e">
        <f aca="false">ROUND(СУММПРОИЗВЕСЛИ(1,'Форма по МДС 81-35.2004'!M917:M934,"Ж",'Форма по МДС 81-35.2004'!E917:E934,'Форма по МДС 81-35.2004'!I917:I934,0),2)</f>
        <v>#VALUE!</v>
      </c>
      <c r="F46" s="57" t="e">
        <f aca="false">ROUND(СУММПРОИЗВЕСЛИ(1,'Форма по МДС 81-35.2004'!M917:M934,"IsMater",'Форма по МДС 81-35.2004'!E917:E934,'Форма по МДС 81-35.2004'!I917:I934,0),2)</f>
        <v>#VALUE!</v>
      </c>
      <c r="G46" s="57" t="n">
        <v>0</v>
      </c>
      <c r="H46" s="57" t="n">
        <v>0</v>
      </c>
      <c r="I46" s="52" t="e">
        <f aca="false">ОКРУГЛВСЕ(SUMIF('Форма по МДС 81-35.2004'!M917:M934,"Г",'Форма по МДС 81-35.2004'!E917:E934),8)</f>
        <v>#VALUE!</v>
      </c>
      <c r="J46" s="52" t="n">
        <v>0</v>
      </c>
      <c r="K46" s="52" t="e">
        <f aca="false">ОКРУГЛВСЕ(SUMIF('Форма по МДС 81-35.2004'!M917:M934,"Ж",'Форма по МДС 81-35.2004'!E917:E934),8)</f>
        <v>#VALUE!</v>
      </c>
      <c r="L46" s="57" t="n">
        <v>0</v>
      </c>
      <c r="M46" s="57" t="n">
        <v>0</v>
      </c>
      <c r="N46" s="57" t="n">
        <v>0</v>
      </c>
      <c r="O46" s="57" t="n">
        <v>0</v>
      </c>
      <c r="P46" s="57" t="n">
        <v>0</v>
      </c>
      <c r="Q46" s="57" t="n">
        <v>0</v>
      </c>
      <c r="R46" s="57" t="n">
        <v>0</v>
      </c>
      <c r="S46" s="57" t="n">
        <v>0</v>
      </c>
      <c r="T46" s="57" t="n">
        <v>0</v>
      </c>
      <c r="U46" s="57" t="n">
        <v>0</v>
      </c>
      <c r="V46" s="57" t="n">
        <v>0</v>
      </c>
      <c r="X46" s="57" t="n">
        <v>0</v>
      </c>
      <c r="Y46" s="57" t="n">
        <v>0</v>
      </c>
      <c r="Z46" s="57" t="n">
        <v>0</v>
      </c>
      <c r="AA46" s="57" t="n">
        <v>0</v>
      </c>
      <c r="AB46" s="57" t="n">
        <v>0</v>
      </c>
      <c r="AC46" s="57" t="n">
        <v>0</v>
      </c>
      <c r="AD46" s="57" t="n">
        <v>0</v>
      </c>
      <c r="AE46" s="57" t="n">
        <v>0</v>
      </c>
      <c r="AH46" s="57" t="n">
        <v>0</v>
      </c>
      <c r="AI46" s="57" t="n">
        <v>0</v>
      </c>
      <c r="AJ46" s="57" t="n">
        <v>0</v>
      </c>
      <c r="AK46" s="57" t="n">
        <v>335463.96</v>
      </c>
    </row>
    <row r="47" customFormat="false" ht="10.5" hidden="false" customHeight="false" outlineLevel="0" collapsed="false">
      <c r="A47" s="57" t="str">
        <f aca="false">'Форма по МДС 81-35.2004'!A935</f>
        <v>36.</v>
      </c>
      <c r="B47" s="57" t="e">
        <f aca="false">'Форма по МДС 81-35.2004'!I935</f>
        <v>#VALUE!</v>
      </c>
      <c r="C47" s="57" t="e">
        <f aca="false">ROUND(СУММПРОИЗВЕСЛИ(1,'Форма по МДС 81-35.2004'!M935:M961,"Г",'Форма по МДС 81-35.2004'!E935:E961,'Форма по МДС 81-35.2004'!I935:I961,0),2)</f>
        <v>#VALUE!</v>
      </c>
      <c r="D47" s="57" t="e">
        <f aca="false">ROUND(СУММПРОИЗВЕСЛИ(1,'Форма по МДС 81-35.2004'!M935:M961,"IsMash",'Форма по МДС 81-35.2004'!E935:E961,'Форма по МДС 81-35.2004'!I935:I961,0),2)</f>
        <v>#VALUE!</v>
      </c>
      <c r="E47" s="57" t="e">
        <f aca="false">ROUND(СУММПРОИЗВЕСЛИ(1,'Форма по МДС 81-35.2004'!M935:M961,"Ж",'Форма по МДС 81-35.2004'!E935:E961,'Форма по МДС 81-35.2004'!I935:I961,0),2)</f>
        <v>#VALUE!</v>
      </c>
      <c r="F47" s="57" t="e">
        <f aca="false">ROUND(СУММПРОИЗВЕСЛИ(1,'Форма по МДС 81-35.2004'!M935:M961,"IsMater",'Форма по МДС 81-35.2004'!E935:E961,'Форма по МДС 81-35.2004'!I935:I961,0),2)</f>
        <v>#VALUE!</v>
      </c>
      <c r="G47" s="57" t="n">
        <v>0</v>
      </c>
      <c r="H47" s="57" t="n">
        <v>0</v>
      </c>
      <c r="I47" s="52" t="e">
        <f aca="false">ОКРУГЛВСЕ(SUMIF('Форма по МДС 81-35.2004'!M935:M961,"Г",'Форма по МДС 81-35.2004'!E935:E961),8)</f>
        <v>#VALUE!</v>
      </c>
      <c r="J47" s="52" t="n">
        <v>0</v>
      </c>
      <c r="K47" s="52" t="e">
        <f aca="false">ОКРУГЛВСЕ(SUMIF('Форма по МДС 81-35.2004'!M935:M961,"Ж",'Форма по МДС 81-35.2004'!E935:E961),8)</f>
        <v>#VALUE!</v>
      </c>
      <c r="L47" s="57" t="n">
        <v>0</v>
      </c>
      <c r="M47" s="57" t="n">
        <v>0</v>
      </c>
      <c r="N47" s="57" t="n">
        <v>898.0401</v>
      </c>
      <c r="O47" s="57" t="n">
        <v>543.7674</v>
      </c>
      <c r="P47" s="57" t="n">
        <v>894.563</v>
      </c>
      <c r="Q47" s="57" t="n">
        <v>3.4771</v>
      </c>
      <c r="R47" s="57" t="n">
        <v>541.662</v>
      </c>
      <c r="S47" s="57" t="n">
        <v>2.1054</v>
      </c>
      <c r="T47" s="57" t="n">
        <v>0</v>
      </c>
      <c r="U47" s="57" t="n">
        <v>0</v>
      </c>
      <c r="V47" s="57" t="n">
        <v>0</v>
      </c>
      <c r="X47" s="57" t="n">
        <v>0</v>
      </c>
      <c r="Y47" s="57" t="n">
        <v>0</v>
      </c>
      <c r="Z47" s="57" t="n">
        <v>0</v>
      </c>
      <c r="AA47" s="57" t="n">
        <v>0</v>
      </c>
      <c r="AB47" s="57" t="n">
        <v>0</v>
      </c>
      <c r="AC47" s="57" t="n">
        <v>0</v>
      </c>
      <c r="AD47" s="57" t="n">
        <v>0</v>
      </c>
      <c r="AE47" s="57" t="n">
        <v>0</v>
      </c>
      <c r="AH47" s="57" t="n">
        <v>0</v>
      </c>
      <c r="AI47" s="57" t="n">
        <v>0</v>
      </c>
      <c r="AJ47" s="57" t="n">
        <v>0</v>
      </c>
      <c r="AK47" s="57" t="n">
        <v>0</v>
      </c>
    </row>
    <row r="48" customFormat="false" ht="10.5" hidden="false" customHeight="false" outlineLevel="0" collapsed="false">
      <c r="A48" s="57" t="str">
        <f aca="false">'Форма по МДС 81-35.2004'!A962</f>
        <v>37.</v>
      </c>
      <c r="B48" s="57" t="e">
        <f aca="false">'Форма по МДС 81-35.2004'!I962</f>
        <v>#VALUE!</v>
      </c>
      <c r="C48" s="57" t="e">
        <f aca="false">ROUND(СУММПРОИЗВЕСЛИ(1,'Форма по МДС 81-35.2004'!M962:M979,"Г",'Форма по МДС 81-35.2004'!E962:E979,'Форма по МДС 81-35.2004'!I962:I979,0),2)</f>
        <v>#VALUE!</v>
      </c>
      <c r="D48" s="57" t="e">
        <f aca="false">ROUND(СУММПРОИЗВЕСЛИ(1,'Форма по МДС 81-35.2004'!M962:M979,"IsMash",'Форма по МДС 81-35.2004'!E962:E979,'Форма по МДС 81-35.2004'!I962:I979,0),2)</f>
        <v>#VALUE!</v>
      </c>
      <c r="E48" s="57" t="e">
        <f aca="false">ROUND(СУММПРОИЗВЕСЛИ(1,'Форма по МДС 81-35.2004'!M962:M979,"Ж",'Форма по МДС 81-35.2004'!E962:E979,'Форма по МДС 81-35.2004'!I962:I979,0),2)</f>
        <v>#VALUE!</v>
      </c>
      <c r="F48" s="57" t="e">
        <f aca="false">ROUND(СУММПРОИЗВЕСЛИ(1,'Форма по МДС 81-35.2004'!M962:M979,"IsMater",'Форма по МДС 81-35.2004'!E962:E979,'Форма по МДС 81-35.2004'!I962:I979,0),2)</f>
        <v>#VALUE!</v>
      </c>
      <c r="G48" s="57" t="n">
        <v>0</v>
      </c>
      <c r="H48" s="57" t="n">
        <v>0</v>
      </c>
      <c r="I48" s="52" t="e">
        <f aca="false">ОКРУГЛВСЕ(SUMIF('Форма по МДС 81-35.2004'!M962:M979,"Г",'Форма по МДС 81-35.2004'!E962:E979),8)</f>
        <v>#VALUE!</v>
      </c>
      <c r="J48" s="52" t="n">
        <v>0</v>
      </c>
      <c r="K48" s="52" t="e">
        <f aca="false">ОКРУГЛВСЕ(SUMIF('Форма по МДС 81-35.2004'!M962:M979,"Ж",'Форма по МДС 81-35.2004'!E962:E979),8)</f>
        <v>#VALUE!</v>
      </c>
      <c r="L48" s="57" t="n">
        <v>0</v>
      </c>
      <c r="M48" s="57" t="n">
        <v>0</v>
      </c>
      <c r="N48" s="57" t="n">
        <v>0</v>
      </c>
      <c r="O48" s="57" t="n">
        <v>0</v>
      </c>
      <c r="P48" s="57" t="n">
        <v>0</v>
      </c>
      <c r="Q48" s="57" t="n">
        <v>0</v>
      </c>
      <c r="R48" s="57" t="n">
        <v>0</v>
      </c>
      <c r="S48" s="57" t="n">
        <v>0</v>
      </c>
      <c r="T48" s="57" t="n">
        <v>0</v>
      </c>
      <c r="U48" s="57" t="n">
        <v>0</v>
      </c>
      <c r="V48" s="57" t="n">
        <v>0</v>
      </c>
      <c r="X48" s="57" t="n">
        <v>0</v>
      </c>
      <c r="Y48" s="57" t="n">
        <v>0</v>
      </c>
      <c r="Z48" s="57" t="n">
        <v>0</v>
      </c>
      <c r="AA48" s="57" t="n">
        <v>0</v>
      </c>
      <c r="AB48" s="57" t="n">
        <v>0</v>
      </c>
      <c r="AC48" s="57" t="n">
        <v>0</v>
      </c>
      <c r="AD48" s="57" t="n">
        <v>0</v>
      </c>
      <c r="AE48" s="57" t="n">
        <v>0</v>
      </c>
      <c r="AH48" s="57" t="n">
        <v>0</v>
      </c>
      <c r="AI48" s="57" t="n">
        <v>0</v>
      </c>
      <c r="AJ48" s="57" t="n">
        <v>0</v>
      </c>
      <c r="AK48" s="57" t="n">
        <v>0</v>
      </c>
    </row>
    <row r="49" customFormat="false" ht="10.5" hidden="false" customHeight="false" outlineLevel="0" collapsed="false">
      <c r="A49" s="57" t="str">
        <f aca="false">'Форма по МДС 81-35.2004'!A980</f>
        <v>38.</v>
      </c>
      <c r="B49" s="57" t="e">
        <f aca="false">'Форма по МДС 81-35.2004'!I980</f>
        <v>#VALUE!</v>
      </c>
      <c r="C49" s="57" t="e">
        <f aca="false">ROUND(СУММПРОИЗВЕСЛИ(1,'Форма по МДС 81-35.2004'!M980:M1004,"Г",'Форма по МДС 81-35.2004'!E980:E1004,'Форма по МДС 81-35.2004'!I980:I1004,0),2)</f>
        <v>#VALUE!</v>
      </c>
      <c r="D49" s="57" t="e">
        <f aca="false">ROUND(СУММПРОИЗВЕСЛИ(1,'Форма по МДС 81-35.2004'!M980:M1004,"IsMash",'Форма по МДС 81-35.2004'!E980:E1004,'Форма по МДС 81-35.2004'!I980:I1004,0),2)</f>
        <v>#VALUE!</v>
      </c>
      <c r="E49" s="57" t="e">
        <f aca="false">ROUND(СУММПРОИЗВЕСЛИ(1,'Форма по МДС 81-35.2004'!M980:M1004,"Ж",'Форма по МДС 81-35.2004'!E980:E1004,'Форма по МДС 81-35.2004'!I980:I1004,0),2)</f>
        <v>#VALUE!</v>
      </c>
      <c r="F49" s="57" t="e">
        <f aca="false">ROUND(СУММПРОИЗВЕСЛИ(1,'Форма по МДС 81-35.2004'!M980:M1004,"IsMater",'Форма по МДС 81-35.2004'!E980:E1004,'Форма по МДС 81-35.2004'!I980:I1004,0),2)</f>
        <v>#VALUE!</v>
      </c>
      <c r="G49" s="57" t="n">
        <v>0</v>
      </c>
      <c r="H49" s="57" t="n">
        <v>0</v>
      </c>
      <c r="I49" s="52" t="e">
        <f aca="false">ОКРУГЛВСЕ(SUMIF('Форма по МДС 81-35.2004'!M980:M1004,"Г",'Форма по МДС 81-35.2004'!E980:E1004),8)</f>
        <v>#VALUE!</v>
      </c>
      <c r="J49" s="52" t="n">
        <v>0</v>
      </c>
      <c r="K49" s="52" t="e">
        <f aca="false">ОКРУГЛВСЕ(SUMIF('Форма по МДС 81-35.2004'!M980:M1004,"Ж",'Форма по МДС 81-35.2004'!E980:E1004),8)</f>
        <v>#VALUE!</v>
      </c>
      <c r="L49" s="57" t="n">
        <v>0</v>
      </c>
      <c r="M49" s="57" t="n">
        <v>0</v>
      </c>
      <c r="N49" s="57" t="n">
        <v>376.6386</v>
      </c>
      <c r="O49" s="57" t="n">
        <v>228.0564</v>
      </c>
      <c r="P49" s="57" t="n">
        <v>376.6386</v>
      </c>
      <c r="Q49" s="57" t="n">
        <v>0</v>
      </c>
      <c r="R49" s="57" t="n">
        <v>228.0564</v>
      </c>
      <c r="S49" s="57" t="n">
        <v>0</v>
      </c>
      <c r="T49" s="57" t="n">
        <v>0</v>
      </c>
      <c r="U49" s="57" t="n">
        <v>0</v>
      </c>
      <c r="V49" s="57" t="n">
        <v>0</v>
      </c>
      <c r="X49" s="57" t="n">
        <v>0</v>
      </c>
      <c r="Y49" s="57" t="n">
        <v>0</v>
      </c>
      <c r="Z49" s="57" t="n">
        <v>0</v>
      </c>
      <c r="AA49" s="57" t="n">
        <v>0</v>
      </c>
      <c r="AB49" s="57" t="n">
        <v>0</v>
      </c>
      <c r="AC49" s="57" t="n">
        <v>0</v>
      </c>
      <c r="AD49" s="57" t="n">
        <v>0</v>
      </c>
      <c r="AE49" s="57" t="n">
        <v>0</v>
      </c>
      <c r="AH49" s="57" t="n">
        <v>0</v>
      </c>
      <c r="AI49" s="57" t="n">
        <v>0</v>
      </c>
      <c r="AJ49" s="57" t="n">
        <v>0</v>
      </c>
      <c r="AK49" s="57" t="n">
        <v>0</v>
      </c>
    </row>
    <row r="50" customFormat="false" ht="10.5" hidden="false" customHeight="false" outlineLevel="0" collapsed="false">
      <c r="A50" s="57" t="str">
        <f aca="false">'Форма по МДС 81-35.2004'!A1005</f>
        <v>39.</v>
      </c>
      <c r="B50" s="57" t="e">
        <f aca="false">'Форма по МДС 81-35.2004'!I1005</f>
        <v>#VALUE!</v>
      </c>
      <c r="C50" s="57" t="e">
        <f aca="false">ROUND(СУММПРОИЗВЕСЛИ(1,'Форма по МДС 81-35.2004'!M1005:M1022,"Г",'Форма по МДС 81-35.2004'!E1005:E1022,'Форма по МДС 81-35.2004'!I1005:I1022,0),2)</f>
        <v>#VALUE!</v>
      </c>
      <c r="D50" s="57" t="e">
        <f aca="false">ROUND(СУММПРОИЗВЕСЛИ(1,'Форма по МДС 81-35.2004'!M1005:M1022,"IsMash",'Форма по МДС 81-35.2004'!E1005:E1022,'Форма по МДС 81-35.2004'!I1005:I1022,0),2)</f>
        <v>#VALUE!</v>
      </c>
      <c r="E50" s="57" t="e">
        <f aca="false">ROUND(СУММПРОИЗВЕСЛИ(1,'Форма по МДС 81-35.2004'!M1005:M1022,"Ж",'Форма по МДС 81-35.2004'!E1005:E1022,'Форма по МДС 81-35.2004'!I1005:I1022,0),2)</f>
        <v>#VALUE!</v>
      </c>
      <c r="F50" s="57" t="e">
        <f aca="false">ROUND(СУММПРОИЗВЕСЛИ(1,'Форма по МДС 81-35.2004'!M1005:M1022,"IsMater",'Форма по МДС 81-35.2004'!E1005:E1022,'Форма по МДС 81-35.2004'!I1005:I1022,0),2)</f>
        <v>#VALUE!</v>
      </c>
      <c r="G50" s="57" t="n">
        <v>0</v>
      </c>
      <c r="H50" s="57" t="n">
        <v>0</v>
      </c>
      <c r="I50" s="52" t="e">
        <f aca="false">ОКРУГЛВСЕ(SUMIF('Форма по МДС 81-35.2004'!M1005:M1022,"Г",'Форма по МДС 81-35.2004'!E1005:E1022),8)</f>
        <v>#VALUE!</v>
      </c>
      <c r="J50" s="52" t="n">
        <v>0</v>
      </c>
      <c r="K50" s="52" t="e">
        <f aca="false">ОКРУГЛВСЕ(SUMIF('Форма по МДС 81-35.2004'!M1005:M1022,"Ж",'Форма по МДС 81-35.2004'!E1005:E1022),8)</f>
        <v>#VALUE!</v>
      </c>
      <c r="L50" s="57" t="n">
        <v>0</v>
      </c>
      <c r="M50" s="57" t="n">
        <v>0</v>
      </c>
      <c r="N50" s="57" t="n">
        <v>0</v>
      </c>
      <c r="O50" s="57" t="n">
        <v>0</v>
      </c>
      <c r="P50" s="57" t="n">
        <v>0</v>
      </c>
      <c r="Q50" s="57" t="n">
        <v>0</v>
      </c>
      <c r="R50" s="57" t="n">
        <v>0</v>
      </c>
      <c r="S50" s="57" t="n">
        <v>0</v>
      </c>
      <c r="T50" s="57" t="n">
        <v>0</v>
      </c>
      <c r="U50" s="57" t="n">
        <v>0</v>
      </c>
      <c r="V50" s="57" t="n">
        <v>0</v>
      </c>
      <c r="X50" s="57" t="n">
        <v>0</v>
      </c>
      <c r="Y50" s="57" t="n">
        <v>0</v>
      </c>
      <c r="Z50" s="57" t="n">
        <v>0</v>
      </c>
      <c r="AA50" s="57" t="n">
        <v>0</v>
      </c>
      <c r="AB50" s="57" t="n">
        <v>0</v>
      </c>
      <c r="AC50" s="57" t="n">
        <v>0</v>
      </c>
      <c r="AD50" s="57" t="n">
        <v>0</v>
      </c>
      <c r="AE50" s="57" t="n">
        <v>0</v>
      </c>
      <c r="AH50" s="57" t="n">
        <v>0</v>
      </c>
      <c r="AI50" s="57" t="n">
        <v>0</v>
      </c>
      <c r="AJ50" s="57" t="n">
        <v>0</v>
      </c>
      <c r="AK50" s="57" t="n">
        <v>0</v>
      </c>
    </row>
    <row r="51" customFormat="false" ht="10.5" hidden="false" customHeight="false" outlineLevel="0" collapsed="false">
      <c r="A51" s="57" t="str">
        <f aca="false">'Форма по МДС 81-35.2004'!A1023</f>
        <v>40.</v>
      </c>
      <c r="B51" s="57" t="e">
        <f aca="false">'Форма по МДС 81-35.2004'!I1023</f>
        <v>#VALUE!</v>
      </c>
      <c r="C51" s="57" t="e">
        <f aca="false">ROUND(СУММПРОИЗВЕСЛИ(1,'Форма по МДС 81-35.2004'!M1023:M1047,"Г",'Форма по МДС 81-35.2004'!E1023:E1047,'Форма по МДС 81-35.2004'!I1023:I1047,0),2)</f>
        <v>#VALUE!</v>
      </c>
      <c r="D51" s="57" t="e">
        <f aca="false">ROUND(СУММПРОИЗВЕСЛИ(1,'Форма по МДС 81-35.2004'!M1023:M1047,"IsMash",'Форма по МДС 81-35.2004'!E1023:E1047,'Форма по МДС 81-35.2004'!I1023:I1047,0),2)</f>
        <v>#VALUE!</v>
      </c>
      <c r="E51" s="57" t="e">
        <f aca="false">ROUND(СУММПРОИЗВЕСЛИ(1,'Форма по МДС 81-35.2004'!M1023:M1047,"Ж",'Форма по МДС 81-35.2004'!E1023:E1047,'Форма по МДС 81-35.2004'!I1023:I1047,0),2)</f>
        <v>#VALUE!</v>
      </c>
      <c r="F51" s="57" t="e">
        <f aca="false">ROUND(СУММПРОИЗВЕСЛИ(1,'Форма по МДС 81-35.2004'!M1023:M1047,"IsMater",'Форма по МДС 81-35.2004'!E1023:E1047,'Форма по МДС 81-35.2004'!I1023:I1047,0),2)</f>
        <v>#VALUE!</v>
      </c>
      <c r="G51" s="57" t="n">
        <v>0</v>
      </c>
      <c r="H51" s="57" t="n">
        <v>0</v>
      </c>
      <c r="I51" s="52" t="e">
        <f aca="false">ОКРУГЛВСЕ(SUMIF('Форма по МДС 81-35.2004'!M1023:M1047,"Г",'Форма по МДС 81-35.2004'!E1023:E1047),8)</f>
        <v>#VALUE!</v>
      </c>
      <c r="J51" s="52" t="n">
        <v>0</v>
      </c>
      <c r="K51" s="52" t="e">
        <f aca="false">ОКРУГЛВСЕ(SUMIF('Форма по МДС 81-35.2004'!M1023:M1047,"Ж",'Форма по МДС 81-35.2004'!E1023:E1047),8)</f>
        <v>#VALUE!</v>
      </c>
      <c r="L51" s="57" t="n">
        <v>0</v>
      </c>
      <c r="M51" s="57" t="n">
        <v>0</v>
      </c>
      <c r="N51" s="57" t="n">
        <v>385.4022</v>
      </c>
      <c r="O51" s="57" t="n">
        <v>233.3628</v>
      </c>
      <c r="P51" s="57" t="n">
        <v>385.4022</v>
      </c>
      <c r="Q51" s="57" t="n">
        <v>0</v>
      </c>
      <c r="R51" s="57" t="n">
        <v>233.3628</v>
      </c>
      <c r="S51" s="57" t="n">
        <v>0</v>
      </c>
      <c r="T51" s="57" t="n">
        <v>0</v>
      </c>
      <c r="U51" s="57" t="n">
        <v>0</v>
      </c>
      <c r="V51" s="57" t="n">
        <v>0</v>
      </c>
      <c r="X51" s="57" t="n">
        <v>0</v>
      </c>
      <c r="Y51" s="57" t="n">
        <v>0</v>
      </c>
      <c r="Z51" s="57" t="n">
        <v>0</v>
      </c>
      <c r="AA51" s="57" t="n">
        <v>0</v>
      </c>
      <c r="AB51" s="57" t="n">
        <v>0</v>
      </c>
      <c r="AC51" s="57" t="n">
        <v>0</v>
      </c>
      <c r="AD51" s="57" t="n">
        <v>0</v>
      </c>
      <c r="AE51" s="57" t="n">
        <v>0</v>
      </c>
      <c r="AH51" s="57" t="n">
        <v>0</v>
      </c>
      <c r="AI51" s="57" t="n">
        <v>0</v>
      </c>
      <c r="AJ51" s="57" t="n">
        <v>0</v>
      </c>
      <c r="AK51" s="57" t="n">
        <v>0</v>
      </c>
    </row>
    <row r="52" customFormat="false" ht="10.5" hidden="false" customHeight="false" outlineLevel="0" collapsed="false">
      <c r="A52" s="57" t="str">
        <f aca="false">'Форма по МДС 81-35.2004'!A1048</f>
        <v>41.</v>
      </c>
      <c r="B52" s="57" t="e">
        <f aca="false">'Форма по МДС 81-35.2004'!I1048</f>
        <v>#VALUE!</v>
      </c>
      <c r="C52" s="57" t="e">
        <f aca="false">ROUND(СУММПРОИЗВЕСЛИ(1,'Форма по МДС 81-35.2004'!M1048:M1065,"Г",'Форма по МДС 81-35.2004'!E1048:E1065,'Форма по МДС 81-35.2004'!I1048:I1065,0),2)</f>
        <v>#VALUE!</v>
      </c>
      <c r="D52" s="57" t="e">
        <f aca="false">ROUND(СУММПРОИЗВЕСЛИ(1,'Форма по МДС 81-35.2004'!M1048:M1065,"IsMash",'Форма по МДС 81-35.2004'!E1048:E1065,'Форма по МДС 81-35.2004'!I1048:I1065,0),2)</f>
        <v>#VALUE!</v>
      </c>
      <c r="E52" s="57" t="e">
        <f aca="false">ROUND(СУММПРОИЗВЕСЛИ(1,'Форма по МДС 81-35.2004'!M1048:M1065,"Ж",'Форма по МДС 81-35.2004'!E1048:E1065,'Форма по МДС 81-35.2004'!I1048:I1065,0),2)</f>
        <v>#VALUE!</v>
      </c>
      <c r="F52" s="57" t="e">
        <f aca="false">ROUND(СУММПРОИЗВЕСЛИ(1,'Форма по МДС 81-35.2004'!M1048:M1065,"IsMater",'Форма по МДС 81-35.2004'!E1048:E1065,'Форма по МДС 81-35.2004'!I1048:I1065,0),2)</f>
        <v>#VALUE!</v>
      </c>
      <c r="G52" s="57" t="n">
        <v>0</v>
      </c>
      <c r="H52" s="57" t="n">
        <v>0</v>
      </c>
      <c r="I52" s="52" t="e">
        <f aca="false">ОКРУГЛВСЕ(SUMIF('Форма по МДС 81-35.2004'!M1048:M1065,"Г",'Форма по МДС 81-35.2004'!E1048:E1065),8)</f>
        <v>#VALUE!</v>
      </c>
      <c r="J52" s="52" t="n">
        <v>0</v>
      </c>
      <c r="K52" s="52" t="e">
        <f aca="false">ОКРУГЛВСЕ(SUMIF('Форма по МДС 81-35.2004'!M1048:M1065,"Ж",'Форма по МДС 81-35.2004'!E1048:E1065),8)</f>
        <v>#VALUE!</v>
      </c>
      <c r="L52" s="57" t="n">
        <v>0</v>
      </c>
      <c r="M52" s="57" t="n">
        <v>0</v>
      </c>
      <c r="N52" s="57" t="n">
        <v>0</v>
      </c>
      <c r="O52" s="57" t="n">
        <v>0</v>
      </c>
      <c r="P52" s="57" t="n">
        <v>0</v>
      </c>
      <c r="Q52" s="57" t="n">
        <v>0</v>
      </c>
      <c r="R52" s="57" t="n">
        <v>0</v>
      </c>
      <c r="S52" s="57" t="n">
        <v>0</v>
      </c>
      <c r="T52" s="57" t="n">
        <v>0</v>
      </c>
      <c r="U52" s="57" t="n">
        <v>0</v>
      </c>
      <c r="V52" s="57" t="n">
        <v>0</v>
      </c>
      <c r="X52" s="57" t="n">
        <v>0</v>
      </c>
      <c r="Y52" s="57" t="n">
        <v>0</v>
      </c>
      <c r="Z52" s="57" t="n">
        <v>0</v>
      </c>
      <c r="AA52" s="57" t="n">
        <v>0</v>
      </c>
      <c r="AB52" s="57" t="n">
        <v>0</v>
      </c>
      <c r="AC52" s="57" t="n">
        <v>0</v>
      </c>
      <c r="AD52" s="57" t="n">
        <v>0</v>
      </c>
      <c r="AE52" s="57" t="n">
        <v>0</v>
      </c>
      <c r="AH52" s="57" t="n">
        <v>0</v>
      </c>
      <c r="AI52" s="57" t="n">
        <v>0</v>
      </c>
      <c r="AJ52" s="57" t="n">
        <v>0</v>
      </c>
      <c r="AK52" s="57" t="n">
        <v>0</v>
      </c>
    </row>
    <row r="53" customFormat="false" ht="10.5" hidden="false" customHeight="false" outlineLevel="0" collapsed="false">
      <c r="A53" s="57" t="str">
        <f aca="false">'Форма по МДС 81-35.2004'!A1066</f>
        <v>42.</v>
      </c>
      <c r="B53" s="57" t="e">
        <f aca="false">'Форма по МДС 81-35.2004'!I1066</f>
        <v>#VALUE!</v>
      </c>
      <c r="C53" s="57" t="e">
        <f aca="false">ROUND(СУММПРОИЗВЕСЛИ(1,'Форма по МДС 81-35.2004'!M1066:M1090,"Г",'Форма по МДС 81-35.2004'!E1066:E1090,'Форма по МДС 81-35.2004'!I1066:I1090,0),2)</f>
        <v>#VALUE!</v>
      </c>
      <c r="D53" s="57" t="e">
        <f aca="false">ROUND(СУММПРОИЗВЕСЛИ(1,'Форма по МДС 81-35.2004'!M1066:M1090,"IsMash",'Форма по МДС 81-35.2004'!E1066:E1090,'Форма по МДС 81-35.2004'!I1066:I1090,0),2)</f>
        <v>#VALUE!</v>
      </c>
      <c r="E53" s="57" t="e">
        <f aca="false">ROUND(СУММПРОИЗВЕСЛИ(1,'Форма по МДС 81-35.2004'!M1066:M1090,"Ж",'Форма по МДС 81-35.2004'!E1066:E1090,'Форма по МДС 81-35.2004'!I1066:I1090,0),2)</f>
        <v>#VALUE!</v>
      </c>
      <c r="F53" s="57" t="e">
        <f aca="false">ROUND(СУММПРОИЗВЕСЛИ(1,'Форма по МДС 81-35.2004'!M1066:M1090,"IsMater",'Форма по МДС 81-35.2004'!E1066:E1090,'Форма по МДС 81-35.2004'!I1066:I1090,0),2)</f>
        <v>#VALUE!</v>
      </c>
      <c r="G53" s="57" t="n">
        <v>0</v>
      </c>
      <c r="H53" s="57" t="n">
        <v>0</v>
      </c>
      <c r="I53" s="52" t="e">
        <f aca="false">ОКРУГЛВСЕ(SUMIF('Форма по МДС 81-35.2004'!M1066:M1090,"Г",'Форма по МДС 81-35.2004'!E1066:E1090),8)</f>
        <v>#VALUE!</v>
      </c>
      <c r="J53" s="52" t="n">
        <v>0</v>
      </c>
      <c r="K53" s="52" t="e">
        <f aca="false">ОКРУГЛВСЕ(SUMIF('Форма по МДС 81-35.2004'!M1066:M1090,"Ж",'Форма по МДС 81-35.2004'!E1066:E1090),8)</f>
        <v>#VALUE!</v>
      </c>
      <c r="L53" s="57" t="n">
        <v>0</v>
      </c>
      <c r="M53" s="57" t="n">
        <v>0</v>
      </c>
      <c r="N53" s="57" t="n">
        <v>1174.475</v>
      </c>
      <c r="O53" s="57" t="n">
        <v>711.15</v>
      </c>
      <c r="P53" s="57" t="n">
        <v>1174.475</v>
      </c>
      <c r="Q53" s="57" t="n">
        <v>0</v>
      </c>
      <c r="R53" s="57" t="n">
        <v>711.15</v>
      </c>
      <c r="S53" s="57" t="n">
        <v>0</v>
      </c>
      <c r="T53" s="57" t="n">
        <v>0</v>
      </c>
      <c r="U53" s="57" t="n">
        <v>0</v>
      </c>
      <c r="V53" s="57" t="n">
        <v>0</v>
      </c>
      <c r="X53" s="57" t="n">
        <v>0</v>
      </c>
      <c r="Y53" s="57" t="n">
        <v>0</v>
      </c>
      <c r="Z53" s="57" t="n">
        <v>0</v>
      </c>
      <c r="AA53" s="57" t="n">
        <v>0</v>
      </c>
      <c r="AB53" s="57" t="n">
        <v>0</v>
      </c>
      <c r="AC53" s="57" t="n">
        <v>0</v>
      </c>
      <c r="AD53" s="57" t="n">
        <v>0</v>
      </c>
      <c r="AE53" s="57" t="n">
        <v>0</v>
      </c>
      <c r="AH53" s="57" t="n">
        <v>0</v>
      </c>
      <c r="AI53" s="57" t="n">
        <v>0</v>
      </c>
      <c r="AJ53" s="57" t="n">
        <v>0</v>
      </c>
      <c r="AK53" s="57" t="n">
        <v>0</v>
      </c>
    </row>
    <row r="54" customFormat="false" ht="10.5" hidden="false" customHeight="false" outlineLevel="0" collapsed="false">
      <c r="A54" s="57" t="str">
        <f aca="false">'Форма по МДС 81-35.2004'!A1091</f>
        <v>43.</v>
      </c>
      <c r="B54" s="57" t="e">
        <f aca="false">'Форма по МДС 81-35.2004'!I1091</f>
        <v>#VALUE!</v>
      </c>
      <c r="C54" s="57" t="e">
        <f aca="false">ROUND(СУММПРОИЗВЕСЛИ(1,'Форма по МДС 81-35.2004'!M1091:M1108,"Г",'Форма по МДС 81-35.2004'!E1091:E1108,'Форма по МДС 81-35.2004'!I1091:I1108,0),2)</f>
        <v>#VALUE!</v>
      </c>
      <c r="D54" s="57" t="e">
        <f aca="false">ROUND(СУММПРОИЗВЕСЛИ(1,'Форма по МДС 81-35.2004'!M1091:M1108,"IsMash",'Форма по МДС 81-35.2004'!E1091:E1108,'Форма по МДС 81-35.2004'!I1091:I1108,0),2)</f>
        <v>#VALUE!</v>
      </c>
      <c r="E54" s="57" t="e">
        <f aca="false">ROUND(СУММПРОИЗВЕСЛИ(1,'Форма по МДС 81-35.2004'!M1091:M1108,"Ж",'Форма по МДС 81-35.2004'!E1091:E1108,'Форма по МДС 81-35.2004'!I1091:I1108,0),2)</f>
        <v>#VALUE!</v>
      </c>
      <c r="F54" s="57" t="e">
        <f aca="false">ROUND(СУММПРОИЗВЕСЛИ(1,'Форма по МДС 81-35.2004'!M1091:M1108,"IsMater",'Форма по МДС 81-35.2004'!E1091:E1108,'Форма по МДС 81-35.2004'!I1091:I1108,0),2)</f>
        <v>#VALUE!</v>
      </c>
      <c r="G54" s="57" t="n">
        <v>0</v>
      </c>
      <c r="H54" s="57" t="n">
        <v>0</v>
      </c>
      <c r="I54" s="52" t="e">
        <f aca="false">ОКРУГЛВСЕ(SUMIF('Форма по МДС 81-35.2004'!M1091:M1108,"Г",'Форма по МДС 81-35.2004'!E1091:E1108),8)</f>
        <v>#VALUE!</v>
      </c>
      <c r="J54" s="52" t="n">
        <v>0</v>
      </c>
      <c r="K54" s="52" t="e">
        <f aca="false">ОКРУГЛВСЕ(SUMIF('Форма по МДС 81-35.2004'!M1091:M1108,"Ж",'Форма по МДС 81-35.2004'!E1091:E1108),8)</f>
        <v>#VALUE!</v>
      </c>
      <c r="L54" s="57" t="n">
        <v>0</v>
      </c>
      <c r="M54" s="57" t="n">
        <v>0</v>
      </c>
      <c r="N54" s="57" t="n">
        <v>0</v>
      </c>
      <c r="O54" s="57" t="n">
        <v>0</v>
      </c>
      <c r="P54" s="57" t="n">
        <v>0</v>
      </c>
      <c r="Q54" s="57" t="n">
        <v>0</v>
      </c>
      <c r="R54" s="57" t="n">
        <v>0</v>
      </c>
      <c r="S54" s="57" t="n">
        <v>0</v>
      </c>
      <c r="T54" s="57" t="n">
        <v>0</v>
      </c>
      <c r="U54" s="57" t="n">
        <v>0</v>
      </c>
      <c r="V54" s="57" t="n">
        <v>0</v>
      </c>
      <c r="X54" s="57" t="n">
        <v>0</v>
      </c>
      <c r="Y54" s="57" t="n">
        <v>0</v>
      </c>
      <c r="Z54" s="57" t="n">
        <v>0</v>
      </c>
      <c r="AA54" s="57" t="n">
        <v>0</v>
      </c>
      <c r="AB54" s="57" t="n">
        <v>0</v>
      </c>
      <c r="AC54" s="57" t="n">
        <v>0</v>
      </c>
      <c r="AD54" s="57" t="n">
        <v>0</v>
      </c>
      <c r="AE54" s="57" t="n">
        <v>0</v>
      </c>
      <c r="AH54" s="57" t="n">
        <v>0</v>
      </c>
      <c r="AI54" s="57" t="n">
        <v>0</v>
      </c>
      <c r="AJ54" s="57" t="n">
        <v>0</v>
      </c>
      <c r="AK54" s="57" t="n">
        <v>0</v>
      </c>
    </row>
    <row r="55" customFormat="false" ht="10.5" hidden="false" customHeight="false" outlineLevel="0" collapsed="false">
      <c r="A55" s="57" t="str">
        <f aca="false">'Форма по МДС 81-35.2004'!A1109</f>
        <v>44.</v>
      </c>
      <c r="B55" s="57" t="e">
        <f aca="false">'Форма по МДС 81-35.2004'!I1109</f>
        <v>#VALUE!</v>
      </c>
      <c r="C55" s="57" t="e">
        <f aca="false">ROUND(СУММПРОИЗВЕСЛИ(1,'Форма по МДС 81-35.2004'!M1109:M1130,"Г",'Форма по МДС 81-35.2004'!E1109:E1130,'Форма по МДС 81-35.2004'!I1109:I1130,0),2)</f>
        <v>#VALUE!</v>
      </c>
      <c r="D55" s="57" t="e">
        <f aca="false">ROUND(СУММПРОИЗВЕСЛИ(1,'Форма по МДС 81-35.2004'!M1109:M1130,"IsMash",'Форма по МДС 81-35.2004'!E1109:E1130,'Форма по МДС 81-35.2004'!I1109:I1130,0),2)</f>
        <v>#VALUE!</v>
      </c>
      <c r="E55" s="57" t="e">
        <f aca="false">ROUND(СУММПРОИЗВЕСЛИ(1,'Форма по МДС 81-35.2004'!M1109:M1130,"Ж",'Форма по МДС 81-35.2004'!E1109:E1130,'Форма по МДС 81-35.2004'!I1109:I1130,0),2)</f>
        <v>#VALUE!</v>
      </c>
      <c r="F55" s="57" t="e">
        <f aca="false">ROUND(СУММПРОИЗВЕСЛИ(1,'Форма по МДС 81-35.2004'!M1109:M1130,"IsMater",'Форма по МДС 81-35.2004'!E1109:E1130,'Форма по МДС 81-35.2004'!I1109:I1130,0),2)</f>
        <v>#VALUE!</v>
      </c>
      <c r="G55" s="57" t="n">
        <v>0</v>
      </c>
      <c r="H55" s="57" t="n">
        <v>0</v>
      </c>
      <c r="I55" s="52" t="e">
        <f aca="false">ОКРУГЛВСЕ(SUMIF('Форма по МДС 81-35.2004'!M1109:M1130,"Г",'Форма по МДС 81-35.2004'!E1109:E1130),8)</f>
        <v>#VALUE!</v>
      </c>
      <c r="J55" s="52" t="n">
        <v>0</v>
      </c>
      <c r="K55" s="52" t="e">
        <f aca="false">ОКРУГЛВСЕ(SUMIF('Форма по МДС 81-35.2004'!M1109:M1130,"Ж",'Форма по МДС 81-35.2004'!E1109:E1130),8)</f>
        <v>#VALUE!</v>
      </c>
      <c r="L55" s="57" t="n">
        <v>0</v>
      </c>
      <c r="M55" s="57" t="n">
        <v>0</v>
      </c>
      <c r="N55" s="57" t="n">
        <v>62.2404</v>
      </c>
      <c r="O55" s="57" t="n">
        <v>43.9344</v>
      </c>
      <c r="P55" s="57" t="n">
        <v>62.2404</v>
      </c>
      <c r="Q55" s="57" t="n">
        <v>0</v>
      </c>
      <c r="R55" s="57" t="n">
        <v>43.9344</v>
      </c>
      <c r="S55" s="57" t="n">
        <v>0</v>
      </c>
      <c r="T55" s="57" t="n">
        <v>0</v>
      </c>
      <c r="U55" s="57" t="n">
        <v>0</v>
      </c>
      <c r="V55" s="57" t="n">
        <v>0</v>
      </c>
      <c r="X55" s="57" t="n">
        <v>0</v>
      </c>
      <c r="Y55" s="57" t="n">
        <v>0</v>
      </c>
      <c r="Z55" s="57" t="n">
        <v>0</v>
      </c>
      <c r="AA55" s="57" t="n">
        <v>0</v>
      </c>
      <c r="AB55" s="57" t="n">
        <v>0</v>
      </c>
      <c r="AC55" s="57" t="n">
        <v>0</v>
      </c>
      <c r="AD55" s="57" t="n">
        <v>0</v>
      </c>
      <c r="AE55" s="57" t="n">
        <v>1.83</v>
      </c>
      <c r="AH55" s="57" t="n">
        <v>0</v>
      </c>
      <c r="AI55" s="57" t="n">
        <v>0</v>
      </c>
      <c r="AJ55" s="57" t="n">
        <v>0</v>
      </c>
      <c r="AK55" s="57" t="n">
        <v>0</v>
      </c>
    </row>
    <row r="56" customFormat="false" ht="10.5" hidden="false" customHeight="false" outlineLevel="0" collapsed="false">
      <c r="A56" s="57" t="str">
        <f aca="false">'Форма по МДС 81-35.2004'!A1131</f>
        <v>45.</v>
      </c>
      <c r="B56" s="57" t="e">
        <f aca="false">'Форма по МДС 81-35.2004'!I1131</f>
        <v>#VALUE!</v>
      </c>
      <c r="C56" s="57" t="e">
        <f aca="false">ROUND(СУММПРОИЗВЕСЛИ(1,'Форма по МДС 81-35.2004'!M1131:M1148,"Г",'Форма по МДС 81-35.2004'!E1131:E1148,'Форма по МДС 81-35.2004'!I1131:I1148,0),2)</f>
        <v>#VALUE!</v>
      </c>
      <c r="D56" s="57" t="e">
        <f aca="false">ROUND(СУММПРОИЗВЕСЛИ(1,'Форма по МДС 81-35.2004'!M1131:M1148,"IsMash",'Форма по МДС 81-35.2004'!E1131:E1148,'Форма по МДС 81-35.2004'!I1131:I1148,0),2)</f>
        <v>#VALUE!</v>
      </c>
      <c r="E56" s="57" t="e">
        <f aca="false">ROUND(СУММПРОИЗВЕСЛИ(1,'Форма по МДС 81-35.2004'!M1131:M1148,"Ж",'Форма по МДС 81-35.2004'!E1131:E1148,'Форма по МДС 81-35.2004'!I1131:I1148,0),2)</f>
        <v>#VALUE!</v>
      </c>
      <c r="F56" s="57" t="e">
        <f aca="false">ROUND(СУММПРОИЗВЕСЛИ(1,'Форма по МДС 81-35.2004'!M1131:M1148,"IsMater",'Форма по МДС 81-35.2004'!E1131:E1148,'Форма по МДС 81-35.2004'!I1131:I1148,0),2)</f>
        <v>#VALUE!</v>
      </c>
      <c r="G56" s="57" t="n">
        <v>0</v>
      </c>
      <c r="H56" s="57" t="n">
        <v>0</v>
      </c>
      <c r="I56" s="52" t="e">
        <f aca="false">ОКРУГЛВСЕ(SUMIF('Форма по МДС 81-35.2004'!M1131:M1148,"Г",'Форма по МДС 81-35.2004'!E1131:E1148),8)</f>
        <v>#VALUE!</v>
      </c>
      <c r="J56" s="52" t="n">
        <v>0</v>
      </c>
      <c r="K56" s="52" t="e">
        <f aca="false">ОКРУГЛВСЕ(SUMIF('Форма по МДС 81-35.2004'!M1131:M1148,"Ж",'Форма по МДС 81-35.2004'!E1131:E1148),8)</f>
        <v>#VALUE!</v>
      </c>
      <c r="L56" s="57" t="n">
        <v>0</v>
      </c>
      <c r="M56" s="57" t="n">
        <v>0</v>
      </c>
      <c r="N56" s="57" t="n">
        <v>0</v>
      </c>
      <c r="O56" s="57" t="n">
        <v>0</v>
      </c>
      <c r="P56" s="57" t="n">
        <v>0</v>
      </c>
      <c r="Q56" s="57" t="n">
        <v>0</v>
      </c>
      <c r="R56" s="57" t="n">
        <v>0</v>
      </c>
      <c r="S56" s="57" t="n">
        <v>0</v>
      </c>
      <c r="T56" s="57" t="n">
        <v>0</v>
      </c>
      <c r="U56" s="57" t="n">
        <v>0</v>
      </c>
      <c r="V56" s="57" t="n">
        <v>0</v>
      </c>
      <c r="X56" s="57" t="n">
        <v>0</v>
      </c>
      <c r="Y56" s="57" t="n">
        <v>0</v>
      </c>
      <c r="Z56" s="57" t="n">
        <v>0</v>
      </c>
      <c r="AA56" s="57" t="n">
        <v>0</v>
      </c>
      <c r="AB56" s="57" t="n">
        <v>0</v>
      </c>
      <c r="AC56" s="57" t="n">
        <v>0</v>
      </c>
      <c r="AD56" s="57" t="n">
        <v>0</v>
      </c>
      <c r="AE56" s="57" t="n">
        <v>0</v>
      </c>
      <c r="AH56" s="57" t="n">
        <v>0</v>
      </c>
      <c r="AI56" s="57" t="n">
        <v>0</v>
      </c>
      <c r="AJ56" s="57" t="n">
        <v>0</v>
      </c>
      <c r="AK56" s="57" t="n">
        <v>0</v>
      </c>
    </row>
    <row r="57" customFormat="false" ht="10.5" hidden="false" customHeight="false" outlineLevel="0" collapsed="false">
      <c r="A57" s="57" t="str">
        <f aca="false">'Форма по МДС 81-35.2004'!A1149</f>
        <v>46.</v>
      </c>
      <c r="B57" s="57" t="e">
        <f aca="false">'Форма по МДС 81-35.2004'!I1149</f>
        <v>#VALUE!</v>
      </c>
      <c r="C57" s="57" t="e">
        <f aca="false">ROUND(СУММПРОИЗВЕСЛИ(1,'Форма по МДС 81-35.2004'!M1149:M1166,"Г",'Форма по МДС 81-35.2004'!E1149:E1166,'Форма по МДС 81-35.2004'!I1149:I1166,0),2)</f>
        <v>#VALUE!</v>
      </c>
      <c r="D57" s="57" t="e">
        <f aca="false">ROUND(СУММПРОИЗВЕСЛИ(1,'Форма по МДС 81-35.2004'!M1149:M1166,"IsMash",'Форма по МДС 81-35.2004'!E1149:E1166,'Форма по МДС 81-35.2004'!I1149:I1166,0),2)</f>
        <v>#VALUE!</v>
      </c>
      <c r="E57" s="57" t="e">
        <f aca="false">ROUND(СУММПРОИЗВЕСЛИ(1,'Форма по МДС 81-35.2004'!M1149:M1166,"Ж",'Форма по МДС 81-35.2004'!E1149:E1166,'Форма по МДС 81-35.2004'!I1149:I1166,0),2)</f>
        <v>#VALUE!</v>
      </c>
      <c r="F57" s="57" t="e">
        <f aca="false">ROUND(СУММПРОИЗВЕСЛИ(1,'Форма по МДС 81-35.2004'!M1149:M1166,"IsMater",'Форма по МДС 81-35.2004'!E1149:E1166,'Форма по МДС 81-35.2004'!I1149:I1166,0),2)</f>
        <v>#VALUE!</v>
      </c>
      <c r="G57" s="57" t="n">
        <v>0</v>
      </c>
      <c r="H57" s="57" t="n">
        <v>0</v>
      </c>
      <c r="I57" s="52" t="e">
        <f aca="false">ОКРУГЛВСЕ(SUMIF('Форма по МДС 81-35.2004'!M1149:M1166,"Г",'Форма по МДС 81-35.2004'!E1149:E1166),8)</f>
        <v>#VALUE!</v>
      </c>
      <c r="J57" s="52" t="n">
        <v>0</v>
      </c>
      <c r="K57" s="52" t="e">
        <f aca="false">ОКРУГЛВСЕ(SUMIF('Форма по МДС 81-35.2004'!M1149:M1166,"Ж",'Форма по МДС 81-35.2004'!E1149:E1166),8)</f>
        <v>#VALUE!</v>
      </c>
      <c r="L57" s="57" t="n">
        <v>0</v>
      </c>
      <c r="M57" s="57" t="n">
        <v>0</v>
      </c>
      <c r="N57" s="57" t="n">
        <v>0</v>
      </c>
      <c r="O57" s="57" t="n">
        <v>0</v>
      </c>
      <c r="P57" s="57" t="n">
        <v>0</v>
      </c>
      <c r="Q57" s="57" t="n">
        <v>0</v>
      </c>
      <c r="R57" s="57" t="n">
        <v>0</v>
      </c>
      <c r="S57" s="57" t="n">
        <v>0</v>
      </c>
      <c r="T57" s="57" t="n">
        <v>0</v>
      </c>
      <c r="U57" s="57" t="n">
        <v>0</v>
      </c>
      <c r="V57" s="57" t="n">
        <v>0</v>
      </c>
      <c r="X57" s="57" t="n">
        <v>0</v>
      </c>
      <c r="Y57" s="57" t="n">
        <v>0</v>
      </c>
      <c r="Z57" s="57" t="n">
        <v>0</v>
      </c>
      <c r="AA57" s="57" t="n">
        <v>0</v>
      </c>
      <c r="AB57" s="57" t="n">
        <v>0</v>
      </c>
      <c r="AC57" s="57" t="n">
        <v>0</v>
      </c>
      <c r="AD57" s="57" t="n">
        <v>0</v>
      </c>
      <c r="AE57" s="57" t="n">
        <v>0</v>
      </c>
      <c r="AH57" s="57" t="n">
        <v>0</v>
      </c>
      <c r="AI57" s="57" t="n">
        <v>0</v>
      </c>
      <c r="AJ57" s="57" t="n">
        <v>0</v>
      </c>
      <c r="AK57" s="57" t="n">
        <v>0</v>
      </c>
    </row>
    <row r="58" customFormat="false" ht="10.5" hidden="false" customHeight="false" outlineLevel="0" collapsed="false">
      <c r="A58" s="57" t="str">
        <f aca="false">'Форма по МДС 81-35.2004'!A1167</f>
        <v>47.</v>
      </c>
      <c r="B58" s="57" t="e">
        <f aca="false">'Форма по МДС 81-35.2004'!I1167</f>
        <v>#VALUE!</v>
      </c>
      <c r="C58" s="57" t="e">
        <f aca="false">ROUND(СУММПРОИЗВЕСЛИ(1,'Форма по МДС 81-35.2004'!M1167:M1184,"Г",'Форма по МДС 81-35.2004'!E1167:E1184,'Форма по МДС 81-35.2004'!I1167:I1184,0),2)</f>
        <v>#VALUE!</v>
      </c>
      <c r="D58" s="57" t="e">
        <f aca="false">ROUND(СУММПРОИЗВЕСЛИ(1,'Форма по МДС 81-35.2004'!M1167:M1184,"IsMash",'Форма по МДС 81-35.2004'!E1167:E1184,'Форма по МДС 81-35.2004'!I1167:I1184,0),2)</f>
        <v>#VALUE!</v>
      </c>
      <c r="E58" s="57" t="e">
        <f aca="false">ROUND(СУММПРОИЗВЕСЛИ(1,'Форма по МДС 81-35.2004'!M1167:M1184,"Ж",'Форма по МДС 81-35.2004'!E1167:E1184,'Форма по МДС 81-35.2004'!I1167:I1184,0),2)</f>
        <v>#VALUE!</v>
      </c>
      <c r="F58" s="57" t="e">
        <f aca="false">ROUND(СУММПРОИЗВЕСЛИ(1,'Форма по МДС 81-35.2004'!M1167:M1184,"IsMater",'Форма по МДС 81-35.2004'!E1167:E1184,'Форма по МДС 81-35.2004'!I1167:I1184,0),2)</f>
        <v>#VALUE!</v>
      </c>
      <c r="G58" s="57" t="n">
        <v>0</v>
      </c>
      <c r="H58" s="57" t="n">
        <v>0</v>
      </c>
      <c r="I58" s="52" t="e">
        <f aca="false">ОКРУГЛВСЕ(SUMIF('Форма по МДС 81-35.2004'!M1167:M1184,"Г",'Форма по МДС 81-35.2004'!E1167:E1184),8)</f>
        <v>#VALUE!</v>
      </c>
      <c r="J58" s="52" t="n">
        <v>0</v>
      </c>
      <c r="K58" s="52" t="e">
        <f aca="false">ОКРУГЛВСЕ(SUMIF('Форма по МДС 81-35.2004'!M1167:M1184,"Ж",'Форма по МДС 81-35.2004'!E1167:E1184),8)</f>
        <v>#VALUE!</v>
      </c>
      <c r="L58" s="57" t="n">
        <v>0</v>
      </c>
      <c r="M58" s="57" t="n">
        <v>0</v>
      </c>
      <c r="N58" s="57" t="n">
        <v>0</v>
      </c>
      <c r="O58" s="57" t="n">
        <v>0</v>
      </c>
      <c r="P58" s="57" t="n">
        <v>0</v>
      </c>
      <c r="Q58" s="57" t="n">
        <v>0</v>
      </c>
      <c r="R58" s="57" t="n">
        <v>0</v>
      </c>
      <c r="S58" s="57" t="n">
        <v>0</v>
      </c>
      <c r="T58" s="57" t="n">
        <v>0</v>
      </c>
      <c r="U58" s="57" t="n">
        <v>0</v>
      </c>
      <c r="V58" s="57" t="n">
        <v>0</v>
      </c>
      <c r="X58" s="57" t="n">
        <v>0</v>
      </c>
      <c r="Y58" s="57" t="n">
        <v>0</v>
      </c>
      <c r="Z58" s="57" t="n">
        <v>0</v>
      </c>
      <c r="AA58" s="57" t="n">
        <v>0</v>
      </c>
      <c r="AB58" s="57" t="n">
        <v>0</v>
      </c>
      <c r="AC58" s="57" t="n">
        <v>0</v>
      </c>
      <c r="AD58" s="57" t="n">
        <v>0</v>
      </c>
      <c r="AE58" s="57" t="n">
        <v>0</v>
      </c>
      <c r="AH58" s="57" t="n">
        <v>0</v>
      </c>
      <c r="AI58" s="57" t="n">
        <v>0</v>
      </c>
      <c r="AJ58" s="57" t="n">
        <v>0</v>
      </c>
      <c r="AK58" s="57" t="n">
        <v>0</v>
      </c>
    </row>
    <row r="59" customFormat="false" ht="10.5" hidden="false" customHeight="false" outlineLevel="0" collapsed="false">
      <c r="A59" s="57" t="str">
        <f aca="false">'Форма по МДС 81-35.2004'!A1185</f>
        <v>48.</v>
      </c>
      <c r="B59" s="57" t="e">
        <f aca="false">'Форма по МДС 81-35.2004'!I1185</f>
        <v>#VALUE!</v>
      </c>
      <c r="C59" s="57" t="e">
        <f aca="false">ROUND(СУММПРОИЗВЕСЛИ(1,'Форма по МДС 81-35.2004'!M1185:M1211,"Г",'Форма по МДС 81-35.2004'!E1185:E1211,'Форма по МДС 81-35.2004'!I1185:I1211,0),2)</f>
        <v>#VALUE!</v>
      </c>
      <c r="D59" s="57" t="e">
        <f aca="false">ROUND(СУММПРОИЗВЕСЛИ(1,'Форма по МДС 81-35.2004'!M1185:M1211,"IsMash",'Форма по МДС 81-35.2004'!E1185:E1211,'Форма по МДС 81-35.2004'!I1185:I1211,0),2)</f>
        <v>#VALUE!</v>
      </c>
      <c r="E59" s="57" t="e">
        <f aca="false">ROUND(СУММПРОИЗВЕСЛИ(1,'Форма по МДС 81-35.2004'!M1185:M1211,"Ж",'Форма по МДС 81-35.2004'!E1185:E1211,'Форма по МДС 81-35.2004'!I1185:I1211,0),2)</f>
        <v>#VALUE!</v>
      </c>
      <c r="F59" s="57" t="e">
        <f aca="false">ROUND(СУММПРОИЗВЕСЛИ(1,'Форма по МДС 81-35.2004'!M1185:M1211,"IsMater",'Форма по МДС 81-35.2004'!E1185:E1211,'Форма по МДС 81-35.2004'!I1185:I1211,0),2)</f>
        <v>#VALUE!</v>
      </c>
      <c r="G59" s="57" t="n">
        <v>0</v>
      </c>
      <c r="H59" s="57" t="n">
        <v>0</v>
      </c>
      <c r="I59" s="52" t="e">
        <f aca="false">ОКРУГЛВСЕ(SUMIF('Форма по МДС 81-35.2004'!M1185:M1211,"Г",'Форма по МДС 81-35.2004'!E1185:E1211),8)</f>
        <v>#VALUE!</v>
      </c>
      <c r="J59" s="52" t="n">
        <v>0</v>
      </c>
      <c r="K59" s="52" t="e">
        <f aca="false">ОКРУГЛВСЕ(SUMIF('Форма по МДС 81-35.2004'!M1185:M1211,"Ж",'Форма по МДС 81-35.2004'!E1185:E1211),8)</f>
        <v>#VALUE!</v>
      </c>
      <c r="L59" s="57" t="n">
        <v>0</v>
      </c>
      <c r="M59" s="57" t="n">
        <v>0</v>
      </c>
      <c r="N59" s="57" t="n">
        <v>898.0401</v>
      </c>
      <c r="O59" s="57" t="n">
        <v>543.7674</v>
      </c>
      <c r="P59" s="57" t="n">
        <v>894.563</v>
      </c>
      <c r="Q59" s="57" t="n">
        <v>3.4771</v>
      </c>
      <c r="R59" s="57" t="n">
        <v>541.662</v>
      </c>
      <c r="S59" s="57" t="n">
        <v>2.1054</v>
      </c>
      <c r="T59" s="57" t="n">
        <v>0</v>
      </c>
      <c r="U59" s="57" t="n">
        <v>0</v>
      </c>
      <c r="V59" s="57" t="n">
        <v>0</v>
      </c>
      <c r="X59" s="57" t="n">
        <v>0</v>
      </c>
      <c r="Y59" s="57" t="n">
        <v>0</v>
      </c>
      <c r="Z59" s="57" t="n">
        <v>0</v>
      </c>
      <c r="AA59" s="57" t="n">
        <v>0</v>
      </c>
      <c r="AB59" s="57" t="n">
        <v>0</v>
      </c>
      <c r="AC59" s="57" t="n">
        <v>0</v>
      </c>
      <c r="AD59" s="57" t="n">
        <v>0</v>
      </c>
      <c r="AE59" s="57" t="n">
        <v>0</v>
      </c>
      <c r="AH59" s="57" t="n">
        <v>0</v>
      </c>
      <c r="AI59" s="57" t="n">
        <v>0</v>
      </c>
      <c r="AJ59" s="57" t="n">
        <v>0</v>
      </c>
      <c r="AK59" s="57" t="n">
        <v>0</v>
      </c>
    </row>
    <row r="60" customFormat="false" ht="10.5" hidden="false" customHeight="false" outlineLevel="0" collapsed="false">
      <c r="A60" s="57" t="str">
        <f aca="false">'Форма по МДС 81-35.2004'!A1212</f>
        <v>49.</v>
      </c>
      <c r="B60" s="57" t="e">
        <f aca="false">'Форма по МДС 81-35.2004'!I1212</f>
        <v>#VALUE!</v>
      </c>
      <c r="C60" s="57" t="e">
        <f aca="false">ROUND(СУММПРОИЗВЕСЛИ(1,'Форма по МДС 81-35.2004'!M1212:M1229,"Г",'Форма по МДС 81-35.2004'!E1212:E1229,'Форма по МДС 81-35.2004'!I1212:I1229,0),2)</f>
        <v>#VALUE!</v>
      </c>
      <c r="D60" s="57" t="e">
        <f aca="false">ROUND(СУММПРОИЗВЕСЛИ(1,'Форма по МДС 81-35.2004'!M1212:M1229,"IsMash",'Форма по МДС 81-35.2004'!E1212:E1229,'Форма по МДС 81-35.2004'!I1212:I1229,0),2)</f>
        <v>#VALUE!</v>
      </c>
      <c r="E60" s="57" t="e">
        <f aca="false">ROUND(СУММПРОИЗВЕСЛИ(1,'Форма по МДС 81-35.2004'!M1212:M1229,"Ж",'Форма по МДС 81-35.2004'!E1212:E1229,'Форма по МДС 81-35.2004'!I1212:I1229,0),2)</f>
        <v>#VALUE!</v>
      </c>
      <c r="F60" s="57" t="e">
        <f aca="false">ROUND(СУММПРОИЗВЕСЛИ(1,'Форма по МДС 81-35.2004'!M1212:M1229,"IsMater",'Форма по МДС 81-35.2004'!E1212:E1229,'Форма по МДС 81-35.2004'!I1212:I1229,0),2)</f>
        <v>#VALUE!</v>
      </c>
      <c r="G60" s="57" t="n">
        <v>0</v>
      </c>
      <c r="H60" s="57" t="n">
        <v>0</v>
      </c>
      <c r="I60" s="52" t="e">
        <f aca="false">ОКРУГЛВСЕ(SUMIF('Форма по МДС 81-35.2004'!M1212:M1229,"Г",'Форма по МДС 81-35.2004'!E1212:E1229),8)</f>
        <v>#VALUE!</v>
      </c>
      <c r="J60" s="52" t="n">
        <v>0</v>
      </c>
      <c r="K60" s="52" t="e">
        <f aca="false">ОКРУГЛВСЕ(SUMIF('Форма по МДС 81-35.2004'!M1212:M1229,"Ж",'Форма по МДС 81-35.2004'!E1212:E1229),8)</f>
        <v>#VALUE!</v>
      </c>
      <c r="L60" s="57" t="n">
        <v>0</v>
      </c>
      <c r="M60" s="57" t="n">
        <v>0</v>
      </c>
      <c r="N60" s="57" t="n">
        <v>0</v>
      </c>
      <c r="O60" s="57" t="n">
        <v>0</v>
      </c>
      <c r="P60" s="57" t="n">
        <v>0</v>
      </c>
      <c r="Q60" s="57" t="n">
        <v>0</v>
      </c>
      <c r="R60" s="57" t="n">
        <v>0</v>
      </c>
      <c r="S60" s="57" t="n">
        <v>0</v>
      </c>
      <c r="T60" s="57" t="n">
        <v>0</v>
      </c>
      <c r="U60" s="57" t="n">
        <v>0</v>
      </c>
      <c r="V60" s="57" t="n">
        <v>0</v>
      </c>
      <c r="X60" s="57" t="n">
        <v>0</v>
      </c>
      <c r="Y60" s="57" t="n">
        <v>0</v>
      </c>
      <c r="Z60" s="57" t="n">
        <v>0</v>
      </c>
      <c r="AA60" s="57" t="n">
        <v>0</v>
      </c>
      <c r="AB60" s="57" t="n">
        <v>0</v>
      </c>
      <c r="AC60" s="57" t="n">
        <v>0</v>
      </c>
      <c r="AD60" s="57" t="n">
        <v>0</v>
      </c>
      <c r="AE60" s="57" t="n">
        <v>0</v>
      </c>
      <c r="AH60" s="57" t="n">
        <v>0</v>
      </c>
      <c r="AI60" s="57" t="n">
        <v>0</v>
      </c>
      <c r="AJ60" s="57" t="n">
        <v>0</v>
      </c>
      <c r="AK60" s="57" t="n">
        <v>0</v>
      </c>
    </row>
    <row r="61" customFormat="false" ht="10.5" hidden="false" customHeight="false" outlineLevel="0" collapsed="false">
      <c r="A61" s="57" t="str">
        <f aca="false">'Форма по МДС 81-35.2004'!A1230</f>
        <v>50.</v>
      </c>
      <c r="B61" s="57" t="e">
        <f aca="false">'Форма по МДС 81-35.2004'!I1230</f>
        <v>#VALUE!</v>
      </c>
      <c r="C61" s="57" t="e">
        <f aca="false">ROUND(СУММПРОИЗВЕСЛИ(1,'Форма по МДС 81-35.2004'!M1230:M1261,"Г",'Форма по МДС 81-35.2004'!E1230:E1261,'Форма по МДС 81-35.2004'!I1230:I1261,0),2)</f>
        <v>#VALUE!</v>
      </c>
      <c r="D61" s="57" t="e">
        <f aca="false">ROUND(СУММПРОИЗВЕСЛИ(1,'Форма по МДС 81-35.2004'!M1230:M1261,"IsMash",'Форма по МДС 81-35.2004'!E1230:E1261,'Форма по МДС 81-35.2004'!I1230:I1261,0),2)</f>
        <v>#VALUE!</v>
      </c>
      <c r="E61" s="57" t="e">
        <f aca="false">ROUND(СУММПРОИЗВЕСЛИ(1,'Форма по МДС 81-35.2004'!M1230:M1261,"Ж",'Форма по МДС 81-35.2004'!E1230:E1261,'Форма по МДС 81-35.2004'!I1230:I1261,0),2)</f>
        <v>#VALUE!</v>
      </c>
      <c r="F61" s="57" t="e">
        <f aca="false">ROUND(СУММПРОИЗВЕСЛИ(1,'Форма по МДС 81-35.2004'!M1230:M1261,"IsMater",'Форма по МДС 81-35.2004'!E1230:E1261,'Форма по МДС 81-35.2004'!I1230:I1261,0),2)</f>
        <v>#VALUE!</v>
      </c>
      <c r="G61" s="57" t="n">
        <v>0</v>
      </c>
      <c r="H61" s="57" t="n">
        <v>0</v>
      </c>
      <c r="I61" s="52" t="e">
        <f aca="false">ОКРУГЛВСЕ(SUMIF('Форма по МДС 81-35.2004'!M1230:M1261,"Г",'Форма по МДС 81-35.2004'!E1230:E1261),8)</f>
        <v>#VALUE!</v>
      </c>
      <c r="J61" s="52" t="n">
        <v>0</v>
      </c>
      <c r="K61" s="52" t="e">
        <f aca="false">ОКРУГЛВСЕ(SUMIF('Форма по МДС 81-35.2004'!M1230:M1261,"Ж",'Форма по МДС 81-35.2004'!E1230:E1261),8)</f>
        <v>#VALUE!</v>
      </c>
      <c r="L61" s="57" t="n">
        <v>0</v>
      </c>
      <c r="M61" s="57" t="n">
        <v>0</v>
      </c>
      <c r="N61" s="57" t="n">
        <v>34467.3914</v>
      </c>
      <c r="O61" s="57" t="n">
        <v>20870.1636</v>
      </c>
      <c r="P61" s="57" t="n">
        <v>34286.6149</v>
      </c>
      <c r="Q61" s="57" t="n">
        <v>180.7765</v>
      </c>
      <c r="R61" s="57" t="n">
        <v>20760.7026</v>
      </c>
      <c r="S61" s="57" t="n">
        <v>109.461</v>
      </c>
      <c r="T61" s="57" t="n">
        <v>0</v>
      </c>
      <c r="U61" s="57" t="n">
        <v>0</v>
      </c>
      <c r="V61" s="57" t="n">
        <v>0</v>
      </c>
      <c r="X61" s="57" t="n">
        <v>0</v>
      </c>
      <c r="Y61" s="57" t="n">
        <v>0</v>
      </c>
      <c r="Z61" s="57" t="n">
        <v>0</v>
      </c>
      <c r="AA61" s="57" t="n">
        <v>0</v>
      </c>
      <c r="AB61" s="57" t="n">
        <v>0</v>
      </c>
      <c r="AC61" s="57" t="n">
        <v>0</v>
      </c>
      <c r="AD61" s="57" t="n">
        <v>0</v>
      </c>
      <c r="AE61" s="57" t="n">
        <v>0</v>
      </c>
      <c r="AH61" s="57" t="n">
        <v>0</v>
      </c>
      <c r="AI61" s="57" t="n">
        <v>0</v>
      </c>
      <c r="AJ61" s="57" t="n">
        <v>0</v>
      </c>
      <c r="AK61" s="57" t="n">
        <v>0</v>
      </c>
    </row>
    <row r="62" customFormat="false" ht="10.5" hidden="false" customHeight="false" outlineLevel="0" collapsed="false">
      <c r="A62" s="57" t="str">
        <f aca="false">'Форма по МДС 81-35.2004'!A1262</f>
        <v>51.</v>
      </c>
      <c r="B62" s="57" t="e">
        <f aca="false">'Форма по МДС 81-35.2004'!I1262</f>
        <v>#VALUE!</v>
      </c>
      <c r="C62" s="57" t="e">
        <f aca="false">ROUND(СУММПРОИЗВЕСЛИ(1,'Форма по МДС 81-35.2004'!M1262:M1293,"Г",'Форма по МДС 81-35.2004'!E1262:E1293,'Форма по МДС 81-35.2004'!I1262:I1293,0),2)</f>
        <v>#VALUE!</v>
      </c>
      <c r="D62" s="57" t="e">
        <f aca="false">ROUND(СУММПРОИЗВЕСЛИ(1,'Форма по МДС 81-35.2004'!M1262:M1293,"IsMash",'Форма по МДС 81-35.2004'!E1262:E1293,'Форма по МДС 81-35.2004'!I1262:I1293,0),2)</f>
        <v>#VALUE!</v>
      </c>
      <c r="E62" s="57" t="e">
        <f aca="false">ROUND(СУММПРОИЗВЕСЛИ(1,'Форма по МДС 81-35.2004'!M1262:M1293,"Ж",'Форма по МДС 81-35.2004'!E1262:E1293,'Форма по МДС 81-35.2004'!I1262:I1293,0),2)</f>
        <v>#VALUE!</v>
      </c>
      <c r="F62" s="57" t="e">
        <f aca="false">ROUND(СУММПРОИЗВЕСЛИ(1,'Форма по МДС 81-35.2004'!M1262:M1293,"IsMater",'Форма по МДС 81-35.2004'!E1262:E1293,'Форма по МДС 81-35.2004'!I1262:I1293,0),2)</f>
        <v>#VALUE!</v>
      </c>
      <c r="G62" s="57" t="n">
        <v>0</v>
      </c>
      <c r="H62" s="57" t="n">
        <v>0</v>
      </c>
      <c r="I62" s="52" t="e">
        <f aca="false">ОКРУГЛВСЕ(SUMIF('Форма по МДС 81-35.2004'!M1262:M1293,"Г",'Форма по МДС 81-35.2004'!E1262:E1293),8)</f>
        <v>#VALUE!</v>
      </c>
      <c r="J62" s="52" t="n">
        <v>0</v>
      </c>
      <c r="K62" s="52" t="e">
        <f aca="false">ОКРУГЛВСЕ(SUMIF('Форма по МДС 81-35.2004'!M1262:M1293,"Ж",'Форма по МДС 81-35.2004'!E1262:E1293),8)</f>
        <v>#VALUE!</v>
      </c>
      <c r="L62" s="57" t="n">
        <v>0</v>
      </c>
      <c r="M62" s="57" t="n">
        <v>0</v>
      </c>
      <c r="N62" s="57" t="n">
        <v>34467.3914</v>
      </c>
      <c r="O62" s="57" t="n">
        <v>20870.1636</v>
      </c>
      <c r="P62" s="57" t="n">
        <v>34286.6149</v>
      </c>
      <c r="Q62" s="57" t="n">
        <v>180.7765</v>
      </c>
      <c r="R62" s="57" t="n">
        <v>20760.7026</v>
      </c>
      <c r="S62" s="57" t="n">
        <v>109.461</v>
      </c>
      <c r="T62" s="57" t="n">
        <v>0</v>
      </c>
      <c r="U62" s="57" t="n">
        <v>0</v>
      </c>
      <c r="V62" s="57" t="n">
        <v>0</v>
      </c>
      <c r="X62" s="57" t="n">
        <v>0</v>
      </c>
      <c r="Y62" s="57" t="n">
        <v>0</v>
      </c>
      <c r="Z62" s="57" t="n">
        <v>0</v>
      </c>
      <c r="AA62" s="57" t="n">
        <v>0</v>
      </c>
      <c r="AB62" s="57" t="n">
        <v>0</v>
      </c>
      <c r="AC62" s="57" t="n">
        <v>0</v>
      </c>
      <c r="AD62" s="57" t="n">
        <v>0</v>
      </c>
      <c r="AE62" s="57" t="n">
        <v>0</v>
      </c>
      <c r="AH62" s="57" t="n">
        <v>0</v>
      </c>
      <c r="AI62" s="57" t="n">
        <v>0</v>
      </c>
      <c r="AJ62" s="57" t="n">
        <v>0</v>
      </c>
      <c r="AK62" s="57" t="n">
        <v>0</v>
      </c>
    </row>
    <row r="63" customFormat="false" ht="10.5" hidden="false" customHeight="false" outlineLevel="0" collapsed="false">
      <c r="A63" s="57" t="str">
        <f aca="false">'Форма по МДС 81-35.2004'!A1294</f>
        <v>52.</v>
      </c>
      <c r="B63" s="57" t="e">
        <f aca="false">'Форма по МДС 81-35.2004'!I1294</f>
        <v>#VALUE!</v>
      </c>
      <c r="C63" s="57" t="e">
        <f aca="false">ROUND(СУММПРОИЗВЕСЛИ(1,'Форма по МДС 81-35.2004'!M1294:M1325,"Г",'Форма по МДС 81-35.2004'!E1294:E1325,'Форма по МДС 81-35.2004'!I1294:I1325,0),2)</f>
        <v>#VALUE!</v>
      </c>
      <c r="D63" s="57" t="e">
        <f aca="false">ROUND(СУММПРОИЗВЕСЛИ(1,'Форма по МДС 81-35.2004'!M1294:M1325,"IsMash",'Форма по МДС 81-35.2004'!E1294:E1325,'Форма по МДС 81-35.2004'!I1294:I1325,0),2)</f>
        <v>#VALUE!</v>
      </c>
      <c r="E63" s="57" t="e">
        <f aca="false">ROUND(СУММПРОИЗВЕСЛИ(1,'Форма по МДС 81-35.2004'!M1294:M1325,"Ж",'Форма по МДС 81-35.2004'!E1294:E1325,'Форма по МДС 81-35.2004'!I1294:I1325,0),2)</f>
        <v>#VALUE!</v>
      </c>
      <c r="F63" s="57" t="e">
        <f aca="false">ROUND(СУММПРОИЗВЕСЛИ(1,'Форма по МДС 81-35.2004'!M1294:M1325,"IsMater",'Форма по МДС 81-35.2004'!E1294:E1325,'Форма по МДС 81-35.2004'!I1294:I1325,0),2)</f>
        <v>#VALUE!</v>
      </c>
      <c r="G63" s="57" t="n">
        <v>0</v>
      </c>
      <c r="H63" s="57" t="n">
        <v>0</v>
      </c>
      <c r="I63" s="52" t="e">
        <f aca="false">ОКРУГЛВСЕ(SUMIF('Форма по МДС 81-35.2004'!M1294:M1325,"Г",'Форма по МДС 81-35.2004'!E1294:E1325),8)</f>
        <v>#VALUE!</v>
      </c>
      <c r="J63" s="52" t="n">
        <v>0</v>
      </c>
      <c r="K63" s="52" t="e">
        <f aca="false">ОКРУГЛВСЕ(SUMIF('Форма по МДС 81-35.2004'!M1294:M1325,"Ж",'Форма по МДС 81-35.2004'!E1294:E1325),8)</f>
        <v>#VALUE!</v>
      </c>
      <c r="L63" s="57" t="n">
        <v>0</v>
      </c>
      <c r="M63" s="57" t="n">
        <v>0</v>
      </c>
      <c r="N63" s="57" t="n">
        <v>31534.8227</v>
      </c>
      <c r="O63" s="57" t="n">
        <v>19094.4798</v>
      </c>
      <c r="P63" s="57" t="n">
        <v>31392.2834</v>
      </c>
      <c r="Q63" s="57" t="n">
        <v>142.5393</v>
      </c>
      <c r="R63" s="57" t="n">
        <v>19008.1716</v>
      </c>
      <c r="S63" s="57" t="n">
        <v>86.3082</v>
      </c>
      <c r="T63" s="57" t="n">
        <v>0</v>
      </c>
      <c r="U63" s="57" t="n">
        <v>0</v>
      </c>
      <c r="V63" s="57" t="n">
        <v>0</v>
      </c>
      <c r="X63" s="57" t="n">
        <v>0</v>
      </c>
      <c r="Y63" s="57" t="n">
        <v>0</v>
      </c>
      <c r="Z63" s="57" t="n">
        <v>0</v>
      </c>
      <c r="AA63" s="57" t="n">
        <v>0</v>
      </c>
      <c r="AB63" s="57" t="n">
        <v>0</v>
      </c>
      <c r="AC63" s="57" t="n">
        <v>0</v>
      </c>
      <c r="AD63" s="57" t="n">
        <v>0</v>
      </c>
      <c r="AE63" s="57" t="n">
        <v>0</v>
      </c>
      <c r="AH63" s="57" t="n">
        <v>0</v>
      </c>
      <c r="AI63" s="57" t="n">
        <v>0</v>
      </c>
      <c r="AJ63" s="57" t="n">
        <v>0</v>
      </c>
      <c r="AK63" s="57" t="n">
        <v>0</v>
      </c>
    </row>
    <row r="64" customFormat="false" ht="10.5" hidden="false" customHeight="false" outlineLevel="0" collapsed="false">
      <c r="A64" s="57" t="str">
        <f aca="false">'Форма по МДС 81-35.2004'!A1326</f>
        <v>53.</v>
      </c>
      <c r="B64" s="57" t="e">
        <f aca="false">'Форма по МДС 81-35.2004'!I1326</f>
        <v>#VALUE!</v>
      </c>
      <c r="C64" s="57" t="e">
        <f aca="false">ROUND(СУММПРОИЗВЕСЛИ(1,'Форма по МДС 81-35.2004'!M1326:M1357,"Г",'Форма по МДС 81-35.2004'!E1326:E1357,'Форма по МДС 81-35.2004'!I1326:I1357,0),2)</f>
        <v>#VALUE!</v>
      </c>
      <c r="D64" s="57" t="e">
        <f aca="false">ROUND(СУММПРОИЗВЕСЛИ(1,'Форма по МДС 81-35.2004'!M1326:M1357,"IsMash",'Форма по МДС 81-35.2004'!E1326:E1357,'Форма по МДС 81-35.2004'!I1326:I1357,0),2)</f>
        <v>#VALUE!</v>
      </c>
      <c r="E64" s="57" t="e">
        <f aca="false">ROUND(СУММПРОИЗВЕСЛИ(1,'Форма по МДС 81-35.2004'!M1326:M1357,"Ж",'Форма по МДС 81-35.2004'!E1326:E1357,'Форма по МДС 81-35.2004'!I1326:I1357,0),2)</f>
        <v>#VALUE!</v>
      </c>
      <c r="F64" s="57" t="e">
        <f aca="false">ROUND(СУММПРОИЗВЕСЛИ(1,'Форма по МДС 81-35.2004'!M1326:M1357,"IsMater",'Форма по МДС 81-35.2004'!E1326:E1357,'Форма по МДС 81-35.2004'!I1326:I1357,0),2)</f>
        <v>#VALUE!</v>
      </c>
      <c r="G64" s="57" t="n">
        <v>0</v>
      </c>
      <c r="H64" s="57" t="n">
        <v>0</v>
      </c>
      <c r="I64" s="52" t="e">
        <f aca="false">ОКРУГЛВСЕ(SUMIF('Форма по МДС 81-35.2004'!M1326:M1357,"Г",'Форма по МДС 81-35.2004'!E1326:E1357),8)</f>
        <v>#VALUE!</v>
      </c>
      <c r="J64" s="52" t="n">
        <v>0</v>
      </c>
      <c r="K64" s="52" t="e">
        <f aca="false">ОКРУГЛВСЕ(SUMIF('Форма по МДС 81-35.2004'!M1326:M1357,"Ж",'Форма по МДС 81-35.2004'!E1326:E1357),8)</f>
        <v>#VALUE!</v>
      </c>
      <c r="L64" s="57" t="n">
        <v>0</v>
      </c>
      <c r="M64" s="57" t="n">
        <v>0</v>
      </c>
      <c r="N64" s="57" t="n">
        <v>31534.8227</v>
      </c>
      <c r="O64" s="57" t="n">
        <v>19094.4798</v>
      </c>
      <c r="P64" s="57" t="n">
        <v>31392.2834</v>
      </c>
      <c r="Q64" s="57" t="n">
        <v>142.5393</v>
      </c>
      <c r="R64" s="57" t="n">
        <v>19008.1716</v>
      </c>
      <c r="S64" s="57" t="n">
        <v>86.3082</v>
      </c>
      <c r="T64" s="57" t="n">
        <v>0</v>
      </c>
      <c r="U64" s="57" t="n">
        <v>0</v>
      </c>
      <c r="V64" s="57" t="n">
        <v>0</v>
      </c>
      <c r="X64" s="57" t="n">
        <v>0</v>
      </c>
      <c r="Y64" s="57" t="n">
        <v>0</v>
      </c>
      <c r="Z64" s="57" t="n">
        <v>0</v>
      </c>
      <c r="AA64" s="57" t="n">
        <v>0</v>
      </c>
      <c r="AB64" s="57" t="n">
        <v>0</v>
      </c>
      <c r="AC64" s="57" t="n">
        <v>0</v>
      </c>
      <c r="AD64" s="57" t="n">
        <v>0</v>
      </c>
      <c r="AE64" s="57" t="n">
        <v>0</v>
      </c>
      <c r="AH64" s="57" t="n">
        <v>0</v>
      </c>
      <c r="AI64" s="57" t="n">
        <v>0</v>
      </c>
      <c r="AJ64" s="57" t="n">
        <v>0</v>
      </c>
      <c r="AK64" s="57" t="n">
        <v>0</v>
      </c>
    </row>
    <row r="65" customFormat="false" ht="10.5" hidden="false" customHeight="false" outlineLevel="0" collapsed="false">
      <c r="A65" s="57" t="str">
        <f aca="false">'Форма по МДС 81-35.2004'!A1358</f>
        <v>54.</v>
      </c>
      <c r="B65" s="57" t="e">
        <f aca="false">'Форма по МДС 81-35.2004'!I1358</f>
        <v>#VALUE!</v>
      </c>
      <c r="C65" s="57" t="e">
        <f aca="false">ROUND(СУММПРОИЗВЕСЛИ(1,'Форма по МДС 81-35.2004'!M1358:M1389,"Г",'Форма по МДС 81-35.2004'!E1358:E1389,'Форма по МДС 81-35.2004'!I1358:I1389,0),2)</f>
        <v>#VALUE!</v>
      </c>
      <c r="D65" s="57" t="e">
        <f aca="false">ROUND(СУММПРОИЗВЕСЛИ(1,'Форма по МДС 81-35.2004'!M1358:M1389,"IsMash",'Форма по МДС 81-35.2004'!E1358:E1389,'Форма по МДС 81-35.2004'!I1358:I1389,0),2)</f>
        <v>#VALUE!</v>
      </c>
      <c r="E65" s="57" t="e">
        <f aca="false">ROUND(СУММПРОИЗВЕСЛИ(1,'Форма по МДС 81-35.2004'!M1358:M1389,"Ж",'Форма по МДС 81-35.2004'!E1358:E1389,'Форма по МДС 81-35.2004'!I1358:I1389,0),2)</f>
        <v>#VALUE!</v>
      </c>
      <c r="F65" s="57" t="e">
        <f aca="false">ROUND(СУММПРОИЗВЕСЛИ(1,'Форма по МДС 81-35.2004'!M1358:M1389,"IsMater",'Форма по МДС 81-35.2004'!E1358:E1389,'Форма по МДС 81-35.2004'!I1358:I1389,0),2)</f>
        <v>#VALUE!</v>
      </c>
      <c r="G65" s="57" t="n">
        <v>0</v>
      </c>
      <c r="H65" s="57" t="n">
        <v>0</v>
      </c>
      <c r="I65" s="52" t="e">
        <f aca="false">ОКРУГЛВСЕ(SUMIF('Форма по МДС 81-35.2004'!M1358:M1389,"Г",'Форма по МДС 81-35.2004'!E1358:E1389),8)</f>
        <v>#VALUE!</v>
      </c>
      <c r="J65" s="52" t="n">
        <v>0</v>
      </c>
      <c r="K65" s="52" t="e">
        <f aca="false">ОКРУГЛВСЕ(SUMIF('Форма по МДС 81-35.2004'!M1358:M1389,"Ж",'Форма по МДС 81-35.2004'!E1358:E1389),8)</f>
        <v>#VALUE!</v>
      </c>
      <c r="L65" s="57" t="n">
        <v>0</v>
      </c>
      <c r="M65" s="57" t="n">
        <v>0</v>
      </c>
      <c r="N65" s="57" t="n">
        <v>27294.2322</v>
      </c>
      <c r="O65" s="57" t="n">
        <v>16526.7828</v>
      </c>
      <c r="P65" s="57" t="n">
        <v>27162.1242</v>
      </c>
      <c r="Q65" s="57" t="n">
        <v>132.108</v>
      </c>
      <c r="R65" s="57" t="n">
        <v>16446.7908</v>
      </c>
      <c r="S65" s="57" t="n">
        <v>79.992</v>
      </c>
      <c r="T65" s="57" t="n">
        <v>0</v>
      </c>
      <c r="U65" s="57" t="n">
        <v>0</v>
      </c>
      <c r="V65" s="57" t="n">
        <v>0</v>
      </c>
      <c r="X65" s="57" t="n">
        <v>0</v>
      </c>
      <c r="Y65" s="57" t="n">
        <v>0</v>
      </c>
      <c r="Z65" s="57" t="n">
        <v>0</v>
      </c>
      <c r="AA65" s="57" t="n">
        <v>0</v>
      </c>
      <c r="AB65" s="57" t="n">
        <v>0</v>
      </c>
      <c r="AC65" s="57" t="n">
        <v>0</v>
      </c>
      <c r="AD65" s="57" t="n">
        <v>0</v>
      </c>
      <c r="AE65" s="57" t="n">
        <v>0</v>
      </c>
      <c r="AH65" s="57" t="n">
        <v>0</v>
      </c>
      <c r="AI65" s="57" t="n">
        <v>0</v>
      </c>
      <c r="AJ65" s="57" t="n">
        <v>0</v>
      </c>
      <c r="AK65" s="57" t="n">
        <v>0</v>
      </c>
    </row>
    <row r="66" customFormat="false" ht="10.5" hidden="false" customHeight="false" outlineLevel="0" collapsed="false">
      <c r="A66" s="57" t="str">
        <f aca="false">'Форма по МДС 81-35.2004'!A1390</f>
        <v>55.</v>
      </c>
      <c r="B66" s="57" t="e">
        <f aca="false">'Форма по МДС 81-35.2004'!I1390</f>
        <v>#VALUE!</v>
      </c>
      <c r="C66" s="57" t="e">
        <f aca="false">ROUND(СУММПРОИЗВЕСЛИ(1,'Форма по МДС 81-35.2004'!M1390:M1421,"Г",'Форма по МДС 81-35.2004'!E1390:E1421,'Форма по МДС 81-35.2004'!I1390:I1421,0),2)</f>
        <v>#VALUE!</v>
      </c>
      <c r="D66" s="57" t="e">
        <f aca="false">ROUND(СУММПРОИЗВЕСЛИ(1,'Форма по МДС 81-35.2004'!M1390:M1421,"IsMash",'Форма по МДС 81-35.2004'!E1390:E1421,'Форма по МДС 81-35.2004'!I1390:I1421,0),2)</f>
        <v>#VALUE!</v>
      </c>
      <c r="E66" s="57" t="e">
        <f aca="false">ROUND(СУММПРОИЗВЕСЛИ(1,'Форма по МДС 81-35.2004'!M1390:M1421,"Ж",'Форма по МДС 81-35.2004'!E1390:E1421,'Форма по МДС 81-35.2004'!I1390:I1421,0),2)</f>
        <v>#VALUE!</v>
      </c>
      <c r="F66" s="57" t="e">
        <f aca="false">ROUND(СУММПРОИЗВЕСЛИ(1,'Форма по МДС 81-35.2004'!M1390:M1421,"IsMater",'Форма по МДС 81-35.2004'!E1390:E1421,'Форма по МДС 81-35.2004'!I1390:I1421,0),2)</f>
        <v>#VALUE!</v>
      </c>
      <c r="G66" s="57" t="n">
        <v>0</v>
      </c>
      <c r="H66" s="57" t="n">
        <v>0</v>
      </c>
      <c r="I66" s="52" t="e">
        <f aca="false">ОКРУГЛВСЕ(SUMIF('Форма по МДС 81-35.2004'!M1390:M1421,"Г",'Форма по МДС 81-35.2004'!E1390:E1421),8)</f>
        <v>#VALUE!</v>
      </c>
      <c r="J66" s="52" t="n">
        <v>0</v>
      </c>
      <c r="K66" s="52" t="e">
        <f aca="false">ОКРУГЛВСЕ(SUMIF('Форма по МДС 81-35.2004'!M1390:M1421,"Ж",'Форма по МДС 81-35.2004'!E1390:E1421),8)</f>
        <v>#VALUE!</v>
      </c>
      <c r="L66" s="57" t="n">
        <v>0</v>
      </c>
      <c r="M66" s="57" t="n">
        <v>0</v>
      </c>
      <c r="N66" s="57" t="n">
        <v>27294.2322</v>
      </c>
      <c r="O66" s="57" t="n">
        <v>16526.7828</v>
      </c>
      <c r="P66" s="57" t="n">
        <v>27162.1242</v>
      </c>
      <c r="Q66" s="57" t="n">
        <v>132.108</v>
      </c>
      <c r="R66" s="57" t="n">
        <v>16446.7908</v>
      </c>
      <c r="S66" s="57" t="n">
        <v>79.992</v>
      </c>
      <c r="T66" s="57" t="n">
        <v>0</v>
      </c>
      <c r="U66" s="57" t="n">
        <v>0</v>
      </c>
      <c r="V66" s="57" t="n">
        <v>0</v>
      </c>
      <c r="X66" s="57" t="n">
        <v>0</v>
      </c>
      <c r="Y66" s="57" t="n">
        <v>0</v>
      </c>
      <c r="Z66" s="57" t="n">
        <v>0</v>
      </c>
      <c r="AA66" s="57" t="n">
        <v>0</v>
      </c>
      <c r="AB66" s="57" t="n">
        <v>0</v>
      </c>
      <c r="AC66" s="57" t="n">
        <v>0</v>
      </c>
      <c r="AD66" s="57" t="n">
        <v>0</v>
      </c>
      <c r="AE66" s="57" t="n">
        <v>0</v>
      </c>
      <c r="AH66" s="57" t="n">
        <v>0</v>
      </c>
      <c r="AI66" s="57" t="n">
        <v>0</v>
      </c>
      <c r="AJ66" s="57" t="n">
        <v>0</v>
      </c>
      <c r="AK66" s="57" t="n">
        <v>0</v>
      </c>
    </row>
    <row r="67" customFormat="false" ht="10.5" hidden="false" customHeight="false" outlineLevel="0" collapsed="false">
      <c r="A67" s="57" t="str">
        <f aca="false">'Форма по МДС 81-35.2004'!A1422</f>
        <v>56.</v>
      </c>
      <c r="B67" s="57" t="e">
        <f aca="false">'Форма по МДС 81-35.2004'!I1422</f>
        <v>#VALUE!</v>
      </c>
      <c r="C67" s="57" t="e">
        <f aca="false">ROUND(СУММПРОИЗВЕСЛИ(1,'Форма по МДС 81-35.2004'!M1422:M1440,"Г",'Форма по МДС 81-35.2004'!E1422:E1440,'Форма по МДС 81-35.2004'!I1422:I1440,0),2)</f>
        <v>#VALUE!</v>
      </c>
      <c r="D67" s="57" t="e">
        <f aca="false">ROUND(СУММПРОИЗВЕСЛИ(1,'Форма по МДС 81-35.2004'!M1422:M1440,"IsMash",'Форма по МДС 81-35.2004'!E1422:E1440,'Форма по МДС 81-35.2004'!I1422:I1440,0),2)</f>
        <v>#VALUE!</v>
      </c>
      <c r="E67" s="57" t="e">
        <f aca="false">ROUND(СУММПРОИЗВЕСЛИ(1,'Форма по МДС 81-35.2004'!M1422:M1440,"Ж",'Форма по МДС 81-35.2004'!E1422:E1440,'Форма по МДС 81-35.2004'!I1422:I1440,0),2)</f>
        <v>#VALUE!</v>
      </c>
      <c r="F67" s="57" t="e">
        <f aca="false">ROUND(СУММПРОИЗВЕСЛИ(1,'Форма по МДС 81-35.2004'!M1422:M1440,"IsMater",'Форма по МДС 81-35.2004'!E1422:E1440,'Форма по МДС 81-35.2004'!I1422:I1440,0),2)</f>
        <v>#VALUE!</v>
      </c>
      <c r="G67" s="57" t="n">
        <v>0</v>
      </c>
      <c r="H67" s="57" t="n">
        <v>0</v>
      </c>
      <c r="I67" s="52" t="e">
        <f aca="false">ОКРУГЛВСЕ(SUMIF('Форма по МДС 81-35.2004'!M1422:M1440,"Г",'Форма по МДС 81-35.2004'!E1422:E1440),8)</f>
        <v>#VALUE!</v>
      </c>
      <c r="J67" s="52" t="n">
        <v>0</v>
      </c>
      <c r="K67" s="52" t="e">
        <f aca="false">ОКРУГЛВСЕ(SUMIF('Форма по МДС 81-35.2004'!M1422:M1440,"Ж",'Форма по МДС 81-35.2004'!E1422:E1440),8)</f>
        <v>#VALUE!</v>
      </c>
      <c r="L67" s="57" t="n">
        <v>0</v>
      </c>
      <c r="M67" s="57" t="n">
        <v>0</v>
      </c>
      <c r="N67" s="57" t="n">
        <v>0</v>
      </c>
      <c r="O67" s="57" t="n">
        <v>0</v>
      </c>
      <c r="P67" s="57" t="n">
        <v>0</v>
      </c>
      <c r="Q67" s="57" t="n">
        <v>0</v>
      </c>
      <c r="R67" s="57" t="n">
        <v>0</v>
      </c>
      <c r="S67" s="57" t="n">
        <v>0</v>
      </c>
      <c r="T67" s="57" t="n">
        <v>0</v>
      </c>
      <c r="U67" s="57" t="n">
        <v>0</v>
      </c>
      <c r="V67" s="57" t="n">
        <v>0</v>
      </c>
      <c r="X67" s="57" t="n">
        <v>0</v>
      </c>
      <c r="Y67" s="57" t="n">
        <v>0</v>
      </c>
      <c r="Z67" s="57" t="n">
        <v>0</v>
      </c>
      <c r="AA67" s="57" t="n">
        <v>0</v>
      </c>
      <c r="AB67" s="57" t="n">
        <v>0</v>
      </c>
      <c r="AC67" s="57" t="n">
        <v>0</v>
      </c>
      <c r="AD67" s="57" t="n">
        <v>0</v>
      </c>
      <c r="AE67" s="57" t="n">
        <v>0</v>
      </c>
      <c r="AH67" s="57" t="n">
        <v>0</v>
      </c>
      <c r="AI67" s="57" t="n">
        <v>0</v>
      </c>
      <c r="AJ67" s="57" t="n">
        <v>0</v>
      </c>
      <c r="AK67" s="57" t="n">
        <v>0</v>
      </c>
    </row>
    <row r="68" customFormat="false" ht="10.5" hidden="false" customHeight="false" outlineLevel="0" collapsed="false">
      <c r="A68" s="57" t="str">
        <f aca="false">'Форма по МДС 81-35.2004'!A1441</f>
        <v>57.</v>
      </c>
      <c r="B68" s="57" t="e">
        <f aca="false">'Форма по МДС 81-35.2004'!I1441</f>
        <v>#VALUE!</v>
      </c>
      <c r="C68" s="57" t="e">
        <f aca="false">ROUND(СУММПРОИЗВЕСЛИ(1,'Форма по МДС 81-35.2004'!M1441:M1459,"Г",'Форма по МДС 81-35.2004'!E1441:E1459,'Форма по МДС 81-35.2004'!I1441:I1459,0),2)</f>
        <v>#VALUE!</v>
      </c>
      <c r="D68" s="57" t="e">
        <f aca="false">ROUND(СУММПРОИЗВЕСЛИ(1,'Форма по МДС 81-35.2004'!M1441:M1459,"IsMash",'Форма по МДС 81-35.2004'!E1441:E1459,'Форма по МДС 81-35.2004'!I1441:I1459,0),2)</f>
        <v>#VALUE!</v>
      </c>
      <c r="E68" s="57" t="e">
        <f aca="false">ROUND(СУММПРОИЗВЕСЛИ(1,'Форма по МДС 81-35.2004'!M1441:M1459,"Ж",'Форма по МДС 81-35.2004'!E1441:E1459,'Форма по МДС 81-35.2004'!I1441:I1459,0),2)</f>
        <v>#VALUE!</v>
      </c>
      <c r="F68" s="57" t="e">
        <f aca="false">ROUND(СУММПРОИЗВЕСЛИ(1,'Форма по МДС 81-35.2004'!M1441:M1459,"IsMater",'Форма по МДС 81-35.2004'!E1441:E1459,'Форма по МДС 81-35.2004'!I1441:I1459,0),2)</f>
        <v>#VALUE!</v>
      </c>
      <c r="G68" s="57" t="n">
        <v>0</v>
      </c>
      <c r="H68" s="57" t="n">
        <v>0</v>
      </c>
      <c r="I68" s="52" t="e">
        <f aca="false">ОКРУГЛВСЕ(SUMIF('Форма по МДС 81-35.2004'!M1441:M1459,"Г",'Форма по МДС 81-35.2004'!E1441:E1459),8)</f>
        <v>#VALUE!</v>
      </c>
      <c r="J68" s="52" t="n">
        <v>0</v>
      </c>
      <c r="K68" s="52" t="e">
        <f aca="false">ОКРУГЛВСЕ(SUMIF('Форма по МДС 81-35.2004'!M1441:M1459,"Ж",'Форма по МДС 81-35.2004'!E1441:E1459),8)</f>
        <v>#VALUE!</v>
      </c>
      <c r="L68" s="57" t="n">
        <v>0</v>
      </c>
      <c r="M68" s="57" t="n">
        <v>0</v>
      </c>
      <c r="N68" s="57" t="n">
        <v>0</v>
      </c>
      <c r="O68" s="57" t="n">
        <v>0</v>
      </c>
      <c r="P68" s="57" t="n">
        <v>0</v>
      </c>
      <c r="Q68" s="57" t="n">
        <v>0</v>
      </c>
      <c r="R68" s="57" t="n">
        <v>0</v>
      </c>
      <c r="S68" s="57" t="n">
        <v>0</v>
      </c>
      <c r="T68" s="57" t="n">
        <v>0</v>
      </c>
      <c r="U68" s="57" t="n">
        <v>0</v>
      </c>
      <c r="V68" s="57" t="n">
        <v>0</v>
      </c>
      <c r="X68" s="57" t="n">
        <v>0</v>
      </c>
      <c r="Y68" s="57" t="n">
        <v>0</v>
      </c>
      <c r="Z68" s="57" t="n">
        <v>0</v>
      </c>
      <c r="AA68" s="57" t="n">
        <v>0</v>
      </c>
      <c r="AB68" s="57" t="n">
        <v>0</v>
      </c>
      <c r="AC68" s="57" t="n">
        <v>0</v>
      </c>
      <c r="AD68" s="57" t="n">
        <v>0</v>
      </c>
      <c r="AE68" s="57" t="n">
        <v>0</v>
      </c>
      <c r="AH68" s="57" t="n">
        <v>0</v>
      </c>
      <c r="AI68" s="57" t="n">
        <v>0</v>
      </c>
      <c r="AJ68" s="57" t="n">
        <v>0</v>
      </c>
      <c r="AK68" s="57" t="n">
        <v>0</v>
      </c>
    </row>
    <row r="69" customFormat="false" ht="10.5" hidden="false" customHeight="false" outlineLevel="0" collapsed="false">
      <c r="A69" s="57" t="str">
        <f aca="false">'Форма по МДС 81-35.2004'!A1460</f>
        <v>58.</v>
      </c>
      <c r="B69" s="57" t="e">
        <f aca="false">'Форма по МДС 81-35.2004'!I1460</f>
        <v>#VALUE!</v>
      </c>
      <c r="C69" s="57" t="e">
        <f aca="false">ROUND(СУММПРОИЗВЕСЛИ(1,'Форма по МДС 81-35.2004'!M1460:M1478,"Г",'Форма по МДС 81-35.2004'!E1460:E1478,'Форма по МДС 81-35.2004'!I1460:I1478,0),2)</f>
        <v>#VALUE!</v>
      </c>
      <c r="D69" s="57" t="e">
        <f aca="false">ROUND(СУММПРОИЗВЕСЛИ(1,'Форма по МДС 81-35.2004'!M1460:M1478,"IsMash",'Форма по МДС 81-35.2004'!E1460:E1478,'Форма по МДС 81-35.2004'!I1460:I1478,0),2)</f>
        <v>#VALUE!</v>
      </c>
      <c r="E69" s="57" t="e">
        <f aca="false">ROUND(СУММПРОИЗВЕСЛИ(1,'Форма по МДС 81-35.2004'!M1460:M1478,"Ж",'Форма по МДС 81-35.2004'!E1460:E1478,'Форма по МДС 81-35.2004'!I1460:I1478,0),2)</f>
        <v>#VALUE!</v>
      </c>
      <c r="F69" s="57" t="e">
        <f aca="false">ROUND(СУММПРОИЗВЕСЛИ(1,'Форма по МДС 81-35.2004'!M1460:M1478,"IsMater",'Форма по МДС 81-35.2004'!E1460:E1478,'Форма по МДС 81-35.2004'!I1460:I1478,0),2)</f>
        <v>#VALUE!</v>
      </c>
      <c r="G69" s="57" t="n">
        <v>0</v>
      </c>
      <c r="H69" s="57" t="n">
        <v>0</v>
      </c>
      <c r="I69" s="52" t="e">
        <f aca="false">ОКРУГЛВСЕ(SUMIF('Форма по МДС 81-35.2004'!M1460:M1478,"Г",'Форма по МДС 81-35.2004'!E1460:E1478),8)</f>
        <v>#VALUE!</v>
      </c>
      <c r="J69" s="52" t="n">
        <v>0</v>
      </c>
      <c r="K69" s="52" t="e">
        <f aca="false">ОКРУГЛВСЕ(SUMIF('Форма по МДС 81-35.2004'!M1460:M1478,"Ж",'Форма по МДС 81-35.2004'!E1460:E1478),8)</f>
        <v>#VALUE!</v>
      </c>
      <c r="L69" s="57" t="n">
        <v>0</v>
      </c>
      <c r="M69" s="57" t="n">
        <v>0</v>
      </c>
      <c r="N69" s="57" t="n">
        <v>0</v>
      </c>
      <c r="O69" s="57" t="n">
        <v>0</v>
      </c>
      <c r="P69" s="57" t="n">
        <v>0</v>
      </c>
      <c r="Q69" s="57" t="n">
        <v>0</v>
      </c>
      <c r="R69" s="57" t="n">
        <v>0</v>
      </c>
      <c r="S69" s="57" t="n">
        <v>0</v>
      </c>
      <c r="T69" s="57" t="n">
        <v>0</v>
      </c>
      <c r="U69" s="57" t="n">
        <v>0</v>
      </c>
      <c r="V69" s="57" t="n">
        <v>0</v>
      </c>
      <c r="X69" s="57" t="n">
        <v>0</v>
      </c>
      <c r="Y69" s="57" t="n">
        <v>0</v>
      </c>
      <c r="Z69" s="57" t="n">
        <v>0</v>
      </c>
      <c r="AA69" s="57" t="n">
        <v>0</v>
      </c>
      <c r="AB69" s="57" t="n">
        <v>0</v>
      </c>
      <c r="AC69" s="57" t="n">
        <v>0</v>
      </c>
      <c r="AD69" s="57" t="n">
        <v>0</v>
      </c>
      <c r="AE69" s="57" t="n">
        <v>0</v>
      </c>
      <c r="AH69" s="57" t="n">
        <v>0</v>
      </c>
      <c r="AI69" s="57" t="n">
        <v>0</v>
      </c>
      <c r="AJ69" s="57" t="n">
        <v>0</v>
      </c>
      <c r="AK69" s="57" t="n">
        <v>0</v>
      </c>
    </row>
    <row r="70" customFormat="false" ht="10.5" hidden="false" customHeight="false" outlineLevel="0" collapsed="false">
      <c r="A70" s="57" t="str">
        <f aca="false">'Форма по МДС 81-35.2004'!A1479</f>
        <v>59.</v>
      </c>
      <c r="B70" s="57" t="e">
        <f aca="false">'Форма по МДС 81-35.2004'!I1479</f>
        <v>#VALUE!</v>
      </c>
      <c r="C70" s="57" t="e">
        <f aca="false">ROUND(СУММПРОИЗВЕСЛИ(1,'Форма по МДС 81-35.2004'!M1479:M1497,"Г",'Форма по МДС 81-35.2004'!E1479:E1497,'Форма по МДС 81-35.2004'!I1479:I1497,0),2)</f>
        <v>#VALUE!</v>
      </c>
      <c r="D70" s="57" t="e">
        <f aca="false">ROUND(СУММПРОИЗВЕСЛИ(1,'Форма по МДС 81-35.2004'!M1479:M1497,"IsMash",'Форма по МДС 81-35.2004'!E1479:E1497,'Форма по МДС 81-35.2004'!I1479:I1497,0),2)</f>
        <v>#VALUE!</v>
      </c>
      <c r="E70" s="57" t="e">
        <f aca="false">ROUND(СУММПРОИЗВЕСЛИ(1,'Форма по МДС 81-35.2004'!M1479:M1497,"Ж",'Форма по МДС 81-35.2004'!E1479:E1497,'Форма по МДС 81-35.2004'!I1479:I1497,0),2)</f>
        <v>#VALUE!</v>
      </c>
      <c r="F70" s="57" t="e">
        <f aca="false">ROUND(СУММПРОИЗВЕСЛИ(1,'Форма по МДС 81-35.2004'!M1479:M1497,"IsMater",'Форма по МДС 81-35.2004'!E1479:E1497,'Форма по МДС 81-35.2004'!I1479:I1497,0),2)</f>
        <v>#VALUE!</v>
      </c>
      <c r="G70" s="57" t="n">
        <v>0</v>
      </c>
      <c r="H70" s="57" t="n">
        <v>0</v>
      </c>
      <c r="I70" s="52" t="e">
        <f aca="false">ОКРУГЛВСЕ(SUMIF('Форма по МДС 81-35.2004'!M1479:M1497,"Г",'Форма по МДС 81-35.2004'!E1479:E1497),8)</f>
        <v>#VALUE!</v>
      </c>
      <c r="J70" s="52" t="n">
        <v>0</v>
      </c>
      <c r="K70" s="52" t="e">
        <f aca="false">ОКРУГЛВСЕ(SUMIF('Форма по МДС 81-35.2004'!M1479:M1497,"Ж",'Форма по МДС 81-35.2004'!E1479:E1497),8)</f>
        <v>#VALUE!</v>
      </c>
      <c r="L70" s="57" t="n">
        <v>0</v>
      </c>
      <c r="M70" s="57" t="n">
        <v>0</v>
      </c>
      <c r="N70" s="57" t="n">
        <v>0</v>
      </c>
      <c r="O70" s="57" t="n">
        <v>0</v>
      </c>
      <c r="P70" s="57" t="n">
        <v>0</v>
      </c>
      <c r="Q70" s="57" t="n">
        <v>0</v>
      </c>
      <c r="R70" s="57" t="n">
        <v>0</v>
      </c>
      <c r="S70" s="57" t="n">
        <v>0</v>
      </c>
      <c r="T70" s="57" t="n">
        <v>0</v>
      </c>
      <c r="U70" s="57" t="n">
        <v>0</v>
      </c>
      <c r="V70" s="57" t="n">
        <v>0</v>
      </c>
      <c r="X70" s="57" t="n">
        <v>0</v>
      </c>
      <c r="Y70" s="57" t="n">
        <v>0</v>
      </c>
      <c r="Z70" s="57" t="n">
        <v>0</v>
      </c>
      <c r="AA70" s="57" t="n">
        <v>0</v>
      </c>
      <c r="AB70" s="57" t="n">
        <v>0</v>
      </c>
      <c r="AC70" s="57" t="n">
        <v>0</v>
      </c>
      <c r="AD70" s="57" t="n">
        <v>0</v>
      </c>
      <c r="AE70" s="57" t="n">
        <v>0</v>
      </c>
      <c r="AH70" s="57" t="n">
        <v>0</v>
      </c>
      <c r="AI70" s="57" t="n">
        <v>0</v>
      </c>
      <c r="AJ70" s="57" t="n">
        <v>0</v>
      </c>
      <c r="AK70" s="57" t="n">
        <v>0</v>
      </c>
    </row>
    <row r="71" customFormat="false" ht="10.5" hidden="false" customHeight="false" outlineLevel="0" collapsed="false">
      <c r="A71" s="57" t="str">
        <f aca="false">'Форма по МДС 81-35.2004'!A1498</f>
        <v>60.</v>
      </c>
      <c r="B71" s="57" t="e">
        <f aca="false">'Форма по МДС 81-35.2004'!I1498</f>
        <v>#VALUE!</v>
      </c>
      <c r="C71" s="57" t="e">
        <f aca="false">ROUND(СУММПРОИЗВЕСЛИ(1,'Форма по МДС 81-35.2004'!M1498:M1516,"Г",'Форма по МДС 81-35.2004'!E1498:E1516,'Форма по МДС 81-35.2004'!I1498:I1516,0),2)</f>
        <v>#VALUE!</v>
      </c>
      <c r="D71" s="57" t="e">
        <f aca="false">ROUND(СУММПРОИЗВЕСЛИ(1,'Форма по МДС 81-35.2004'!M1498:M1516,"IsMash",'Форма по МДС 81-35.2004'!E1498:E1516,'Форма по МДС 81-35.2004'!I1498:I1516,0),2)</f>
        <v>#VALUE!</v>
      </c>
      <c r="E71" s="57" t="e">
        <f aca="false">ROUND(СУММПРОИЗВЕСЛИ(1,'Форма по МДС 81-35.2004'!M1498:M1516,"Ж",'Форма по МДС 81-35.2004'!E1498:E1516,'Форма по МДС 81-35.2004'!I1498:I1516,0),2)</f>
        <v>#VALUE!</v>
      </c>
      <c r="F71" s="57" t="e">
        <f aca="false">ROUND(СУММПРОИЗВЕСЛИ(1,'Форма по МДС 81-35.2004'!M1498:M1516,"IsMater",'Форма по МДС 81-35.2004'!E1498:E1516,'Форма по МДС 81-35.2004'!I1498:I1516,0),2)</f>
        <v>#VALUE!</v>
      </c>
      <c r="G71" s="57" t="n">
        <v>0</v>
      </c>
      <c r="H71" s="57" t="n">
        <v>0</v>
      </c>
      <c r="I71" s="52" t="e">
        <f aca="false">ОКРУГЛВСЕ(SUMIF('Форма по МДС 81-35.2004'!M1498:M1516,"Г",'Форма по МДС 81-35.2004'!E1498:E1516),8)</f>
        <v>#VALUE!</v>
      </c>
      <c r="J71" s="52" t="n">
        <v>0</v>
      </c>
      <c r="K71" s="52" t="e">
        <f aca="false">ОКРУГЛВСЕ(SUMIF('Форма по МДС 81-35.2004'!M1498:M1516,"Ж",'Форма по МДС 81-35.2004'!E1498:E1516),8)</f>
        <v>#VALUE!</v>
      </c>
      <c r="L71" s="57" t="n">
        <v>0</v>
      </c>
      <c r="M71" s="57" t="n">
        <v>0</v>
      </c>
      <c r="N71" s="57" t="n">
        <v>0</v>
      </c>
      <c r="O71" s="57" t="n">
        <v>0</v>
      </c>
      <c r="P71" s="57" t="n">
        <v>0</v>
      </c>
      <c r="Q71" s="57" t="n">
        <v>0</v>
      </c>
      <c r="R71" s="57" t="n">
        <v>0</v>
      </c>
      <c r="S71" s="57" t="n">
        <v>0</v>
      </c>
      <c r="T71" s="57" t="n">
        <v>0</v>
      </c>
      <c r="U71" s="57" t="n">
        <v>0</v>
      </c>
      <c r="V71" s="57" t="n">
        <v>0</v>
      </c>
      <c r="X71" s="57" t="n">
        <v>0</v>
      </c>
      <c r="Y71" s="57" t="n">
        <v>0</v>
      </c>
      <c r="Z71" s="57" t="n">
        <v>0</v>
      </c>
      <c r="AA71" s="57" t="n">
        <v>0</v>
      </c>
      <c r="AB71" s="57" t="n">
        <v>0</v>
      </c>
      <c r="AC71" s="57" t="n">
        <v>0</v>
      </c>
      <c r="AD71" s="57" t="n">
        <v>0</v>
      </c>
      <c r="AE71" s="57" t="n">
        <v>0</v>
      </c>
      <c r="AH71" s="57" t="n">
        <v>0</v>
      </c>
      <c r="AI71" s="57" t="n">
        <v>0</v>
      </c>
      <c r="AJ71" s="57" t="n">
        <v>0</v>
      </c>
      <c r="AK71" s="57" t="n">
        <v>0</v>
      </c>
    </row>
    <row r="72" customFormat="false" ht="10.5" hidden="false" customHeight="false" outlineLevel="0" collapsed="false">
      <c r="A72" s="57" t="str">
        <f aca="false">'Форма по МДС 81-35.2004'!A1517</f>
        <v>61.</v>
      </c>
      <c r="B72" s="57" t="e">
        <f aca="false">'Форма по МДС 81-35.2004'!I1517</f>
        <v>#VALUE!</v>
      </c>
      <c r="C72" s="57" t="e">
        <f aca="false">ROUND(СУММПРОИЗВЕСЛИ(1,'Форма по МДС 81-35.2004'!M1517:M1535,"Г",'Форма по МДС 81-35.2004'!E1517:E1535,'Форма по МДС 81-35.2004'!I1517:I1535,0),2)</f>
        <v>#VALUE!</v>
      </c>
      <c r="D72" s="57" t="e">
        <f aca="false">ROUND(СУММПРОИЗВЕСЛИ(1,'Форма по МДС 81-35.2004'!M1517:M1535,"IsMash",'Форма по МДС 81-35.2004'!E1517:E1535,'Форма по МДС 81-35.2004'!I1517:I1535,0),2)</f>
        <v>#VALUE!</v>
      </c>
      <c r="E72" s="57" t="e">
        <f aca="false">ROUND(СУММПРОИЗВЕСЛИ(1,'Форма по МДС 81-35.2004'!M1517:M1535,"Ж",'Форма по МДС 81-35.2004'!E1517:E1535,'Форма по МДС 81-35.2004'!I1517:I1535,0),2)</f>
        <v>#VALUE!</v>
      </c>
      <c r="F72" s="57" t="e">
        <f aca="false">ROUND(СУММПРОИЗВЕСЛИ(1,'Форма по МДС 81-35.2004'!M1517:M1535,"IsMater",'Форма по МДС 81-35.2004'!E1517:E1535,'Форма по МДС 81-35.2004'!I1517:I1535,0),2)</f>
        <v>#VALUE!</v>
      </c>
      <c r="G72" s="57" t="n">
        <v>0</v>
      </c>
      <c r="H72" s="57" t="n">
        <v>0</v>
      </c>
      <c r="I72" s="52" t="e">
        <f aca="false">ОКРУГЛВСЕ(SUMIF('Форма по МДС 81-35.2004'!M1517:M1535,"Г",'Форма по МДС 81-35.2004'!E1517:E1535),8)</f>
        <v>#VALUE!</v>
      </c>
      <c r="J72" s="52" t="n">
        <v>0</v>
      </c>
      <c r="K72" s="52" t="e">
        <f aca="false">ОКРУГЛВСЕ(SUMIF('Форма по МДС 81-35.2004'!M1517:M1535,"Ж",'Форма по МДС 81-35.2004'!E1517:E1535),8)</f>
        <v>#VALUE!</v>
      </c>
      <c r="L72" s="57" t="n">
        <v>0</v>
      </c>
      <c r="M72" s="57" t="n">
        <v>0</v>
      </c>
      <c r="N72" s="57" t="n">
        <v>0</v>
      </c>
      <c r="O72" s="57" t="n">
        <v>0</v>
      </c>
      <c r="P72" s="57" t="n">
        <v>0</v>
      </c>
      <c r="Q72" s="57" t="n">
        <v>0</v>
      </c>
      <c r="R72" s="57" t="n">
        <v>0</v>
      </c>
      <c r="S72" s="57" t="n">
        <v>0</v>
      </c>
      <c r="T72" s="57" t="n">
        <v>0</v>
      </c>
      <c r="U72" s="57" t="n">
        <v>0</v>
      </c>
      <c r="V72" s="57" t="n">
        <v>0</v>
      </c>
      <c r="X72" s="57" t="n">
        <v>0</v>
      </c>
      <c r="Y72" s="57" t="n">
        <v>0</v>
      </c>
      <c r="Z72" s="57" t="n">
        <v>0</v>
      </c>
      <c r="AA72" s="57" t="n">
        <v>0</v>
      </c>
      <c r="AB72" s="57" t="n">
        <v>0</v>
      </c>
      <c r="AC72" s="57" t="n">
        <v>0</v>
      </c>
      <c r="AD72" s="57" t="n">
        <v>0</v>
      </c>
      <c r="AE72" s="57" t="n">
        <v>0</v>
      </c>
      <c r="AH72" s="57" t="n">
        <v>0</v>
      </c>
      <c r="AI72" s="57" t="n">
        <v>0</v>
      </c>
      <c r="AJ72" s="57" t="n">
        <v>0</v>
      </c>
      <c r="AK72" s="57" t="n">
        <v>0</v>
      </c>
    </row>
    <row r="73" customFormat="false" ht="10.5" hidden="false" customHeight="false" outlineLevel="0" collapsed="false">
      <c r="A73" s="57" t="str">
        <f aca="false">'Форма по МДС 81-35.2004'!A1536</f>
        <v>62.</v>
      </c>
      <c r="B73" s="57" t="e">
        <f aca="false">'Форма по МДС 81-35.2004'!I1536</f>
        <v>#VALUE!</v>
      </c>
      <c r="C73" s="57" t="e">
        <f aca="false">ROUND(СУММПРОИЗВЕСЛИ(1,'Форма по МДС 81-35.2004'!M1536:M1563,"Г",'Форма по МДС 81-35.2004'!E1536:E1563,'Форма по МДС 81-35.2004'!I1536:I1563,0),2)</f>
        <v>#VALUE!</v>
      </c>
      <c r="D73" s="57" t="e">
        <f aca="false">ROUND(СУММПРОИЗВЕСЛИ(1,'Форма по МДС 81-35.2004'!M1536:M1563,"IsMash",'Форма по МДС 81-35.2004'!E1536:E1563,'Форма по МДС 81-35.2004'!I1536:I1563,0),2)</f>
        <v>#VALUE!</v>
      </c>
      <c r="E73" s="57" t="e">
        <f aca="false">ROUND(СУММПРОИЗВЕСЛИ(1,'Форма по МДС 81-35.2004'!M1536:M1563,"Ж",'Форма по МДС 81-35.2004'!E1536:E1563,'Форма по МДС 81-35.2004'!I1536:I1563,0),2)</f>
        <v>#VALUE!</v>
      </c>
      <c r="F73" s="57" t="e">
        <f aca="false">ROUND(СУММПРОИЗВЕСЛИ(1,'Форма по МДС 81-35.2004'!M1536:M1563,"IsMater",'Форма по МДС 81-35.2004'!E1536:E1563,'Форма по МДС 81-35.2004'!I1536:I1563,0),2)</f>
        <v>#VALUE!</v>
      </c>
      <c r="G73" s="57" t="n">
        <v>0</v>
      </c>
      <c r="H73" s="57" t="n">
        <v>0</v>
      </c>
      <c r="I73" s="52" t="e">
        <f aca="false">ОКРУГЛВСЕ(SUMIF('Форма по МДС 81-35.2004'!M1536:M1563,"Г",'Форма по МДС 81-35.2004'!E1536:E1563),8)</f>
        <v>#VALUE!</v>
      </c>
      <c r="J73" s="52" t="n">
        <v>0</v>
      </c>
      <c r="K73" s="52" t="e">
        <f aca="false">ОКРУГЛВСЕ(SUMIF('Форма по МДС 81-35.2004'!M1536:M1563,"Ж",'Форма по МДС 81-35.2004'!E1536:E1563),8)</f>
        <v>#VALUE!</v>
      </c>
      <c r="L73" s="57" t="n">
        <v>0</v>
      </c>
      <c r="M73" s="57" t="n">
        <v>0</v>
      </c>
      <c r="N73" s="57" t="n">
        <v>291.248</v>
      </c>
      <c r="O73" s="57" t="n">
        <v>176.352</v>
      </c>
      <c r="P73" s="57" t="n">
        <v>291.248</v>
      </c>
      <c r="Q73" s="57" t="n">
        <v>0</v>
      </c>
      <c r="R73" s="57" t="n">
        <v>176.352</v>
      </c>
      <c r="S73" s="57" t="n">
        <v>0</v>
      </c>
      <c r="T73" s="57" t="n">
        <v>0</v>
      </c>
      <c r="U73" s="57" t="n">
        <v>0</v>
      </c>
      <c r="V73" s="57" t="n">
        <v>0</v>
      </c>
      <c r="X73" s="57" t="n">
        <v>0</v>
      </c>
      <c r="Y73" s="57" t="n">
        <v>0</v>
      </c>
      <c r="Z73" s="57" t="n">
        <v>0</v>
      </c>
      <c r="AA73" s="57" t="n">
        <v>0</v>
      </c>
      <c r="AB73" s="57" t="n">
        <v>0</v>
      </c>
      <c r="AC73" s="57" t="n">
        <v>0</v>
      </c>
      <c r="AD73" s="57" t="n">
        <v>0</v>
      </c>
      <c r="AE73" s="57" t="n">
        <v>0</v>
      </c>
      <c r="AH73" s="57" t="n">
        <v>0</v>
      </c>
      <c r="AI73" s="57" t="n">
        <v>0</v>
      </c>
      <c r="AJ73" s="57" t="n">
        <v>0</v>
      </c>
      <c r="AK73" s="57" t="n">
        <v>0</v>
      </c>
    </row>
    <row r="74" customFormat="false" ht="10.5" hidden="false" customHeight="false" outlineLevel="0" collapsed="false">
      <c r="A74" s="57" t="str">
        <f aca="false">'Форма по МДС 81-35.2004'!A1564</f>
        <v>63.</v>
      </c>
      <c r="B74" s="57" t="e">
        <f aca="false">'Форма по МДС 81-35.2004'!I1564</f>
        <v>#VALUE!</v>
      </c>
      <c r="C74" s="57" t="e">
        <f aca="false">ROUND(СУММПРОИЗВЕСЛИ(1,'Форма по МДС 81-35.2004'!M1564:M1581,"Г",'Форма по МДС 81-35.2004'!E1564:E1581,'Форма по МДС 81-35.2004'!I1564:I1581,0),2)</f>
        <v>#VALUE!</v>
      </c>
      <c r="D74" s="57" t="e">
        <f aca="false">ROUND(СУММПРОИЗВЕСЛИ(1,'Форма по МДС 81-35.2004'!M1564:M1581,"IsMash",'Форма по МДС 81-35.2004'!E1564:E1581,'Форма по МДС 81-35.2004'!I1564:I1581,0),2)</f>
        <v>#VALUE!</v>
      </c>
      <c r="E74" s="57" t="e">
        <f aca="false">ROUND(СУММПРОИЗВЕСЛИ(1,'Форма по МДС 81-35.2004'!M1564:M1581,"Ж",'Форма по МДС 81-35.2004'!E1564:E1581,'Форма по МДС 81-35.2004'!I1564:I1581,0),2)</f>
        <v>#VALUE!</v>
      </c>
      <c r="F74" s="57" t="e">
        <f aca="false">ROUND(СУММПРОИЗВЕСЛИ(1,'Форма по МДС 81-35.2004'!M1564:M1581,"IsMater",'Форма по МДС 81-35.2004'!E1564:E1581,'Форма по МДС 81-35.2004'!I1564:I1581,0),2)</f>
        <v>#VALUE!</v>
      </c>
      <c r="G74" s="57" t="n">
        <v>0</v>
      </c>
      <c r="H74" s="57" t="n">
        <v>0</v>
      </c>
      <c r="I74" s="52" t="e">
        <f aca="false">ОКРУГЛВСЕ(SUMIF('Форма по МДС 81-35.2004'!M1564:M1581,"Г",'Форма по МДС 81-35.2004'!E1564:E1581),8)</f>
        <v>#VALUE!</v>
      </c>
      <c r="J74" s="52" t="n">
        <v>0</v>
      </c>
      <c r="K74" s="52" t="e">
        <f aca="false">ОКРУГЛВСЕ(SUMIF('Форма по МДС 81-35.2004'!M1564:M1581,"Ж",'Форма по МДС 81-35.2004'!E1564:E1581),8)</f>
        <v>#VALUE!</v>
      </c>
      <c r="L74" s="57" t="n">
        <v>0</v>
      </c>
      <c r="M74" s="57" t="n">
        <v>0</v>
      </c>
      <c r="N74" s="57" t="n">
        <v>0</v>
      </c>
      <c r="O74" s="57" t="n">
        <v>0</v>
      </c>
      <c r="P74" s="57" t="n">
        <v>0</v>
      </c>
      <c r="Q74" s="57" t="n">
        <v>0</v>
      </c>
      <c r="R74" s="57" t="n">
        <v>0</v>
      </c>
      <c r="S74" s="57" t="n">
        <v>0</v>
      </c>
      <c r="T74" s="57" t="n">
        <v>0</v>
      </c>
      <c r="U74" s="57" t="n">
        <v>0</v>
      </c>
      <c r="V74" s="57" t="n">
        <v>0</v>
      </c>
      <c r="X74" s="57" t="n">
        <v>0</v>
      </c>
      <c r="Y74" s="57" t="n">
        <v>0</v>
      </c>
      <c r="Z74" s="57" t="n">
        <v>0</v>
      </c>
      <c r="AA74" s="57" t="n">
        <v>0</v>
      </c>
      <c r="AB74" s="57" t="n">
        <v>0</v>
      </c>
      <c r="AC74" s="57" t="n">
        <v>0</v>
      </c>
      <c r="AD74" s="57" t="n">
        <v>0</v>
      </c>
      <c r="AE74" s="57" t="n">
        <v>0</v>
      </c>
      <c r="AH74" s="57" t="n">
        <v>0</v>
      </c>
      <c r="AI74" s="57" t="n">
        <v>0</v>
      </c>
      <c r="AJ74" s="57" t="n">
        <v>0</v>
      </c>
      <c r="AK74" s="57" t="n">
        <v>0</v>
      </c>
    </row>
    <row r="75" customFormat="false" ht="10.5" hidden="false" customHeight="false" outlineLevel="0" collapsed="false">
      <c r="A75" s="57" t="str">
        <f aca="false">'Форма по МДС 81-35.2004'!A1582</f>
        <v>64.</v>
      </c>
      <c r="B75" s="57" t="e">
        <f aca="false">'Форма по МДС 81-35.2004'!I1582</f>
        <v>#VALUE!</v>
      </c>
      <c r="C75" s="57" t="e">
        <f aca="false">ROUND(СУММПРОИЗВЕСЛИ(1,'Форма по МДС 81-35.2004'!M1582:M1599,"Г",'Форма по МДС 81-35.2004'!E1582:E1599,'Форма по МДС 81-35.2004'!I1582:I1599,0),2)</f>
        <v>#VALUE!</v>
      </c>
      <c r="D75" s="57" t="e">
        <f aca="false">ROUND(СУММПРОИЗВЕСЛИ(1,'Форма по МДС 81-35.2004'!M1582:M1599,"IsMash",'Форма по МДС 81-35.2004'!E1582:E1599,'Форма по МДС 81-35.2004'!I1582:I1599,0),2)</f>
        <v>#VALUE!</v>
      </c>
      <c r="E75" s="57" t="e">
        <f aca="false">ROUND(СУММПРОИЗВЕСЛИ(1,'Форма по МДС 81-35.2004'!M1582:M1599,"Ж",'Форма по МДС 81-35.2004'!E1582:E1599,'Форма по МДС 81-35.2004'!I1582:I1599,0),2)</f>
        <v>#VALUE!</v>
      </c>
      <c r="F75" s="57" t="e">
        <f aca="false">ROUND(СУММПРОИЗВЕСЛИ(1,'Форма по МДС 81-35.2004'!M1582:M1599,"IsMater",'Форма по МДС 81-35.2004'!E1582:E1599,'Форма по МДС 81-35.2004'!I1582:I1599,0),2)</f>
        <v>#VALUE!</v>
      </c>
      <c r="G75" s="57" t="n">
        <v>0</v>
      </c>
      <c r="H75" s="57" t="n">
        <v>0</v>
      </c>
      <c r="I75" s="52" t="e">
        <f aca="false">ОКРУГЛВСЕ(SUMIF('Форма по МДС 81-35.2004'!M1582:M1599,"Г",'Форма по МДС 81-35.2004'!E1582:E1599),8)</f>
        <v>#VALUE!</v>
      </c>
      <c r="J75" s="52" t="n">
        <v>0</v>
      </c>
      <c r="K75" s="52" t="e">
        <f aca="false">ОКРУГЛВСЕ(SUMIF('Форма по МДС 81-35.2004'!M1582:M1599,"Ж",'Форма по МДС 81-35.2004'!E1582:E1599),8)</f>
        <v>#VALUE!</v>
      </c>
      <c r="L75" s="57" t="n">
        <v>0</v>
      </c>
      <c r="M75" s="57" t="n">
        <v>0</v>
      </c>
      <c r="N75" s="57" t="n">
        <v>0</v>
      </c>
      <c r="O75" s="57" t="n">
        <v>0</v>
      </c>
      <c r="P75" s="57" t="n">
        <v>0</v>
      </c>
      <c r="Q75" s="57" t="n">
        <v>0</v>
      </c>
      <c r="R75" s="57" t="n">
        <v>0</v>
      </c>
      <c r="S75" s="57" t="n">
        <v>0</v>
      </c>
      <c r="T75" s="57" t="n">
        <v>0</v>
      </c>
      <c r="U75" s="57" t="n">
        <v>0</v>
      </c>
      <c r="V75" s="57" t="n">
        <v>0</v>
      </c>
      <c r="X75" s="57" t="n">
        <v>0</v>
      </c>
      <c r="Y75" s="57" t="n">
        <v>0</v>
      </c>
      <c r="Z75" s="57" t="n">
        <v>0</v>
      </c>
      <c r="AA75" s="57" t="n">
        <v>0</v>
      </c>
      <c r="AB75" s="57" t="n">
        <v>0</v>
      </c>
      <c r="AC75" s="57" t="n">
        <v>0</v>
      </c>
      <c r="AD75" s="57" t="n">
        <v>0</v>
      </c>
      <c r="AE75" s="57" t="n">
        <v>0</v>
      </c>
      <c r="AH75" s="57" t="n">
        <v>0</v>
      </c>
      <c r="AI75" s="57" t="n">
        <v>0</v>
      </c>
      <c r="AJ75" s="57" t="n">
        <v>0</v>
      </c>
      <c r="AK75" s="57" t="n">
        <v>0</v>
      </c>
    </row>
    <row r="76" customFormat="false" ht="10.5" hidden="false" customHeight="false" outlineLevel="0" collapsed="false">
      <c r="A76" s="57" t="str">
        <f aca="false">'Форма по МДС 81-35.2004'!A1600</f>
        <v>65.</v>
      </c>
      <c r="B76" s="57" t="e">
        <f aca="false">'Форма по МДС 81-35.2004'!I1600</f>
        <v>#VALUE!</v>
      </c>
      <c r="C76" s="57" t="e">
        <f aca="false">ROUND(СУММПРОИЗВЕСЛИ(1,'Форма по МДС 81-35.2004'!M1600:M1618,"Г",'Форма по МДС 81-35.2004'!E1600:E1618,'Форма по МДС 81-35.2004'!I1600:I1618,0),2)</f>
        <v>#VALUE!</v>
      </c>
      <c r="D76" s="57" t="e">
        <f aca="false">ROUND(СУММПРОИЗВЕСЛИ(1,'Форма по МДС 81-35.2004'!M1600:M1618,"IsMash",'Форма по МДС 81-35.2004'!E1600:E1618,'Форма по МДС 81-35.2004'!I1600:I1618,0),2)</f>
        <v>#VALUE!</v>
      </c>
      <c r="E76" s="57" t="e">
        <f aca="false">ROUND(СУММПРОИЗВЕСЛИ(1,'Форма по МДС 81-35.2004'!M1600:M1618,"Ж",'Форма по МДС 81-35.2004'!E1600:E1618,'Форма по МДС 81-35.2004'!I1600:I1618,0),2)</f>
        <v>#VALUE!</v>
      </c>
      <c r="F76" s="57" t="e">
        <f aca="false">ROUND(СУММПРОИЗВЕСЛИ(1,'Форма по МДС 81-35.2004'!M1600:M1618,"IsMater",'Форма по МДС 81-35.2004'!E1600:E1618,'Форма по МДС 81-35.2004'!I1600:I1618,0),2)</f>
        <v>#VALUE!</v>
      </c>
      <c r="G76" s="57" t="n">
        <v>0</v>
      </c>
      <c r="H76" s="57" t="n">
        <v>0</v>
      </c>
      <c r="I76" s="52" t="e">
        <f aca="false">ОКРУГЛВСЕ(SUMIF('Форма по МДС 81-35.2004'!M1600:M1618,"Г",'Форма по МДС 81-35.2004'!E1600:E1618),8)</f>
        <v>#VALUE!</v>
      </c>
      <c r="J76" s="52" t="n">
        <v>0</v>
      </c>
      <c r="K76" s="52" t="e">
        <f aca="false">ОКРУГЛВСЕ(SUMIF('Форма по МДС 81-35.2004'!M1600:M1618,"Ж",'Форма по МДС 81-35.2004'!E1600:E1618),8)</f>
        <v>#VALUE!</v>
      </c>
      <c r="L76" s="57" t="n">
        <v>0</v>
      </c>
      <c r="M76" s="57" t="n">
        <v>0</v>
      </c>
      <c r="N76" s="57" t="n">
        <v>0</v>
      </c>
      <c r="O76" s="57" t="n">
        <v>0</v>
      </c>
      <c r="P76" s="57" t="n">
        <v>0</v>
      </c>
      <c r="Q76" s="57" t="n">
        <v>0</v>
      </c>
      <c r="R76" s="57" t="n">
        <v>0</v>
      </c>
      <c r="S76" s="57" t="n">
        <v>0</v>
      </c>
      <c r="T76" s="57" t="n">
        <v>0</v>
      </c>
      <c r="U76" s="57" t="n">
        <v>0</v>
      </c>
      <c r="V76" s="57" t="n">
        <v>0</v>
      </c>
      <c r="X76" s="57" t="n">
        <v>0</v>
      </c>
      <c r="Y76" s="57" t="n">
        <v>0</v>
      </c>
      <c r="Z76" s="57" t="n">
        <v>0</v>
      </c>
      <c r="AA76" s="57" t="n">
        <v>0</v>
      </c>
      <c r="AB76" s="57" t="n">
        <v>0</v>
      </c>
      <c r="AC76" s="57" t="n">
        <v>0</v>
      </c>
      <c r="AD76" s="57" t="n">
        <v>0</v>
      </c>
      <c r="AE76" s="57" t="n">
        <v>0</v>
      </c>
      <c r="AH76" s="57" t="n">
        <v>0</v>
      </c>
      <c r="AI76" s="57" t="n">
        <v>0</v>
      </c>
      <c r="AJ76" s="57" t="n">
        <v>0</v>
      </c>
      <c r="AK76" s="57" t="n">
        <v>0</v>
      </c>
    </row>
    <row r="77" customFormat="false" ht="10.5" hidden="false" customHeight="false" outlineLevel="0" collapsed="false">
      <c r="A77" s="57" t="str">
        <f aca="false">'Форма по МДС 81-35.2004'!A1619</f>
        <v>66.</v>
      </c>
      <c r="B77" s="57" t="e">
        <f aca="false">'Форма по МДС 81-35.2004'!I1619</f>
        <v>#VALUE!</v>
      </c>
      <c r="C77" s="57" t="e">
        <f aca="false">ROUND(СУММПРОИЗВЕСЛИ(1,'Форма по МДС 81-35.2004'!M1619:M1636,"Г",'Форма по МДС 81-35.2004'!E1619:E1636,'Форма по МДС 81-35.2004'!I1619:I1636,0),2)</f>
        <v>#VALUE!</v>
      </c>
      <c r="D77" s="57" t="e">
        <f aca="false">ROUND(СУММПРОИЗВЕСЛИ(1,'Форма по МДС 81-35.2004'!M1619:M1636,"IsMash",'Форма по МДС 81-35.2004'!E1619:E1636,'Форма по МДС 81-35.2004'!I1619:I1636,0),2)</f>
        <v>#VALUE!</v>
      </c>
      <c r="E77" s="57" t="e">
        <f aca="false">ROUND(СУММПРОИЗВЕСЛИ(1,'Форма по МДС 81-35.2004'!M1619:M1636,"Ж",'Форма по МДС 81-35.2004'!E1619:E1636,'Форма по МДС 81-35.2004'!I1619:I1636,0),2)</f>
        <v>#VALUE!</v>
      </c>
      <c r="F77" s="57" t="e">
        <f aca="false">ROUND(СУММПРОИЗВЕСЛИ(1,'Форма по МДС 81-35.2004'!M1619:M1636,"IsMater",'Форма по МДС 81-35.2004'!E1619:E1636,'Форма по МДС 81-35.2004'!I1619:I1636,0),2)</f>
        <v>#VALUE!</v>
      </c>
      <c r="G77" s="57" t="n">
        <v>0</v>
      </c>
      <c r="H77" s="57" t="n">
        <v>0</v>
      </c>
      <c r="I77" s="52" t="e">
        <f aca="false">ОКРУГЛВСЕ(SUMIF('Форма по МДС 81-35.2004'!M1619:M1636,"Г",'Форма по МДС 81-35.2004'!E1619:E1636),8)</f>
        <v>#VALUE!</v>
      </c>
      <c r="J77" s="52" t="n">
        <v>0</v>
      </c>
      <c r="K77" s="52" t="e">
        <f aca="false">ОКРУГЛВСЕ(SUMIF('Форма по МДС 81-35.2004'!M1619:M1636,"Ж",'Форма по МДС 81-35.2004'!E1619:E1636),8)</f>
        <v>#VALUE!</v>
      </c>
      <c r="L77" s="57" t="n">
        <v>0</v>
      </c>
      <c r="M77" s="57" t="n">
        <v>0</v>
      </c>
      <c r="N77" s="57" t="n">
        <v>0</v>
      </c>
      <c r="O77" s="57" t="n">
        <v>0</v>
      </c>
      <c r="P77" s="57" t="n">
        <v>0</v>
      </c>
      <c r="Q77" s="57" t="n">
        <v>0</v>
      </c>
      <c r="R77" s="57" t="n">
        <v>0</v>
      </c>
      <c r="S77" s="57" t="n">
        <v>0</v>
      </c>
      <c r="T77" s="57" t="n">
        <v>0</v>
      </c>
      <c r="U77" s="57" t="n">
        <v>0</v>
      </c>
      <c r="V77" s="57" t="n">
        <v>0</v>
      </c>
      <c r="X77" s="57" t="n">
        <v>0</v>
      </c>
      <c r="Y77" s="57" t="n">
        <v>0</v>
      </c>
      <c r="Z77" s="57" t="n">
        <v>0</v>
      </c>
      <c r="AA77" s="57" t="n">
        <v>0</v>
      </c>
      <c r="AB77" s="57" t="n">
        <v>0</v>
      </c>
      <c r="AC77" s="57" t="n">
        <v>0</v>
      </c>
      <c r="AD77" s="57" t="n">
        <v>0</v>
      </c>
      <c r="AE77" s="57" t="n">
        <v>0</v>
      </c>
      <c r="AH77" s="57" t="n">
        <v>0</v>
      </c>
      <c r="AI77" s="57" t="n">
        <v>0</v>
      </c>
      <c r="AJ77" s="57" t="n">
        <v>0</v>
      </c>
      <c r="AK77" s="57" t="n">
        <v>0</v>
      </c>
    </row>
    <row r="78" customFormat="false" ht="10.5" hidden="false" customHeight="false" outlineLevel="0" collapsed="false">
      <c r="A78" s="57" t="str">
        <f aca="false">'Форма по МДС 81-35.2004'!A1637</f>
        <v>67.</v>
      </c>
      <c r="B78" s="57" t="e">
        <f aca="false">'Форма по МДС 81-35.2004'!I1637</f>
        <v>#VALUE!</v>
      </c>
      <c r="C78" s="57" t="e">
        <f aca="false">ROUND(СУММПРОИЗВЕСЛИ(1,'Форма по МДС 81-35.2004'!M1637:M1662,"Г",'Форма по МДС 81-35.2004'!E1637:E1662,'Форма по МДС 81-35.2004'!I1637:I1662,0),2)</f>
        <v>#VALUE!</v>
      </c>
      <c r="D78" s="57" t="e">
        <f aca="false">ROUND(СУММПРОИЗВЕСЛИ(1,'Форма по МДС 81-35.2004'!M1637:M1662,"IsMash",'Форма по МДС 81-35.2004'!E1637:E1662,'Форма по МДС 81-35.2004'!I1637:I1662,0),2)</f>
        <v>#VALUE!</v>
      </c>
      <c r="E78" s="57" t="e">
        <f aca="false">ROUND(СУММПРОИЗВЕСЛИ(1,'Форма по МДС 81-35.2004'!M1637:M1662,"Ж",'Форма по МДС 81-35.2004'!E1637:E1662,'Форма по МДС 81-35.2004'!I1637:I1662,0),2)</f>
        <v>#VALUE!</v>
      </c>
      <c r="F78" s="57" t="e">
        <f aca="false">ROUND(СУММПРОИЗВЕСЛИ(1,'Форма по МДС 81-35.2004'!M1637:M1662,"IsMater",'Форма по МДС 81-35.2004'!E1637:E1662,'Форма по МДС 81-35.2004'!I1637:I1662,0),2)</f>
        <v>#VALUE!</v>
      </c>
      <c r="G78" s="57" t="n">
        <v>0</v>
      </c>
      <c r="H78" s="57" t="n">
        <v>0</v>
      </c>
      <c r="I78" s="52" t="e">
        <f aca="false">ОКРУГЛВСЕ(SUMIF('Форма по МДС 81-35.2004'!M1637:M1662,"Г",'Форма по МДС 81-35.2004'!E1637:E1662),8)</f>
        <v>#VALUE!</v>
      </c>
      <c r="J78" s="52" t="n">
        <v>0</v>
      </c>
      <c r="K78" s="52" t="e">
        <f aca="false">ОКРУГЛВСЕ(SUMIF('Форма по МДС 81-35.2004'!M1637:M1662,"Ж",'Форма по МДС 81-35.2004'!E1637:E1662),8)</f>
        <v>#VALUE!</v>
      </c>
      <c r="L78" s="57" t="n">
        <v>0</v>
      </c>
      <c r="M78" s="57" t="n">
        <v>0</v>
      </c>
      <c r="N78" s="57" t="n">
        <v>213.1495</v>
      </c>
      <c r="O78" s="57" t="n">
        <v>129.063</v>
      </c>
      <c r="P78" s="57" t="n">
        <v>213.1495</v>
      </c>
      <c r="Q78" s="57" t="n">
        <v>0</v>
      </c>
      <c r="R78" s="57" t="n">
        <v>129.063</v>
      </c>
      <c r="S78" s="57" t="n">
        <v>0</v>
      </c>
      <c r="T78" s="57" t="n">
        <v>0</v>
      </c>
      <c r="U78" s="57" t="n">
        <v>0</v>
      </c>
      <c r="V78" s="57" t="n">
        <v>0</v>
      </c>
      <c r="X78" s="57" t="n">
        <v>0</v>
      </c>
      <c r="Y78" s="57" t="n">
        <v>0</v>
      </c>
      <c r="Z78" s="57" t="n">
        <v>0</v>
      </c>
      <c r="AA78" s="57" t="n">
        <v>0</v>
      </c>
      <c r="AB78" s="57" t="n">
        <v>0</v>
      </c>
      <c r="AC78" s="57" t="n">
        <v>0</v>
      </c>
      <c r="AD78" s="57" t="n">
        <v>0</v>
      </c>
      <c r="AE78" s="57" t="n">
        <v>0</v>
      </c>
      <c r="AH78" s="57" t="n">
        <v>0</v>
      </c>
      <c r="AI78" s="57" t="n">
        <v>0</v>
      </c>
      <c r="AJ78" s="57" t="n">
        <v>0</v>
      </c>
      <c r="AK78" s="57" t="n">
        <v>0</v>
      </c>
    </row>
    <row r="79" customFormat="false" ht="10.5" hidden="false" customHeight="false" outlineLevel="0" collapsed="false">
      <c r="A79" s="57" t="str">
        <f aca="false">'Форма по МДС 81-35.2004'!A1663</f>
        <v>68.</v>
      </c>
      <c r="B79" s="57" t="e">
        <f aca="false">'Форма по МДС 81-35.2004'!I1663</f>
        <v>#VALUE!</v>
      </c>
      <c r="C79" s="57" t="e">
        <f aca="false">ROUND(СУММПРОИЗВЕСЛИ(1,'Форма по МДС 81-35.2004'!M1663:M1688,"Г",'Форма по МДС 81-35.2004'!E1663:E1688,'Форма по МДС 81-35.2004'!I1663:I1688,0),2)</f>
        <v>#VALUE!</v>
      </c>
      <c r="D79" s="57" t="e">
        <f aca="false">ROUND(СУММПРОИЗВЕСЛИ(1,'Форма по МДС 81-35.2004'!M1663:M1688,"IsMash",'Форма по МДС 81-35.2004'!E1663:E1688,'Форма по МДС 81-35.2004'!I1663:I1688,0),2)</f>
        <v>#VALUE!</v>
      </c>
      <c r="E79" s="57" t="e">
        <f aca="false">ROUND(СУММПРОИЗВЕСЛИ(1,'Форма по МДС 81-35.2004'!M1663:M1688,"Ж",'Форма по МДС 81-35.2004'!E1663:E1688,'Форма по МДС 81-35.2004'!I1663:I1688,0),2)</f>
        <v>#VALUE!</v>
      </c>
      <c r="F79" s="57" t="e">
        <f aca="false">ROUND(СУММПРОИЗВЕСЛИ(1,'Форма по МДС 81-35.2004'!M1663:M1688,"IsMater",'Форма по МДС 81-35.2004'!E1663:E1688,'Форма по МДС 81-35.2004'!I1663:I1688,0),2)</f>
        <v>#VALUE!</v>
      </c>
      <c r="G79" s="57" t="n">
        <v>0</v>
      </c>
      <c r="H79" s="57" t="n">
        <v>0</v>
      </c>
      <c r="I79" s="52" t="e">
        <f aca="false">ОКРУГЛВСЕ(SUMIF('Форма по МДС 81-35.2004'!M1663:M1688,"Г",'Форма по МДС 81-35.2004'!E1663:E1688),8)</f>
        <v>#VALUE!</v>
      </c>
      <c r="J79" s="52" t="n">
        <v>0</v>
      </c>
      <c r="K79" s="52" t="e">
        <f aca="false">ОКРУГЛВСЕ(SUMIF('Форма по МДС 81-35.2004'!M1663:M1688,"Ж",'Форма по МДС 81-35.2004'!E1663:E1688),8)</f>
        <v>#VALUE!</v>
      </c>
      <c r="L79" s="57" t="n">
        <v>0</v>
      </c>
      <c r="M79" s="57" t="n">
        <v>0</v>
      </c>
      <c r="N79" s="57" t="n">
        <v>213.1495</v>
      </c>
      <c r="O79" s="57" t="n">
        <v>129.063</v>
      </c>
      <c r="P79" s="57" t="n">
        <v>213.1495</v>
      </c>
      <c r="Q79" s="57" t="n">
        <v>0</v>
      </c>
      <c r="R79" s="57" t="n">
        <v>129.063</v>
      </c>
      <c r="S79" s="57" t="n">
        <v>0</v>
      </c>
      <c r="T79" s="57" t="n">
        <v>0</v>
      </c>
      <c r="U79" s="57" t="n">
        <v>0</v>
      </c>
      <c r="V79" s="57" t="n">
        <v>0</v>
      </c>
      <c r="X79" s="57" t="n">
        <v>0</v>
      </c>
      <c r="Y79" s="57" t="n">
        <v>0</v>
      </c>
      <c r="Z79" s="57" t="n">
        <v>0</v>
      </c>
      <c r="AA79" s="57" t="n">
        <v>0</v>
      </c>
      <c r="AB79" s="57" t="n">
        <v>0</v>
      </c>
      <c r="AC79" s="57" t="n">
        <v>0</v>
      </c>
      <c r="AD79" s="57" t="n">
        <v>0</v>
      </c>
      <c r="AE79" s="57" t="n">
        <v>0</v>
      </c>
      <c r="AH79" s="57" t="n">
        <v>0</v>
      </c>
      <c r="AI79" s="57" t="n">
        <v>0</v>
      </c>
      <c r="AJ79" s="57" t="n">
        <v>0</v>
      </c>
      <c r="AK79" s="57" t="n">
        <v>0</v>
      </c>
    </row>
    <row r="80" customFormat="false" ht="10.5" hidden="false" customHeight="false" outlineLevel="0" collapsed="false">
      <c r="A80" s="57" t="str">
        <f aca="false">'Форма по МДС 81-35.2004'!A1689</f>
        <v>69.</v>
      </c>
      <c r="B80" s="57" t="e">
        <f aca="false">'Форма по МДС 81-35.2004'!I1689</f>
        <v>#VALUE!</v>
      </c>
      <c r="C80" s="57" t="e">
        <f aca="false">ROUND(СУММПРОИЗВЕСЛИ(1,'Форма по МДС 81-35.2004'!M1689:M1707,"Г",'Форма по МДС 81-35.2004'!E1689:E1707,'Форма по МДС 81-35.2004'!I1689:I1707,0),2)</f>
        <v>#VALUE!</v>
      </c>
      <c r="D80" s="57" t="e">
        <f aca="false">ROUND(СУММПРОИЗВЕСЛИ(1,'Форма по МДС 81-35.2004'!M1689:M1707,"IsMash",'Форма по МДС 81-35.2004'!E1689:E1707,'Форма по МДС 81-35.2004'!I1689:I1707,0),2)</f>
        <v>#VALUE!</v>
      </c>
      <c r="E80" s="57" t="e">
        <f aca="false">ROUND(СУММПРОИЗВЕСЛИ(1,'Форма по МДС 81-35.2004'!M1689:M1707,"Ж",'Форма по МДС 81-35.2004'!E1689:E1707,'Форма по МДС 81-35.2004'!I1689:I1707,0),2)</f>
        <v>#VALUE!</v>
      </c>
      <c r="F80" s="57" t="e">
        <f aca="false">ROUND(СУММПРОИЗВЕСЛИ(1,'Форма по МДС 81-35.2004'!M1689:M1707,"IsMater",'Форма по МДС 81-35.2004'!E1689:E1707,'Форма по МДС 81-35.2004'!I1689:I1707,0),2)</f>
        <v>#VALUE!</v>
      </c>
      <c r="G80" s="57" t="n">
        <v>0</v>
      </c>
      <c r="H80" s="57" t="n">
        <v>0</v>
      </c>
      <c r="I80" s="52" t="e">
        <f aca="false">ОКРУГЛВСЕ(SUMIF('Форма по МДС 81-35.2004'!M1689:M1707,"Г",'Форма по МДС 81-35.2004'!E1689:E1707),8)</f>
        <v>#VALUE!</v>
      </c>
      <c r="J80" s="52" t="n">
        <v>0</v>
      </c>
      <c r="K80" s="52" t="e">
        <f aca="false">ОКРУГЛВСЕ(SUMIF('Форма по МДС 81-35.2004'!M1689:M1707,"Ж",'Форма по МДС 81-35.2004'!E1689:E1707),8)</f>
        <v>#VALUE!</v>
      </c>
      <c r="L80" s="57" t="n">
        <v>0</v>
      </c>
      <c r="M80" s="57" t="n">
        <v>0</v>
      </c>
      <c r="N80" s="57" t="n">
        <v>0</v>
      </c>
      <c r="O80" s="57" t="n">
        <v>0</v>
      </c>
      <c r="P80" s="57" t="n">
        <v>0</v>
      </c>
      <c r="Q80" s="57" t="n">
        <v>0</v>
      </c>
      <c r="R80" s="57" t="n">
        <v>0</v>
      </c>
      <c r="S80" s="57" t="n">
        <v>0</v>
      </c>
      <c r="T80" s="57" t="n">
        <v>0</v>
      </c>
      <c r="U80" s="57" t="n">
        <v>0</v>
      </c>
      <c r="V80" s="57" t="n">
        <v>0</v>
      </c>
      <c r="X80" s="57" t="n">
        <v>0</v>
      </c>
      <c r="Y80" s="57" t="n">
        <v>0</v>
      </c>
      <c r="Z80" s="57" t="n">
        <v>0</v>
      </c>
      <c r="AA80" s="57" t="n">
        <v>0</v>
      </c>
      <c r="AB80" s="57" t="n">
        <v>0</v>
      </c>
      <c r="AC80" s="57" t="n">
        <v>0</v>
      </c>
      <c r="AD80" s="57" t="n">
        <v>0</v>
      </c>
      <c r="AE80" s="57" t="n">
        <v>0</v>
      </c>
      <c r="AH80" s="57" t="n">
        <v>0</v>
      </c>
      <c r="AI80" s="57" t="n">
        <v>0</v>
      </c>
      <c r="AJ80" s="57" t="n">
        <v>0</v>
      </c>
      <c r="AK80" s="57" t="n">
        <v>0</v>
      </c>
    </row>
    <row r="81" customFormat="false" ht="10.5" hidden="false" customHeight="false" outlineLevel="0" collapsed="false">
      <c r="A81" s="57" t="str">
        <f aca="false">'Форма по МДС 81-35.2004'!A1708</f>
        <v>70.</v>
      </c>
      <c r="B81" s="57" t="e">
        <f aca="false">'Форма по МДС 81-35.2004'!I1708</f>
        <v>#VALUE!</v>
      </c>
      <c r="C81" s="57" t="e">
        <f aca="false">ROUND(СУММПРОИЗВЕСЛИ(1,'Форма по МДС 81-35.2004'!M1708:M1726,"Г",'Форма по МДС 81-35.2004'!E1708:E1726,'Форма по МДС 81-35.2004'!I1708:I1726,0),2)</f>
        <v>#VALUE!</v>
      </c>
      <c r="D81" s="57" t="e">
        <f aca="false">ROUND(СУММПРОИЗВЕСЛИ(1,'Форма по МДС 81-35.2004'!M1708:M1726,"IsMash",'Форма по МДС 81-35.2004'!E1708:E1726,'Форма по МДС 81-35.2004'!I1708:I1726,0),2)</f>
        <v>#VALUE!</v>
      </c>
      <c r="E81" s="57" t="e">
        <f aca="false">ROUND(СУММПРОИЗВЕСЛИ(1,'Форма по МДС 81-35.2004'!M1708:M1726,"Ж",'Форма по МДС 81-35.2004'!E1708:E1726,'Форма по МДС 81-35.2004'!I1708:I1726,0),2)</f>
        <v>#VALUE!</v>
      </c>
      <c r="F81" s="57" t="e">
        <f aca="false">ROUND(СУММПРОИЗВЕСЛИ(1,'Форма по МДС 81-35.2004'!M1708:M1726,"IsMater",'Форма по МДС 81-35.2004'!E1708:E1726,'Форма по МДС 81-35.2004'!I1708:I1726,0),2)</f>
        <v>#VALUE!</v>
      </c>
      <c r="G81" s="57" t="n">
        <v>0</v>
      </c>
      <c r="H81" s="57" t="n">
        <v>0</v>
      </c>
      <c r="I81" s="52" t="e">
        <f aca="false">ОКРУГЛВСЕ(SUMIF('Форма по МДС 81-35.2004'!M1708:M1726,"Г",'Форма по МДС 81-35.2004'!E1708:E1726),8)</f>
        <v>#VALUE!</v>
      </c>
      <c r="J81" s="52" t="n">
        <v>0</v>
      </c>
      <c r="K81" s="52" t="e">
        <f aca="false">ОКРУГЛВСЕ(SUMIF('Форма по МДС 81-35.2004'!M1708:M1726,"Ж",'Форма по МДС 81-35.2004'!E1708:E1726),8)</f>
        <v>#VALUE!</v>
      </c>
      <c r="L81" s="57" t="n">
        <v>0</v>
      </c>
      <c r="M81" s="57" t="n">
        <v>0</v>
      </c>
      <c r="N81" s="57" t="n">
        <v>0</v>
      </c>
      <c r="O81" s="57" t="n">
        <v>0</v>
      </c>
      <c r="P81" s="57" t="n">
        <v>0</v>
      </c>
      <c r="Q81" s="57" t="n">
        <v>0</v>
      </c>
      <c r="R81" s="57" t="n">
        <v>0</v>
      </c>
      <c r="S81" s="57" t="n">
        <v>0</v>
      </c>
      <c r="T81" s="57" t="n">
        <v>0</v>
      </c>
      <c r="U81" s="57" t="n">
        <v>0</v>
      </c>
      <c r="V81" s="57" t="n">
        <v>0</v>
      </c>
      <c r="X81" s="57" t="n">
        <v>0</v>
      </c>
      <c r="Y81" s="57" t="n">
        <v>0</v>
      </c>
      <c r="Z81" s="57" t="n">
        <v>0</v>
      </c>
      <c r="AA81" s="57" t="n">
        <v>0</v>
      </c>
      <c r="AB81" s="57" t="n">
        <v>0</v>
      </c>
      <c r="AC81" s="57" t="n">
        <v>0</v>
      </c>
      <c r="AD81" s="57" t="n">
        <v>0</v>
      </c>
      <c r="AE81" s="57" t="n">
        <v>0</v>
      </c>
      <c r="AH81" s="57" t="n">
        <v>0</v>
      </c>
      <c r="AI81" s="57" t="n">
        <v>0</v>
      </c>
      <c r="AJ81" s="57" t="n">
        <v>0</v>
      </c>
      <c r="AK81" s="57" t="n">
        <v>0</v>
      </c>
    </row>
    <row r="82" customFormat="false" ht="10.5" hidden="false" customHeight="false" outlineLevel="0" collapsed="false">
      <c r="A82" s="57" t="str">
        <f aca="false">'Форма по МДС 81-35.2004'!A1727</f>
        <v>71.</v>
      </c>
      <c r="B82" s="57" t="e">
        <f aca="false">'Форма по МДС 81-35.2004'!I1727</f>
        <v>#VALUE!</v>
      </c>
      <c r="C82" s="57" t="e">
        <f aca="false">ROUND(СУММПРОИЗВЕСЛИ(1,'Форма по МДС 81-35.2004'!M1727:M1745,"Г",'Форма по МДС 81-35.2004'!E1727:E1745,'Форма по МДС 81-35.2004'!I1727:I1745,0),2)</f>
        <v>#VALUE!</v>
      </c>
      <c r="D82" s="57" t="e">
        <f aca="false">ROUND(СУММПРОИЗВЕСЛИ(1,'Форма по МДС 81-35.2004'!M1727:M1745,"IsMash",'Форма по МДС 81-35.2004'!E1727:E1745,'Форма по МДС 81-35.2004'!I1727:I1745,0),2)</f>
        <v>#VALUE!</v>
      </c>
      <c r="E82" s="57" t="e">
        <f aca="false">ROUND(СУММПРОИЗВЕСЛИ(1,'Форма по МДС 81-35.2004'!M1727:M1745,"Ж",'Форма по МДС 81-35.2004'!E1727:E1745,'Форма по МДС 81-35.2004'!I1727:I1745,0),2)</f>
        <v>#VALUE!</v>
      </c>
      <c r="F82" s="57" t="e">
        <f aca="false">ROUND(СУММПРОИЗВЕСЛИ(1,'Форма по МДС 81-35.2004'!M1727:M1745,"IsMater",'Форма по МДС 81-35.2004'!E1727:E1745,'Форма по МДС 81-35.2004'!I1727:I1745,0),2)</f>
        <v>#VALUE!</v>
      </c>
      <c r="G82" s="57" t="n">
        <v>0</v>
      </c>
      <c r="H82" s="57" t="n">
        <v>0</v>
      </c>
      <c r="I82" s="52" t="e">
        <f aca="false">ОКРУГЛВСЕ(SUMIF('Форма по МДС 81-35.2004'!M1727:M1745,"Г",'Форма по МДС 81-35.2004'!E1727:E1745),8)</f>
        <v>#VALUE!</v>
      </c>
      <c r="J82" s="52" t="n">
        <v>0</v>
      </c>
      <c r="K82" s="52" t="e">
        <f aca="false">ОКРУГЛВСЕ(SUMIF('Форма по МДС 81-35.2004'!M1727:M1745,"Ж",'Форма по МДС 81-35.2004'!E1727:E1745),8)</f>
        <v>#VALUE!</v>
      </c>
      <c r="L82" s="57" t="n">
        <v>0</v>
      </c>
      <c r="M82" s="57" t="n">
        <v>0</v>
      </c>
      <c r="N82" s="57" t="n">
        <v>0</v>
      </c>
      <c r="O82" s="57" t="n">
        <v>0</v>
      </c>
      <c r="P82" s="57" t="n">
        <v>0</v>
      </c>
      <c r="Q82" s="57" t="n">
        <v>0</v>
      </c>
      <c r="R82" s="57" t="n">
        <v>0</v>
      </c>
      <c r="S82" s="57" t="n">
        <v>0</v>
      </c>
      <c r="T82" s="57" t="n">
        <v>0</v>
      </c>
      <c r="U82" s="57" t="n">
        <v>0</v>
      </c>
      <c r="V82" s="57" t="n">
        <v>0</v>
      </c>
      <c r="X82" s="57" t="n">
        <v>0</v>
      </c>
      <c r="Y82" s="57" t="n">
        <v>0</v>
      </c>
      <c r="Z82" s="57" t="n">
        <v>0</v>
      </c>
      <c r="AA82" s="57" t="n">
        <v>0</v>
      </c>
      <c r="AB82" s="57" t="n">
        <v>0</v>
      </c>
      <c r="AC82" s="57" t="n">
        <v>0</v>
      </c>
      <c r="AD82" s="57" t="n">
        <v>0</v>
      </c>
      <c r="AE82" s="57" t="n">
        <v>0</v>
      </c>
      <c r="AH82" s="57" t="n">
        <v>0</v>
      </c>
      <c r="AI82" s="57" t="n">
        <v>0</v>
      </c>
      <c r="AJ82" s="57" t="n">
        <v>0</v>
      </c>
      <c r="AK82" s="57" t="n">
        <v>0</v>
      </c>
    </row>
    <row r="83" customFormat="false" ht="10.5" hidden="false" customHeight="false" outlineLevel="0" collapsed="false">
      <c r="A83" s="57" t="str">
        <f aca="false">'Форма по МДС 81-35.2004'!A1746</f>
        <v>72.</v>
      </c>
      <c r="B83" s="57" t="e">
        <f aca="false">'Форма по МДС 81-35.2004'!I1746</f>
        <v>#VALUE!</v>
      </c>
      <c r="C83" s="57" t="e">
        <f aca="false">ROUND(СУММПРОИЗВЕСЛИ(1,'Форма по МДС 81-35.2004'!M1746:M1764,"Г",'Форма по МДС 81-35.2004'!E1746:E1764,'Форма по МДС 81-35.2004'!I1746:I1764,0),2)</f>
        <v>#VALUE!</v>
      </c>
      <c r="D83" s="57" t="e">
        <f aca="false">ROUND(СУММПРОИЗВЕСЛИ(1,'Форма по МДС 81-35.2004'!M1746:M1764,"IsMash",'Форма по МДС 81-35.2004'!E1746:E1764,'Форма по МДС 81-35.2004'!I1746:I1764,0),2)</f>
        <v>#VALUE!</v>
      </c>
      <c r="E83" s="57" t="e">
        <f aca="false">ROUND(СУММПРОИЗВЕСЛИ(1,'Форма по МДС 81-35.2004'!M1746:M1764,"Ж",'Форма по МДС 81-35.2004'!E1746:E1764,'Форма по МДС 81-35.2004'!I1746:I1764,0),2)</f>
        <v>#VALUE!</v>
      </c>
      <c r="F83" s="57" t="e">
        <f aca="false">ROUND(СУММПРОИЗВЕСЛИ(1,'Форма по МДС 81-35.2004'!M1746:M1764,"IsMater",'Форма по МДС 81-35.2004'!E1746:E1764,'Форма по МДС 81-35.2004'!I1746:I1764,0),2)</f>
        <v>#VALUE!</v>
      </c>
      <c r="G83" s="57" t="n">
        <v>0</v>
      </c>
      <c r="H83" s="57" t="n">
        <v>0</v>
      </c>
      <c r="I83" s="52" t="e">
        <f aca="false">ОКРУГЛВСЕ(SUMIF('Форма по МДС 81-35.2004'!M1746:M1764,"Г",'Форма по МДС 81-35.2004'!E1746:E1764),8)</f>
        <v>#VALUE!</v>
      </c>
      <c r="J83" s="52" t="n">
        <v>0</v>
      </c>
      <c r="K83" s="52" t="e">
        <f aca="false">ОКРУГЛВСЕ(SUMIF('Форма по МДС 81-35.2004'!M1746:M1764,"Ж",'Форма по МДС 81-35.2004'!E1746:E1764),8)</f>
        <v>#VALUE!</v>
      </c>
      <c r="L83" s="57" t="n">
        <v>0</v>
      </c>
      <c r="M83" s="57" t="n">
        <v>0</v>
      </c>
      <c r="N83" s="57" t="n">
        <v>0</v>
      </c>
      <c r="O83" s="57" t="n">
        <v>0</v>
      </c>
      <c r="P83" s="57" t="n">
        <v>0</v>
      </c>
      <c r="Q83" s="57" t="n">
        <v>0</v>
      </c>
      <c r="R83" s="57" t="n">
        <v>0</v>
      </c>
      <c r="S83" s="57" t="n">
        <v>0</v>
      </c>
      <c r="T83" s="57" t="n">
        <v>0</v>
      </c>
      <c r="U83" s="57" t="n">
        <v>0</v>
      </c>
      <c r="V83" s="57" t="n">
        <v>0</v>
      </c>
      <c r="X83" s="57" t="n">
        <v>0</v>
      </c>
      <c r="Y83" s="57" t="n">
        <v>0</v>
      </c>
      <c r="Z83" s="57" t="n">
        <v>0</v>
      </c>
      <c r="AA83" s="57" t="n">
        <v>0</v>
      </c>
      <c r="AB83" s="57" t="n">
        <v>0</v>
      </c>
      <c r="AC83" s="57" t="n">
        <v>0</v>
      </c>
      <c r="AD83" s="57" t="n">
        <v>0</v>
      </c>
      <c r="AE83" s="57" t="n">
        <v>0</v>
      </c>
      <c r="AH83" s="57" t="n">
        <v>0</v>
      </c>
      <c r="AI83" s="57" t="n">
        <v>0</v>
      </c>
      <c r="AJ83" s="57" t="n">
        <v>0</v>
      </c>
      <c r="AK83" s="57" t="n">
        <v>0</v>
      </c>
    </row>
    <row r="84" customFormat="false" ht="10.5" hidden="false" customHeight="false" outlineLevel="0" collapsed="false">
      <c r="A84" s="57" t="str">
        <f aca="false">'Форма по МДС 81-35.2004'!A1765</f>
        <v>73.</v>
      </c>
      <c r="B84" s="57" t="e">
        <f aca="false">'Форма по МДС 81-35.2004'!I1765</f>
        <v>#VALUE!</v>
      </c>
      <c r="C84" s="57" t="e">
        <f aca="false">ROUND(СУММПРОИЗВЕСЛИ(1,'Форма по МДС 81-35.2004'!M1765:M1782,"Г",'Форма по МДС 81-35.2004'!E1765:E1782,'Форма по МДС 81-35.2004'!I1765:I1782,0),2)</f>
        <v>#VALUE!</v>
      </c>
      <c r="D84" s="57" t="e">
        <f aca="false">ROUND(СУММПРОИЗВЕСЛИ(1,'Форма по МДС 81-35.2004'!M1765:M1782,"IsMash",'Форма по МДС 81-35.2004'!E1765:E1782,'Форма по МДС 81-35.2004'!I1765:I1782,0),2)</f>
        <v>#VALUE!</v>
      </c>
      <c r="E84" s="57" t="e">
        <f aca="false">ROUND(СУММПРОИЗВЕСЛИ(1,'Форма по МДС 81-35.2004'!M1765:M1782,"Ж",'Форма по МДС 81-35.2004'!E1765:E1782,'Форма по МДС 81-35.2004'!I1765:I1782,0),2)</f>
        <v>#VALUE!</v>
      </c>
      <c r="F84" s="57" t="e">
        <f aca="false">ROUND(СУММПРОИЗВЕСЛИ(1,'Форма по МДС 81-35.2004'!M1765:M1782,"IsMater",'Форма по МДС 81-35.2004'!E1765:E1782,'Форма по МДС 81-35.2004'!I1765:I1782,0),2)</f>
        <v>#VALUE!</v>
      </c>
      <c r="G84" s="57" t="n">
        <v>0</v>
      </c>
      <c r="H84" s="57" t="n">
        <v>0</v>
      </c>
      <c r="I84" s="52" t="e">
        <f aca="false">ОКРУГЛВСЕ(SUMIF('Форма по МДС 81-35.2004'!M1765:M1782,"Г",'Форма по МДС 81-35.2004'!E1765:E1782),8)</f>
        <v>#VALUE!</v>
      </c>
      <c r="J84" s="52" t="n">
        <v>0</v>
      </c>
      <c r="K84" s="52" t="e">
        <f aca="false">ОКРУГЛВСЕ(SUMIF('Форма по МДС 81-35.2004'!M1765:M1782,"Ж",'Форма по МДС 81-35.2004'!E1765:E1782),8)</f>
        <v>#VALUE!</v>
      </c>
      <c r="L84" s="57" t="n">
        <v>0</v>
      </c>
      <c r="M84" s="57" t="n">
        <v>0</v>
      </c>
      <c r="N84" s="57" t="n">
        <v>0</v>
      </c>
      <c r="O84" s="57" t="n">
        <v>0</v>
      </c>
      <c r="P84" s="57" t="n">
        <v>0</v>
      </c>
      <c r="Q84" s="57" t="n">
        <v>0</v>
      </c>
      <c r="R84" s="57" t="n">
        <v>0</v>
      </c>
      <c r="S84" s="57" t="n">
        <v>0</v>
      </c>
      <c r="T84" s="57" t="n">
        <v>0</v>
      </c>
      <c r="U84" s="57" t="n">
        <v>0</v>
      </c>
      <c r="V84" s="57" t="n">
        <v>0</v>
      </c>
      <c r="X84" s="57" t="n">
        <v>0</v>
      </c>
      <c r="Y84" s="57" t="n">
        <v>0</v>
      </c>
      <c r="Z84" s="57" t="n">
        <v>0</v>
      </c>
      <c r="AA84" s="57" t="n">
        <v>0</v>
      </c>
      <c r="AB84" s="57" t="n">
        <v>0</v>
      </c>
      <c r="AC84" s="57" t="n">
        <v>0</v>
      </c>
      <c r="AD84" s="57" t="n">
        <v>0</v>
      </c>
      <c r="AE84" s="57" t="n">
        <v>0</v>
      </c>
      <c r="AH84" s="57" t="n">
        <v>0</v>
      </c>
      <c r="AI84" s="57" t="n">
        <v>0</v>
      </c>
      <c r="AJ84" s="57" t="n">
        <v>0</v>
      </c>
      <c r="AK84" s="57" t="n">
        <v>0</v>
      </c>
    </row>
    <row r="85" customFormat="false" ht="10.5" hidden="false" customHeight="false" outlineLevel="0" collapsed="false">
      <c r="A85" s="57" t="str">
        <f aca="false">'Форма по МДС 81-35.2004'!A1783</f>
        <v>74.</v>
      </c>
      <c r="B85" s="57" t="e">
        <f aca="false">'Форма по МДС 81-35.2004'!I1783</f>
        <v>#VALUE!</v>
      </c>
      <c r="C85" s="57" t="e">
        <f aca="false">ROUND(СУММПРОИЗВЕСЛИ(1,'Форма по МДС 81-35.2004'!M1783:M1801,"Г",'Форма по МДС 81-35.2004'!E1783:E1801,'Форма по МДС 81-35.2004'!I1783:I1801,0),2)</f>
        <v>#VALUE!</v>
      </c>
      <c r="D85" s="57" t="e">
        <f aca="false">ROUND(СУММПРОИЗВЕСЛИ(1,'Форма по МДС 81-35.2004'!M1783:M1801,"IsMash",'Форма по МДС 81-35.2004'!E1783:E1801,'Форма по МДС 81-35.2004'!I1783:I1801,0),2)</f>
        <v>#VALUE!</v>
      </c>
      <c r="E85" s="57" t="e">
        <f aca="false">ROUND(СУММПРОИЗВЕСЛИ(1,'Форма по МДС 81-35.2004'!M1783:M1801,"Ж",'Форма по МДС 81-35.2004'!E1783:E1801,'Форма по МДС 81-35.2004'!I1783:I1801,0),2)</f>
        <v>#VALUE!</v>
      </c>
      <c r="F85" s="57" t="e">
        <f aca="false">ROUND(СУММПРОИЗВЕСЛИ(1,'Форма по МДС 81-35.2004'!M1783:M1801,"IsMater",'Форма по МДС 81-35.2004'!E1783:E1801,'Форма по МДС 81-35.2004'!I1783:I1801,0),2)</f>
        <v>#VALUE!</v>
      </c>
      <c r="G85" s="57" t="n">
        <v>0</v>
      </c>
      <c r="H85" s="57" t="n">
        <v>0</v>
      </c>
      <c r="I85" s="52" t="e">
        <f aca="false">ОКРУГЛВСЕ(SUMIF('Форма по МДС 81-35.2004'!M1783:M1801,"Г",'Форма по МДС 81-35.2004'!E1783:E1801),8)</f>
        <v>#VALUE!</v>
      </c>
      <c r="J85" s="52" t="n">
        <v>0</v>
      </c>
      <c r="K85" s="52" t="e">
        <f aca="false">ОКРУГЛВСЕ(SUMIF('Форма по МДС 81-35.2004'!M1783:M1801,"Ж",'Форма по МДС 81-35.2004'!E1783:E1801),8)</f>
        <v>#VALUE!</v>
      </c>
      <c r="L85" s="57" t="n">
        <v>0</v>
      </c>
      <c r="M85" s="57" t="n">
        <v>0</v>
      </c>
      <c r="N85" s="57" t="n">
        <v>0</v>
      </c>
      <c r="O85" s="57" t="n">
        <v>0</v>
      </c>
      <c r="P85" s="57" t="n">
        <v>0</v>
      </c>
      <c r="Q85" s="57" t="n">
        <v>0</v>
      </c>
      <c r="R85" s="57" t="n">
        <v>0</v>
      </c>
      <c r="S85" s="57" t="n">
        <v>0</v>
      </c>
      <c r="T85" s="57" t="n">
        <v>0</v>
      </c>
      <c r="U85" s="57" t="n">
        <v>0</v>
      </c>
      <c r="V85" s="57" t="n">
        <v>0</v>
      </c>
      <c r="X85" s="57" t="n">
        <v>0</v>
      </c>
      <c r="Y85" s="57" t="n">
        <v>0</v>
      </c>
      <c r="Z85" s="57" t="n">
        <v>0</v>
      </c>
      <c r="AA85" s="57" t="n">
        <v>0</v>
      </c>
      <c r="AB85" s="57" t="n">
        <v>0</v>
      </c>
      <c r="AC85" s="57" t="n">
        <v>0</v>
      </c>
      <c r="AD85" s="57" t="n">
        <v>0</v>
      </c>
      <c r="AE85" s="57" t="n">
        <v>0</v>
      </c>
      <c r="AH85" s="57" t="n">
        <v>0</v>
      </c>
      <c r="AI85" s="57" t="n">
        <v>0</v>
      </c>
      <c r="AJ85" s="57" t="n">
        <v>0</v>
      </c>
      <c r="AK85" s="57" t="n">
        <v>0</v>
      </c>
    </row>
    <row r="86" customFormat="false" ht="10.5" hidden="false" customHeight="false" outlineLevel="0" collapsed="false">
      <c r="A86" s="57" t="str">
        <f aca="false">'Форма по МДС 81-35.2004'!A1802</f>
        <v>75.</v>
      </c>
      <c r="B86" s="57" t="e">
        <f aca="false">'Форма по МДС 81-35.2004'!I1802</f>
        <v>#VALUE!</v>
      </c>
      <c r="C86" s="57" t="e">
        <f aca="false">ROUND(СУММПРОИЗВЕСЛИ(1,'Форма по МДС 81-35.2004'!M1802:M1819,"Г",'Форма по МДС 81-35.2004'!E1802:E1819,'Форма по МДС 81-35.2004'!I1802:I1819,0),2)</f>
        <v>#VALUE!</v>
      </c>
      <c r="D86" s="57" t="e">
        <f aca="false">ROUND(СУММПРОИЗВЕСЛИ(1,'Форма по МДС 81-35.2004'!M1802:M1819,"IsMash",'Форма по МДС 81-35.2004'!E1802:E1819,'Форма по МДС 81-35.2004'!I1802:I1819,0),2)</f>
        <v>#VALUE!</v>
      </c>
      <c r="E86" s="57" t="e">
        <f aca="false">ROUND(СУММПРОИЗВЕСЛИ(1,'Форма по МДС 81-35.2004'!M1802:M1819,"Ж",'Форма по МДС 81-35.2004'!E1802:E1819,'Форма по МДС 81-35.2004'!I1802:I1819,0),2)</f>
        <v>#VALUE!</v>
      </c>
      <c r="F86" s="57" t="e">
        <f aca="false">ROUND(СУММПРОИЗВЕСЛИ(1,'Форма по МДС 81-35.2004'!M1802:M1819,"IsMater",'Форма по МДС 81-35.2004'!E1802:E1819,'Форма по МДС 81-35.2004'!I1802:I1819,0),2)</f>
        <v>#VALUE!</v>
      </c>
      <c r="G86" s="57" t="n">
        <v>0</v>
      </c>
      <c r="H86" s="57" t="n">
        <v>0</v>
      </c>
      <c r="I86" s="52" t="e">
        <f aca="false">ОКРУГЛВСЕ(SUMIF('Форма по МДС 81-35.2004'!M1802:M1819,"Г",'Форма по МДС 81-35.2004'!E1802:E1819),8)</f>
        <v>#VALUE!</v>
      </c>
      <c r="J86" s="52" t="n">
        <v>0</v>
      </c>
      <c r="K86" s="52" t="e">
        <f aca="false">ОКРУГЛВСЕ(SUMIF('Форма по МДС 81-35.2004'!M1802:M1819,"Ж",'Форма по МДС 81-35.2004'!E1802:E1819),8)</f>
        <v>#VALUE!</v>
      </c>
      <c r="L86" s="57" t="n">
        <v>0</v>
      </c>
      <c r="M86" s="57" t="n">
        <v>0</v>
      </c>
      <c r="N86" s="57" t="n">
        <v>0</v>
      </c>
      <c r="O86" s="57" t="n">
        <v>0</v>
      </c>
      <c r="P86" s="57" t="n">
        <v>0</v>
      </c>
      <c r="Q86" s="57" t="n">
        <v>0</v>
      </c>
      <c r="R86" s="57" t="n">
        <v>0</v>
      </c>
      <c r="S86" s="57" t="n">
        <v>0</v>
      </c>
      <c r="T86" s="57" t="n">
        <v>0</v>
      </c>
      <c r="U86" s="57" t="n">
        <v>0</v>
      </c>
      <c r="V86" s="57" t="n">
        <v>0</v>
      </c>
      <c r="X86" s="57" t="n">
        <v>0</v>
      </c>
      <c r="Y86" s="57" t="n">
        <v>0</v>
      </c>
      <c r="Z86" s="57" t="n">
        <v>0</v>
      </c>
      <c r="AA86" s="57" t="n">
        <v>0</v>
      </c>
      <c r="AB86" s="57" t="n">
        <v>0</v>
      </c>
      <c r="AC86" s="57" t="n">
        <v>0</v>
      </c>
      <c r="AD86" s="57" t="n">
        <v>0</v>
      </c>
      <c r="AE86" s="57" t="n">
        <v>0</v>
      </c>
      <c r="AH86" s="57" t="n">
        <v>0</v>
      </c>
      <c r="AI86" s="57" t="n">
        <v>0</v>
      </c>
      <c r="AJ86" s="57" t="n">
        <v>0</v>
      </c>
      <c r="AK86" s="57" t="n">
        <v>0</v>
      </c>
    </row>
    <row r="87" customFormat="false" ht="10.5" hidden="false" customHeight="false" outlineLevel="0" collapsed="false">
      <c r="A87" s="57" t="str">
        <f aca="false">'Форма по МДС 81-35.2004'!A1820</f>
        <v>76.</v>
      </c>
      <c r="B87" s="57" t="e">
        <f aca="false">'Форма по МДС 81-35.2004'!I1820</f>
        <v>#VALUE!</v>
      </c>
      <c r="C87" s="57" t="e">
        <f aca="false">ROUND(СУММПРОИЗВЕСЛИ(1,'Форма по МДС 81-35.2004'!M1820:M1845,"Г",'Форма по МДС 81-35.2004'!E1820:E1845,'Форма по МДС 81-35.2004'!I1820:I1845,0),2)</f>
        <v>#VALUE!</v>
      </c>
      <c r="D87" s="57" t="e">
        <f aca="false">ROUND(СУММПРОИЗВЕСЛИ(1,'Форма по МДС 81-35.2004'!M1820:M1845,"IsMash",'Форма по МДС 81-35.2004'!E1820:E1845,'Форма по МДС 81-35.2004'!I1820:I1845,0),2)</f>
        <v>#VALUE!</v>
      </c>
      <c r="E87" s="57" t="e">
        <f aca="false">ROUND(СУММПРОИЗВЕСЛИ(1,'Форма по МДС 81-35.2004'!M1820:M1845,"Ж",'Форма по МДС 81-35.2004'!E1820:E1845,'Форма по МДС 81-35.2004'!I1820:I1845,0),2)</f>
        <v>#VALUE!</v>
      </c>
      <c r="F87" s="57" t="e">
        <f aca="false">ROUND(СУММПРОИЗВЕСЛИ(1,'Форма по МДС 81-35.2004'!M1820:M1845,"IsMater",'Форма по МДС 81-35.2004'!E1820:E1845,'Форма по МДС 81-35.2004'!I1820:I1845,0),2)</f>
        <v>#VALUE!</v>
      </c>
      <c r="G87" s="57" t="n">
        <v>0</v>
      </c>
      <c r="H87" s="57" t="n">
        <v>0</v>
      </c>
      <c r="I87" s="52" t="e">
        <f aca="false">ОКРУГЛВСЕ(SUMIF('Форма по МДС 81-35.2004'!M1820:M1845,"Г",'Форма по МДС 81-35.2004'!E1820:E1845),8)</f>
        <v>#VALUE!</v>
      </c>
      <c r="J87" s="52" t="n">
        <v>0</v>
      </c>
      <c r="K87" s="52" t="e">
        <f aca="false">ОКРУГЛВСЕ(SUMIF('Форма по МДС 81-35.2004'!M1820:M1845,"Ж",'Форма по МДС 81-35.2004'!E1820:E1845),8)</f>
        <v>#VALUE!</v>
      </c>
      <c r="L87" s="57" t="n">
        <v>0</v>
      </c>
      <c r="M87" s="57" t="n">
        <v>0</v>
      </c>
      <c r="N87" s="57" t="n">
        <v>209.2364</v>
      </c>
      <c r="O87" s="57" t="n">
        <v>126.6936</v>
      </c>
      <c r="P87" s="57" t="n">
        <v>209.2364</v>
      </c>
      <c r="Q87" s="57" t="n">
        <v>0</v>
      </c>
      <c r="R87" s="57" t="n">
        <v>126.6936</v>
      </c>
      <c r="S87" s="57" t="n">
        <v>0</v>
      </c>
      <c r="T87" s="57" t="n">
        <v>0</v>
      </c>
      <c r="U87" s="57" t="n">
        <v>0</v>
      </c>
      <c r="V87" s="57" t="n">
        <v>0</v>
      </c>
      <c r="X87" s="57" t="n">
        <v>0</v>
      </c>
      <c r="Y87" s="57" t="n">
        <v>0</v>
      </c>
      <c r="Z87" s="57" t="n">
        <v>0</v>
      </c>
      <c r="AA87" s="57" t="n">
        <v>0</v>
      </c>
      <c r="AB87" s="57" t="n">
        <v>0</v>
      </c>
      <c r="AC87" s="57" t="n">
        <v>0</v>
      </c>
      <c r="AD87" s="57" t="n">
        <v>0</v>
      </c>
      <c r="AE87" s="57" t="n">
        <v>0</v>
      </c>
      <c r="AH87" s="57" t="n">
        <v>0</v>
      </c>
      <c r="AI87" s="57" t="n">
        <v>0</v>
      </c>
      <c r="AJ87" s="57" t="n">
        <v>0</v>
      </c>
      <c r="AK87" s="57" t="n">
        <v>0</v>
      </c>
    </row>
    <row r="88" customFormat="false" ht="10.5" hidden="false" customHeight="false" outlineLevel="0" collapsed="false">
      <c r="A88" s="57" t="str">
        <f aca="false">'Форма по МДС 81-35.2004'!A1846</f>
        <v>77.</v>
      </c>
      <c r="B88" s="57" t="e">
        <f aca="false">'Форма по МДС 81-35.2004'!I1846</f>
        <v>#VALUE!</v>
      </c>
      <c r="C88" s="57" t="e">
        <f aca="false">ROUND(СУММПРОИЗВЕСЛИ(1,'Форма по МДС 81-35.2004'!M1846:M1864,"Г",'Форма по МДС 81-35.2004'!E1846:E1864,'Форма по МДС 81-35.2004'!I1846:I1864,0),2)</f>
        <v>#VALUE!</v>
      </c>
      <c r="D88" s="57" t="e">
        <f aca="false">ROUND(СУММПРОИЗВЕСЛИ(1,'Форма по МДС 81-35.2004'!M1846:M1864,"IsMash",'Форма по МДС 81-35.2004'!E1846:E1864,'Форма по МДС 81-35.2004'!I1846:I1864,0),2)</f>
        <v>#VALUE!</v>
      </c>
      <c r="E88" s="57" t="e">
        <f aca="false">ROUND(СУММПРОИЗВЕСЛИ(1,'Форма по МДС 81-35.2004'!M1846:M1864,"Ж",'Форма по МДС 81-35.2004'!E1846:E1864,'Форма по МДС 81-35.2004'!I1846:I1864,0),2)</f>
        <v>#VALUE!</v>
      </c>
      <c r="F88" s="57" t="e">
        <f aca="false">ROUND(СУММПРОИЗВЕСЛИ(1,'Форма по МДС 81-35.2004'!M1846:M1864,"IsMater",'Форма по МДС 81-35.2004'!E1846:E1864,'Форма по МДС 81-35.2004'!I1846:I1864,0),2)</f>
        <v>#VALUE!</v>
      </c>
      <c r="G88" s="57" t="n">
        <v>0</v>
      </c>
      <c r="H88" s="57" t="n">
        <v>0</v>
      </c>
      <c r="I88" s="52" t="e">
        <f aca="false">ОКРУГЛВСЕ(SUMIF('Форма по МДС 81-35.2004'!M1846:M1864,"Г",'Форма по МДС 81-35.2004'!E1846:E1864),8)</f>
        <v>#VALUE!</v>
      </c>
      <c r="J88" s="52" t="n">
        <v>0</v>
      </c>
      <c r="K88" s="52" t="e">
        <f aca="false">ОКРУГЛВСЕ(SUMIF('Форма по МДС 81-35.2004'!M1846:M1864,"Ж",'Форма по МДС 81-35.2004'!E1846:E1864),8)</f>
        <v>#VALUE!</v>
      </c>
      <c r="L88" s="57" t="n">
        <v>0</v>
      </c>
      <c r="M88" s="57" t="n">
        <v>0</v>
      </c>
      <c r="N88" s="57" t="n">
        <v>0</v>
      </c>
      <c r="O88" s="57" t="n">
        <v>0</v>
      </c>
      <c r="P88" s="57" t="n">
        <v>0</v>
      </c>
      <c r="Q88" s="57" t="n">
        <v>0</v>
      </c>
      <c r="R88" s="57" t="n">
        <v>0</v>
      </c>
      <c r="S88" s="57" t="n">
        <v>0</v>
      </c>
      <c r="T88" s="57" t="n">
        <v>0</v>
      </c>
      <c r="U88" s="57" t="n">
        <v>0</v>
      </c>
      <c r="V88" s="57" t="n">
        <v>0</v>
      </c>
      <c r="X88" s="57" t="n">
        <v>0</v>
      </c>
      <c r="Y88" s="57" t="n">
        <v>0</v>
      </c>
      <c r="Z88" s="57" t="n">
        <v>0</v>
      </c>
      <c r="AA88" s="57" t="n">
        <v>0</v>
      </c>
      <c r="AB88" s="57" t="n">
        <v>0</v>
      </c>
      <c r="AC88" s="57" t="n">
        <v>0</v>
      </c>
      <c r="AD88" s="57" t="n">
        <v>0</v>
      </c>
      <c r="AE88" s="57" t="n">
        <v>0</v>
      </c>
      <c r="AH88" s="57" t="n">
        <v>0</v>
      </c>
      <c r="AI88" s="57" t="n">
        <v>0</v>
      </c>
      <c r="AJ88" s="57" t="n">
        <v>0</v>
      </c>
      <c r="AK88" s="57" t="n">
        <v>0</v>
      </c>
    </row>
    <row r="89" customFormat="false" ht="10.5" hidden="false" customHeight="false" outlineLevel="0" collapsed="false">
      <c r="A89" s="57" t="str">
        <f aca="false">'Форма по МДС 81-35.2004'!A1865</f>
        <v>78.</v>
      </c>
      <c r="B89" s="57" t="e">
        <f aca="false">'Форма по МДС 81-35.2004'!I1865</f>
        <v>#VALUE!</v>
      </c>
      <c r="C89" s="57" t="e">
        <f aca="false">ROUND(СУММПРОИЗВЕСЛИ(1,'Форма по МДС 81-35.2004'!M1865:M1896,"Г",'Форма по МДС 81-35.2004'!E1865:E1896,'Форма по МДС 81-35.2004'!I1865:I1896,0),2)</f>
        <v>#VALUE!</v>
      </c>
      <c r="D89" s="57" t="e">
        <f aca="false">ROUND(СУММПРОИЗВЕСЛИ(1,'Форма по МДС 81-35.2004'!M1865:M1896,"IsMash",'Форма по МДС 81-35.2004'!E1865:E1896,'Форма по МДС 81-35.2004'!I1865:I1896,0),2)</f>
        <v>#VALUE!</v>
      </c>
      <c r="E89" s="57" t="e">
        <f aca="false">ROUND(СУММПРОИЗВЕСЛИ(1,'Форма по МДС 81-35.2004'!M1865:M1896,"Ж",'Форма по МДС 81-35.2004'!E1865:E1896,'Форма по МДС 81-35.2004'!I1865:I1896,0),2)</f>
        <v>#VALUE!</v>
      </c>
      <c r="F89" s="57" t="e">
        <f aca="false">ROUND(СУММПРОИЗВЕСЛИ(1,'Форма по МДС 81-35.2004'!M1865:M1896,"IsMater",'Форма по МДС 81-35.2004'!E1865:E1896,'Форма по МДС 81-35.2004'!I1865:I1896,0),2)</f>
        <v>#VALUE!</v>
      </c>
      <c r="G89" s="57" t="n">
        <v>0</v>
      </c>
      <c r="H89" s="57" t="n">
        <v>0</v>
      </c>
      <c r="I89" s="52" t="e">
        <f aca="false">ОКРУГЛВСЕ(SUMIF('Форма по МДС 81-35.2004'!M1865:M1896,"Г",'Форма по МДС 81-35.2004'!E1865:E1896),8)</f>
        <v>#VALUE!</v>
      </c>
      <c r="J89" s="52" t="n">
        <v>0</v>
      </c>
      <c r="K89" s="52" t="e">
        <f aca="false">ОКРУГЛВСЕ(SUMIF('Форма по МДС 81-35.2004'!M1865:M1896,"Ж",'Форма по МДС 81-35.2004'!E1865:E1896),8)</f>
        <v>#VALUE!</v>
      </c>
      <c r="L89" s="57" t="n">
        <v>0</v>
      </c>
      <c r="M89" s="57" t="n">
        <v>0</v>
      </c>
      <c r="N89" s="57" t="n">
        <v>34467.3914</v>
      </c>
      <c r="O89" s="57" t="n">
        <v>20870.1636</v>
      </c>
      <c r="P89" s="57" t="n">
        <v>34286.6149</v>
      </c>
      <c r="Q89" s="57" t="n">
        <v>180.7765</v>
      </c>
      <c r="R89" s="57" t="n">
        <v>20760.7026</v>
      </c>
      <c r="S89" s="57" t="n">
        <v>109.461</v>
      </c>
      <c r="T89" s="57" t="n">
        <v>0</v>
      </c>
      <c r="U89" s="57" t="n">
        <v>0</v>
      </c>
      <c r="V89" s="57" t="n">
        <v>0</v>
      </c>
      <c r="X89" s="57" t="n">
        <v>0</v>
      </c>
      <c r="Y89" s="57" t="n">
        <v>0</v>
      </c>
      <c r="Z89" s="57" t="n">
        <v>0</v>
      </c>
      <c r="AA89" s="57" t="n">
        <v>0</v>
      </c>
      <c r="AB89" s="57" t="n">
        <v>0</v>
      </c>
      <c r="AC89" s="57" t="n">
        <v>0</v>
      </c>
      <c r="AD89" s="57" t="n">
        <v>0</v>
      </c>
      <c r="AE89" s="57" t="n">
        <v>0</v>
      </c>
      <c r="AH89" s="57" t="n">
        <v>0</v>
      </c>
      <c r="AI89" s="57" t="n">
        <v>0</v>
      </c>
      <c r="AJ89" s="57" t="n">
        <v>0</v>
      </c>
      <c r="AK89" s="57" t="n">
        <v>0</v>
      </c>
    </row>
    <row r="90" customFormat="false" ht="10.5" hidden="false" customHeight="false" outlineLevel="0" collapsed="false">
      <c r="A90" s="57" t="str">
        <f aca="false">'Форма по МДС 81-35.2004'!A1897</f>
        <v>79.</v>
      </c>
      <c r="B90" s="57" t="e">
        <f aca="false">'Форма по МДС 81-35.2004'!I1897</f>
        <v>#VALUE!</v>
      </c>
      <c r="C90" s="57" t="e">
        <f aca="false">ROUND(СУММПРОИЗВЕСЛИ(1,'Форма по МДС 81-35.2004'!M1897:M1915,"Г",'Форма по МДС 81-35.2004'!E1897:E1915,'Форма по МДС 81-35.2004'!I1897:I1915,0),2)</f>
        <v>#VALUE!</v>
      </c>
      <c r="D90" s="57" t="e">
        <f aca="false">ROUND(СУММПРОИЗВЕСЛИ(1,'Форма по МДС 81-35.2004'!M1897:M1915,"IsMash",'Форма по МДС 81-35.2004'!E1897:E1915,'Форма по МДС 81-35.2004'!I1897:I1915,0),2)</f>
        <v>#VALUE!</v>
      </c>
      <c r="E90" s="57" t="e">
        <f aca="false">ROUND(СУММПРОИЗВЕСЛИ(1,'Форма по МДС 81-35.2004'!M1897:M1915,"Ж",'Форма по МДС 81-35.2004'!E1897:E1915,'Форма по МДС 81-35.2004'!I1897:I1915,0),2)</f>
        <v>#VALUE!</v>
      </c>
      <c r="F90" s="57" t="e">
        <f aca="false">ROUND(СУММПРОИЗВЕСЛИ(1,'Форма по МДС 81-35.2004'!M1897:M1915,"IsMater",'Форма по МДС 81-35.2004'!E1897:E1915,'Форма по МДС 81-35.2004'!I1897:I1915,0),2)</f>
        <v>#VALUE!</v>
      </c>
      <c r="G90" s="57" t="n">
        <v>0</v>
      </c>
      <c r="H90" s="57" t="n">
        <v>0</v>
      </c>
      <c r="I90" s="52" t="e">
        <f aca="false">ОКРУГЛВСЕ(SUMIF('Форма по МДС 81-35.2004'!M1897:M1915,"Г",'Форма по МДС 81-35.2004'!E1897:E1915),8)</f>
        <v>#VALUE!</v>
      </c>
      <c r="J90" s="52" t="n">
        <v>0</v>
      </c>
      <c r="K90" s="52" t="e">
        <f aca="false">ОКРУГЛВСЕ(SUMIF('Форма по МДС 81-35.2004'!M1897:M1915,"Ж",'Форма по МДС 81-35.2004'!E1897:E1915),8)</f>
        <v>#VALUE!</v>
      </c>
      <c r="L90" s="57" t="n">
        <v>0</v>
      </c>
      <c r="M90" s="57" t="n">
        <v>0</v>
      </c>
      <c r="N90" s="57" t="n">
        <v>0</v>
      </c>
      <c r="O90" s="57" t="n">
        <v>0</v>
      </c>
      <c r="P90" s="57" t="n">
        <v>0</v>
      </c>
      <c r="Q90" s="57" t="n">
        <v>0</v>
      </c>
      <c r="R90" s="57" t="n">
        <v>0</v>
      </c>
      <c r="S90" s="57" t="n">
        <v>0</v>
      </c>
      <c r="T90" s="57" t="n">
        <v>0</v>
      </c>
      <c r="U90" s="57" t="n">
        <v>0</v>
      </c>
      <c r="V90" s="57" t="n">
        <v>0</v>
      </c>
      <c r="X90" s="57" t="n">
        <v>0</v>
      </c>
      <c r="Y90" s="57" t="n">
        <v>0</v>
      </c>
      <c r="Z90" s="57" t="n">
        <v>0</v>
      </c>
      <c r="AA90" s="57" t="n">
        <v>0</v>
      </c>
      <c r="AB90" s="57" t="n">
        <v>0</v>
      </c>
      <c r="AC90" s="57" t="n">
        <v>0</v>
      </c>
      <c r="AD90" s="57" t="n">
        <v>0</v>
      </c>
      <c r="AE90" s="57" t="n">
        <v>0</v>
      </c>
      <c r="AH90" s="57" t="n">
        <v>0</v>
      </c>
      <c r="AI90" s="57" t="n">
        <v>0</v>
      </c>
      <c r="AJ90" s="57" t="n">
        <v>0</v>
      </c>
      <c r="AK90" s="57" t="n">
        <v>0</v>
      </c>
    </row>
    <row r="91" customFormat="false" ht="10.5" hidden="false" customHeight="false" outlineLevel="0" collapsed="false">
      <c r="A91" s="57" t="str">
        <f aca="false">'Форма по МДС 81-35.2004'!A1916</f>
        <v>80.</v>
      </c>
      <c r="B91" s="57" t="e">
        <f aca="false">'Форма по МДС 81-35.2004'!I1916</f>
        <v>#VALUE!</v>
      </c>
      <c r="C91" s="57" t="e">
        <f aca="false">ROUND(СУММПРОИЗВЕСЛИ(1,'Форма по МДС 81-35.2004'!M1916:M1934,"Г",'Форма по МДС 81-35.2004'!E1916:E1934,'Форма по МДС 81-35.2004'!I1916:I1934,0),2)</f>
        <v>#VALUE!</v>
      </c>
      <c r="D91" s="57" t="e">
        <f aca="false">ROUND(СУММПРОИЗВЕСЛИ(1,'Форма по МДС 81-35.2004'!M1916:M1934,"IsMash",'Форма по МДС 81-35.2004'!E1916:E1934,'Форма по МДС 81-35.2004'!I1916:I1934,0),2)</f>
        <v>#VALUE!</v>
      </c>
      <c r="E91" s="57" t="e">
        <f aca="false">ROUND(СУММПРОИЗВЕСЛИ(1,'Форма по МДС 81-35.2004'!M1916:M1934,"Ж",'Форма по МДС 81-35.2004'!E1916:E1934,'Форма по МДС 81-35.2004'!I1916:I1934,0),2)</f>
        <v>#VALUE!</v>
      </c>
      <c r="F91" s="57" t="e">
        <f aca="false">ROUND(СУММПРОИЗВЕСЛИ(1,'Форма по МДС 81-35.2004'!M1916:M1934,"IsMater",'Форма по МДС 81-35.2004'!E1916:E1934,'Форма по МДС 81-35.2004'!I1916:I1934,0),2)</f>
        <v>#VALUE!</v>
      </c>
      <c r="G91" s="57" t="n">
        <v>0</v>
      </c>
      <c r="H91" s="57" t="n">
        <v>0</v>
      </c>
      <c r="I91" s="52" t="e">
        <f aca="false">ОКРУГЛВСЕ(SUMIF('Форма по МДС 81-35.2004'!M1916:M1934,"Г",'Форма по МДС 81-35.2004'!E1916:E1934),8)</f>
        <v>#VALUE!</v>
      </c>
      <c r="J91" s="52" t="n">
        <v>0</v>
      </c>
      <c r="K91" s="52" t="e">
        <f aca="false">ОКРУГЛВСЕ(SUMIF('Форма по МДС 81-35.2004'!M1916:M1934,"Ж",'Форма по МДС 81-35.2004'!E1916:E1934),8)</f>
        <v>#VALUE!</v>
      </c>
      <c r="L91" s="57" t="n">
        <v>0</v>
      </c>
      <c r="M91" s="57" t="n">
        <v>0</v>
      </c>
      <c r="N91" s="57" t="n">
        <v>0</v>
      </c>
      <c r="O91" s="57" t="n">
        <v>0</v>
      </c>
      <c r="P91" s="57" t="n">
        <v>0</v>
      </c>
      <c r="Q91" s="57" t="n">
        <v>0</v>
      </c>
      <c r="R91" s="57" t="n">
        <v>0</v>
      </c>
      <c r="S91" s="57" t="n">
        <v>0</v>
      </c>
      <c r="T91" s="57" t="n">
        <v>0</v>
      </c>
      <c r="U91" s="57" t="n">
        <v>0</v>
      </c>
      <c r="V91" s="57" t="n">
        <v>0</v>
      </c>
      <c r="X91" s="57" t="n">
        <v>0</v>
      </c>
      <c r="Y91" s="57" t="n">
        <v>0</v>
      </c>
      <c r="Z91" s="57" t="n">
        <v>0</v>
      </c>
      <c r="AA91" s="57" t="n">
        <v>0</v>
      </c>
      <c r="AB91" s="57" t="n">
        <v>0</v>
      </c>
      <c r="AC91" s="57" t="n">
        <v>0</v>
      </c>
      <c r="AD91" s="57" t="n">
        <v>0</v>
      </c>
      <c r="AE91" s="57" t="n">
        <v>0</v>
      </c>
      <c r="AH91" s="57" t="n">
        <v>0</v>
      </c>
      <c r="AI91" s="57" t="n">
        <v>0</v>
      </c>
      <c r="AJ91" s="57" t="n">
        <v>0</v>
      </c>
      <c r="AK91" s="57" t="n">
        <v>0</v>
      </c>
    </row>
    <row r="92" customFormat="false" ht="10.5" hidden="false" customHeight="false" outlineLevel="0" collapsed="false">
      <c r="A92" s="57" t="str">
        <f aca="false">'Форма по МДС 81-35.2004'!A1935</f>
        <v>81.</v>
      </c>
      <c r="B92" s="57" t="e">
        <f aca="false">'Форма по МДС 81-35.2004'!I1935</f>
        <v>#VALUE!</v>
      </c>
      <c r="C92" s="57" t="e">
        <f aca="false">ROUND(СУММПРОИЗВЕСЛИ(1,'Форма по МДС 81-35.2004'!M1935:M1959,"Г",'Форма по МДС 81-35.2004'!E1935:E1959,'Форма по МДС 81-35.2004'!I1935:I1959,0),2)</f>
        <v>#VALUE!</v>
      </c>
      <c r="D92" s="57" t="e">
        <f aca="false">ROUND(СУММПРОИЗВЕСЛИ(1,'Форма по МДС 81-35.2004'!M1935:M1959,"IsMash",'Форма по МДС 81-35.2004'!E1935:E1959,'Форма по МДС 81-35.2004'!I1935:I1959,0),2)</f>
        <v>#VALUE!</v>
      </c>
      <c r="E92" s="57" t="e">
        <f aca="false">ROUND(СУММПРОИЗВЕСЛИ(1,'Форма по МДС 81-35.2004'!M1935:M1959,"Ж",'Форма по МДС 81-35.2004'!E1935:E1959,'Форма по МДС 81-35.2004'!I1935:I1959,0),2)</f>
        <v>#VALUE!</v>
      </c>
      <c r="F92" s="57" t="e">
        <f aca="false">ROUND(СУММПРОИЗВЕСЛИ(1,'Форма по МДС 81-35.2004'!M1935:M1959,"IsMater",'Форма по МДС 81-35.2004'!E1935:E1959,'Форма по МДС 81-35.2004'!I1935:I1959,0),2)</f>
        <v>#VALUE!</v>
      </c>
      <c r="G92" s="57" t="n">
        <v>0</v>
      </c>
      <c r="H92" s="57" t="n">
        <v>0</v>
      </c>
      <c r="I92" s="52" t="e">
        <f aca="false">ОКРУГЛВСЕ(SUMIF('Форма по МДС 81-35.2004'!M1935:M1959,"Г",'Форма по МДС 81-35.2004'!E1935:E1959),8)</f>
        <v>#VALUE!</v>
      </c>
      <c r="J92" s="52" t="n">
        <v>0</v>
      </c>
      <c r="K92" s="52" t="e">
        <f aca="false">ОКРУГЛВСЕ(SUMIF('Форма по МДС 81-35.2004'!M1935:M1959,"Ж",'Форма по МДС 81-35.2004'!E1935:E1959),8)</f>
        <v>#VALUE!</v>
      </c>
      <c r="L92" s="57" t="n">
        <v>0</v>
      </c>
      <c r="M92" s="57" t="n">
        <v>0</v>
      </c>
      <c r="N92" s="57" t="n">
        <v>4791.603</v>
      </c>
      <c r="O92" s="57" t="n">
        <v>3156.8208</v>
      </c>
      <c r="P92" s="57" t="n">
        <v>4791.603</v>
      </c>
      <c r="Q92" s="57" t="n">
        <v>0</v>
      </c>
      <c r="R92" s="57" t="n">
        <v>3156.8208</v>
      </c>
      <c r="S92" s="57" t="n">
        <v>0</v>
      </c>
      <c r="T92" s="57" t="n">
        <v>0</v>
      </c>
      <c r="U92" s="57" t="n">
        <v>0</v>
      </c>
      <c r="V92" s="57" t="n">
        <v>0</v>
      </c>
      <c r="X92" s="57" t="n">
        <v>0</v>
      </c>
      <c r="Y92" s="57" t="n">
        <v>0</v>
      </c>
      <c r="Z92" s="57" t="n">
        <v>0</v>
      </c>
      <c r="AA92" s="57" t="n">
        <v>0</v>
      </c>
      <c r="AB92" s="57" t="n">
        <v>0</v>
      </c>
      <c r="AC92" s="57" t="n">
        <v>0</v>
      </c>
      <c r="AD92" s="57" t="n">
        <v>0</v>
      </c>
      <c r="AE92" s="57" t="n">
        <v>0</v>
      </c>
      <c r="AH92" s="57" t="n">
        <v>0</v>
      </c>
      <c r="AI92" s="57" t="n">
        <v>0</v>
      </c>
      <c r="AJ92" s="57" t="n">
        <v>0</v>
      </c>
      <c r="AK92" s="57" t="n">
        <v>0</v>
      </c>
    </row>
    <row r="93" customFormat="false" ht="10.5" hidden="false" customHeight="false" outlineLevel="0" collapsed="false">
      <c r="A93" s="57" t="str">
        <f aca="false">'Форма по МДС 81-35.2004'!A1960</f>
        <v>82.</v>
      </c>
      <c r="B93" s="57" t="e">
        <f aca="false">'Форма по МДС 81-35.2004'!I1960</f>
        <v>#VALUE!</v>
      </c>
      <c r="C93" s="57" t="e">
        <f aca="false">ROUND(СУММПРОИЗВЕСЛИ(1,'Форма по МДС 81-35.2004'!M1960:M1978,"Г",'Форма по МДС 81-35.2004'!E1960:E1978,'Форма по МДС 81-35.2004'!I1960:I1978,0),2)</f>
        <v>#VALUE!</v>
      </c>
      <c r="D93" s="57" t="e">
        <f aca="false">ROUND(СУММПРОИЗВЕСЛИ(1,'Форма по МДС 81-35.2004'!M1960:M1978,"IsMash",'Форма по МДС 81-35.2004'!E1960:E1978,'Форма по МДС 81-35.2004'!I1960:I1978,0),2)</f>
        <v>#VALUE!</v>
      </c>
      <c r="E93" s="57" t="e">
        <f aca="false">ROUND(СУММПРОИЗВЕСЛИ(1,'Форма по МДС 81-35.2004'!M1960:M1978,"Ж",'Форма по МДС 81-35.2004'!E1960:E1978,'Форма по МДС 81-35.2004'!I1960:I1978,0),2)</f>
        <v>#VALUE!</v>
      </c>
      <c r="F93" s="57" t="e">
        <f aca="false">ROUND(СУММПРОИЗВЕСЛИ(1,'Форма по МДС 81-35.2004'!M1960:M1978,"IsMater",'Форма по МДС 81-35.2004'!E1960:E1978,'Форма по МДС 81-35.2004'!I1960:I1978,0),2)</f>
        <v>#VALUE!</v>
      </c>
      <c r="G93" s="57" t="n">
        <v>0</v>
      </c>
      <c r="H93" s="57" t="n">
        <v>0</v>
      </c>
      <c r="I93" s="52" t="e">
        <f aca="false">ОКРУГЛВСЕ(SUMIF('Форма по МДС 81-35.2004'!M1960:M1978,"Г",'Форма по МДС 81-35.2004'!E1960:E1978),8)</f>
        <v>#VALUE!</v>
      </c>
      <c r="J93" s="52" t="n">
        <v>0</v>
      </c>
      <c r="K93" s="52" t="e">
        <f aca="false">ОКРУГЛВСЕ(SUMIF('Форма по МДС 81-35.2004'!M1960:M1978,"Ж",'Форма по МДС 81-35.2004'!E1960:E1978),8)</f>
        <v>#VALUE!</v>
      </c>
      <c r="L93" s="57" t="n">
        <v>0</v>
      </c>
      <c r="M93" s="57" t="n">
        <v>0</v>
      </c>
      <c r="N93" s="57" t="n">
        <v>0</v>
      </c>
      <c r="O93" s="57" t="n">
        <v>0</v>
      </c>
      <c r="P93" s="57" t="n">
        <v>0</v>
      </c>
      <c r="Q93" s="57" t="n">
        <v>0</v>
      </c>
      <c r="R93" s="57" t="n">
        <v>0</v>
      </c>
      <c r="S93" s="57" t="n">
        <v>0</v>
      </c>
      <c r="T93" s="57" t="n">
        <v>0</v>
      </c>
      <c r="U93" s="57" t="n">
        <v>0</v>
      </c>
      <c r="V93" s="57" t="n">
        <v>0</v>
      </c>
      <c r="X93" s="57" t="n">
        <v>0</v>
      </c>
      <c r="Y93" s="57" t="n">
        <v>0</v>
      </c>
      <c r="Z93" s="57" t="n">
        <v>0</v>
      </c>
      <c r="AA93" s="57" t="n">
        <v>0</v>
      </c>
      <c r="AB93" s="57" t="n">
        <v>0</v>
      </c>
      <c r="AC93" s="57" t="n">
        <v>0</v>
      </c>
      <c r="AD93" s="57" t="n">
        <v>0</v>
      </c>
      <c r="AE93" s="57" t="n">
        <v>0</v>
      </c>
      <c r="AH93" s="57" t="n">
        <v>0</v>
      </c>
      <c r="AI93" s="57" t="n">
        <v>0</v>
      </c>
      <c r="AJ93" s="57" t="n">
        <v>0</v>
      </c>
      <c r="AK93" s="57" t="n">
        <v>0</v>
      </c>
    </row>
    <row r="94" customFormat="false" ht="10.5" hidden="false" customHeight="false" outlineLevel="0" collapsed="false">
      <c r="A94" s="57" t="str">
        <f aca="false">'Форма по МДС 81-35.2004'!A1979</f>
        <v>83.</v>
      </c>
      <c r="B94" s="57" t="e">
        <f aca="false">'Форма по МДС 81-35.2004'!I1979</f>
        <v>#VALUE!</v>
      </c>
      <c r="C94" s="57" t="e">
        <f aca="false">ROUND(СУММПРОИЗВЕСЛИ(1,'Форма по МДС 81-35.2004'!M1979:M1997,"Г",'Форма по МДС 81-35.2004'!E1979:E1997,'Форма по МДС 81-35.2004'!I1979:I1997,0),2)</f>
        <v>#VALUE!</v>
      </c>
      <c r="D94" s="57" t="e">
        <f aca="false">ROUND(СУММПРОИЗВЕСЛИ(1,'Форма по МДС 81-35.2004'!M1979:M1997,"IsMash",'Форма по МДС 81-35.2004'!E1979:E1997,'Форма по МДС 81-35.2004'!I1979:I1997,0),2)</f>
        <v>#VALUE!</v>
      </c>
      <c r="E94" s="57" t="e">
        <f aca="false">ROUND(СУММПРОИЗВЕСЛИ(1,'Форма по МДС 81-35.2004'!M1979:M1997,"Ж",'Форма по МДС 81-35.2004'!E1979:E1997,'Форма по МДС 81-35.2004'!I1979:I1997,0),2)</f>
        <v>#VALUE!</v>
      </c>
      <c r="F94" s="57" t="e">
        <f aca="false">ROUND(СУММПРОИЗВЕСЛИ(1,'Форма по МДС 81-35.2004'!M1979:M1997,"IsMater",'Форма по МДС 81-35.2004'!E1979:E1997,'Форма по МДС 81-35.2004'!I1979:I1997,0),2)</f>
        <v>#VALUE!</v>
      </c>
      <c r="G94" s="57" t="n">
        <v>0</v>
      </c>
      <c r="H94" s="57" t="n">
        <v>0</v>
      </c>
      <c r="I94" s="52" t="e">
        <f aca="false">ОКРУГЛВСЕ(SUMIF('Форма по МДС 81-35.2004'!M1979:M1997,"Г",'Форма по МДС 81-35.2004'!E1979:E1997),8)</f>
        <v>#VALUE!</v>
      </c>
      <c r="J94" s="52" t="n">
        <v>0</v>
      </c>
      <c r="K94" s="52" t="e">
        <f aca="false">ОКРУГЛВСЕ(SUMIF('Форма по МДС 81-35.2004'!M1979:M1997,"Ж",'Форма по МДС 81-35.2004'!E1979:E1997),8)</f>
        <v>#VALUE!</v>
      </c>
      <c r="L94" s="57" t="n">
        <v>0</v>
      </c>
      <c r="M94" s="57" t="n">
        <v>0</v>
      </c>
      <c r="N94" s="57" t="n">
        <v>0</v>
      </c>
      <c r="O94" s="57" t="n">
        <v>0</v>
      </c>
      <c r="P94" s="57" t="n">
        <v>0</v>
      </c>
      <c r="Q94" s="57" t="n">
        <v>0</v>
      </c>
      <c r="R94" s="57" t="n">
        <v>0</v>
      </c>
      <c r="S94" s="57" t="n">
        <v>0</v>
      </c>
      <c r="T94" s="57" t="n">
        <v>0</v>
      </c>
      <c r="U94" s="57" t="n">
        <v>0</v>
      </c>
      <c r="V94" s="57" t="n">
        <v>0</v>
      </c>
      <c r="X94" s="57" t="n">
        <v>0</v>
      </c>
      <c r="Y94" s="57" t="n">
        <v>0</v>
      </c>
      <c r="Z94" s="57" t="n">
        <v>0</v>
      </c>
      <c r="AA94" s="57" t="n">
        <v>0</v>
      </c>
      <c r="AB94" s="57" t="n">
        <v>0</v>
      </c>
      <c r="AC94" s="57" t="n">
        <v>0</v>
      </c>
      <c r="AD94" s="57" t="n">
        <v>0</v>
      </c>
      <c r="AE94" s="57" t="n">
        <v>0</v>
      </c>
      <c r="AH94" s="57" t="n">
        <v>0</v>
      </c>
      <c r="AI94" s="57" t="n">
        <v>0</v>
      </c>
      <c r="AJ94" s="57" t="n">
        <v>0</v>
      </c>
      <c r="AK94" s="57" t="n">
        <v>0</v>
      </c>
    </row>
    <row r="95" customFormat="false" ht="10.5" hidden="false" customHeight="false" outlineLevel="0" collapsed="false">
      <c r="A95" s="57" t="str">
        <f aca="false">'Форма по МДС 81-35.2004'!A1998</f>
        <v>84.</v>
      </c>
      <c r="B95" s="57" t="e">
        <f aca="false">'Форма по МДС 81-35.2004'!I1998</f>
        <v>#VALUE!</v>
      </c>
      <c r="C95" s="57" t="e">
        <f aca="false">ROUND(СУММПРОИЗВЕСЛИ(1,'Форма по МДС 81-35.2004'!M1998:M2015,"Г",'Форма по МДС 81-35.2004'!E1998:E2015,'Форма по МДС 81-35.2004'!I1998:I2015,0),2)</f>
        <v>#VALUE!</v>
      </c>
      <c r="D95" s="57" t="e">
        <f aca="false">ROUND(СУММПРОИЗВЕСЛИ(1,'Форма по МДС 81-35.2004'!M1998:M2015,"IsMash",'Форма по МДС 81-35.2004'!E1998:E2015,'Форма по МДС 81-35.2004'!I1998:I2015,0),2)</f>
        <v>#VALUE!</v>
      </c>
      <c r="E95" s="57" t="e">
        <f aca="false">ROUND(СУММПРОИЗВЕСЛИ(1,'Форма по МДС 81-35.2004'!M1998:M2015,"Ж",'Форма по МДС 81-35.2004'!E1998:E2015,'Форма по МДС 81-35.2004'!I1998:I2015,0),2)</f>
        <v>#VALUE!</v>
      </c>
      <c r="F95" s="57" t="e">
        <f aca="false">ROUND(СУММПРОИЗВЕСЛИ(1,'Форма по МДС 81-35.2004'!M1998:M2015,"IsMater",'Форма по МДС 81-35.2004'!E1998:E2015,'Форма по МДС 81-35.2004'!I1998:I2015,0),2)</f>
        <v>#VALUE!</v>
      </c>
      <c r="G95" s="57" t="n">
        <v>0</v>
      </c>
      <c r="H95" s="57" t="n">
        <v>0</v>
      </c>
      <c r="I95" s="52" t="e">
        <f aca="false">ОКРУГЛВСЕ(SUMIF('Форма по МДС 81-35.2004'!M1998:M2015,"Г",'Форма по МДС 81-35.2004'!E1998:E2015),8)</f>
        <v>#VALUE!</v>
      </c>
      <c r="J95" s="52" t="n">
        <v>0</v>
      </c>
      <c r="K95" s="52" t="e">
        <f aca="false">ОКРУГЛВСЕ(SUMIF('Форма по МДС 81-35.2004'!M1998:M2015,"Ж",'Форма по МДС 81-35.2004'!E1998:E2015),8)</f>
        <v>#VALUE!</v>
      </c>
      <c r="L95" s="57" t="n">
        <v>0</v>
      </c>
      <c r="M95" s="57" t="n">
        <v>0</v>
      </c>
      <c r="N95" s="57" t="n">
        <v>0</v>
      </c>
      <c r="O95" s="57" t="n">
        <v>0</v>
      </c>
      <c r="P95" s="57" t="n">
        <v>0</v>
      </c>
      <c r="Q95" s="57" t="n">
        <v>0</v>
      </c>
      <c r="R95" s="57" t="n">
        <v>0</v>
      </c>
      <c r="S95" s="57" t="n">
        <v>0</v>
      </c>
      <c r="T95" s="57" t="n">
        <v>0</v>
      </c>
      <c r="U95" s="57" t="n">
        <v>0</v>
      </c>
      <c r="V95" s="57" t="n">
        <v>0</v>
      </c>
      <c r="X95" s="57" t="n">
        <v>0</v>
      </c>
      <c r="Y95" s="57" t="n">
        <v>0</v>
      </c>
      <c r="Z95" s="57" t="n">
        <v>0</v>
      </c>
      <c r="AA95" s="57" t="n">
        <v>0</v>
      </c>
      <c r="AB95" s="57" t="n">
        <v>0</v>
      </c>
      <c r="AC95" s="57" t="n">
        <v>0</v>
      </c>
      <c r="AD95" s="57" t="n">
        <v>0</v>
      </c>
      <c r="AE95" s="57" t="n">
        <v>0</v>
      </c>
      <c r="AH95" s="57" t="n">
        <v>0</v>
      </c>
      <c r="AI95" s="57" t="n">
        <v>0</v>
      </c>
      <c r="AJ95" s="57" t="n">
        <v>0</v>
      </c>
      <c r="AK95" s="57" t="n">
        <v>0</v>
      </c>
    </row>
    <row r="96" customFormat="false" ht="10.5" hidden="false" customHeight="false" outlineLevel="0" collapsed="false">
      <c r="A96" s="57" t="str">
        <f aca="false">'Форма по МДС 81-35.2004'!A2016</f>
        <v>85.</v>
      </c>
      <c r="B96" s="57" t="e">
        <f aca="false">'Форма по МДС 81-35.2004'!I2016</f>
        <v>#VALUE!</v>
      </c>
      <c r="C96" s="57" t="e">
        <f aca="false">ROUND(СУММПРОИЗВЕСЛИ(1,'Форма по МДС 81-35.2004'!M2016:M2043,"Г",'Форма по МДС 81-35.2004'!E2016:E2043,'Форма по МДС 81-35.2004'!I2016:I2043,0),2)</f>
        <v>#VALUE!</v>
      </c>
      <c r="D96" s="57" t="e">
        <f aca="false">ROUND(СУММПРОИЗВЕСЛИ(1,'Форма по МДС 81-35.2004'!M2016:M2043,"IsMash",'Форма по МДС 81-35.2004'!E2016:E2043,'Форма по МДС 81-35.2004'!I2016:I2043,0),2)</f>
        <v>#VALUE!</v>
      </c>
      <c r="E96" s="57" t="e">
        <f aca="false">ROUND(СУММПРОИЗВЕСЛИ(1,'Форма по МДС 81-35.2004'!M2016:M2043,"Ж",'Форма по МДС 81-35.2004'!E2016:E2043,'Форма по МДС 81-35.2004'!I2016:I2043,0),2)</f>
        <v>#VALUE!</v>
      </c>
      <c r="F96" s="57" t="e">
        <f aca="false">ROUND(СУММПРОИЗВЕСЛИ(1,'Форма по МДС 81-35.2004'!M2016:M2043,"IsMater",'Форма по МДС 81-35.2004'!E2016:E2043,'Форма по МДС 81-35.2004'!I2016:I2043,0),2)</f>
        <v>#VALUE!</v>
      </c>
      <c r="G96" s="57" t="n">
        <v>0</v>
      </c>
      <c r="H96" s="57" t="n">
        <v>0</v>
      </c>
      <c r="I96" s="52" t="e">
        <f aca="false">ОКРУГЛВСЕ(SUMIF('Форма по МДС 81-35.2004'!M2016:M2043,"Г",'Форма по МДС 81-35.2004'!E2016:E2043),8)</f>
        <v>#VALUE!</v>
      </c>
      <c r="J96" s="52" t="n">
        <v>0</v>
      </c>
      <c r="K96" s="52" t="e">
        <f aca="false">ОКРУГЛВСЕ(SUMIF('Форма по МДС 81-35.2004'!M2016:M2043,"Ж",'Форма по МДС 81-35.2004'!E2016:E2043),8)</f>
        <v>#VALUE!</v>
      </c>
      <c r="L96" s="57" t="n">
        <v>0</v>
      </c>
      <c r="M96" s="57" t="n">
        <v>0</v>
      </c>
      <c r="N96" s="57" t="n">
        <v>890.3202</v>
      </c>
      <c r="O96" s="57" t="n">
        <v>647.5056</v>
      </c>
      <c r="P96" s="57" t="n">
        <v>888.6801</v>
      </c>
      <c r="Q96" s="57" t="n">
        <v>1.6401</v>
      </c>
      <c r="R96" s="57" t="n">
        <v>646.3128</v>
      </c>
      <c r="S96" s="57" t="n">
        <v>1.1928</v>
      </c>
      <c r="T96" s="57" t="n">
        <v>0</v>
      </c>
      <c r="U96" s="57" t="n">
        <v>0</v>
      </c>
      <c r="V96" s="57" t="n">
        <v>0</v>
      </c>
      <c r="X96" s="57" t="n">
        <v>0</v>
      </c>
      <c r="Y96" s="57" t="n">
        <v>0</v>
      </c>
      <c r="Z96" s="57" t="n">
        <v>0</v>
      </c>
      <c r="AA96" s="57" t="n">
        <v>0</v>
      </c>
      <c r="AB96" s="57" t="n">
        <v>0</v>
      </c>
      <c r="AC96" s="57" t="n">
        <v>0</v>
      </c>
      <c r="AD96" s="57" t="n">
        <v>0</v>
      </c>
      <c r="AE96" s="57" t="n">
        <v>0</v>
      </c>
      <c r="AH96" s="57" t="n">
        <v>0</v>
      </c>
      <c r="AI96" s="57" t="n">
        <v>0</v>
      </c>
      <c r="AJ96" s="57" t="n">
        <v>0</v>
      </c>
      <c r="AK96" s="57" t="n">
        <v>0</v>
      </c>
    </row>
    <row r="97" customFormat="false" ht="10.5" hidden="false" customHeight="false" outlineLevel="0" collapsed="false">
      <c r="A97" s="57" t="str">
        <f aca="false">'Форма по МДС 81-35.2004'!A2044</f>
        <v>86.</v>
      </c>
      <c r="B97" s="57" t="e">
        <f aca="false">'Форма по МДС 81-35.2004'!I2044</f>
        <v>#VALUE!</v>
      </c>
      <c r="C97" s="57" t="e">
        <f aca="false">ROUND(СУММПРОИЗВЕСЛИ(1,'Форма по МДС 81-35.2004'!M2044:M2071,"Г",'Форма по МДС 81-35.2004'!E2044:E2071,'Форма по МДС 81-35.2004'!I2044:I2071,0),2)</f>
        <v>#VALUE!</v>
      </c>
      <c r="D97" s="57" t="e">
        <f aca="false">ROUND(СУММПРОИЗВЕСЛИ(1,'Форма по МДС 81-35.2004'!M2044:M2071,"IsMash",'Форма по МДС 81-35.2004'!E2044:E2071,'Форма по МДС 81-35.2004'!I2044:I2071,0),2)</f>
        <v>#VALUE!</v>
      </c>
      <c r="E97" s="57" t="e">
        <f aca="false">ROUND(СУММПРОИЗВЕСЛИ(1,'Форма по МДС 81-35.2004'!M2044:M2071,"Ж",'Форма по МДС 81-35.2004'!E2044:E2071,'Форма по МДС 81-35.2004'!I2044:I2071,0),2)</f>
        <v>#VALUE!</v>
      </c>
      <c r="F97" s="57" t="e">
        <f aca="false">ROUND(СУММПРОИЗВЕСЛИ(1,'Форма по МДС 81-35.2004'!M2044:M2071,"IsMater",'Форма по МДС 81-35.2004'!E2044:E2071,'Форма по МДС 81-35.2004'!I2044:I2071,0),2)</f>
        <v>#VALUE!</v>
      </c>
      <c r="G97" s="57" t="n">
        <v>0</v>
      </c>
      <c r="H97" s="57" t="n">
        <v>0</v>
      </c>
      <c r="I97" s="52" t="e">
        <f aca="false">ОКРУГЛВСЕ(SUMIF('Форма по МДС 81-35.2004'!M2044:M2071,"Г",'Форма по МДС 81-35.2004'!E2044:E2071),8)</f>
        <v>#VALUE!</v>
      </c>
      <c r="J97" s="52" t="n">
        <v>0</v>
      </c>
      <c r="K97" s="52" t="e">
        <f aca="false">ОКРУГЛВСЕ(SUMIF('Форма по МДС 81-35.2004'!M2044:M2071,"Ж",'Форма по МДС 81-35.2004'!E2044:E2071),8)</f>
        <v>#VALUE!</v>
      </c>
      <c r="L97" s="57" t="n">
        <v>0</v>
      </c>
      <c r="M97" s="57" t="n">
        <v>0</v>
      </c>
      <c r="N97" s="57" t="n">
        <v>1095.7485</v>
      </c>
      <c r="O97" s="57" t="n">
        <v>796.908</v>
      </c>
      <c r="P97" s="57" t="n">
        <v>1092.4606</v>
      </c>
      <c r="Q97" s="57" t="n">
        <v>3.2879</v>
      </c>
      <c r="R97" s="57" t="n">
        <v>794.5168</v>
      </c>
      <c r="S97" s="57" t="n">
        <v>2.3912</v>
      </c>
      <c r="T97" s="57" t="n">
        <v>0</v>
      </c>
      <c r="U97" s="57" t="n">
        <v>0</v>
      </c>
      <c r="V97" s="57" t="n">
        <v>0</v>
      </c>
      <c r="X97" s="57" t="n">
        <v>0</v>
      </c>
      <c r="Y97" s="57" t="n">
        <v>0</v>
      </c>
      <c r="Z97" s="57" t="n">
        <v>0</v>
      </c>
      <c r="AA97" s="57" t="n">
        <v>0</v>
      </c>
      <c r="AB97" s="57" t="n">
        <v>0</v>
      </c>
      <c r="AC97" s="57" t="n">
        <v>0</v>
      </c>
      <c r="AD97" s="57" t="n">
        <v>0</v>
      </c>
      <c r="AE97" s="57" t="n">
        <v>0</v>
      </c>
      <c r="AH97" s="57" t="n">
        <v>0</v>
      </c>
      <c r="AI97" s="57" t="n">
        <v>0</v>
      </c>
      <c r="AJ97" s="57" t="n">
        <v>0</v>
      </c>
      <c r="AK97" s="57" t="n">
        <v>0</v>
      </c>
    </row>
    <row r="98" customFormat="false" ht="10.5" hidden="false" customHeight="false" outlineLevel="0" collapsed="false">
      <c r="A98" s="57" t="str">
        <f aca="false">'Форма по МДС 81-35.2004'!A2073</f>
        <v>87.</v>
      </c>
      <c r="B98" s="57" t="e">
        <f aca="false">'Форма по МДС 81-35.2004'!I2073</f>
        <v>#VALUE!</v>
      </c>
      <c r="C98" s="57" t="e">
        <f aca="false">ROUND(СУММПРОИЗВЕСЛИ(1,'Форма по МДС 81-35.2004'!M2073:M2090,"Г",'Форма по МДС 81-35.2004'!E2073:E2090,'Форма по МДС 81-35.2004'!I2073:I2090,0),2)</f>
        <v>#VALUE!</v>
      </c>
      <c r="D98" s="57" t="e">
        <f aca="false">ROUND(СУММПРОИЗВЕСЛИ(1,'Форма по МДС 81-35.2004'!M2073:M2090,"IsMash",'Форма по МДС 81-35.2004'!E2073:E2090,'Форма по МДС 81-35.2004'!I2073:I2090,0),2)</f>
        <v>#VALUE!</v>
      </c>
      <c r="E98" s="57" t="e">
        <f aca="false">ROUND(СУММПРОИЗВЕСЛИ(1,'Форма по МДС 81-35.2004'!M2073:M2090,"Ж",'Форма по МДС 81-35.2004'!E2073:E2090,'Форма по МДС 81-35.2004'!I2073:I2090,0),2)</f>
        <v>#VALUE!</v>
      </c>
      <c r="F98" s="57" t="e">
        <f aca="false">ROUND(СУММПРОИЗВЕСЛИ(1,'Форма по МДС 81-35.2004'!M2073:M2090,"IsMater",'Форма по МДС 81-35.2004'!E2073:E2090,'Форма по МДС 81-35.2004'!I2073:I2090,0),2)</f>
        <v>#VALUE!</v>
      </c>
      <c r="G98" s="57" t="n">
        <v>0</v>
      </c>
      <c r="H98" s="57" t="n">
        <v>0</v>
      </c>
      <c r="I98" s="52" t="e">
        <f aca="false">ОКРУГЛВСЕ(SUMIF('Форма по МДС 81-35.2004'!M2073:M2090,"Г",'Форма по МДС 81-35.2004'!E2073:E2090),8)</f>
        <v>#VALUE!</v>
      </c>
      <c r="J98" s="52" t="n">
        <v>0</v>
      </c>
      <c r="K98" s="52" t="e">
        <f aca="false">ОКРУГЛВСЕ(SUMIF('Форма по МДС 81-35.2004'!M2073:M2090,"Ж",'Форма по МДС 81-35.2004'!E2073:E2090),8)</f>
        <v>#VALUE!</v>
      </c>
      <c r="L98" s="57" t="n">
        <v>0</v>
      </c>
      <c r="M98" s="57" t="n">
        <v>0</v>
      </c>
      <c r="N98" s="57" t="n">
        <v>0</v>
      </c>
      <c r="O98" s="57" t="n">
        <v>0</v>
      </c>
      <c r="P98" s="57" t="n">
        <v>0</v>
      </c>
      <c r="Q98" s="57" t="n">
        <v>0</v>
      </c>
      <c r="R98" s="57" t="n">
        <v>0</v>
      </c>
      <c r="S98" s="57" t="n">
        <v>0</v>
      </c>
      <c r="T98" s="57" t="n">
        <v>0</v>
      </c>
      <c r="U98" s="57" t="n">
        <v>0</v>
      </c>
      <c r="V98" s="57" t="n">
        <v>0</v>
      </c>
      <c r="X98" s="57" t="n">
        <v>0</v>
      </c>
      <c r="Y98" s="57" t="n">
        <v>0</v>
      </c>
      <c r="Z98" s="57" t="n">
        <v>0</v>
      </c>
      <c r="AA98" s="57" t="n">
        <v>0</v>
      </c>
      <c r="AB98" s="57" t="n">
        <v>0</v>
      </c>
      <c r="AC98" s="57" t="n">
        <v>0</v>
      </c>
      <c r="AD98" s="57" t="n">
        <v>0</v>
      </c>
      <c r="AE98" s="57" t="n">
        <v>0</v>
      </c>
      <c r="AH98" s="57" t="n">
        <v>0</v>
      </c>
      <c r="AI98" s="57" t="n">
        <v>0</v>
      </c>
      <c r="AJ98" s="57" t="n">
        <v>0</v>
      </c>
      <c r="AK98" s="57" t="n">
        <v>0</v>
      </c>
    </row>
    <row r="99" customFormat="false" ht="10.5" hidden="false" customHeight="false" outlineLevel="0" collapsed="false">
      <c r="A99" s="57" t="str">
        <f aca="false">'Форма по МДС 81-35.2004'!A2091</f>
        <v>88.</v>
      </c>
      <c r="B99" s="57" t="e">
        <f aca="false">'Форма по МДС 81-35.2004'!I2091</f>
        <v>#VALUE!</v>
      </c>
      <c r="C99" s="57" t="e">
        <f aca="false">ROUND(СУММПРОИЗВЕСЛИ(1,'Форма по МДС 81-35.2004'!M2091:M2108,"Г",'Форма по МДС 81-35.2004'!E2091:E2108,'Форма по МДС 81-35.2004'!I2091:I2108,0),2)</f>
        <v>#VALUE!</v>
      </c>
      <c r="D99" s="57" t="e">
        <f aca="false">ROUND(СУММПРОИЗВЕСЛИ(1,'Форма по МДС 81-35.2004'!M2091:M2108,"IsMash",'Форма по МДС 81-35.2004'!E2091:E2108,'Форма по МДС 81-35.2004'!I2091:I2108,0),2)</f>
        <v>#VALUE!</v>
      </c>
      <c r="E99" s="57" t="e">
        <f aca="false">ROUND(СУММПРОИЗВЕСЛИ(1,'Форма по МДС 81-35.2004'!M2091:M2108,"Ж",'Форма по МДС 81-35.2004'!E2091:E2108,'Форма по МДС 81-35.2004'!I2091:I2108,0),2)</f>
        <v>#VALUE!</v>
      </c>
      <c r="F99" s="57" t="e">
        <f aca="false">ROUND(СУММПРОИЗВЕСЛИ(1,'Форма по МДС 81-35.2004'!M2091:M2108,"IsMater",'Форма по МДС 81-35.2004'!E2091:E2108,'Форма по МДС 81-35.2004'!I2091:I2108,0),2)</f>
        <v>#VALUE!</v>
      </c>
      <c r="G99" s="57" t="n">
        <v>0</v>
      </c>
      <c r="H99" s="57" t="n">
        <v>0</v>
      </c>
      <c r="I99" s="52" t="e">
        <f aca="false">ОКРУГЛВСЕ(SUMIF('Форма по МДС 81-35.2004'!M2091:M2108,"Г",'Форма по МДС 81-35.2004'!E2091:E2108),8)</f>
        <v>#VALUE!</v>
      </c>
      <c r="J99" s="52" t="n">
        <v>0</v>
      </c>
      <c r="K99" s="52" t="e">
        <f aca="false">ОКРУГЛВСЕ(SUMIF('Форма по МДС 81-35.2004'!M2091:M2108,"Ж",'Форма по МДС 81-35.2004'!E2091:E2108),8)</f>
        <v>#VALUE!</v>
      </c>
      <c r="L99" s="57" t="n">
        <v>0</v>
      </c>
      <c r="M99" s="57" t="n">
        <v>0</v>
      </c>
      <c r="N99" s="57" t="n">
        <v>0</v>
      </c>
      <c r="O99" s="57" t="n">
        <v>0</v>
      </c>
      <c r="P99" s="57" t="n">
        <v>0</v>
      </c>
      <c r="Q99" s="57" t="n">
        <v>0</v>
      </c>
      <c r="R99" s="57" t="n">
        <v>0</v>
      </c>
      <c r="S99" s="57" t="n">
        <v>0</v>
      </c>
      <c r="T99" s="57" t="n">
        <v>0</v>
      </c>
      <c r="U99" s="57" t="n">
        <v>0</v>
      </c>
      <c r="V99" s="57" t="n">
        <v>0</v>
      </c>
      <c r="X99" s="57" t="n">
        <v>0</v>
      </c>
      <c r="Y99" s="57" t="n">
        <v>0</v>
      </c>
      <c r="Z99" s="57" t="n">
        <v>0</v>
      </c>
      <c r="AA99" s="57" t="n">
        <v>0</v>
      </c>
      <c r="AB99" s="57" t="n">
        <v>0</v>
      </c>
      <c r="AC99" s="57" t="n">
        <v>0</v>
      </c>
      <c r="AD99" s="57" t="n">
        <v>0</v>
      </c>
      <c r="AE99" s="57" t="n">
        <v>0</v>
      </c>
      <c r="AH99" s="57" t="n">
        <v>0</v>
      </c>
      <c r="AI99" s="57" t="n">
        <v>0</v>
      </c>
      <c r="AJ99" s="57" t="n">
        <v>0</v>
      </c>
      <c r="AK99" s="57" t="n">
        <v>0</v>
      </c>
    </row>
    <row r="100" customFormat="false" ht="10.5" hidden="false" customHeight="false" outlineLevel="0" collapsed="false">
      <c r="A100" s="57" t="str">
        <f aca="false">'Форма по МДС 81-35.2004'!A2109</f>
        <v>89.</v>
      </c>
      <c r="B100" s="57" t="e">
        <f aca="false">'Форма по МДС 81-35.2004'!I2109</f>
        <v>#VALUE!</v>
      </c>
      <c r="C100" s="57" t="e">
        <f aca="false">ROUND(СУММПРОИЗВЕСЛИ(1,'Форма по МДС 81-35.2004'!M2109:M2126,"Г",'Форма по МДС 81-35.2004'!E2109:E2126,'Форма по МДС 81-35.2004'!I2109:I2126,0),2)</f>
        <v>#VALUE!</v>
      </c>
      <c r="D100" s="57" t="e">
        <f aca="false">ROUND(СУММПРОИЗВЕСЛИ(1,'Форма по МДС 81-35.2004'!M2109:M2126,"IsMash",'Форма по МДС 81-35.2004'!E2109:E2126,'Форма по МДС 81-35.2004'!I2109:I2126,0),2)</f>
        <v>#VALUE!</v>
      </c>
      <c r="E100" s="57" t="e">
        <f aca="false">ROUND(СУММПРОИЗВЕСЛИ(1,'Форма по МДС 81-35.2004'!M2109:M2126,"Ж",'Форма по МДС 81-35.2004'!E2109:E2126,'Форма по МДС 81-35.2004'!I2109:I2126,0),2)</f>
        <v>#VALUE!</v>
      </c>
      <c r="F100" s="57" t="e">
        <f aca="false">ROUND(СУММПРОИЗВЕСЛИ(1,'Форма по МДС 81-35.2004'!M2109:M2126,"IsMater",'Форма по МДС 81-35.2004'!E2109:E2126,'Форма по МДС 81-35.2004'!I2109:I2126,0),2)</f>
        <v>#VALUE!</v>
      </c>
      <c r="G100" s="57" t="n">
        <v>0</v>
      </c>
      <c r="H100" s="57" t="n">
        <v>0</v>
      </c>
      <c r="I100" s="52" t="e">
        <f aca="false">ОКРУГЛВСЕ(SUMIF('Форма по МДС 81-35.2004'!M2109:M2126,"Г",'Форма по МДС 81-35.2004'!E2109:E2126),8)</f>
        <v>#VALUE!</v>
      </c>
      <c r="J100" s="52" t="n">
        <v>0</v>
      </c>
      <c r="K100" s="52" t="e">
        <f aca="false">ОКРУГЛВСЕ(SUMIF('Форма по МДС 81-35.2004'!M2109:M2126,"Ж",'Форма по МДС 81-35.2004'!E2109:E2126),8)</f>
        <v>#VALUE!</v>
      </c>
      <c r="L100" s="57" t="n">
        <v>0</v>
      </c>
      <c r="M100" s="57" t="n">
        <v>0</v>
      </c>
      <c r="N100" s="57" t="n">
        <v>0</v>
      </c>
      <c r="O100" s="57" t="n">
        <v>0</v>
      </c>
      <c r="P100" s="57" t="n">
        <v>0</v>
      </c>
      <c r="Q100" s="57" t="n">
        <v>0</v>
      </c>
      <c r="R100" s="57" t="n">
        <v>0</v>
      </c>
      <c r="S100" s="57" t="n">
        <v>0</v>
      </c>
      <c r="T100" s="57" t="n">
        <v>0</v>
      </c>
      <c r="U100" s="57" t="n">
        <v>0</v>
      </c>
      <c r="V100" s="57" t="n">
        <v>0</v>
      </c>
      <c r="X100" s="57" t="n">
        <v>0</v>
      </c>
      <c r="Y100" s="57" t="n">
        <v>0</v>
      </c>
      <c r="Z100" s="57" t="n">
        <v>0</v>
      </c>
      <c r="AA100" s="57" t="n">
        <v>0</v>
      </c>
      <c r="AB100" s="57" t="n">
        <v>0</v>
      </c>
      <c r="AC100" s="57" t="n">
        <v>0</v>
      </c>
      <c r="AD100" s="57" t="n">
        <v>0</v>
      </c>
      <c r="AE100" s="57" t="n">
        <v>0</v>
      </c>
      <c r="AH100" s="57" t="n">
        <v>0</v>
      </c>
      <c r="AI100" s="57" t="n">
        <v>0</v>
      </c>
      <c r="AJ100" s="57" t="n">
        <v>0</v>
      </c>
      <c r="AK100" s="57" t="n">
        <v>0</v>
      </c>
    </row>
    <row r="101" customFormat="false" ht="10.5" hidden="false" customHeight="false" outlineLevel="0" collapsed="false">
      <c r="A101" s="57" t="str">
        <f aca="false">'Форма по МДС 81-35.2004'!A2127</f>
        <v>90.</v>
      </c>
      <c r="B101" s="57" t="e">
        <f aca="false">'Форма по МДС 81-35.2004'!I2127</f>
        <v>#VALUE!</v>
      </c>
      <c r="C101" s="57" t="e">
        <f aca="false">ROUND(СУММПРОИЗВЕСЛИ(1,'Форма по МДС 81-35.2004'!M2127:M2144,"Г",'Форма по МДС 81-35.2004'!E2127:E2144,'Форма по МДС 81-35.2004'!I2127:I2144,0),2)</f>
        <v>#VALUE!</v>
      </c>
      <c r="D101" s="57" t="e">
        <f aca="false">ROUND(СУММПРОИЗВЕСЛИ(1,'Форма по МДС 81-35.2004'!M2127:M2144,"IsMash",'Форма по МДС 81-35.2004'!E2127:E2144,'Форма по МДС 81-35.2004'!I2127:I2144,0),2)</f>
        <v>#VALUE!</v>
      </c>
      <c r="E101" s="57" t="e">
        <f aca="false">ROUND(СУММПРОИЗВЕСЛИ(1,'Форма по МДС 81-35.2004'!M2127:M2144,"Ж",'Форма по МДС 81-35.2004'!E2127:E2144,'Форма по МДС 81-35.2004'!I2127:I2144,0),2)</f>
        <v>#VALUE!</v>
      </c>
      <c r="F101" s="57" t="e">
        <f aca="false">ROUND(СУММПРОИЗВЕСЛИ(1,'Форма по МДС 81-35.2004'!M2127:M2144,"IsMater",'Форма по МДС 81-35.2004'!E2127:E2144,'Форма по МДС 81-35.2004'!I2127:I2144,0),2)</f>
        <v>#VALUE!</v>
      </c>
      <c r="G101" s="57" t="n">
        <v>0</v>
      </c>
      <c r="H101" s="57" t="n">
        <v>0</v>
      </c>
      <c r="I101" s="52" t="e">
        <f aca="false">ОКРУГЛВСЕ(SUMIF('Форма по МДС 81-35.2004'!M2127:M2144,"Г",'Форма по МДС 81-35.2004'!E2127:E2144),8)</f>
        <v>#VALUE!</v>
      </c>
      <c r="J101" s="52" t="n">
        <v>0</v>
      </c>
      <c r="K101" s="52" t="e">
        <f aca="false">ОКРУГЛВСЕ(SUMIF('Форма по МДС 81-35.2004'!M2127:M2144,"Ж",'Форма по МДС 81-35.2004'!E2127:E2144),8)</f>
        <v>#VALUE!</v>
      </c>
      <c r="L101" s="57" t="n">
        <v>0</v>
      </c>
      <c r="M101" s="57" t="n">
        <v>0</v>
      </c>
      <c r="N101" s="57" t="n">
        <v>0</v>
      </c>
      <c r="O101" s="57" t="n">
        <v>0</v>
      </c>
      <c r="P101" s="57" t="n">
        <v>0</v>
      </c>
      <c r="Q101" s="57" t="n">
        <v>0</v>
      </c>
      <c r="R101" s="57" t="n">
        <v>0</v>
      </c>
      <c r="S101" s="57" t="n">
        <v>0</v>
      </c>
      <c r="T101" s="57" t="n">
        <v>0</v>
      </c>
      <c r="U101" s="57" t="n">
        <v>0</v>
      </c>
      <c r="V101" s="57" t="n">
        <v>0</v>
      </c>
      <c r="X101" s="57" t="n">
        <v>0</v>
      </c>
      <c r="Y101" s="57" t="n">
        <v>0</v>
      </c>
      <c r="Z101" s="57" t="n">
        <v>0</v>
      </c>
      <c r="AA101" s="57" t="n">
        <v>0</v>
      </c>
      <c r="AB101" s="57" t="n">
        <v>0</v>
      </c>
      <c r="AC101" s="57" t="n">
        <v>0</v>
      </c>
      <c r="AD101" s="57" t="n">
        <v>0</v>
      </c>
      <c r="AE101" s="57" t="n">
        <v>0</v>
      </c>
      <c r="AH101" s="57" t="n">
        <v>0</v>
      </c>
      <c r="AI101" s="57" t="n">
        <v>0</v>
      </c>
      <c r="AJ101" s="57" t="n">
        <v>0</v>
      </c>
      <c r="AK101" s="57" t="n">
        <v>0</v>
      </c>
    </row>
    <row r="102" customFormat="false" ht="10.5" hidden="false" customHeight="false" outlineLevel="0" collapsed="false">
      <c r="A102" s="57" t="str">
        <f aca="false">'Форма по МДС 81-35.2004'!A2145</f>
        <v>91.</v>
      </c>
      <c r="B102" s="57" t="e">
        <f aca="false">'Форма по МДС 81-35.2004'!I2145</f>
        <v>#VALUE!</v>
      </c>
      <c r="C102" s="57" t="e">
        <f aca="false">ROUND(СУММПРОИЗВЕСЛИ(1,'Форма по МДС 81-35.2004'!M2145:M2162,"Г",'Форма по МДС 81-35.2004'!E2145:E2162,'Форма по МДС 81-35.2004'!I2145:I2162,0),2)</f>
        <v>#VALUE!</v>
      </c>
      <c r="D102" s="57" t="e">
        <f aca="false">ROUND(СУММПРОИЗВЕСЛИ(1,'Форма по МДС 81-35.2004'!M2145:M2162,"IsMash",'Форма по МДС 81-35.2004'!E2145:E2162,'Форма по МДС 81-35.2004'!I2145:I2162,0),2)</f>
        <v>#VALUE!</v>
      </c>
      <c r="E102" s="57" t="e">
        <f aca="false">ROUND(СУММПРОИЗВЕСЛИ(1,'Форма по МДС 81-35.2004'!M2145:M2162,"Ж",'Форма по МДС 81-35.2004'!E2145:E2162,'Форма по МДС 81-35.2004'!I2145:I2162,0),2)</f>
        <v>#VALUE!</v>
      </c>
      <c r="F102" s="57" t="e">
        <f aca="false">ROUND(СУММПРОИЗВЕСЛИ(1,'Форма по МДС 81-35.2004'!M2145:M2162,"IsMater",'Форма по МДС 81-35.2004'!E2145:E2162,'Форма по МДС 81-35.2004'!I2145:I2162,0),2)</f>
        <v>#VALUE!</v>
      </c>
      <c r="G102" s="57" t="n">
        <v>0</v>
      </c>
      <c r="H102" s="57" t="n">
        <v>0</v>
      </c>
      <c r="I102" s="52" t="e">
        <f aca="false">ОКРУГЛВСЕ(SUMIF('Форма по МДС 81-35.2004'!M2145:M2162,"Г",'Форма по МДС 81-35.2004'!E2145:E2162),8)</f>
        <v>#VALUE!</v>
      </c>
      <c r="J102" s="52" t="n">
        <v>0</v>
      </c>
      <c r="K102" s="52" t="e">
        <f aca="false">ОКРУГЛВСЕ(SUMIF('Форма по МДС 81-35.2004'!M2145:M2162,"Ж",'Форма по МДС 81-35.2004'!E2145:E2162),8)</f>
        <v>#VALUE!</v>
      </c>
      <c r="L102" s="57" t="n">
        <v>0</v>
      </c>
      <c r="M102" s="57" t="n">
        <v>0</v>
      </c>
      <c r="N102" s="57" t="n">
        <v>0</v>
      </c>
      <c r="O102" s="57" t="n">
        <v>0</v>
      </c>
      <c r="P102" s="57" t="n">
        <v>0</v>
      </c>
      <c r="Q102" s="57" t="n">
        <v>0</v>
      </c>
      <c r="R102" s="57" t="n">
        <v>0</v>
      </c>
      <c r="S102" s="57" t="n">
        <v>0</v>
      </c>
      <c r="T102" s="57" t="n">
        <v>0</v>
      </c>
      <c r="U102" s="57" t="n">
        <v>0</v>
      </c>
      <c r="V102" s="57" t="n">
        <v>0</v>
      </c>
      <c r="X102" s="57" t="n">
        <v>0</v>
      </c>
      <c r="Y102" s="57" t="n">
        <v>0</v>
      </c>
      <c r="Z102" s="57" t="n">
        <v>0</v>
      </c>
      <c r="AA102" s="57" t="n">
        <v>0</v>
      </c>
      <c r="AB102" s="57" t="n">
        <v>0</v>
      </c>
      <c r="AC102" s="57" t="n">
        <v>0</v>
      </c>
      <c r="AD102" s="57" t="n">
        <v>0</v>
      </c>
      <c r="AE102" s="57" t="n">
        <v>0</v>
      </c>
      <c r="AH102" s="57" t="n">
        <v>0</v>
      </c>
      <c r="AI102" s="57" t="n">
        <v>0</v>
      </c>
      <c r="AJ102" s="57" t="n">
        <v>0</v>
      </c>
      <c r="AK102" s="57" t="n">
        <v>0</v>
      </c>
    </row>
    <row r="103" customFormat="false" ht="10.5" hidden="false" customHeight="false" outlineLevel="0" collapsed="false">
      <c r="A103" s="57" t="str">
        <f aca="false">'Форма по МДС 81-35.2004'!A2163</f>
        <v>92.</v>
      </c>
      <c r="B103" s="57" t="e">
        <f aca="false">'Форма по МДС 81-35.2004'!I2163</f>
        <v>#VALUE!</v>
      </c>
      <c r="C103" s="57" t="e">
        <f aca="false">ROUND(СУММПРОИЗВЕСЛИ(1,'Форма по МДС 81-35.2004'!M2163:M2180,"Г",'Форма по МДС 81-35.2004'!E2163:E2180,'Форма по МДС 81-35.2004'!I2163:I2180,0),2)</f>
        <v>#VALUE!</v>
      </c>
      <c r="D103" s="57" t="e">
        <f aca="false">ROUND(СУММПРОИЗВЕСЛИ(1,'Форма по МДС 81-35.2004'!M2163:M2180,"IsMash",'Форма по МДС 81-35.2004'!E2163:E2180,'Форма по МДС 81-35.2004'!I2163:I2180,0),2)</f>
        <v>#VALUE!</v>
      </c>
      <c r="E103" s="57" t="e">
        <f aca="false">ROUND(СУММПРОИЗВЕСЛИ(1,'Форма по МДС 81-35.2004'!M2163:M2180,"Ж",'Форма по МДС 81-35.2004'!E2163:E2180,'Форма по МДС 81-35.2004'!I2163:I2180,0),2)</f>
        <v>#VALUE!</v>
      </c>
      <c r="F103" s="57" t="e">
        <f aca="false">ROUND(СУММПРОИЗВЕСЛИ(1,'Форма по МДС 81-35.2004'!M2163:M2180,"IsMater",'Форма по МДС 81-35.2004'!E2163:E2180,'Форма по МДС 81-35.2004'!I2163:I2180,0),2)</f>
        <v>#VALUE!</v>
      </c>
      <c r="G103" s="57" t="n">
        <v>0</v>
      </c>
      <c r="H103" s="57" t="n">
        <v>0</v>
      </c>
      <c r="I103" s="52" t="e">
        <f aca="false">ОКРУГЛВСЕ(SUMIF('Форма по МДС 81-35.2004'!M2163:M2180,"Г",'Форма по МДС 81-35.2004'!E2163:E2180),8)</f>
        <v>#VALUE!</v>
      </c>
      <c r="J103" s="52" t="n">
        <v>0</v>
      </c>
      <c r="K103" s="52" t="e">
        <f aca="false">ОКРУГЛВСЕ(SUMIF('Форма по МДС 81-35.2004'!M2163:M2180,"Ж",'Форма по МДС 81-35.2004'!E2163:E2180),8)</f>
        <v>#VALUE!</v>
      </c>
      <c r="L103" s="57" t="n">
        <v>0</v>
      </c>
      <c r="M103" s="57" t="n">
        <v>0</v>
      </c>
      <c r="N103" s="57" t="n">
        <v>0</v>
      </c>
      <c r="O103" s="57" t="n">
        <v>0</v>
      </c>
      <c r="P103" s="57" t="n">
        <v>0</v>
      </c>
      <c r="Q103" s="57" t="n">
        <v>0</v>
      </c>
      <c r="R103" s="57" t="n">
        <v>0</v>
      </c>
      <c r="S103" s="57" t="n">
        <v>0</v>
      </c>
      <c r="T103" s="57" t="n">
        <v>0</v>
      </c>
      <c r="U103" s="57" t="n">
        <v>0</v>
      </c>
      <c r="V103" s="57" t="n">
        <v>0</v>
      </c>
      <c r="X103" s="57" t="n">
        <v>0</v>
      </c>
      <c r="Y103" s="57" t="n">
        <v>0</v>
      </c>
      <c r="Z103" s="57" t="n">
        <v>0</v>
      </c>
      <c r="AA103" s="57" t="n">
        <v>0</v>
      </c>
      <c r="AB103" s="57" t="n">
        <v>0</v>
      </c>
      <c r="AC103" s="57" t="n">
        <v>0</v>
      </c>
      <c r="AD103" s="57" t="n">
        <v>0</v>
      </c>
      <c r="AE103" s="57" t="n">
        <v>0</v>
      </c>
      <c r="AH103" s="57" t="n">
        <v>0</v>
      </c>
      <c r="AI103" s="57" t="n">
        <v>0</v>
      </c>
      <c r="AJ103" s="57" t="n">
        <v>0</v>
      </c>
      <c r="AK103" s="57" t="n">
        <v>0</v>
      </c>
    </row>
    <row r="105" customFormat="false" ht="10.5" hidden="false" customHeight="false" outlineLevel="0" collapsed="false">
      <c r="B105" s="16" t="s">
        <v>820</v>
      </c>
      <c r="C105" s="16"/>
      <c r="D105" s="16"/>
      <c r="E105" s="16"/>
      <c r="F105" s="16"/>
      <c r="G105" s="16"/>
      <c r="H105" s="16"/>
      <c r="I105" s="16"/>
      <c r="J105" s="16"/>
      <c r="K105" s="16"/>
    </row>
    <row r="106" customFormat="false" ht="10.5" hidden="false" customHeight="false" outlineLevel="0" collapsed="false">
      <c r="B106" s="16"/>
      <c r="C106" s="16"/>
      <c r="D106" s="16"/>
      <c r="E106" s="16"/>
      <c r="F106" s="16"/>
      <c r="G106" s="16"/>
      <c r="H106" s="16"/>
      <c r="I106" s="16"/>
      <c r="J106" s="16"/>
      <c r="K106" s="16"/>
    </row>
    <row r="107" customFormat="false" ht="10.5" hidden="false" customHeight="false" outlineLevel="0" collapsed="false">
      <c r="A107" s="57" t="str">
        <f aca="false">'Форма по МДС 81-35.2004'!A2280</f>
        <v>93.</v>
      </c>
      <c r="B107" s="57" t="e">
        <f aca="false">'Форма по МДС 81-35.2004'!I2280</f>
        <v>#VALUE!</v>
      </c>
      <c r="C107" s="57" t="e">
        <f aca="false">ROUND(СУММПРОИЗВЕСЛИ(1,'Форма по МДС 81-35.2004'!M2280:M2301,"Г",'Форма по МДС 81-35.2004'!E2280:E2301,'Форма по МДС 81-35.2004'!I2280:I2301,0),2)</f>
        <v>#VALUE!</v>
      </c>
      <c r="D107" s="57" t="e">
        <f aca="false">ROUND(СУММПРОИЗВЕСЛИ(1,'Форма по МДС 81-35.2004'!M2280:M2301,"IsMash",'Форма по МДС 81-35.2004'!E2280:E2301,'Форма по МДС 81-35.2004'!I2280:I2301,0),2)</f>
        <v>#VALUE!</v>
      </c>
      <c r="E107" s="57" t="e">
        <f aca="false">ROUND(СУММПРОИЗВЕСЛИ(1,'Форма по МДС 81-35.2004'!M2280:M2301,"Ж",'Форма по МДС 81-35.2004'!E2280:E2301,'Форма по МДС 81-35.2004'!I2280:I2301,0),2)</f>
        <v>#VALUE!</v>
      </c>
      <c r="F107" s="57" t="e">
        <f aca="false">ROUND(СУММПРОИЗВЕСЛИ(1,'Форма по МДС 81-35.2004'!M2280:M2301,"IsMater",'Форма по МДС 81-35.2004'!E2280:E2301,'Форма по МДС 81-35.2004'!I2280:I2301,0),2)</f>
        <v>#VALUE!</v>
      </c>
      <c r="G107" s="57" t="n">
        <v>0</v>
      </c>
      <c r="H107" s="57" t="n">
        <v>0</v>
      </c>
      <c r="I107" s="52" t="e">
        <f aca="false">ОКРУГЛВСЕ(SUMIF('Форма по МДС 81-35.2004'!M2280:M2301,"Г",'Форма по МДС 81-35.2004'!E2280:E2301),8)</f>
        <v>#VALUE!</v>
      </c>
      <c r="J107" s="52" t="n">
        <v>0</v>
      </c>
      <c r="K107" s="52" t="e">
        <f aca="false">ОКРУГЛВСЕ(SUMIF('Форма по МДС 81-35.2004'!M2280:M2301,"Ж",'Форма по МДС 81-35.2004'!E2280:E2301),8)</f>
        <v>#VALUE!</v>
      </c>
      <c r="L107" s="57" t="n">
        <v>0</v>
      </c>
      <c r="M107" s="57" t="n">
        <v>0</v>
      </c>
      <c r="N107" s="57" t="n">
        <v>308.2411</v>
      </c>
      <c r="O107" s="57" t="n">
        <v>186.6414</v>
      </c>
      <c r="P107" s="57" t="n">
        <v>308.2411</v>
      </c>
      <c r="Q107" s="57" t="n">
        <v>0</v>
      </c>
      <c r="R107" s="57" t="n">
        <v>186.6414</v>
      </c>
      <c r="S107" s="57" t="n">
        <v>0</v>
      </c>
      <c r="T107" s="57" t="n">
        <v>0</v>
      </c>
      <c r="U107" s="57" t="n">
        <v>0</v>
      </c>
      <c r="V107" s="57" t="n">
        <v>0</v>
      </c>
      <c r="X107" s="57" t="n">
        <v>0</v>
      </c>
      <c r="Y107" s="57" t="n">
        <v>0</v>
      </c>
      <c r="Z107" s="57" t="n">
        <v>0</v>
      </c>
      <c r="AA107" s="57" t="n">
        <v>0</v>
      </c>
      <c r="AB107" s="57" t="n">
        <v>0</v>
      </c>
      <c r="AC107" s="57" t="n">
        <v>0</v>
      </c>
      <c r="AD107" s="57" t="n">
        <v>0</v>
      </c>
      <c r="AE107" s="57" t="n">
        <v>0</v>
      </c>
      <c r="AH107" s="57" t="n">
        <v>0</v>
      </c>
      <c r="AI107" s="57" t="n">
        <v>0</v>
      </c>
      <c r="AJ107" s="57" t="n">
        <v>0</v>
      </c>
      <c r="AK107" s="57" t="n">
        <v>0</v>
      </c>
    </row>
    <row r="108" customFormat="false" ht="10.5" hidden="false" customHeight="false" outlineLevel="0" collapsed="false">
      <c r="A108" s="57" t="str">
        <f aca="false">'Форма по МДС 81-35.2004'!A2302</f>
        <v>94.</v>
      </c>
      <c r="B108" s="57" t="e">
        <f aca="false">'Форма по МДС 81-35.2004'!I2302</f>
        <v>#VALUE!</v>
      </c>
      <c r="C108" s="57" t="e">
        <f aca="false">ROUND(СУММПРОИЗВЕСЛИ(1,'Форма по МДС 81-35.2004'!M2302:M2326,"Г",'Форма по МДС 81-35.2004'!E2302:E2326,'Форма по МДС 81-35.2004'!I2302:I2326,0),2)</f>
        <v>#VALUE!</v>
      </c>
      <c r="D108" s="57" t="e">
        <f aca="false">ROUND(СУММПРОИЗВЕСЛИ(1,'Форма по МДС 81-35.2004'!M2302:M2326,"IsMash",'Форма по МДС 81-35.2004'!E2302:E2326,'Форма по МДС 81-35.2004'!I2302:I2326,0),2)</f>
        <v>#VALUE!</v>
      </c>
      <c r="E108" s="57" t="e">
        <f aca="false">ROUND(СУММПРОИЗВЕСЛИ(1,'Форма по МДС 81-35.2004'!M2302:M2326,"Ж",'Форма по МДС 81-35.2004'!E2302:E2326,'Форма по МДС 81-35.2004'!I2302:I2326,0),2)</f>
        <v>#VALUE!</v>
      </c>
      <c r="F108" s="57" t="e">
        <f aca="false">ROUND(СУММПРОИЗВЕСЛИ(1,'Форма по МДС 81-35.2004'!M2302:M2326,"IsMater",'Форма по МДС 81-35.2004'!E2302:E2326,'Форма по МДС 81-35.2004'!I2302:I2326,0),2)</f>
        <v>#VALUE!</v>
      </c>
      <c r="G108" s="57" t="n">
        <v>0</v>
      </c>
      <c r="H108" s="57" t="n">
        <v>0</v>
      </c>
      <c r="I108" s="52" t="e">
        <f aca="false">ОКРУГЛВСЕ(SUMIF('Форма по МДС 81-35.2004'!M2302:M2326,"Г",'Форма по МДС 81-35.2004'!E2302:E2326),8)</f>
        <v>#VALUE!</v>
      </c>
      <c r="J108" s="52" t="n">
        <v>0</v>
      </c>
      <c r="K108" s="52" t="e">
        <f aca="false">ОКРУГЛВСЕ(SUMIF('Форма по МДС 81-35.2004'!M2302:M2326,"Ж",'Форма по МДС 81-35.2004'!E2302:E2326),8)</f>
        <v>#VALUE!</v>
      </c>
      <c r="L108" s="57" t="n">
        <v>0</v>
      </c>
      <c r="M108" s="57" t="n">
        <v>0</v>
      </c>
      <c r="N108" s="57" t="n">
        <v>619.0655</v>
      </c>
      <c r="O108" s="57" t="n">
        <v>374.847</v>
      </c>
      <c r="P108" s="57" t="n">
        <v>619.0655</v>
      </c>
      <c r="Q108" s="57" t="n">
        <v>0</v>
      </c>
      <c r="R108" s="57" t="n">
        <v>374.847</v>
      </c>
      <c r="S108" s="57" t="n">
        <v>0</v>
      </c>
      <c r="T108" s="57" t="n">
        <v>0</v>
      </c>
      <c r="U108" s="57" t="n">
        <v>0</v>
      </c>
      <c r="V108" s="57" t="n">
        <v>0</v>
      </c>
      <c r="X108" s="57" t="n">
        <v>0</v>
      </c>
      <c r="Y108" s="57" t="n">
        <v>0</v>
      </c>
      <c r="Z108" s="57" t="n">
        <v>0</v>
      </c>
      <c r="AA108" s="57" t="n">
        <v>0</v>
      </c>
      <c r="AB108" s="57" t="n">
        <v>0</v>
      </c>
      <c r="AC108" s="57" t="n">
        <v>0</v>
      </c>
      <c r="AD108" s="57" t="n">
        <v>0</v>
      </c>
      <c r="AE108" s="57" t="n">
        <v>0</v>
      </c>
      <c r="AH108" s="57" t="n">
        <v>0</v>
      </c>
      <c r="AI108" s="57" t="n">
        <v>0</v>
      </c>
      <c r="AJ108" s="57" t="n">
        <v>0</v>
      </c>
      <c r="AK108" s="57" t="n">
        <v>0</v>
      </c>
    </row>
    <row r="109" customFormat="false" ht="10.5" hidden="false" customHeight="false" outlineLevel="0" collapsed="false">
      <c r="A109" s="57" t="str">
        <f aca="false">'Форма по МДС 81-35.2004'!A2327</f>
        <v>95.</v>
      </c>
      <c r="B109" s="57" t="e">
        <f aca="false">'Форма по МДС 81-35.2004'!I2327</f>
        <v>#VALUE!</v>
      </c>
      <c r="C109" s="57" t="e">
        <f aca="false">ROUND(СУММПРОИЗВЕСЛИ(1,'Форма по МДС 81-35.2004'!M2327:M2353,"Г",'Форма по МДС 81-35.2004'!E2327:E2353,'Форма по МДС 81-35.2004'!I2327:I2353,0),2)</f>
        <v>#VALUE!</v>
      </c>
      <c r="D109" s="57" t="e">
        <f aca="false">ROUND(СУММПРОИЗВЕСЛИ(1,'Форма по МДС 81-35.2004'!M2327:M2353,"IsMash",'Форма по МДС 81-35.2004'!E2327:E2353,'Форма по МДС 81-35.2004'!I2327:I2353,0),2)</f>
        <v>#VALUE!</v>
      </c>
      <c r="E109" s="57" t="e">
        <f aca="false">ROUND(СУММПРОИЗВЕСЛИ(1,'Форма по МДС 81-35.2004'!M2327:M2353,"Ж",'Форма по МДС 81-35.2004'!E2327:E2353,'Форма по МДС 81-35.2004'!I2327:I2353,0),2)</f>
        <v>#VALUE!</v>
      </c>
      <c r="F109" s="57" t="e">
        <f aca="false">ROUND(СУММПРОИЗВЕСЛИ(1,'Форма по МДС 81-35.2004'!M2327:M2353,"IsMater",'Форма по МДС 81-35.2004'!E2327:E2353,'Форма по МДС 81-35.2004'!I2327:I2353,0),2)</f>
        <v>#VALUE!</v>
      </c>
      <c r="G109" s="57" t="n">
        <v>0</v>
      </c>
      <c r="H109" s="57" t="n">
        <v>0</v>
      </c>
      <c r="I109" s="52" t="e">
        <f aca="false">ОКРУГЛВСЕ(SUMIF('Форма по МДС 81-35.2004'!M2327:M2353,"Г",'Форма по МДС 81-35.2004'!E2327:E2353),8)</f>
        <v>#VALUE!</v>
      </c>
      <c r="J109" s="52" t="n">
        <v>0</v>
      </c>
      <c r="K109" s="52" t="e">
        <f aca="false">ОКРУГЛВСЕ(SUMIF('Форма по МДС 81-35.2004'!M2327:M2353,"Ж",'Форма по МДС 81-35.2004'!E2327:E2353),8)</f>
        <v>#VALUE!</v>
      </c>
      <c r="L109" s="57" t="n">
        <v>0</v>
      </c>
      <c r="M109" s="57" t="n">
        <v>0</v>
      </c>
      <c r="N109" s="57" t="n">
        <v>852.1838</v>
      </c>
      <c r="O109" s="57" t="n">
        <v>516.0012</v>
      </c>
      <c r="P109" s="57" t="n">
        <v>852.1838</v>
      </c>
      <c r="Q109" s="57" t="n">
        <v>0</v>
      </c>
      <c r="R109" s="57" t="n">
        <v>516.0012</v>
      </c>
      <c r="S109" s="57" t="n">
        <v>0</v>
      </c>
      <c r="T109" s="57" t="n">
        <v>0</v>
      </c>
      <c r="U109" s="57" t="n">
        <v>0</v>
      </c>
      <c r="V109" s="57" t="n">
        <v>0</v>
      </c>
      <c r="X109" s="57" t="n">
        <v>0</v>
      </c>
      <c r="Y109" s="57" t="n">
        <v>0</v>
      </c>
      <c r="Z109" s="57" t="n">
        <v>0</v>
      </c>
      <c r="AA109" s="57" t="n">
        <v>0</v>
      </c>
      <c r="AB109" s="57" t="n">
        <v>0</v>
      </c>
      <c r="AC109" s="57" t="n">
        <v>0</v>
      </c>
      <c r="AD109" s="57" t="n">
        <v>0</v>
      </c>
      <c r="AE109" s="57" t="n">
        <v>0</v>
      </c>
      <c r="AH109" s="57" t="n">
        <v>0</v>
      </c>
      <c r="AI109" s="57" t="n">
        <v>0</v>
      </c>
      <c r="AJ109" s="57" t="n">
        <v>0</v>
      </c>
      <c r="AK109" s="57" t="n">
        <v>0</v>
      </c>
    </row>
    <row r="110" customFormat="false" ht="10.5" hidden="false" customHeight="false" outlineLevel="0" collapsed="false">
      <c r="A110" s="57" t="str">
        <f aca="false">'Форма по МДС 81-35.2004'!A2354</f>
        <v>96.</v>
      </c>
      <c r="B110" s="57" t="e">
        <f aca="false">'Форма по МДС 81-35.2004'!I2354</f>
        <v>#VALUE!</v>
      </c>
      <c r="C110" s="57" t="e">
        <f aca="false">ROUND(СУММПРОИЗВЕСЛИ(1,'Форма по МДС 81-35.2004'!M2354:M2380,"Г",'Форма по МДС 81-35.2004'!E2354:E2380,'Форма по МДС 81-35.2004'!I2354:I2380,0),2)</f>
        <v>#VALUE!</v>
      </c>
      <c r="D110" s="57" t="e">
        <f aca="false">ROUND(СУММПРОИЗВЕСЛИ(1,'Форма по МДС 81-35.2004'!M2354:M2380,"IsMash",'Форма по МДС 81-35.2004'!E2354:E2380,'Форма по МДС 81-35.2004'!I2354:I2380,0),2)</f>
        <v>#VALUE!</v>
      </c>
      <c r="E110" s="57" t="e">
        <f aca="false">ROUND(СУММПРОИЗВЕСЛИ(1,'Форма по МДС 81-35.2004'!M2354:M2380,"Ж",'Форма по МДС 81-35.2004'!E2354:E2380,'Форма по МДС 81-35.2004'!I2354:I2380,0),2)</f>
        <v>#VALUE!</v>
      </c>
      <c r="F110" s="57" t="e">
        <f aca="false">ROUND(СУММПРОИЗВЕСЛИ(1,'Форма по МДС 81-35.2004'!M2354:M2380,"IsMater",'Форма по МДС 81-35.2004'!E2354:E2380,'Форма по МДС 81-35.2004'!I2354:I2380,0),2)</f>
        <v>#VALUE!</v>
      </c>
      <c r="G110" s="57" t="n">
        <v>0</v>
      </c>
      <c r="H110" s="57" t="n">
        <v>0</v>
      </c>
      <c r="I110" s="52" t="e">
        <f aca="false">ОКРУГЛВСЕ(SUMIF('Форма по МДС 81-35.2004'!M2354:M2380,"Г",'Форма по МДС 81-35.2004'!E2354:E2380),8)</f>
        <v>#VALUE!</v>
      </c>
      <c r="J110" s="52" t="n">
        <v>0</v>
      </c>
      <c r="K110" s="52" t="e">
        <f aca="false">ОКРУГЛВСЕ(SUMIF('Форма по МДС 81-35.2004'!M2354:M2380,"Ж",'Форма по МДС 81-35.2004'!E2354:E2380),8)</f>
        <v>#VALUE!</v>
      </c>
      <c r="L110" s="57" t="n">
        <v>0</v>
      </c>
      <c r="M110" s="57" t="n">
        <v>0</v>
      </c>
      <c r="N110" s="57" t="n">
        <v>968.7484</v>
      </c>
      <c r="O110" s="57" t="n">
        <v>586.5816</v>
      </c>
      <c r="P110" s="57" t="n">
        <v>968.7484</v>
      </c>
      <c r="Q110" s="57" t="n">
        <v>0</v>
      </c>
      <c r="R110" s="57" t="n">
        <v>586.5816</v>
      </c>
      <c r="S110" s="57" t="n">
        <v>0</v>
      </c>
      <c r="T110" s="57" t="n">
        <v>0</v>
      </c>
      <c r="U110" s="57" t="n">
        <v>0</v>
      </c>
      <c r="V110" s="57" t="n">
        <v>0</v>
      </c>
      <c r="X110" s="57" t="n">
        <v>0</v>
      </c>
      <c r="Y110" s="57" t="n">
        <v>0</v>
      </c>
      <c r="Z110" s="57" t="n">
        <v>0</v>
      </c>
      <c r="AA110" s="57" t="n">
        <v>0</v>
      </c>
      <c r="AB110" s="57" t="n">
        <v>0</v>
      </c>
      <c r="AC110" s="57" t="n">
        <v>0</v>
      </c>
      <c r="AD110" s="57" t="n">
        <v>0</v>
      </c>
      <c r="AE110" s="57" t="n">
        <v>0</v>
      </c>
      <c r="AH110" s="57" t="n">
        <v>0</v>
      </c>
      <c r="AI110" s="57" t="n">
        <v>0</v>
      </c>
      <c r="AJ110" s="57" t="n">
        <v>0</v>
      </c>
      <c r="AK110" s="57" t="n">
        <v>0</v>
      </c>
    </row>
    <row r="111" customFormat="false" ht="10.5" hidden="false" customHeight="false" outlineLevel="0" collapsed="false">
      <c r="A111" s="57" t="str">
        <f aca="false">'Форма по МДС 81-35.2004'!A2381</f>
        <v>97.</v>
      </c>
      <c r="B111" s="57" t="e">
        <f aca="false">'Форма по МДС 81-35.2004'!I2381</f>
        <v>#VALUE!</v>
      </c>
      <c r="C111" s="57" t="e">
        <f aca="false">ROUND(СУММПРОИЗВЕСЛИ(1,'Форма по МДС 81-35.2004'!M2381:M2398,"Г",'Форма по МДС 81-35.2004'!E2381:E2398,'Форма по МДС 81-35.2004'!I2381:I2398,0),2)</f>
        <v>#VALUE!</v>
      </c>
      <c r="D111" s="57" t="e">
        <f aca="false">ROUND(СУММПРОИЗВЕСЛИ(1,'Форма по МДС 81-35.2004'!M2381:M2398,"IsMash",'Форма по МДС 81-35.2004'!E2381:E2398,'Форма по МДС 81-35.2004'!I2381:I2398,0),2)</f>
        <v>#VALUE!</v>
      </c>
      <c r="E111" s="57" t="e">
        <f aca="false">ROUND(СУММПРОИЗВЕСЛИ(1,'Форма по МДС 81-35.2004'!M2381:M2398,"Ж",'Форма по МДС 81-35.2004'!E2381:E2398,'Форма по МДС 81-35.2004'!I2381:I2398,0),2)</f>
        <v>#VALUE!</v>
      </c>
      <c r="F111" s="57" t="e">
        <f aca="false">ROUND(СУММПРОИЗВЕСЛИ(1,'Форма по МДС 81-35.2004'!M2381:M2398,"IsMater",'Форма по МДС 81-35.2004'!E2381:E2398,'Форма по МДС 81-35.2004'!I2381:I2398,0),2)</f>
        <v>#VALUE!</v>
      </c>
      <c r="G111" s="57" t="n">
        <v>0</v>
      </c>
      <c r="H111" s="57" t="n">
        <v>0</v>
      </c>
      <c r="I111" s="52" t="e">
        <f aca="false">ОКРУГЛВСЕ(SUMIF('Форма по МДС 81-35.2004'!M2381:M2398,"Г",'Форма по МДС 81-35.2004'!E2381:E2398),8)</f>
        <v>#VALUE!</v>
      </c>
      <c r="J111" s="52" t="n">
        <v>0</v>
      </c>
      <c r="K111" s="52" t="e">
        <f aca="false">ОКРУГЛВСЕ(SUMIF('Форма по МДС 81-35.2004'!M2381:M2398,"Ж",'Форма по МДС 81-35.2004'!E2381:E2398),8)</f>
        <v>#VALUE!</v>
      </c>
      <c r="L111" s="57" t="n">
        <v>0</v>
      </c>
      <c r="M111" s="57" t="n">
        <v>0</v>
      </c>
      <c r="N111" s="57" t="n">
        <v>0</v>
      </c>
      <c r="O111" s="57" t="n">
        <v>0</v>
      </c>
      <c r="P111" s="57" t="n">
        <v>0</v>
      </c>
      <c r="Q111" s="57" t="n">
        <v>0</v>
      </c>
      <c r="R111" s="57" t="n">
        <v>0</v>
      </c>
      <c r="S111" s="57" t="n">
        <v>0</v>
      </c>
      <c r="T111" s="57" t="n">
        <v>0</v>
      </c>
      <c r="U111" s="57" t="n">
        <v>0</v>
      </c>
      <c r="V111" s="57" t="n">
        <v>0</v>
      </c>
      <c r="X111" s="57" t="n">
        <v>0</v>
      </c>
      <c r="Y111" s="57" t="n">
        <v>0</v>
      </c>
      <c r="Z111" s="57" t="n">
        <v>0</v>
      </c>
      <c r="AA111" s="57" t="n">
        <v>0</v>
      </c>
      <c r="AB111" s="57" t="n">
        <v>0</v>
      </c>
      <c r="AC111" s="57" t="n">
        <v>0</v>
      </c>
      <c r="AD111" s="57" t="n">
        <v>0</v>
      </c>
      <c r="AE111" s="57" t="n">
        <v>0</v>
      </c>
      <c r="AH111" s="57" t="n">
        <v>0</v>
      </c>
      <c r="AI111" s="57" t="n">
        <v>0</v>
      </c>
      <c r="AJ111" s="57" t="n">
        <v>0</v>
      </c>
      <c r="AK111" s="57" t="n">
        <v>821491.51</v>
      </c>
    </row>
    <row r="112" customFormat="false" ht="10.5" hidden="false" customHeight="false" outlineLevel="0" collapsed="false">
      <c r="A112" s="57" t="str">
        <f aca="false">'Форма по МДС 81-35.2004'!A2399</f>
        <v>98.</v>
      </c>
      <c r="B112" s="57" t="e">
        <f aca="false">'Форма по МДС 81-35.2004'!I2399</f>
        <v>#VALUE!</v>
      </c>
      <c r="C112" s="57" t="e">
        <f aca="false">ROUND(СУММПРОИЗВЕСЛИ(1,'Форма по МДС 81-35.2004'!M2399:M2416,"Г",'Форма по МДС 81-35.2004'!E2399:E2416,'Форма по МДС 81-35.2004'!I2399:I2416,0),2)</f>
        <v>#VALUE!</v>
      </c>
      <c r="D112" s="57" t="e">
        <f aca="false">ROUND(СУММПРОИЗВЕСЛИ(1,'Форма по МДС 81-35.2004'!M2399:M2416,"IsMash",'Форма по МДС 81-35.2004'!E2399:E2416,'Форма по МДС 81-35.2004'!I2399:I2416,0),2)</f>
        <v>#VALUE!</v>
      </c>
      <c r="E112" s="57" t="e">
        <f aca="false">ROUND(СУММПРОИЗВЕСЛИ(1,'Форма по МДС 81-35.2004'!M2399:M2416,"Ж",'Форма по МДС 81-35.2004'!E2399:E2416,'Форма по МДС 81-35.2004'!I2399:I2416,0),2)</f>
        <v>#VALUE!</v>
      </c>
      <c r="F112" s="57" t="e">
        <f aca="false">ROUND(СУММПРОИЗВЕСЛИ(1,'Форма по МДС 81-35.2004'!M2399:M2416,"IsMater",'Форма по МДС 81-35.2004'!E2399:E2416,'Форма по МДС 81-35.2004'!I2399:I2416,0),2)</f>
        <v>#VALUE!</v>
      </c>
      <c r="G112" s="57" t="n">
        <v>0</v>
      </c>
      <c r="H112" s="57" t="n">
        <v>0</v>
      </c>
      <c r="I112" s="52" t="e">
        <f aca="false">ОКРУГЛВСЕ(SUMIF('Форма по МДС 81-35.2004'!M2399:M2416,"Г",'Форма по МДС 81-35.2004'!E2399:E2416),8)</f>
        <v>#VALUE!</v>
      </c>
      <c r="J112" s="52" t="n">
        <v>0</v>
      </c>
      <c r="K112" s="52" t="e">
        <f aca="false">ОКРУГЛВСЕ(SUMIF('Форма по МДС 81-35.2004'!M2399:M2416,"Ж",'Форма по МДС 81-35.2004'!E2399:E2416),8)</f>
        <v>#VALUE!</v>
      </c>
      <c r="L112" s="57" t="n">
        <v>0</v>
      </c>
      <c r="M112" s="57" t="n">
        <v>0</v>
      </c>
      <c r="N112" s="57" t="n">
        <v>0</v>
      </c>
      <c r="O112" s="57" t="n">
        <v>0</v>
      </c>
      <c r="P112" s="57" t="n">
        <v>0</v>
      </c>
      <c r="Q112" s="57" t="n">
        <v>0</v>
      </c>
      <c r="R112" s="57" t="n">
        <v>0</v>
      </c>
      <c r="S112" s="57" t="n">
        <v>0</v>
      </c>
      <c r="T112" s="57" t="n">
        <v>0</v>
      </c>
      <c r="U112" s="57" t="n">
        <v>0</v>
      </c>
      <c r="V112" s="57" t="n">
        <v>0</v>
      </c>
      <c r="X112" s="57" t="n">
        <v>0</v>
      </c>
      <c r="Y112" s="57" t="n">
        <v>0</v>
      </c>
      <c r="Z112" s="57" t="n">
        <v>0</v>
      </c>
      <c r="AA112" s="57" t="n">
        <v>0</v>
      </c>
      <c r="AB112" s="57" t="n">
        <v>0</v>
      </c>
      <c r="AC112" s="57" t="n">
        <v>0</v>
      </c>
      <c r="AD112" s="57" t="n">
        <v>0</v>
      </c>
      <c r="AE112" s="57" t="n">
        <v>0</v>
      </c>
      <c r="AH112" s="57" t="n">
        <v>0</v>
      </c>
      <c r="AI112" s="57" t="n">
        <v>0</v>
      </c>
      <c r="AJ112" s="57" t="n">
        <v>0</v>
      </c>
      <c r="AK112" s="57" t="n">
        <v>987661</v>
      </c>
    </row>
    <row r="113" customFormat="false" ht="10.5" hidden="false" customHeight="false" outlineLevel="0" collapsed="false">
      <c r="A113" s="57" t="str">
        <f aca="false">'Форма по МДС 81-35.2004'!A2417</f>
        <v>99.</v>
      </c>
      <c r="B113" s="57" t="e">
        <f aca="false">'Форма по МДС 81-35.2004'!I2417</f>
        <v>#VALUE!</v>
      </c>
      <c r="C113" s="57" t="e">
        <f aca="false">ROUND(СУММПРОИЗВЕСЛИ(1,'Форма по МДС 81-35.2004'!M2417:M2434,"Г",'Форма по МДС 81-35.2004'!E2417:E2434,'Форма по МДС 81-35.2004'!I2417:I2434,0),2)</f>
        <v>#VALUE!</v>
      </c>
      <c r="D113" s="57" t="e">
        <f aca="false">ROUND(СУММПРОИЗВЕСЛИ(1,'Форма по МДС 81-35.2004'!M2417:M2434,"IsMash",'Форма по МДС 81-35.2004'!E2417:E2434,'Форма по МДС 81-35.2004'!I2417:I2434,0),2)</f>
        <v>#VALUE!</v>
      </c>
      <c r="E113" s="57" t="e">
        <f aca="false">ROUND(СУММПРОИЗВЕСЛИ(1,'Форма по МДС 81-35.2004'!M2417:M2434,"Ж",'Форма по МДС 81-35.2004'!E2417:E2434,'Форма по МДС 81-35.2004'!I2417:I2434,0),2)</f>
        <v>#VALUE!</v>
      </c>
      <c r="F113" s="57" t="e">
        <f aca="false">ROUND(СУММПРОИЗВЕСЛИ(1,'Форма по МДС 81-35.2004'!M2417:M2434,"IsMater",'Форма по МДС 81-35.2004'!E2417:E2434,'Форма по МДС 81-35.2004'!I2417:I2434,0),2)</f>
        <v>#VALUE!</v>
      </c>
      <c r="G113" s="57" t="n">
        <v>0</v>
      </c>
      <c r="H113" s="57" t="n">
        <v>0</v>
      </c>
      <c r="I113" s="52" t="e">
        <f aca="false">ОКРУГЛВСЕ(SUMIF('Форма по МДС 81-35.2004'!M2417:M2434,"Г",'Форма по МДС 81-35.2004'!E2417:E2434),8)</f>
        <v>#VALUE!</v>
      </c>
      <c r="J113" s="52" t="n">
        <v>0</v>
      </c>
      <c r="K113" s="52" t="e">
        <f aca="false">ОКРУГЛВСЕ(SUMIF('Форма по МДС 81-35.2004'!M2417:M2434,"Ж",'Форма по МДС 81-35.2004'!E2417:E2434),8)</f>
        <v>#VALUE!</v>
      </c>
      <c r="L113" s="57" t="n">
        <v>0</v>
      </c>
      <c r="M113" s="57" t="n">
        <v>0</v>
      </c>
      <c r="N113" s="57" t="n">
        <v>0</v>
      </c>
      <c r="O113" s="57" t="n">
        <v>0</v>
      </c>
      <c r="P113" s="57" t="n">
        <v>0</v>
      </c>
      <c r="Q113" s="57" t="n">
        <v>0</v>
      </c>
      <c r="R113" s="57" t="n">
        <v>0</v>
      </c>
      <c r="S113" s="57" t="n">
        <v>0</v>
      </c>
      <c r="T113" s="57" t="n">
        <v>0</v>
      </c>
      <c r="U113" s="57" t="n">
        <v>0</v>
      </c>
      <c r="V113" s="57" t="n">
        <v>0</v>
      </c>
      <c r="X113" s="57" t="n">
        <v>0</v>
      </c>
      <c r="Y113" s="57" t="n">
        <v>0</v>
      </c>
      <c r="Z113" s="57" t="n">
        <v>0</v>
      </c>
      <c r="AA113" s="57" t="n">
        <v>0</v>
      </c>
      <c r="AB113" s="57" t="n">
        <v>0</v>
      </c>
      <c r="AC113" s="57" t="n">
        <v>0</v>
      </c>
      <c r="AD113" s="57" t="n">
        <v>0</v>
      </c>
      <c r="AE113" s="57" t="n">
        <v>0</v>
      </c>
      <c r="AH113" s="57" t="n">
        <v>0</v>
      </c>
      <c r="AI113" s="57" t="n">
        <v>0</v>
      </c>
      <c r="AJ113" s="57" t="n">
        <v>0</v>
      </c>
      <c r="AK113" s="57" t="n">
        <v>27050.84</v>
      </c>
    </row>
    <row r="114" customFormat="false" ht="10.5" hidden="false" customHeight="false" outlineLevel="0" collapsed="false">
      <c r="A114" s="57" t="str">
        <f aca="false">'Форма по МДС 81-35.2004'!A2435</f>
        <v>100.</v>
      </c>
      <c r="B114" s="57" t="e">
        <f aca="false">'Форма по МДС 81-35.2004'!I2435</f>
        <v>#VALUE!</v>
      </c>
      <c r="C114" s="57" t="e">
        <f aca="false">ROUND(СУММПРОИЗВЕСЛИ(1,'Форма по МДС 81-35.2004'!M2435:M2452,"Г",'Форма по МДС 81-35.2004'!E2435:E2452,'Форма по МДС 81-35.2004'!I2435:I2452,0),2)</f>
        <v>#VALUE!</v>
      </c>
      <c r="D114" s="57" t="e">
        <f aca="false">ROUND(СУММПРОИЗВЕСЛИ(1,'Форма по МДС 81-35.2004'!M2435:M2452,"IsMash",'Форма по МДС 81-35.2004'!E2435:E2452,'Форма по МДС 81-35.2004'!I2435:I2452,0),2)</f>
        <v>#VALUE!</v>
      </c>
      <c r="E114" s="57" t="e">
        <f aca="false">ROUND(СУММПРОИЗВЕСЛИ(1,'Форма по МДС 81-35.2004'!M2435:M2452,"Ж",'Форма по МДС 81-35.2004'!E2435:E2452,'Форма по МДС 81-35.2004'!I2435:I2452,0),2)</f>
        <v>#VALUE!</v>
      </c>
      <c r="F114" s="57" t="e">
        <f aca="false">ROUND(СУММПРОИЗВЕСЛИ(1,'Форма по МДС 81-35.2004'!M2435:M2452,"IsMater",'Форма по МДС 81-35.2004'!E2435:E2452,'Форма по МДС 81-35.2004'!I2435:I2452,0),2)</f>
        <v>#VALUE!</v>
      </c>
      <c r="G114" s="57" t="n">
        <v>0</v>
      </c>
      <c r="H114" s="57" t="n">
        <v>0</v>
      </c>
      <c r="I114" s="52" t="e">
        <f aca="false">ОКРУГЛВСЕ(SUMIF('Форма по МДС 81-35.2004'!M2435:M2452,"Г",'Форма по МДС 81-35.2004'!E2435:E2452),8)</f>
        <v>#VALUE!</v>
      </c>
      <c r="J114" s="52" t="n">
        <v>0</v>
      </c>
      <c r="K114" s="52" t="e">
        <f aca="false">ОКРУГЛВСЕ(SUMIF('Форма по МДС 81-35.2004'!M2435:M2452,"Ж",'Форма по МДС 81-35.2004'!E2435:E2452),8)</f>
        <v>#VALUE!</v>
      </c>
      <c r="L114" s="57" t="n">
        <v>0</v>
      </c>
      <c r="M114" s="57" t="n">
        <v>0</v>
      </c>
      <c r="N114" s="57" t="n">
        <v>0</v>
      </c>
      <c r="O114" s="57" t="n">
        <v>0</v>
      </c>
      <c r="P114" s="57" t="n">
        <v>0</v>
      </c>
      <c r="Q114" s="57" t="n">
        <v>0</v>
      </c>
      <c r="R114" s="57" t="n">
        <v>0</v>
      </c>
      <c r="S114" s="57" t="n">
        <v>0</v>
      </c>
      <c r="T114" s="57" t="n">
        <v>0</v>
      </c>
      <c r="U114" s="57" t="n">
        <v>0</v>
      </c>
      <c r="V114" s="57" t="n">
        <v>0</v>
      </c>
      <c r="X114" s="57" t="n">
        <v>0</v>
      </c>
      <c r="Y114" s="57" t="n">
        <v>0</v>
      </c>
      <c r="Z114" s="57" t="n">
        <v>0</v>
      </c>
      <c r="AA114" s="57" t="n">
        <v>0</v>
      </c>
      <c r="AB114" s="57" t="n">
        <v>0</v>
      </c>
      <c r="AC114" s="57" t="n">
        <v>0</v>
      </c>
      <c r="AD114" s="57" t="n">
        <v>0</v>
      </c>
      <c r="AE114" s="57" t="n">
        <v>0</v>
      </c>
      <c r="AH114" s="57" t="n">
        <v>0</v>
      </c>
      <c r="AI114" s="57" t="n">
        <v>0</v>
      </c>
      <c r="AJ114" s="57" t="n">
        <v>0</v>
      </c>
      <c r="AK114" s="57" t="n">
        <v>31118.66</v>
      </c>
    </row>
    <row r="115" customFormat="false" ht="10.5" hidden="false" customHeight="false" outlineLevel="0" collapsed="false">
      <c r="A115" s="57" t="str">
        <f aca="false">'Форма по МДС 81-35.2004'!A2453</f>
        <v>101.</v>
      </c>
      <c r="B115" s="57" t="e">
        <f aca="false">'Форма по МДС 81-35.2004'!I2453</f>
        <v>#VALUE!</v>
      </c>
      <c r="C115" s="57" t="e">
        <f aca="false">ROUND(СУММПРОИЗВЕСЛИ(1,'Форма по МДС 81-35.2004'!M2453:M2470,"Г",'Форма по МДС 81-35.2004'!E2453:E2470,'Форма по МДС 81-35.2004'!I2453:I2470,0),2)</f>
        <v>#VALUE!</v>
      </c>
      <c r="D115" s="57" t="e">
        <f aca="false">ROUND(СУММПРОИЗВЕСЛИ(1,'Форма по МДС 81-35.2004'!M2453:M2470,"IsMash",'Форма по МДС 81-35.2004'!E2453:E2470,'Форма по МДС 81-35.2004'!I2453:I2470,0),2)</f>
        <v>#VALUE!</v>
      </c>
      <c r="E115" s="57" t="e">
        <f aca="false">ROUND(СУММПРОИЗВЕСЛИ(1,'Форма по МДС 81-35.2004'!M2453:M2470,"Ж",'Форма по МДС 81-35.2004'!E2453:E2470,'Форма по МДС 81-35.2004'!I2453:I2470,0),2)</f>
        <v>#VALUE!</v>
      </c>
      <c r="F115" s="57" t="e">
        <f aca="false">ROUND(СУММПРОИЗВЕСЛИ(1,'Форма по МДС 81-35.2004'!M2453:M2470,"IsMater",'Форма по МДС 81-35.2004'!E2453:E2470,'Форма по МДС 81-35.2004'!I2453:I2470,0),2)</f>
        <v>#VALUE!</v>
      </c>
      <c r="G115" s="57" t="n">
        <v>0</v>
      </c>
      <c r="H115" s="57" t="n">
        <v>0</v>
      </c>
      <c r="I115" s="52" t="e">
        <f aca="false">ОКРУГЛВСЕ(SUMIF('Форма по МДС 81-35.2004'!M2453:M2470,"Г",'Форма по МДС 81-35.2004'!E2453:E2470),8)</f>
        <v>#VALUE!</v>
      </c>
      <c r="J115" s="52" t="n">
        <v>0</v>
      </c>
      <c r="K115" s="52" t="e">
        <f aca="false">ОКРУГЛВСЕ(SUMIF('Форма по МДС 81-35.2004'!M2453:M2470,"Ж",'Форма по МДС 81-35.2004'!E2453:E2470),8)</f>
        <v>#VALUE!</v>
      </c>
      <c r="L115" s="57" t="n">
        <v>0</v>
      </c>
      <c r="M115" s="57" t="n">
        <v>0</v>
      </c>
      <c r="N115" s="57" t="n">
        <v>0</v>
      </c>
      <c r="O115" s="57" t="n">
        <v>0</v>
      </c>
      <c r="P115" s="57" t="n">
        <v>0</v>
      </c>
      <c r="Q115" s="57" t="n">
        <v>0</v>
      </c>
      <c r="R115" s="57" t="n">
        <v>0</v>
      </c>
      <c r="S115" s="57" t="n">
        <v>0</v>
      </c>
      <c r="T115" s="57" t="n">
        <v>0</v>
      </c>
      <c r="U115" s="57" t="n">
        <v>0</v>
      </c>
      <c r="V115" s="57" t="n">
        <v>0</v>
      </c>
      <c r="X115" s="57" t="n">
        <v>0</v>
      </c>
      <c r="Y115" s="57" t="n">
        <v>0</v>
      </c>
      <c r="Z115" s="57" t="n">
        <v>0</v>
      </c>
      <c r="AA115" s="57" t="n">
        <v>0</v>
      </c>
      <c r="AB115" s="57" t="n">
        <v>0</v>
      </c>
      <c r="AC115" s="57" t="n">
        <v>0</v>
      </c>
      <c r="AD115" s="57" t="n">
        <v>0</v>
      </c>
      <c r="AE115" s="57" t="n">
        <v>0</v>
      </c>
      <c r="AH115" s="57" t="n">
        <v>0</v>
      </c>
      <c r="AI115" s="57" t="n">
        <v>0</v>
      </c>
      <c r="AJ115" s="57" t="n">
        <v>0</v>
      </c>
      <c r="AK115" s="57" t="n">
        <v>69610.17</v>
      </c>
    </row>
    <row r="116" customFormat="false" ht="10.5" hidden="false" customHeight="false" outlineLevel="0" collapsed="false">
      <c r="A116" s="57" t="str">
        <f aca="false">'Форма по МДС 81-35.2004'!A2471</f>
        <v>102.</v>
      </c>
      <c r="B116" s="57" t="e">
        <f aca="false">'Форма по МДС 81-35.2004'!I2471</f>
        <v>#VALUE!</v>
      </c>
      <c r="C116" s="57" t="e">
        <f aca="false">ROUND(СУММПРОИЗВЕСЛИ(1,'Форма по МДС 81-35.2004'!M2471:M2488,"Г",'Форма по МДС 81-35.2004'!E2471:E2488,'Форма по МДС 81-35.2004'!I2471:I2488,0),2)</f>
        <v>#VALUE!</v>
      </c>
      <c r="D116" s="57" t="e">
        <f aca="false">ROUND(СУММПРОИЗВЕСЛИ(1,'Форма по МДС 81-35.2004'!M2471:M2488,"IsMash",'Форма по МДС 81-35.2004'!E2471:E2488,'Форма по МДС 81-35.2004'!I2471:I2488,0),2)</f>
        <v>#VALUE!</v>
      </c>
      <c r="E116" s="57" t="e">
        <f aca="false">ROUND(СУММПРОИЗВЕСЛИ(1,'Форма по МДС 81-35.2004'!M2471:M2488,"Ж",'Форма по МДС 81-35.2004'!E2471:E2488,'Форма по МДС 81-35.2004'!I2471:I2488,0),2)</f>
        <v>#VALUE!</v>
      </c>
      <c r="F116" s="57" t="e">
        <f aca="false">ROUND(СУММПРОИЗВЕСЛИ(1,'Форма по МДС 81-35.2004'!M2471:M2488,"IsMater",'Форма по МДС 81-35.2004'!E2471:E2488,'Форма по МДС 81-35.2004'!I2471:I2488,0),2)</f>
        <v>#VALUE!</v>
      </c>
      <c r="G116" s="57" t="n">
        <v>0</v>
      </c>
      <c r="H116" s="57" t="n">
        <v>0</v>
      </c>
      <c r="I116" s="52" t="e">
        <f aca="false">ОКРУГЛВСЕ(SUMIF('Форма по МДС 81-35.2004'!M2471:M2488,"Г",'Форма по МДС 81-35.2004'!E2471:E2488),8)</f>
        <v>#VALUE!</v>
      </c>
      <c r="J116" s="52" t="n">
        <v>0</v>
      </c>
      <c r="K116" s="52" t="e">
        <f aca="false">ОКРУГЛВСЕ(SUMIF('Форма по МДС 81-35.2004'!M2471:M2488,"Ж",'Форма по МДС 81-35.2004'!E2471:E2488),8)</f>
        <v>#VALUE!</v>
      </c>
      <c r="L116" s="57" t="n">
        <v>0</v>
      </c>
      <c r="M116" s="57" t="n">
        <v>0</v>
      </c>
      <c r="N116" s="57" t="n">
        <v>0</v>
      </c>
      <c r="O116" s="57" t="n">
        <v>0</v>
      </c>
      <c r="P116" s="57" t="n">
        <v>0</v>
      </c>
      <c r="Q116" s="57" t="n">
        <v>0</v>
      </c>
      <c r="R116" s="57" t="n">
        <v>0</v>
      </c>
      <c r="S116" s="57" t="n">
        <v>0</v>
      </c>
      <c r="T116" s="57" t="n">
        <v>0</v>
      </c>
      <c r="U116" s="57" t="n">
        <v>0</v>
      </c>
      <c r="V116" s="57" t="n">
        <v>0</v>
      </c>
      <c r="X116" s="57" t="n">
        <v>0</v>
      </c>
      <c r="Y116" s="57" t="n">
        <v>0</v>
      </c>
      <c r="Z116" s="57" t="n">
        <v>0</v>
      </c>
      <c r="AA116" s="57" t="n">
        <v>0</v>
      </c>
      <c r="AB116" s="57" t="n">
        <v>0</v>
      </c>
      <c r="AC116" s="57" t="n">
        <v>0</v>
      </c>
      <c r="AD116" s="57" t="n">
        <v>0</v>
      </c>
      <c r="AE116" s="57" t="n">
        <v>0</v>
      </c>
      <c r="AH116" s="57" t="n">
        <v>0</v>
      </c>
      <c r="AI116" s="57" t="n">
        <v>0</v>
      </c>
      <c r="AJ116" s="57" t="n">
        <v>0</v>
      </c>
      <c r="AK116" s="57" t="n">
        <v>72406.78</v>
      </c>
    </row>
    <row r="117" customFormat="false" ht="10.5" hidden="false" customHeight="false" outlineLevel="0" collapsed="false">
      <c r="A117" s="57" t="str">
        <f aca="false">'Форма по МДС 81-35.2004'!A2489</f>
        <v>103.</v>
      </c>
      <c r="B117" s="57" t="e">
        <f aca="false">'Форма по МДС 81-35.2004'!I2489</f>
        <v>#VALUE!</v>
      </c>
      <c r="C117" s="57" t="e">
        <f aca="false">ROUND(СУММПРОИЗВЕСЛИ(1,'Форма по МДС 81-35.2004'!M2489:M2506,"Г",'Форма по МДС 81-35.2004'!E2489:E2506,'Форма по МДС 81-35.2004'!I2489:I2506,0),2)</f>
        <v>#VALUE!</v>
      </c>
      <c r="D117" s="57" t="e">
        <f aca="false">ROUND(СУММПРОИЗВЕСЛИ(1,'Форма по МДС 81-35.2004'!M2489:M2506,"IsMash",'Форма по МДС 81-35.2004'!E2489:E2506,'Форма по МДС 81-35.2004'!I2489:I2506,0),2)</f>
        <v>#VALUE!</v>
      </c>
      <c r="E117" s="57" t="e">
        <f aca="false">ROUND(СУММПРОИЗВЕСЛИ(1,'Форма по МДС 81-35.2004'!M2489:M2506,"Ж",'Форма по МДС 81-35.2004'!E2489:E2506,'Форма по МДС 81-35.2004'!I2489:I2506,0),2)</f>
        <v>#VALUE!</v>
      </c>
      <c r="F117" s="57" t="e">
        <f aca="false">ROUND(СУММПРОИЗВЕСЛИ(1,'Форма по МДС 81-35.2004'!M2489:M2506,"IsMater",'Форма по МДС 81-35.2004'!E2489:E2506,'Форма по МДС 81-35.2004'!I2489:I2506,0),2)</f>
        <v>#VALUE!</v>
      </c>
      <c r="G117" s="57" t="n">
        <v>0</v>
      </c>
      <c r="H117" s="57" t="n">
        <v>0</v>
      </c>
      <c r="I117" s="52" t="e">
        <f aca="false">ОКРУГЛВСЕ(SUMIF('Форма по МДС 81-35.2004'!M2489:M2506,"Г",'Форма по МДС 81-35.2004'!E2489:E2506),8)</f>
        <v>#VALUE!</v>
      </c>
      <c r="J117" s="52" t="n">
        <v>0</v>
      </c>
      <c r="K117" s="52" t="e">
        <f aca="false">ОКРУГЛВСЕ(SUMIF('Форма по МДС 81-35.2004'!M2489:M2506,"Ж",'Форма по МДС 81-35.2004'!E2489:E2506),8)</f>
        <v>#VALUE!</v>
      </c>
      <c r="L117" s="57" t="n">
        <v>0</v>
      </c>
      <c r="M117" s="57" t="n">
        <v>0</v>
      </c>
      <c r="N117" s="57" t="n">
        <v>0</v>
      </c>
      <c r="O117" s="57" t="n">
        <v>0</v>
      </c>
      <c r="P117" s="57" t="n">
        <v>0</v>
      </c>
      <c r="Q117" s="57" t="n">
        <v>0</v>
      </c>
      <c r="R117" s="57" t="n">
        <v>0</v>
      </c>
      <c r="S117" s="57" t="n">
        <v>0</v>
      </c>
      <c r="T117" s="57" t="n">
        <v>0</v>
      </c>
      <c r="U117" s="57" t="n">
        <v>0</v>
      </c>
      <c r="V117" s="57" t="n">
        <v>0</v>
      </c>
      <c r="X117" s="57" t="n">
        <v>0</v>
      </c>
      <c r="Y117" s="57" t="n">
        <v>0</v>
      </c>
      <c r="Z117" s="57" t="n">
        <v>0</v>
      </c>
      <c r="AA117" s="57" t="n">
        <v>0</v>
      </c>
      <c r="AB117" s="57" t="n">
        <v>0</v>
      </c>
      <c r="AC117" s="57" t="n">
        <v>0</v>
      </c>
      <c r="AD117" s="57" t="n">
        <v>0</v>
      </c>
      <c r="AE117" s="57" t="n">
        <v>0</v>
      </c>
      <c r="AH117" s="57" t="n">
        <v>0</v>
      </c>
      <c r="AI117" s="57" t="n">
        <v>0</v>
      </c>
      <c r="AJ117" s="57" t="n">
        <v>0</v>
      </c>
      <c r="AK117" s="57" t="n">
        <v>77694.91</v>
      </c>
    </row>
    <row r="118" customFormat="false" ht="10.5" hidden="false" customHeight="false" outlineLevel="0" collapsed="false">
      <c r="A118" s="57" t="str">
        <f aca="false">'Форма по МДС 81-35.2004'!A2507</f>
        <v>104.</v>
      </c>
      <c r="B118" s="57" t="e">
        <f aca="false">'Форма по МДС 81-35.2004'!I2507</f>
        <v>#VALUE!</v>
      </c>
      <c r="C118" s="57" t="e">
        <f aca="false">ROUND(СУММПРОИЗВЕСЛИ(1,'Форма по МДС 81-35.2004'!M2507:M2524,"Г",'Форма по МДС 81-35.2004'!E2507:E2524,'Форма по МДС 81-35.2004'!I2507:I2524,0),2)</f>
        <v>#VALUE!</v>
      </c>
      <c r="D118" s="57" t="e">
        <f aca="false">ROUND(СУММПРОИЗВЕСЛИ(1,'Форма по МДС 81-35.2004'!M2507:M2524,"IsMash",'Форма по МДС 81-35.2004'!E2507:E2524,'Форма по МДС 81-35.2004'!I2507:I2524,0),2)</f>
        <v>#VALUE!</v>
      </c>
      <c r="E118" s="57" t="e">
        <f aca="false">ROUND(СУММПРОИЗВЕСЛИ(1,'Форма по МДС 81-35.2004'!M2507:M2524,"Ж",'Форма по МДС 81-35.2004'!E2507:E2524,'Форма по МДС 81-35.2004'!I2507:I2524,0),2)</f>
        <v>#VALUE!</v>
      </c>
      <c r="F118" s="57" t="e">
        <f aca="false">ROUND(СУММПРОИЗВЕСЛИ(1,'Форма по МДС 81-35.2004'!M2507:M2524,"IsMater",'Форма по МДС 81-35.2004'!E2507:E2524,'Форма по МДС 81-35.2004'!I2507:I2524,0),2)</f>
        <v>#VALUE!</v>
      </c>
      <c r="G118" s="57" t="n">
        <v>0</v>
      </c>
      <c r="H118" s="57" t="n">
        <v>0</v>
      </c>
      <c r="I118" s="52" t="e">
        <f aca="false">ОКРУГЛВСЕ(SUMIF('Форма по МДС 81-35.2004'!M2507:M2524,"Г",'Форма по МДС 81-35.2004'!E2507:E2524),8)</f>
        <v>#VALUE!</v>
      </c>
      <c r="J118" s="52" t="n">
        <v>0</v>
      </c>
      <c r="K118" s="52" t="e">
        <f aca="false">ОКРУГЛВСЕ(SUMIF('Форма по МДС 81-35.2004'!M2507:M2524,"Ж",'Форма по МДС 81-35.2004'!E2507:E2524),8)</f>
        <v>#VALUE!</v>
      </c>
      <c r="L118" s="57" t="n">
        <v>0</v>
      </c>
      <c r="M118" s="57" t="n">
        <v>0</v>
      </c>
      <c r="N118" s="57" t="n">
        <v>0</v>
      </c>
      <c r="O118" s="57" t="n">
        <v>0</v>
      </c>
      <c r="P118" s="57" t="n">
        <v>0</v>
      </c>
      <c r="Q118" s="57" t="n">
        <v>0</v>
      </c>
      <c r="R118" s="57" t="n">
        <v>0</v>
      </c>
      <c r="S118" s="57" t="n">
        <v>0</v>
      </c>
      <c r="T118" s="57" t="n">
        <v>0</v>
      </c>
      <c r="U118" s="57" t="n">
        <v>0</v>
      </c>
      <c r="V118" s="57" t="n">
        <v>0</v>
      </c>
      <c r="X118" s="57" t="n">
        <v>0</v>
      </c>
      <c r="Y118" s="57" t="n">
        <v>0</v>
      </c>
      <c r="Z118" s="57" t="n">
        <v>0</v>
      </c>
      <c r="AA118" s="57" t="n">
        <v>0</v>
      </c>
      <c r="AB118" s="57" t="n">
        <v>0</v>
      </c>
      <c r="AC118" s="57" t="n">
        <v>0</v>
      </c>
      <c r="AD118" s="57" t="n">
        <v>0</v>
      </c>
      <c r="AE118" s="57" t="n">
        <v>0</v>
      </c>
      <c r="AH118" s="57" t="n">
        <v>0</v>
      </c>
      <c r="AI118" s="57" t="n">
        <v>0</v>
      </c>
      <c r="AJ118" s="57" t="n">
        <v>0</v>
      </c>
      <c r="AK118" s="57" t="n">
        <v>79220.32</v>
      </c>
    </row>
    <row r="119" customFormat="false" ht="10.5" hidden="false" customHeight="false" outlineLevel="0" collapsed="false">
      <c r="A119" s="57" t="str">
        <f aca="false">'Форма по МДС 81-35.2004'!A2525</f>
        <v>105.</v>
      </c>
      <c r="B119" s="57" t="e">
        <f aca="false">'Форма по МДС 81-35.2004'!I2525</f>
        <v>#VALUE!</v>
      </c>
      <c r="C119" s="57" t="e">
        <f aca="false">ROUND(СУММПРОИЗВЕСЛИ(1,'Форма по МДС 81-35.2004'!M2525:M2542,"Г",'Форма по МДС 81-35.2004'!E2525:E2542,'Форма по МДС 81-35.2004'!I2525:I2542,0),2)</f>
        <v>#VALUE!</v>
      </c>
      <c r="D119" s="57" t="e">
        <f aca="false">ROUND(СУММПРОИЗВЕСЛИ(1,'Форма по МДС 81-35.2004'!M2525:M2542,"IsMash",'Форма по МДС 81-35.2004'!E2525:E2542,'Форма по МДС 81-35.2004'!I2525:I2542,0),2)</f>
        <v>#VALUE!</v>
      </c>
      <c r="E119" s="57" t="e">
        <f aca="false">ROUND(СУММПРОИЗВЕСЛИ(1,'Форма по МДС 81-35.2004'!M2525:M2542,"Ж",'Форма по МДС 81-35.2004'!E2525:E2542,'Форма по МДС 81-35.2004'!I2525:I2542,0),2)</f>
        <v>#VALUE!</v>
      </c>
      <c r="F119" s="57" t="e">
        <f aca="false">ROUND(СУММПРОИЗВЕСЛИ(1,'Форма по МДС 81-35.2004'!M2525:M2542,"IsMater",'Форма по МДС 81-35.2004'!E2525:E2542,'Форма по МДС 81-35.2004'!I2525:I2542,0),2)</f>
        <v>#VALUE!</v>
      </c>
      <c r="G119" s="57" t="n">
        <v>0</v>
      </c>
      <c r="H119" s="57" t="n">
        <v>0</v>
      </c>
      <c r="I119" s="52" t="e">
        <f aca="false">ОКРУГЛВСЕ(SUMIF('Форма по МДС 81-35.2004'!M2525:M2542,"Г",'Форма по МДС 81-35.2004'!E2525:E2542),8)</f>
        <v>#VALUE!</v>
      </c>
      <c r="J119" s="52" t="n">
        <v>0</v>
      </c>
      <c r="K119" s="52" t="e">
        <f aca="false">ОКРУГЛВСЕ(SUMIF('Форма по МДС 81-35.2004'!M2525:M2542,"Ж",'Форма по МДС 81-35.2004'!E2525:E2542),8)</f>
        <v>#VALUE!</v>
      </c>
      <c r="L119" s="57" t="n">
        <v>0</v>
      </c>
      <c r="M119" s="57" t="n">
        <v>0</v>
      </c>
      <c r="N119" s="57" t="n">
        <v>0</v>
      </c>
      <c r="O119" s="57" t="n">
        <v>0</v>
      </c>
      <c r="P119" s="57" t="n">
        <v>0</v>
      </c>
      <c r="Q119" s="57" t="n">
        <v>0</v>
      </c>
      <c r="R119" s="57" t="n">
        <v>0</v>
      </c>
      <c r="S119" s="57" t="n">
        <v>0</v>
      </c>
      <c r="T119" s="57" t="n">
        <v>0</v>
      </c>
      <c r="U119" s="57" t="n">
        <v>0</v>
      </c>
      <c r="V119" s="57" t="n">
        <v>0</v>
      </c>
      <c r="X119" s="57" t="n">
        <v>0</v>
      </c>
      <c r="Y119" s="57" t="n">
        <v>0</v>
      </c>
      <c r="Z119" s="57" t="n">
        <v>0</v>
      </c>
      <c r="AA119" s="57" t="n">
        <v>0</v>
      </c>
      <c r="AB119" s="57" t="n">
        <v>0</v>
      </c>
      <c r="AC119" s="57" t="n">
        <v>0</v>
      </c>
      <c r="AD119" s="57" t="n">
        <v>0</v>
      </c>
      <c r="AE119" s="57" t="n">
        <v>0</v>
      </c>
      <c r="AH119" s="57" t="n">
        <v>0</v>
      </c>
      <c r="AI119" s="57" t="n">
        <v>0</v>
      </c>
      <c r="AJ119" s="57" t="n">
        <v>0</v>
      </c>
      <c r="AK119" s="57" t="n">
        <v>82016.94</v>
      </c>
    </row>
    <row r="120" customFormat="false" ht="10.5" hidden="false" customHeight="false" outlineLevel="0" collapsed="false">
      <c r="A120" s="57" t="str">
        <f aca="false">'Форма по МДС 81-35.2004'!A2543</f>
        <v>106.</v>
      </c>
      <c r="B120" s="57" t="e">
        <f aca="false">'Форма по МДС 81-35.2004'!I2543</f>
        <v>#VALUE!</v>
      </c>
      <c r="C120" s="57" t="e">
        <f aca="false">ROUND(СУММПРОИЗВЕСЛИ(1,'Форма по МДС 81-35.2004'!M2543:M2560,"Г",'Форма по МДС 81-35.2004'!E2543:E2560,'Форма по МДС 81-35.2004'!I2543:I2560,0),2)</f>
        <v>#VALUE!</v>
      </c>
      <c r="D120" s="57" t="e">
        <f aca="false">ROUND(СУММПРОИЗВЕСЛИ(1,'Форма по МДС 81-35.2004'!M2543:M2560,"IsMash",'Форма по МДС 81-35.2004'!E2543:E2560,'Форма по МДС 81-35.2004'!I2543:I2560,0),2)</f>
        <v>#VALUE!</v>
      </c>
      <c r="E120" s="57" t="e">
        <f aca="false">ROUND(СУММПРОИЗВЕСЛИ(1,'Форма по МДС 81-35.2004'!M2543:M2560,"Ж",'Форма по МДС 81-35.2004'!E2543:E2560,'Форма по МДС 81-35.2004'!I2543:I2560,0),2)</f>
        <v>#VALUE!</v>
      </c>
      <c r="F120" s="57" t="e">
        <f aca="false">ROUND(СУММПРОИЗВЕСЛИ(1,'Форма по МДС 81-35.2004'!M2543:M2560,"IsMater",'Форма по МДС 81-35.2004'!E2543:E2560,'Форма по МДС 81-35.2004'!I2543:I2560,0),2)</f>
        <v>#VALUE!</v>
      </c>
      <c r="G120" s="57" t="n">
        <v>0</v>
      </c>
      <c r="H120" s="57" t="n">
        <v>0</v>
      </c>
      <c r="I120" s="52" t="e">
        <f aca="false">ОКРУГЛВСЕ(SUMIF('Форма по МДС 81-35.2004'!M2543:M2560,"Г",'Форма по МДС 81-35.2004'!E2543:E2560),8)</f>
        <v>#VALUE!</v>
      </c>
      <c r="J120" s="52" t="n">
        <v>0</v>
      </c>
      <c r="K120" s="52" t="e">
        <f aca="false">ОКРУГЛВСЕ(SUMIF('Форма по МДС 81-35.2004'!M2543:M2560,"Ж",'Форма по МДС 81-35.2004'!E2543:E2560),8)</f>
        <v>#VALUE!</v>
      </c>
      <c r="L120" s="57" t="n">
        <v>0</v>
      </c>
      <c r="M120" s="57" t="n">
        <v>0</v>
      </c>
      <c r="N120" s="57" t="n">
        <v>0</v>
      </c>
      <c r="O120" s="57" t="n">
        <v>0</v>
      </c>
      <c r="P120" s="57" t="n">
        <v>0</v>
      </c>
      <c r="Q120" s="57" t="n">
        <v>0</v>
      </c>
      <c r="R120" s="57" t="n">
        <v>0</v>
      </c>
      <c r="S120" s="57" t="n">
        <v>0</v>
      </c>
      <c r="T120" s="57" t="n">
        <v>0</v>
      </c>
      <c r="U120" s="57" t="n">
        <v>0</v>
      </c>
      <c r="V120" s="57" t="n">
        <v>0</v>
      </c>
      <c r="X120" s="57" t="n">
        <v>0</v>
      </c>
      <c r="Y120" s="57" t="n">
        <v>0</v>
      </c>
      <c r="Z120" s="57" t="n">
        <v>0</v>
      </c>
      <c r="AA120" s="57" t="n">
        <v>0</v>
      </c>
      <c r="AB120" s="57" t="n">
        <v>0</v>
      </c>
      <c r="AC120" s="57" t="n">
        <v>0</v>
      </c>
      <c r="AD120" s="57" t="n">
        <v>0</v>
      </c>
      <c r="AE120" s="57" t="n">
        <v>0</v>
      </c>
      <c r="AH120" s="57" t="n">
        <v>0</v>
      </c>
      <c r="AI120" s="57" t="n">
        <v>0</v>
      </c>
      <c r="AJ120" s="57" t="n">
        <v>0</v>
      </c>
      <c r="AK120" s="57" t="n">
        <v>94677.95</v>
      </c>
    </row>
    <row r="121" customFormat="false" ht="10.5" hidden="false" customHeight="false" outlineLevel="0" collapsed="false">
      <c r="A121" s="57" t="str">
        <f aca="false">'Форма по МДС 81-35.2004'!A2561</f>
        <v>107.</v>
      </c>
      <c r="B121" s="57" t="e">
        <f aca="false">'Форма по МДС 81-35.2004'!I2561</f>
        <v>#VALUE!</v>
      </c>
      <c r="C121" s="57" t="e">
        <f aca="false">ROUND(СУММПРОИЗВЕСЛИ(1,'Форма по МДС 81-35.2004'!M2561:M2578,"Г",'Форма по МДС 81-35.2004'!E2561:E2578,'Форма по МДС 81-35.2004'!I2561:I2578,0),2)</f>
        <v>#VALUE!</v>
      </c>
      <c r="D121" s="57" t="e">
        <f aca="false">ROUND(СУММПРОИЗВЕСЛИ(1,'Форма по МДС 81-35.2004'!M2561:M2578,"IsMash",'Форма по МДС 81-35.2004'!E2561:E2578,'Форма по МДС 81-35.2004'!I2561:I2578,0),2)</f>
        <v>#VALUE!</v>
      </c>
      <c r="E121" s="57" t="e">
        <f aca="false">ROUND(СУММПРОИЗВЕСЛИ(1,'Форма по МДС 81-35.2004'!M2561:M2578,"Ж",'Форма по МДС 81-35.2004'!E2561:E2578,'Форма по МДС 81-35.2004'!I2561:I2578,0),2)</f>
        <v>#VALUE!</v>
      </c>
      <c r="F121" s="57" t="e">
        <f aca="false">ROUND(СУММПРОИЗВЕСЛИ(1,'Форма по МДС 81-35.2004'!M2561:M2578,"IsMater",'Форма по МДС 81-35.2004'!E2561:E2578,'Форма по МДС 81-35.2004'!I2561:I2578,0),2)</f>
        <v>#VALUE!</v>
      </c>
      <c r="G121" s="57" t="n">
        <v>0</v>
      </c>
      <c r="H121" s="57" t="n">
        <v>0</v>
      </c>
      <c r="I121" s="52" t="e">
        <f aca="false">ОКРУГЛВСЕ(SUMIF('Форма по МДС 81-35.2004'!M2561:M2578,"Г",'Форма по МДС 81-35.2004'!E2561:E2578),8)</f>
        <v>#VALUE!</v>
      </c>
      <c r="J121" s="52" t="n">
        <v>0</v>
      </c>
      <c r="K121" s="52" t="e">
        <f aca="false">ОКРУГЛВСЕ(SUMIF('Форма по МДС 81-35.2004'!M2561:M2578,"Ж",'Форма по МДС 81-35.2004'!E2561:E2578),8)</f>
        <v>#VALUE!</v>
      </c>
      <c r="L121" s="57" t="n">
        <v>0</v>
      </c>
      <c r="M121" s="57" t="n">
        <v>0</v>
      </c>
      <c r="N121" s="57" t="n">
        <v>0</v>
      </c>
      <c r="O121" s="57" t="n">
        <v>0</v>
      </c>
      <c r="P121" s="57" t="n">
        <v>0</v>
      </c>
      <c r="Q121" s="57" t="n">
        <v>0</v>
      </c>
      <c r="R121" s="57" t="n">
        <v>0</v>
      </c>
      <c r="S121" s="57" t="n">
        <v>0</v>
      </c>
      <c r="T121" s="57" t="n">
        <v>0</v>
      </c>
      <c r="U121" s="57" t="n">
        <v>0</v>
      </c>
      <c r="V121" s="57" t="n">
        <v>0</v>
      </c>
      <c r="X121" s="57" t="n">
        <v>0</v>
      </c>
      <c r="Y121" s="57" t="n">
        <v>0</v>
      </c>
      <c r="Z121" s="57" t="n">
        <v>0</v>
      </c>
      <c r="AA121" s="57" t="n">
        <v>0</v>
      </c>
      <c r="AB121" s="57" t="n">
        <v>0</v>
      </c>
      <c r="AC121" s="57" t="n">
        <v>0</v>
      </c>
      <c r="AD121" s="57" t="n">
        <v>0</v>
      </c>
      <c r="AE121" s="57" t="n">
        <v>0</v>
      </c>
      <c r="AH121" s="57" t="n">
        <v>0</v>
      </c>
      <c r="AI121" s="57" t="n">
        <v>0</v>
      </c>
      <c r="AJ121" s="57" t="n">
        <v>0</v>
      </c>
      <c r="AK121" s="57" t="n">
        <v>3813.57</v>
      </c>
    </row>
    <row r="122" customFormat="false" ht="10.5" hidden="false" customHeight="false" outlineLevel="0" collapsed="false">
      <c r="A122" s="57" t="str">
        <f aca="false">'Форма по МДС 81-35.2004'!A2579</f>
        <v>108.</v>
      </c>
      <c r="B122" s="57" t="e">
        <f aca="false">'Форма по МДС 81-35.2004'!I2579</f>
        <v>#VALUE!</v>
      </c>
      <c r="C122" s="57" t="e">
        <f aca="false">ROUND(СУММПРОИЗВЕСЛИ(1,'Форма по МДС 81-35.2004'!M2579:M2596,"Г",'Форма по МДС 81-35.2004'!E2579:E2596,'Форма по МДС 81-35.2004'!I2579:I2596,0),2)</f>
        <v>#VALUE!</v>
      </c>
      <c r="D122" s="57" t="e">
        <f aca="false">ROUND(СУММПРОИЗВЕСЛИ(1,'Форма по МДС 81-35.2004'!M2579:M2596,"IsMash",'Форма по МДС 81-35.2004'!E2579:E2596,'Форма по МДС 81-35.2004'!I2579:I2596,0),2)</f>
        <v>#VALUE!</v>
      </c>
      <c r="E122" s="57" t="e">
        <f aca="false">ROUND(СУММПРОИЗВЕСЛИ(1,'Форма по МДС 81-35.2004'!M2579:M2596,"Ж",'Форма по МДС 81-35.2004'!E2579:E2596,'Форма по МДС 81-35.2004'!I2579:I2596,0),2)</f>
        <v>#VALUE!</v>
      </c>
      <c r="F122" s="57" t="e">
        <f aca="false">ROUND(СУММПРОИЗВЕСЛИ(1,'Форма по МДС 81-35.2004'!M2579:M2596,"IsMater",'Форма по МДС 81-35.2004'!E2579:E2596,'Форма по МДС 81-35.2004'!I2579:I2596,0),2)</f>
        <v>#VALUE!</v>
      </c>
      <c r="G122" s="57" t="n">
        <v>0</v>
      </c>
      <c r="H122" s="57" t="n">
        <v>0</v>
      </c>
      <c r="I122" s="52" t="e">
        <f aca="false">ОКРУГЛВСЕ(SUMIF('Форма по МДС 81-35.2004'!M2579:M2596,"Г",'Форма по МДС 81-35.2004'!E2579:E2596),8)</f>
        <v>#VALUE!</v>
      </c>
      <c r="J122" s="52" t="n">
        <v>0</v>
      </c>
      <c r="K122" s="52" t="e">
        <f aca="false">ОКРУГЛВСЕ(SUMIF('Форма по МДС 81-35.2004'!M2579:M2596,"Ж",'Форма по МДС 81-35.2004'!E2579:E2596),8)</f>
        <v>#VALUE!</v>
      </c>
      <c r="L122" s="57" t="n">
        <v>0</v>
      </c>
      <c r="M122" s="57" t="n">
        <v>0</v>
      </c>
      <c r="N122" s="57" t="n">
        <v>0</v>
      </c>
      <c r="O122" s="57" t="n">
        <v>0</v>
      </c>
      <c r="P122" s="57" t="n">
        <v>0</v>
      </c>
      <c r="Q122" s="57" t="n">
        <v>0</v>
      </c>
      <c r="R122" s="57" t="n">
        <v>0</v>
      </c>
      <c r="S122" s="57" t="n">
        <v>0</v>
      </c>
      <c r="T122" s="57" t="n">
        <v>0</v>
      </c>
      <c r="U122" s="57" t="n">
        <v>0</v>
      </c>
      <c r="V122" s="57" t="n">
        <v>0</v>
      </c>
      <c r="X122" s="57" t="n">
        <v>0</v>
      </c>
      <c r="Y122" s="57" t="n">
        <v>0</v>
      </c>
      <c r="Z122" s="57" t="n">
        <v>0</v>
      </c>
      <c r="AA122" s="57" t="n">
        <v>0</v>
      </c>
      <c r="AB122" s="57" t="n">
        <v>0</v>
      </c>
      <c r="AC122" s="57" t="n">
        <v>0</v>
      </c>
      <c r="AD122" s="57" t="n">
        <v>0</v>
      </c>
      <c r="AE122" s="57" t="n">
        <v>0</v>
      </c>
      <c r="AH122" s="57" t="n">
        <v>0</v>
      </c>
      <c r="AI122" s="57" t="n">
        <v>0</v>
      </c>
      <c r="AJ122" s="57" t="n">
        <v>0</v>
      </c>
      <c r="AK122" s="57" t="n">
        <v>3813.57</v>
      </c>
    </row>
    <row r="123" customFormat="false" ht="10.5" hidden="false" customHeight="false" outlineLevel="0" collapsed="false">
      <c r="A123" s="57" t="str">
        <f aca="false">'Форма по МДС 81-35.2004'!A2597</f>
        <v>109.</v>
      </c>
      <c r="B123" s="57" t="e">
        <f aca="false">'Форма по МДС 81-35.2004'!I2597</f>
        <v>#VALUE!</v>
      </c>
      <c r="C123" s="57" t="e">
        <f aca="false">ROUND(СУММПРОИЗВЕСЛИ(1,'Форма по МДС 81-35.2004'!M2597:M2614,"Г",'Форма по МДС 81-35.2004'!E2597:E2614,'Форма по МДС 81-35.2004'!I2597:I2614,0),2)</f>
        <v>#VALUE!</v>
      </c>
      <c r="D123" s="57" t="e">
        <f aca="false">ROUND(СУММПРОИЗВЕСЛИ(1,'Форма по МДС 81-35.2004'!M2597:M2614,"IsMash",'Форма по МДС 81-35.2004'!E2597:E2614,'Форма по МДС 81-35.2004'!I2597:I2614,0),2)</f>
        <v>#VALUE!</v>
      </c>
      <c r="E123" s="57" t="e">
        <f aca="false">ROUND(СУММПРОИЗВЕСЛИ(1,'Форма по МДС 81-35.2004'!M2597:M2614,"Ж",'Форма по МДС 81-35.2004'!E2597:E2614,'Форма по МДС 81-35.2004'!I2597:I2614,0),2)</f>
        <v>#VALUE!</v>
      </c>
      <c r="F123" s="57" t="e">
        <f aca="false">ROUND(СУММПРОИЗВЕСЛИ(1,'Форма по МДС 81-35.2004'!M2597:M2614,"IsMater",'Форма по МДС 81-35.2004'!E2597:E2614,'Форма по МДС 81-35.2004'!I2597:I2614,0),2)</f>
        <v>#VALUE!</v>
      </c>
      <c r="G123" s="57" t="n">
        <v>0</v>
      </c>
      <c r="H123" s="57" t="n">
        <v>0</v>
      </c>
      <c r="I123" s="52" t="e">
        <f aca="false">ОКРУГЛВСЕ(SUMIF('Форма по МДС 81-35.2004'!M2597:M2614,"Г",'Форма по МДС 81-35.2004'!E2597:E2614),8)</f>
        <v>#VALUE!</v>
      </c>
      <c r="J123" s="52" t="n">
        <v>0</v>
      </c>
      <c r="K123" s="52" t="e">
        <f aca="false">ОКРУГЛВСЕ(SUMIF('Форма по МДС 81-35.2004'!M2597:M2614,"Ж",'Форма по МДС 81-35.2004'!E2597:E2614),8)</f>
        <v>#VALUE!</v>
      </c>
      <c r="L123" s="57" t="n">
        <v>0</v>
      </c>
      <c r="M123" s="57" t="n">
        <v>0</v>
      </c>
      <c r="N123" s="57" t="n">
        <v>0</v>
      </c>
      <c r="O123" s="57" t="n">
        <v>0</v>
      </c>
      <c r="P123" s="57" t="n">
        <v>0</v>
      </c>
      <c r="Q123" s="57" t="n">
        <v>0</v>
      </c>
      <c r="R123" s="57" t="n">
        <v>0</v>
      </c>
      <c r="S123" s="57" t="n">
        <v>0</v>
      </c>
      <c r="T123" s="57" t="n">
        <v>0</v>
      </c>
      <c r="U123" s="57" t="n">
        <v>0</v>
      </c>
      <c r="V123" s="57" t="n">
        <v>0</v>
      </c>
      <c r="X123" s="57" t="n">
        <v>0</v>
      </c>
      <c r="Y123" s="57" t="n">
        <v>0</v>
      </c>
      <c r="Z123" s="57" t="n">
        <v>0</v>
      </c>
      <c r="AA123" s="57" t="n">
        <v>0</v>
      </c>
      <c r="AB123" s="57" t="n">
        <v>0</v>
      </c>
      <c r="AC123" s="57" t="n">
        <v>0</v>
      </c>
      <c r="AD123" s="57" t="n">
        <v>0</v>
      </c>
      <c r="AE123" s="57" t="n">
        <v>0</v>
      </c>
      <c r="AH123" s="57" t="n">
        <v>0</v>
      </c>
      <c r="AI123" s="57" t="n">
        <v>0</v>
      </c>
      <c r="AJ123" s="57" t="n">
        <v>0</v>
      </c>
      <c r="AK123" s="57" t="n">
        <v>34872.88</v>
      </c>
    </row>
    <row r="124" customFormat="false" ht="10.5" hidden="false" customHeight="false" outlineLevel="0" collapsed="false">
      <c r="A124" s="57" t="str">
        <f aca="false">'Форма по МДС 81-35.2004'!A2615</f>
        <v>110.</v>
      </c>
      <c r="B124" s="57" t="e">
        <f aca="false">'Форма по МДС 81-35.2004'!I2615</f>
        <v>#VALUE!</v>
      </c>
      <c r="C124" s="57" t="e">
        <f aca="false">ROUND(СУММПРОИЗВЕСЛИ(1,'Форма по МДС 81-35.2004'!M2615:M2632,"Г",'Форма по МДС 81-35.2004'!E2615:E2632,'Форма по МДС 81-35.2004'!I2615:I2632,0),2)</f>
        <v>#VALUE!</v>
      </c>
      <c r="D124" s="57" t="e">
        <f aca="false">ROUND(СУММПРОИЗВЕСЛИ(1,'Форма по МДС 81-35.2004'!M2615:M2632,"IsMash",'Форма по МДС 81-35.2004'!E2615:E2632,'Форма по МДС 81-35.2004'!I2615:I2632,0),2)</f>
        <v>#VALUE!</v>
      </c>
      <c r="E124" s="57" t="e">
        <f aca="false">ROUND(СУММПРОИЗВЕСЛИ(1,'Форма по МДС 81-35.2004'!M2615:M2632,"Ж",'Форма по МДС 81-35.2004'!E2615:E2632,'Форма по МДС 81-35.2004'!I2615:I2632,0),2)</f>
        <v>#VALUE!</v>
      </c>
      <c r="F124" s="57" t="e">
        <f aca="false">ROUND(СУММПРОИЗВЕСЛИ(1,'Форма по МДС 81-35.2004'!M2615:M2632,"IsMater",'Форма по МДС 81-35.2004'!E2615:E2632,'Форма по МДС 81-35.2004'!I2615:I2632,0),2)</f>
        <v>#VALUE!</v>
      </c>
      <c r="G124" s="57" t="n">
        <v>0</v>
      </c>
      <c r="H124" s="57" t="n">
        <v>0</v>
      </c>
      <c r="I124" s="52" t="e">
        <f aca="false">ОКРУГЛВСЕ(SUMIF('Форма по МДС 81-35.2004'!M2615:M2632,"Г",'Форма по МДС 81-35.2004'!E2615:E2632),8)</f>
        <v>#VALUE!</v>
      </c>
      <c r="J124" s="52" t="n">
        <v>0</v>
      </c>
      <c r="K124" s="52" t="e">
        <f aca="false">ОКРУГЛВСЕ(SUMIF('Форма по МДС 81-35.2004'!M2615:M2632,"Ж",'Форма по МДС 81-35.2004'!E2615:E2632),8)</f>
        <v>#VALUE!</v>
      </c>
      <c r="L124" s="57" t="n">
        <v>0</v>
      </c>
      <c r="M124" s="57" t="n">
        <v>0</v>
      </c>
      <c r="N124" s="57" t="n">
        <v>0</v>
      </c>
      <c r="O124" s="57" t="n">
        <v>0</v>
      </c>
      <c r="P124" s="57" t="n">
        <v>0</v>
      </c>
      <c r="Q124" s="57" t="n">
        <v>0</v>
      </c>
      <c r="R124" s="57" t="n">
        <v>0</v>
      </c>
      <c r="S124" s="57" t="n">
        <v>0</v>
      </c>
      <c r="T124" s="57" t="n">
        <v>0</v>
      </c>
      <c r="U124" s="57" t="n">
        <v>0</v>
      </c>
      <c r="V124" s="57" t="n">
        <v>0</v>
      </c>
      <c r="X124" s="57" t="n">
        <v>0</v>
      </c>
      <c r="Y124" s="57" t="n">
        <v>0</v>
      </c>
      <c r="Z124" s="57" t="n">
        <v>0</v>
      </c>
      <c r="AA124" s="57" t="n">
        <v>0</v>
      </c>
      <c r="AB124" s="57" t="n">
        <v>0</v>
      </c>
      <c r="AC124" s="57" t="n">
        <v>0</v>
      </c>
      <c r="AD124" s="57" t="n">
        <v>0</v>
      </c>
      <c r="AE124" s="57" t="n">
        <v>0</v>
      </c>
      <c r="AH124" s="57" t="n">
        <v>0</v>
      </c>
      <c r="AI124" s="57" t="n">
        <v>0</v>
      </c>
      <c r="AJ124" s="57" t="n">
        <v>0</v>
      </c>
      <c r="AK124" s="57" t="n">
        <v>2661.01</v>
      </c>
    </row>
    <row r="125" customFormat="false" ht="10.5" hidden="false" customHeight="false" outlineLevel="0" collapsed="false">
      <c r="A125" s="57" t="str">
        <f aca="false">'Форма по МДС 81-35.2004'!A2633</f>
        <v>111.</v>
      </c>
      <c r="B125" s="57" t="e">
        <f aca="false">'Форма по МДС 81-35.2004'!I2633</f>
        <v>#VALUE!</v>
      </c>
      <c r="C125" s="57" t="e">
        <f aca="false">ROUND(СУММПРОИЗВЕСЛИ(1,'Форма по МДС 81-35.2004'!M2633:M2650,"Г",'Форма по МДС 81-35.2004'!E2633:E2650,'Форма по МДС 81-35.2004'!I2633:I2650,0),2)</f>
        <v>#VALUE!</v>
      </c>
      <c r="D125" s="57" t="e">
        <f aca="false">ROUND(СУММПРОИЗВЕСЛИ(1,'Форма по МДС 81-35.2004'!M2633:M2650,"IsMash",'Форма по МДС 81-35.2004'!E2633:E2650,'Форма по МДС 81-35.2004'!I2633:I2650,0),2)</f>
        <v>#VALUE!</v>
      </c>
      <c r="E125" s="57" t="e">
        <f aca="false">ROUND(СУММПРОИЗВЕСЛИ(1,'Форма по МДС 81-35.2004'!M2633:M2650,"Ж",'Форма по МДС 81-35.2004'!E2633:E2650,'Форма по МДС 81-35.2004'!I2633:I2650,0),2)</f>
        <v>#VALUE!</v>
      </c>
      <c r="F125" s="57" t="e">
        <f aca="false">ROUND(СУММПРОИЗВЕСЛИ(1,'Форма по МДС 81-35.2004'!M2633:M2650,"IsMater",'Форма по МДС 81-35.2004'!E2633:E2650,'Форма по МДС 81-35.2004'!I2633:I2650,0),2)</f>
        <v>#VALUE!</v>
      </c>
      <c r="G125" s="57" t="n">
        <v>0</v>
      </c>
      <c r="H125" s="57" t="n">
        <v>0</v>
      </c>
      <c r="I125" s="52" t="e">
        <f aca="false">ОКРУГЛВСЕ(SUMIF('Форма по МДС 81-35.2004'!M2633:M2650,"Г",'Форма по МДС 81-35.2004'!E2633:E2650),8)</f>
        <v>#VALUE!</v>
      </c>
      <c r="J125" s="52" t="n">
        <v>0</v>
      </c>
      <c r="K125" s="52" t="e">
        <f aca="false">ОКРУГЛВСЕ(SUMIF('Форма по МДС 81-35.2004'!M2633:M2650,"Ж",'Форма по МДС 81-35.2004'!E2633:E2650),8)</f>
        <v>#VALUE!</v>
      </c>
      <c r="L125" s="57" t="n">
        <v>0</v>
      </c>
      <c r="M125" s="57" t="n">
        <v>0</v>
      </c>
      <c r="N125" s="57" t="n">
        <v>0</v>
      </c>
      <c r="O125" s="57" t="n">
        <v>0</v>
      </c>
      <c r="P125" s="57" t="n">
        <v>0</v>
      </c>
      <c r="Q125" s="57" t="n">
        <v>0</v>
      </c>
      <c r="R125" s="57" t="n">
        <v>0</v>
      </c>
      <c r="S125" s="57" t="n">
        <v>0</v>
      </c>
      <c r="T125" s="57" t="n">
        <v>0</v>
      </c>
      <c r="U125" s="57" t="n">
        <v>0</v>
      </c>
      <c r="V125" s="57" t="n">
        <v>0</v>
      </c>
      <c r="X125" s="57" t="n">
        <v>0</v>
      </c>
      <c r="Y125" s="57" t="n">
        <v>0</v>
      </c>
      <c r="Z125" s="57" t="n">
        <v>0</v>
      </c>
      <c r="AA125" s="57" t="n">
        <v>0</v>
      </c>
      <c r="AB125" s="57" t="n">
        <v>0</v>
      </c>
      <c r="AC125" s="57" t="n">
        <v>0</v>
      </c>
      <c r="AD125" s="57" t="n">
        <v>0</v>
      </c>
      <c r="AE125" s="57" t="n">
        <v>0</v>
      </c>
      <c r="AH125" s="57" t="n">
        <v>0</v>
      </c>
      <c r="AI125" s="57" t="n">
        <v>0</v>
      </c>
      <c r="AJ125" s="57" t="n">
        <v>0</v>
      </c>
      <c r="AK125" s="57" t="n">
        <v>3466.12</v>
      </c>
    </row>
    <row r="126" customFormat="false" ht="10.5" hidden="false" customHeight="false" outlineLevel="0" collapsed="false">
      <c r="A126" s="57" t="str">
        <f aca="false">'Форма по МДС 81-35.2004'!A2651</f>
        <v>112.</v>
      </c>
      <c r="B126" s="57" t="e">
        <f aca="false">'Форма по МДС 81-35.2004'!I2651</f>
        <v>#VALUE!</v>
      </c>
      <c r="C126" s="57" t="e">
        <f aca="false">ROUND(СУММПРОИЗВЕСЛИ(1,'Форма по МДС 81-35.2004'!M2651:M2668,"Г",'Форма по МДС 81-35.2004'!E2651:E2668,'Форма по МДС 81-35.2004'!I2651:I2668,0),2)</f>
        <v>#VALUE!</v>
      </c>
      <c r="D126" s="57" t="e">
        <f aca="false">ROUND(СУММПРОИЗВЕСЛИ(1,'Форма по МДС 81-35.2004'!M2651:M2668,"IsMash",'Форма по МДС 81-35.2004'!E2651:E2668,'Форма по МДС 81-35.2004'!I2651:I2668,0),2)</f>
        <v>#VALUE!</v>
      </c>
      <c r="E126" s="57" t="e">
        <f aca="false">ROUND(СУММПРОИЗВЕСЛИ(1,'Форма по МДС 81-35.2004'!M2651:M2668,"Ж",'Форма по МДС 81-35.2004'!E2651:E2668,'Форма по МДС 81-35.2004'!I2651:I2668,0),2)</f>
        <v>#VALUE!</v>
      </c>
      <c r="F126" s="57" t="e">
        <f aca="false">ROUND(СУММПРОИЗВЕСЛИ(1,'Форма по МДС 81-35.2004'!M2651:M2668,"IsMater",'Форма по МДС 81-35.2004'!E2651:E2668,'Форма по МДС 81-35.2004'!I2651:I2668,0),2)</f>
        <v>#VALUE!</v>
      </c>
      <c r="G126" s="57" t="n">
        <v>0</v>
      </c>
      <c r="H126" s="57" t="n">
        <v>0</v>
      </c>
      <c r="I126" s="52" t="e">
        <f aca="false">ОКРУГЛВСЕ(SUMIF('Форма по МДС 81-35.2004'!M2651:M2668,"Г",'Форма по МДС 81-35.2004'!E2651:E2668),8)</f>
        <v>#VALUE!</v>
      </c>
      <c r="J126" s="52" t="n">
        <v>0</v>
      </c>
      <c r="K126" s="52" t="e">
        <f aca="false">ОКРУГЛВСЕ(SUMIF('Форма по МДС 81-35.2004'!M2651:M2668,"Ж",'Форма по МДС 81-35.2004'!E2651:E2668),8)</f>
        <v>#VALUE!</v>
      </c>
      <c r="L126" s="57" t="n">
        <v>0</v>
      </c>
      <c r="M126" s="57" t="n">
        <v>0</v>
      </c>
      <c r="N126" s="57" t="n">
        <v>0</v>
      </c>
      <c r="O126" s="57" t="n">
        <v>0</v>
      </c>
      <c r="P126" s="57" t="n">
        <v>0</v>
      </c>
      <c r="Q126" s="57" t="n">
        <v>0</v>
      </c>
      <c r="R126" s="57" t="n">
        <v>0</v>
      </c>
      <c r="S126" s="57" t="n">
        <v>0</v>
      </c>
      <c r="T126" s="57" t="n">
        <v>0</v>
      </c>
      <c r="U126" s="57" t="n">
        <v>0</v>
      </c>
      <c r="V126" s="57" t="n">
        <v>0</v>
      </c>
      <c r="X126" s="57" t="n">
        <v>0</v>
      </c>
      <c r="Y126" s="57" t="n">
        <v>0</v>
      </c>
      <c r="Z126" s="57" t="n">
        <v>0</v>
      </c>
      <c r="AA126" s="57" t="n">
        <v>0</v>
      </c>
      <c r="AB126" s="57" t="n">
        <v>0</v>
      </c>
      <c r="AC126" s="57" t="n">
        <v>0</v>
      </c>
      <c r="AD126" s="57" t="n">
        <v>0</v>
      </c>
      <c r="AE126" s="57" t="n">
        <v>0</v>
      </c>
      <c r="AH126" s="57" t="n">
        <v>0</v>
      </c>
      <c r="AI126" s="57" t="n">
        <v>0</v>
      </c>
      <c r="AJ126" s="57" t="n">
        <v>0</v>
      </c>
      <c r="AK126" s="57" t="n">
        <v>8788.15</v>
      </c>
    </row>
    <row r="127" customFormat="false" ht="10.5" hidden="false" customHeight="false" outlineLevel="0" collapsed="false">
      <c r="A127" s="57" t="str">
        <f aca="false">'Форма по МДС 81-35.2004'!A2669</f>
        <v>113.</v>
      </c>
      <c r="B127" s="57" t="e">
        <f aca="false">'Форма по МДС 81-35.2004'!I2669</f>
        <v>#VALUE!</v>
      </c>
      <c r="C127" s="57" t="e">
        <f aca="false">ROUND(СУММПРОИЗВЕСЛИ(1,'Форма по МДС 81-35.2004'!M2669:M2686,"Г",'Форма по МДС 81-35.2004'!E2669:E2686,'Форма по МДС 81-35.2004'!I2669:I2686,0),2)</f>
        <v>#VALUE!</v>
      </c>
      <c r="D127" s="57" t="e">
        <f aca="false">ROUND(СУММПРОИЗВЕСЛИ(1,'Форма по МДС 81-35.2004'!M2669:M2686,"IsMash",'Форма по МДС 81-35.2004'!E2669:E2686,'Форма по МДС 81-35.2004'!I2669:I2686,0),2)</f>
        <v>#VALUE!</v>
      </c>
      <c r="E127" s="57" t="e">
        <f aca="false">ROUND(СУММПРОИЗВЕСЛИ(1,'Форма по МДС 81-35.2004'!M2669:M2686,"Ж",'Форма по МДС 81-35.2004'!E2669:E2686,'Форма по МДС 81-35.2004'!I2669:I2686,0),2)</f>
        <v>#VALUE!</v>
      </c>
      <c r="F127" s="57" t="e">
        <f aca="false">ROUND(СУММПРОИЗВЕСЛИ(1,'Форма по МДС 81-35.2004'!M2669:M2686,"IsMater",'Форма по МДС 81-35.2004'!E2669:E2686,'Форма по МДС 81-35.2004'!I2669:I2686,0),2)</f>
        <v>#VALUE!</v>
      </c>
      <c r="G127" s="57" t="n">
        <v>0</v>
      </c>
      <c r="H127" s="57" t="n">
        <v>0</v>
      </c>
      <c r="I127" s="52" t="e">
        <f aca="false">ОКРУГЛВСЕ(SUMIF('Форма по МДС 81-35.2004'!M2669:M2686,"Г",'Форма по МДС 81-35.2004'!E2669:E2686),8)</f>
        <v>#VALUE!</v>
      </c>
      <c r="J127" s="52" t="n">
        <v>0</v>
      </c>
      <c r="K127" s="52" t="e">
        <f aca="false">ОКРУГЛВСЕ(SUMIF('Форма по МДС 81-35.2004'!M2669:M2686,"Ж",'Форма по МДС 81-35.2004'!E2669:E2686),8)</f>
        <v>#VALUE!</v>
      </c>
      <c r="L127" s="57" t="n">
        <v>0</v>
      </c>
      <c r="M127" s="57" t="n">
        <v>0</v>
      </c>
      <c r="N127" s="57" t="n">
        <v>0</v>
      </c>
      <c r="O127" s="57" t="n">
        <v>0</v>
      </c>
      <c r="P127" s="57" t="n">
        <v>0</v>
      </c>
      <c r="Q127" s="57" t="n">
        <v>0</v>
      </c>
      <c r="R127" s="57" t="n">
        <v>0</v>
      </c>
      <c r="S127" s="57" t="n">
        <v>0</v>
      </c>
      <c r="T127" s="57" t="n">
        <v>0</v>
      </c>
      <c r="U127" s="57" t="n">
        <v>0</v>
      </c>
      <c r="V127" s="57" t="n">
        <v>0</v>
      </c>
      <c r="X127" s="57" t="n">
        <v>0</v>
      </c>
      <c r="Y127" s="57" t="n">
        <v>0</v>
      </c>
      <c r="Z127" s="57" t="n">
        <v>0</v>
      </c>
      <c r="AA127" s="57" t="n">
        <v>0</v>
      </c>
      <c r="AB127" s="57" t="n">
        <v>0</v>
      </c>
      <c r="AC127" s="57" t="n">
        <v>0</v>
      </c>
      <c r="AD127" s="57" t="n">
        <v>0</v>
      </c>
      <c r="AE127" s="57" t="n">
        <v>0</v>
      </c>
      <c r="AH127" s="57" t="n">
        <v>0</v>
      </c>
      <c r="AI127" s="57" t="n">
        <v>0</v>
      </c>
      <c r="AJ127" s="57" t="n">
        <v>0</v>
      </c>
      <c r="AK127" s="57" t="n">
        <v>10389.85</v>
      </c>
    </row>
    <row r="128" customFormat="false" ht="10.5" hidden="false" customHeight="false" outlineLevel="0" collapsed="false">
      <c r="A128" s="57" t="str">
        <f aca="false">'Форма по МДС 81-35.2004'!A2687</f>
        <v>114.</v>
      </c>
      <c r="B128" s="57" t="e">
        <f aca="false">'Форма по МДС 81-35.2004'!I2687</f>
        <v>#VALUE!</v>
      </c>
      <c r="C128" s="57" t="e">
        <f aca="false">ROUND(СУММПРОИЗВЕСЛИ(1,'Форма по МДС 81-35.2004'!M2687:M2704,"Г",'Форма по МДС 81-35.2004'!E2687:E2704,'Форма по МДС 81-35.2004'!I2687:I2704,0),2)</f>
        <v>#VALUE!</v>
      </c>
      <c r="D128" s="57" t="e">
        <f aca="false">ROUND(СУММПРОИЗВЕСЛИ(1,'Форма по МДС 81-35.2004'!M2687:M2704,"IsMash",'Форма по МДС 81-35.2004'!E2687:E2704,'Форма по МДС 81-35.2004'!I2687:I2704,0),2)</f>
        <v>#VALUE!</v>
      </c>
      <c r="E128" s="57" t="e">
        <f aca="false">ROUND(СУММПРОИЗВЕСЛИ(1,'Форма по МДС 81-35.2004'!M2687:M2704,"Ж",'Форма по МДС 81-35.2004'!E2687:E2704,'Форма по МДС 81-35.2004'!I2687:I2704,0),2)</f>
        <v>#VALUE!</v>
      </c>
      <c r="F128" s="57" t="e">
        <f aca="false">ROUND(СУММПРОИЗВЕСЛИ(1,'Форма по МДС 81-35.2004'!M2687:M2704,"IsMater",'Форма по МДС 81-35.2004'!E2687:E2704,'Форма по МДС 81-35.2004'!I2687:I2704,0),2)</f>
        <v>#VALUE!</v>
      </c>
      <c r="G128" s="57" t="n">
        <v>0</v>
      </c>
      <c r="H128" s="57" t="n">
        <v>0</v>
      </c>
      <c r="I128" s="52" t="e">
        <f aca="false">ОКРУГЛВСЕ(SUMIF('Форма по МДС 81-35.2004'!M2687:M2704,"Г",'Форма по МДС 81-35.2004'!E2687:E2704),8)</f>
        <v>#VALUE!</v>
      </c>
      <c r="J128" s="52" t="n">
        <v>0</v>
      </c>
      <c r="K128" s="52" t="e">
        <f aca="false">ОКРУГЛВСЕ(SUMIF('Форма по МДС 81-35.2004'!M2687:M2704,"Ж",'Форма по МДС 81-35.2004'!E2687:E2704),8)</f>
        <v>#VALUE!</v>
      </c>
      <c r="L128" s="57" t="n">
        <v>0</v>
      </c>
      <c r="M128" s="57" t="n">
        <v>0</v>
      </c>
      <c r="N128" s="57" t="n">
        <v>0</v>
      </c>
      <c r="O128" s="57" t="n">
        <v>0</v>
      </c>
      <c r="P128" s="57" t="n">
        <v>0</v>
      </c>
      <c r="Q128" s="57" t="n">
        <v>0</v>
      </c>
      <c r="R128" s="57" t="n">
        <v>0</v>
      </c>
      <c r="S128" s="57" t="n">
        <v>0</v>
      </c>
      <c r="T128" s="57" t="n">
        <v>0</v>
      </c>
      <c r="U128" s="57" t="n">
        <v>0</v>
      </c>
      <c r="V128" s="57" t="n">
        <v>0</v>
      </c>
      <c r="X128" s="57" t="n">
        <v>0</v>
      </c>
      <c r="Y128" s="57" t="n">
        <v>0</v>
      </c>
      <c r="Z128" s="57" t="n">
        <v>0</v>
      </c>
      <c r="AA128" s="57" t="n">
        <v>0</v>
      </c>
      <c r="AB128" s="57" t="n">
        <v>0</v>
      </c>
      <c r="AC128" s="57" t="n">
        <v>0</v>
      </c>
      <c r="AD128" s="57" t="n">
        <v>0</v>
      </c>
      <c r="AE128" s="57" t="n">
        <v>0</v>
      </c>
      <c r="AH128" s="57" t="n">
        <v>0</v>
      </c>
      <c r="AI128" s="57" t="n">
        <v>0</v>
      </c>
      <c r="AJ128" s="57" t="n">
        <v>0</v>
      </c>
      <c r="AK128" s="57" t="n">
        <v>26898.29</v>
      </c>
    </row>
    <row r="129" customFormat="false" ht="10.5" hidden="false" customHeight="false" outlineLevel="0" collapsed="false">
      <c r="A129" s="57" t="str">
        <f aca="false">'Форма по МДС 81-35.2004'!A2705</f>
        <v>115.</v>
      </c>
      <c r="B129" s="57" t="e">
        <f aca="false">'Форма по МДС 81-35.2004'!I2705</f>
        <v>#VALUE!</v>
      </c>
      <c r="C129" s="57" t="e">
        <f aca="false">ROUND(СУММПРОИЗВЕСЛИ(1,'Форма по МДС 81-35.2004'!M2705:M2722,"Г",'Форма по МДС 81-35.2004'!E2705:E2722,'Форма по МДС 81-35.2004'!I2705:I2722,0),2)</f>
        <v>#VALUE!</v>
      </c>
      <c r="D129" s="57" t="e">
        <f aca="false">ROUND(СУММПРОИЗВЕСЛИ(1,'Форма по МДС 81-35.2004'!M2705:M2722,"IsMash",'Форма по МДС 81-35.2004'!E2705:E2722,'Форма по МДС 81-35.2004'!I2705:I2722,0),2)</f>
        <v>#VALUE!</v>
      </c>
      <c r="E129" s="57" t="e">
        <f aca="false">ROUND(СУММПРОИЗВЕСЛИ(1,'Форма по МДС 81-35.2004'!M2705:M2722,"Ж",'Форма по МДС 81-35.2004'!E2705:E2722,'Форма по МДС 81-35.2004'!I2705:I2722,0),2)</f>
        <v>#VALUE!</v>
      </c>
      <c r="F129" s="57" t="e">
        <f aca="false">ROUND(СУММПРОИЗВЕСЛИ(1,'Форма по МДС 81-35.2004'!M2705:M2722,"IsMater",'Форма по МДС 81-35.2004'!E2705:E2722,'Форма по МДС 81-35.2004'!I2705:I2722,0),2)</f>
        <v>#VALUE!</v>
      </c>
      <c r="G129" s="57" t="n">
        <v>0</v>
      </c>
      <c r="H129" s="57" t="n">
        <v>0</v>
      </c>
      <c r="I129" s="52" t="e">
        <f aca="false">ОКРУГЛВСЕ(SUMIF('Форма по МДС 81-35.2004'!M2705:M2722,"Г",'Форма по МДС 81-35.2004'!E2705:E2722),8)</f>
        <v>#VALUE!</v>
      </c>
      <c r="J129" s="52" t="n">
        <v>0</v>
      </c>
      <c r="K129" s="52" t="e">
        <f aca="false">ОКРУГЛВСЕ(SUMIF('Форма по МДС 81-35.2004'!M2705:M2722,"Ж",'Форма по МДС 81-35.2004'!E2705:E2722),8)</f>
        <v>#VALUE!</v>
      </c>
      <c r="L129" s="57" t="n">
        <v>0</v>
      </c>
      <c r="M129" s="57" t="n">
        <v>0</v>
      </c>
      <c r="N129" s="57" t="n">
        <v>0</v>
      </c>
      <c r="O129" s="57" t="n">
        <v>0</v>
      </c>
      <c r="P129" s="57" t="n">
        <v>0</v>
      </c>
      <c r="Q129" s="57" t="n">
        <v>0</v>
      </c>
      <c r="R129" s="57" t="n">
        <v>0</v>
      </c>
      <c r="S129" s="57" t="n">
        <v>0</v>
      </c>
      <c r="T129" s="57" t="n">
        <v>0</v>
      </c>
      <c r="U129" s="57" t="n">
        <v>0</v>
      </c>
      <c r="V129" s="57" t="n">
        <v>0</v>
      </c>
      <c r="X129" s="57" t="n">
        <v>0</v>
      </c>
      <c r="Y129" s="57" t="n">
        <v>0</v>
      </c>
      <c r="Z129" s="57" t="n">
        <v>0</v>
      </c>
      <c r="AA129" s="57" t="n">
        <v>0</v>
      </c>
      <c r="AB129" s="57" t="n">
        <v>0</v>
      </c>
      <c r="AC129" s="57" t="n">
        <v>0</v>
      </c>
      <c r="AD129" s="57" t="n">
        <v>0</v>
      </c>
      <c r="AE129" s="57" t="n">
        <v>0</v>
      </c>
      <c r="AH129" s="57" t="n">
        <v>0</v>
      </c>
      <c r="AI129" s="57" t="n">
        <v>0</v>
      </c>
      <c r="AJ129" s="57" t="n">
        <v>0</v>
      </c>
      <c r="AK129" s="57" t="n">
        <v>0</v>
      </c>
    </row>
    <row r="130" customFormat="false" ht="10.5" hidden="false" customHeight="false" outlineLevel="0" collapsed="false">
      <c r="A130" s="57" t="str">
        <f aca="false">'Форма по МДС 81-35.2004'!A2723</f>
        <v>116.</v>
      </c>
      <c r="B130" s="57" t="e">
        <f aca="false">'Форма по МДС 81-35.2004'!I2723</f>
        <v>#VALUE!</v>
      </c>
      <c r="C130" s="57" t="e">
        <f aca="false">ROUND(СУММПРОИЗВЕСЛИ(1,'Форма по МДС 81-35.2004'!M2723:M2740,"Г",'Форма по МДС 81-35.2004'!E2723:E2740,'Форма по МДС 81-35.2004'!I2723:I2740,0),2)</f>
        <v>#VALUE!</v>
      </c>
      <c r="D130" s="57" t="e">
        <f aca="false">ROUND(СУММПРОИЗВЕСЛИ(1,'Форма по МДС 81-35.2004'!M2723:M2740,"IsMash",'Форма по МДС 81-35.2004'!E2723:E2740,'Форма по МДС 81-35.2004'!I2723:I2740,0),2)</f>
        <v>#VALUE!</v>
      </c>
      <c r="E130" s="57" t="e">
        <f aca="false">ROUND(СУММПРОИЗВЕСЛИ(1,'Форма по МДС 81-35.2004'!M2723:M2740,"Ж",'Форма по МДС 81-35.2004'!E2723:E2740,'Форма по МДС 81-35.2004'!I2723:I2740,0),2)</f>
        <v>#VALUE!</v>
      </c>
      <c r="F130" s="57" t="e">
        <f aca="false">ROUND(СУММПРОИЗВЕСЛИ(1,'Форма по МДС 81-35.2004'!M2723:M2740,"IsMater",'Форма по МДС 81-35.2004'!E2723:E2740,'Форма по МДС 81-35.2004'!I2723:I2740,0),2)</f>
        <v>#VALUE!</v>
      </c>
      <c r="G130" s="57" t="n">
        <v>0</v>
      </c>
      <c r="H130" s="57" t="n">
        <v>0</v>
      </c>
      <c r="I130" s="52" t="e">
        <f aca="false">ОКРУГЛВСЕ(SUMIF('Форма по МДС 81-35.2004'!M2723:M2740,"Г",'Форма по МДС 81-35.2004'!E2723:E2740),8)</f>
        <v>#VALUE!</v>
      </c>
      <c r="J130" s="52" t="n">
        <v>0</v>
      </c>
      <c r="K130" s="52" t="e">
        <f aca="false">ОКРУГЛВСЕ(SUMIF('Форма по МДС 81-35.2004'!M2723:M2740,"Ж",'Форма по МДС 81-35.2004'!E2723:E2740),8)</f>
        <v>#VALUE!</v>
      </c>
      <c r="L130" s="57" t="n">
        <v>0</v>
      </c>
      <c r="M130" s="57" t="n">
        <v>0</v>
      </c>
      <c r="N130" s="57" t="n">
        <v>0</v>
      </c>
      <c r="O130" s="57" t="n">
        <v>0</v>
      </c>
      <c r="P130" s="57" t="n">
        <v>0</v>
      </c>
      <c r="Q130" s="57" t="n">
        <v>0</v>
      </c>
      <c r="R130" s="57" t="n">
        <v>0</v>
      </c>
      <c r="S130" s="57" t="n">
        <v>0</v>
      </c>
      <c r="T130" s="57" t="n">
        <v>0</v>
      </c>
      <c r="U130" s="57" t="n">
        <v>0</v>
      </c>
      <c r="V130" s="57" t="n">
        <v>0</v>
      </c>
      <c r="X130" s="57" t="n">
        <v>0</v>
      </c>
      <c r="Y130" s="57" t="n">
        <v>0</v>
      </c>
      <c r="Z130" s="57" t="n">
        <v>0</v>
      </c>
      <c r="AA130" s="57" t="n">
        <v>0</v>
      </c>
      <c r="AB130" s="57" t="n">
        <v>0</v>
      </c>
      <c r="AC130" s="57" t="n">
        <v>0</v>
      </c>
      <c r="AD130" s="57" t="n">
        <v>0</v>
      </c>
      <c r="AE130" s="57" t="n">
        <v>0</v>
      </c>
      <c r="AH130" s="57" t="n">
        <v>0</v>
      </c>
      <c r="AI130" s="57" t="n">
        <v>0</v>
      </c>
      <c r="AJ130" s="57" t="n">
        <v>0</v>
      </c>
      <c r="AK130" s="57" t="n">
        <v>0</v>
      </c>
    </row>
    <row r="131" customFormat="false" ht="10.5" hidden="false" customHeight="false" outlineLevel="0" collapsed="false">
      <c r="A131" s="57" t="str">
        <f aca="false">'Форма по МДС 81-35.2004'!A2741</f>
        <v>117.</v>
      </c>
      <c r="B131" s="57" t="e">
        <f aca="false">'Форма по МДС 81-35.2004'!I2741</f>
        <v>#VALUE!</v>
      </c>
      <c r="C131" s="57" t="e">
        <f aca="false">ROUND(СУММПРОИЗВЕСЛИ(1,'Форма по МДС 81-35.2004'!M2741:M2758,"Г",'Форма по МДС 81-35.2004'!E2741:E2758,'Форма по МДС 81-35.2004'!I2741:I2758,0),2)</f>
        <v>#VALUE!</v>
      </c>
      <c r="D131" s="57" t="e">
        <f aca="false">ROUND(СУММПРОИЗВЕСЛИ(1,'Форма по МДС 81-35.2004'!M2741:M2758,"IsMash",'Форма по МДС 81-35.2004'!E2741:E2758,'Форма по МДС 81-35.2004'!I2741:I2758,0),2)</f>
        <v>#VALUE!</v>
      </c>
      <c r="E131" s="57" t="e">
        <f aca="false">ROUND(СУММПРОИЗВЕСЛИ(1,'Форма по МДС 81-35.2004'!M2741:M2758,"Ж",'Форма по МДС 81-35.2004'!E2741:E2758,'Форма по МДС 81-35.2004'!I2741:I2758,0),2)</f>
        <v>#VALUE!</v>
      </c>
      <c r="F131" s="57" t="e">
        <f aca="false">ROUND(СУММПРОИЗВЕСЛИ(1,'Форма по МДС 81-35.2004'!M2741:M2758,"IsMater",'Форма по МДС 81-35.2004'!E2741:E2758,'Форма по МДС 81-35.2004'!I2741:I2758,0),2)</f>
        <v>#VALUE!</v>
      </c>
      <c r="G131" s="57" t="n">
        <v>0</v>
      </c>
      <c r="H131" s="57" t="n">
        <v>0</v>
      </c>
      <c r="I131" s="52" t="e">
        <f aca="false">ОКРУГЛВСЕ(SUMIF('Форма по МДС 81-35.2004'!M2741:M2758,"Г",'Форма по МДС 81-35.2004'!E2741:E2758),8)</f>
        <v>#VALUE!</v>
      </c>
      <c r="J131" s="52" t="n">
        <v>0</v>
      </c>
      <c r="K131" s="52" t="e">
        <f aca="false">ОКРУГЛВСЕ(SUMIF('Форма по МДС 81-35.2004'!M2741:M2758,"Ж",'Форма по МДС 81-35.2004'!E2741:E2758),8)</f>
        <v>#VALUE!</v>
      </c>
      <c r="L131" s="57" t="n">
        <v>0</v>
      </c>
      <c r="M131" s="57" t="n">
        <v>0</v>
      </c>
      <c r="N131" s="57" t="n">
        <v>0</v>
      </c>
      <c r="O131" s="57" t="n">
        <v>0</v>
      </c>
      <c r="P131" s="57" t="n">
        <v>0</v>
      </c>
      <c r="Q131" s="57" t="n">
        <v>0</v>
      </c>
      <c r="R131" s="57" t="n">
        <v>0</v>
      </c>
      <c r="S131" s="57" t="n">
        <v>0</v>
      </c>
      <c r="T131" s="57" t="n">
        <v>0</v>
      </c>
      <c r="U131" s="57" t="n">
        <v>0</v>
      </c>
      <c r="V131" s="57" t="n">
        <v>0</v>
      </c>
      <c r="X131" s="57" t="n">
        <v>0</v>
      </c>
      <c r="Y131" s="57" t="n">
        <v>0</v>
      </c>
      <c r="Z131" s="57" t="n">
        <v>0</v>
      </c>
      <c r="AA131" s="57" t="n">
        <v>0</v>
      </c>
      <c r="AB131" s="57" t="n">
        <v>0</v>
      </c>
      <c r="AC131" s="57" t="n">
        <v>0</v>
      </c>
      <c r="AD131" s="57" t="n">
        <v>0</v>
      </c>
      <c r="AE131" s="57" t="n">
        <v>0</v>
      </c>
      <c r="AH131" s="57" t="n">
        <v>0</v>
      </c>
      <c r="AI131" s="57" t="n">
        <v>0</v>
      </c>
      <c r="AJ131" s="57" t="n">
        <v>0</v>
      </c>
      <c r="AK131" s="57" t="n">
        <v>0</v>
      </c>
    </row>
    <row r="132" customFormat="false" ht="10.5" hidden="false" customHeight="false" outlineLevel="0" collapsed="false">
      <c r="A132" s="57" t="str">
        <f aca="false">'Форма по МДС 81-35.2004'!A2759</f>
        <v>118.</v>
      </c>
      <c r="B132" s="57" t="e">
        <f aca="false">'Форма по МДС 81-35.2004'!I2759</f>
        <v>#VALUE!</v>
      </c>
      <c r="C132" s="57" t="e">
        <f aca="false">ROUND(СУММПРОИЗВЕСЛИ(1,'Форма по МДС 81-35.2004'!M2759:M2776,"Г",'Форма по МДС 81-35.2004'!E2759:E2776,'Форма по МДС 81-35.2004'!I2759:I2776,0),2)</f>
        <v>#VALUE!</v>
      </c>
      <c r="D132" s="57" t="e">
        <f aca="false">ROUND(СУММПРОИЗВЕСЛИ(1,'Форма по МДС 81-35.2004'!M2759:M2776,"IsMash",'Форма по МДС 81-35.2004'!E2759:E2776,'Форма по МДС 81-35.2004'!I2759:I2776,0),2)</f>
        <v>#VALUE!</v>
      </c>
      <c r="E132" s="57" t="e">
        <f aca="false">ROUND(СУММПРОИЗВЕСЛИ(1,'Форма по МДС 81-35.2004'!M2759:M2776,"Ж",'Форма по МДС 81-35.2004'!E2759:E2776,'Форма по МДС 81-35.2004'!I2759:I2776,0),2)</f>
        <v>#VALUE!</v>
      </c>
      <c r="F132" s="57" t="e">
        <f aca="false">ROUND(СУММПРОИЗВЕСЛИ(1,'Форма по МДС 81-35.2004'!M2759:M2776,"IsMater",'Форма по МДС 81-35.2004'!E2759:E2776,'Форма по МДС 81-35.2004'!I2759:I2776,0),2)</f>
        <v>#VALUE!</v>
      </c>
      <c r="G132" s="57" t="n">
        <v>0</v>
      </c>
      <c r="H132" s="57" t="n">
        <v>0</v>
      </c>
      <c r="I132" s="52" t="e">
        <f aca="false">ОКРУГЛВСЕ(SUMIF('Форма по МДС 81-35.2004'!M2759:M2776,"Г",'Форма по МДС 81-35.2004'!E2759:E2776),8)</f>
        <v>#VALUE!</v>
      </c>
      <c r="J132" s="52" t="n">
        <v>0</v>
      </c>
      <c r="K132" s="52" t="e">
        <f aca="false">ОКРУГЛВСЕ(SUMIF('Форма по МДС 81-35.2004'!M2759:M2776,"Ж",'Форма по МДС 81-35.2004'!E2759:E2776),8)</f>
        <v>#VALUE!</v>
      </c>
      <c r="L132" s="57" t="n">
        <v>0</v>
      </c>
      <c r="M132" s="57" t="n">
        <v>0</v>
      </c>
      <c r="N132" s="57" t="n">
        <v>0</v>
      </c>
      <c r="O132" s="57" t="n">
        <v>0</v>
      </c>
      <c r="P132" s="57" t="n">
        <v>0</v>
      </c>
      <c r="Q132" s="57" t="n">
        <v>0</v>
      </c>
      <c r="R132" s="57" t="n">
        <v>0</v>
      </c>
      <c r="S132" s="57" t="n">
        <v>0</v>
      </c>
      <c r="T132" s="57" t="n">
        <v>0</v>
      </c>
      <c r="U132" s="57" t="n">
        <v>0</v>
      </c>
      <c r="V132" s="57" t="n">
        <v>0</v>
      </c>
      <c r="X132" s="57" t="n">
        <v>0</v>
      </c>
      <c r="Y132" s="57" t="n">
        <v>0</v>
      </c>
      <c r="Z132" s="57" t="n">
        <v>0</v>
      </c>
      <c r="AA132" s="57" t="n">
        <v>0</v>
      </c>
      <c r="AB132" s="57" t="n">
        <v>0</v>
      </c>
      <c r="AC132" s="57" t="n">
        <v>0</v>
      </c>
      <c r="AD132" s="57" t="n">
        <v>0</v>
      </c>
      <c r="AE132" s="57" t="n">
        <v>0</v>
      </c>
      <c r="AH132" s="57" t="n">
        <v>0</v>
      </c>
      <c r="AI132" s="57" t="n">
        <v>0</v>
      </c>
      <c r="AJ132" s="57" t="n">
        <v>0</v>
      </c>
      <c r="AK132" s="57" t="n">
        <v>0</v>
      </c>
    </row>
    <row r="133" customFormat="false" ht="10.5" hidden="false" customHeight="false" outlineLevel="0" collapsed="false">
      <c r="A133" s="57" t="str">
        <f aca="false">'Форма по МДС 81-35.2004'!A2777</f>
        <v>119.</v>
      </c>
      <c r="B133" s="57" t="e">
        <f aca="false">'Форма по МДС 81-35.2004'!I2777</f>
        <v>#VALUE!</v>
      </c>
      <c r="C133" s="57" t="e">
        <f aca="false">ROUND(СУММПРОИЗВЕСЛИ(1,'Форма по МДС 81-35.2004'!M2777:M2794,"Г",'Форма по МДС 81-35.2004'!E2777:E2794,'Форма по МДС 81-35.2004'!I2777:I2794,0),2)</f>
        <v>#VALUE!</v>
      </c>
      <c r="D133" s="57" t="e">
        <f aca="false">ROUND(СУММПРОИЗВЕСЛИ(1,'Форма по МДС 81-35.2004'!M2777:M2794,"IsMash",'Форма по МДС 81-35.2004'!E2777:E2794,'Форма по МДС 81-35.2004'!I2777:I2794,0),2)</f>
        <v>#VALUE!</v>
      </c>
      <c r="E133" s="57" t="e">
        <f aca="false">ROUND(СУММПРОИЗВЕСЛИ(1,'Форма по МДС 81-35.2004'!M2777:M2794,"Ж",'Форма по МДС 81-35.2004'!E2777:E2794,'Форма по МДС 81-35.2004'!I2777:I2794,0),2)</f>
        <v>#VALUE!</v>
      </c>
      <c r="F133" s="57" t="e">
        <f aca="false">ROUND(СУММПРОИЗВЕСЛИ(1,'Форма по МДС 81-35.2004'!M2777:M2794,"IsMater",'Форма по МДС 81-35.2004'!E2777:E2794,'Форма по МДС 81-35.2004'!I2777:I2794,0),2)</f>
        <v>#VALUE!</v>
      </c>
      <c r="G133" s="57" t="n">
        <v>0</v>
      </c>
      <c r="H133" s="57" t="n">
        <v>0</v>
      </c>
      <c r="I133" s="52" t="e">
        <f aca="false">ОКРУГЛВСЕ(SUMIF('Форма по МДС 81-35.2004'!M2777:M2794,"Г",'Форма по МДС 81-35.2004'!E2777:E2794),8)</f>
        <v>#VALUE!</v>
      </c>
      <c r="J133" s="52" t="n">
        <v>0</v>
      </c>
      <c r="K133" s="52" t="e">
        <f aca="false">ОКРУГЛВСЕ(SUMIF('Форма по МДС 81-35.2004'!M2777:M2794,"Ж",'Форма по МДС 81-35.2004'!E2777:E2794),8)</f>
        <v>#VALUE!</v>
      </c>
      <c r="L133" s="57" t="n">
        <v>0</v>
      </c>
      <c r="M133" s="57" t="n">
        <v>0</v>
      </c>
      <c r="N133" s="57" t="n">
        <v>0</v>
      </c>
      <c r="O133" s="57" t="n">
        <v>0</v>
      </c>
      <c r="P133" s="57" t="n">
        <v>0</v>
      </c>
      <c r="Q133" s="57" t="n">
        <v>0</v>
      </c>
      <c r="R133" s="57" t="n">
        <v>0</v>
      </c>
      <c r="S133" s="57" t="n">
        <v>0</v>
      </c>
      <c r="T133" s="57" t="n">
        <v>0</v>
      </c>
      <c r="U133" s="57" t="n">
        <v>0</v>
      </c>
      <c r="V133" s="57" t="n">
        <v>0</v>
      </c>
      <c r="X133" s="57" t="n">
        <v>0</v>
      </c>
      <c r="Y133" s="57" t="n">
        <v>0</v>
      </c>
      <c r="Z133" s="57" t="n">
        <v>0</v>
      </c>
      <c r="AA133" s="57" t="n">
        <v>0</v>
      </c>
      <c r="AB133" s="57" t="n">
        <v>0</v>
      </c>
      <c r="AC133" s="57" t="n">
        <v>0</v>
      </c>
      <c r="AD133" s="57" t="n">
        <v>0</v>
      </c>
      <c r="AE133" s="57" t="n">
        <v>0</v>
      </c>
      <c r="AH133" s="57" t="n">
        <v>0</v>
      </c>
      <c r="AI133" s="57" t="n">
        <v>0</v>
      </c>
      <c r="AJ133" s="57" t="n">
        <v>0</v>
      </c>
      <c r="AK133" s="57" t="n">
        <v>0</v>
      </c>
    </row>
    <row r="134" customFormat="false" ht="10.5" hidden="false" customHeight="false" outlineLevel="0" collapsed="false">
      <c r="A134" s="57" t="str">
        <f aca="false">'Форма по МДС 81-35.2004'!A2795</f>
        <v>120.</v>
      </c>
      <c r="B134" s="57" t="e">
        <f aca="false">'Форма по МДС 81-35.2004'!I2795</f>
        <v>#VALUE!</v>
      </c>
      <c r="C134" s="57" t="e">
        <f aca="false">ROUND(СУММПРОИЗВЕСЛИ(1,'Форма по МДС 81-35.2004'!M2795:M2812,"Г",'Форма по МДС 81-35.2004'!E2795:E2812,'Форма по МДС 81-35.2004'!I2795:I2812,0),2)</f>
        <v>#VALUE!</v>
      </c>
      <c r="D134" s="57" t="e">
        <f aca="false">ROUND(СУММПРОИЗВЕСЛИ(1,'Форма по МДС 81-35.2004'!M2795:M2812,"IsMash",'Форма по МДС 81-35.2004'!E2795:E2812,'Форма по МДС 81-35.2004'!I2795:I2812,0),2)</f>
        <v>#VALUE!</v>
      </c>
      <c r="E134" s="57" t="e">
        <f aca="false">ROUND(СУММПРОИЗВЕСЛИ(1,'Форма по МДС 81-35.2004'!M2795:M2812,"Ж",'Форма по МДС 81-35.2004'!E2795:E2812,'Форма по МДС 81-35.2004'!I2795:I2812,0),2)</f>
        <v>#VALUE!</v>
      </c>
      <c r="F134" s="57" t="e">
        <f aca="false">ROUND(СУММПРОИЗВЕСЛИ(1,'Форма по МДС 81-35.2004'!M2795:M2812,"IsMater",'Форма по МДС 81-35.2004'!E2795:E2812,'Форма по МДС 81-35.2004'!I2795:I2812,0),2)</f>
        <v>#VALUE!</v>
      </c>
      <c r="G134" s="57" t="n">
        <v>0</v>
      </c>
      <c r="H134" s="57" t="n">
        <v>0</v>
      </c>
      <c r="I134" s="52" t="e">
        <f aca="false">ОКРУГЛВСЕ(SUMIF('Форма по МДС 81-35.2004'!M2795:M2812,"Г",'Форма по МДС 81-35.2004'!E2795:E2812),8)</f>
        <v>#VALUE!</v>
      </c>
      <c r="J134" s="52" t="n">
        <v>0</v>
      </c>
      <c r="K134" s="52" t="e">
        <f aca="false">ОКРУГЛВСЕ(SUMIF('Форма по МДС 81-35.2004'!M2795:M2812,"Ж",'Форма по МДС 81-35.2004'!E2795:E2812),8)</f>
        <v>#VALUE!</v>
      </c>
      <c r="L134" s="57" t="n">
        <v>0</v>
      </c>
      <c r="M134" s="57" t="n">
        <v>0</v>
      </c>
      <c r="N134" s="57" t="n">
        <v>0</v>
      </c>
      <c r="O134" s="57" t="n">
        <v>0</v>
      </c>
      <c r="P134" s="57" t="n">
        <v>0</v>
      </c>
      <c r="Q134" s="57" t="n">
        <v>0</v>
      </c>
      <c r="R134" s="57" t="n">
        <v>0</v>
      </c>
      <c r="S134" s="57" t="n">
        <v>0</v>
      </c>
      <c r="T134" s="57" t="n">
        <v>0</v>
      </c>
      <c r="U134" s="57" t="n">
        <v>0</v>
      </c>
      <c r="V134" s="57" t="n">
        <v>0</v>
      </c>
      <c r="X134" s="57" t="n">
        <v>0</v>
      </c>
      <c r="Y134" s="57" t="n">
        <v>0</v>
      </c>
      <c r="Z134" s="57" t="n">
        <v>0</v>
      </c>
      <c r="AA134" s="57" t="n">
        <v>0</v>
      </c>
      <c r="AB134" s="57" t="n">
        <v>0</v>
      </c>
      <c r="AC134" s="57" t="n">
        <v>0</v>
      </c>
      <c r="AD134" s="57" t="n">
        <v>0</v>
      </c>
      <c r="AE134" s="57" t="n">
        <v>0</v>
      </c>
      <c r="AH134" s="57" t="n">
        <v>0</v>
      </c>
      <c r="AI134" s="57" t="n">
        <v>0</v>
      </c>
      <c r="AJ134" s="57" t="n">
        <v>0</v>
      </c>
      <c r="AK134" s="57" t="n">
        <v>0</v>
      </c>
    </row>
    <row r="135" customFormat="false" ht="10.5" hidden="false" customHeight="false" outlineLevel="0" collapsed="false">
      <c r="A135" s="57" t="str">
        <f aca="false">'Форма по МДС 81-35.2004'!A2813</f>
        <v>121.</v>
      </c>
      <c r="B135" s="57" t="e">
        <f aca="false">'Форма по МДС 81-35.2004'!I2813</f>
        <v>#VALUE!</v>
      </c>
      <c r="C135" s="57" t="e">
        <f aca="false">ROUND(СУММПРОИЗВЕСЛИ(1,'Форма по МДС 81-35.2004'!M2813:M2830,"Г",'Форма по МДС 81-35.2004'!E2813:E2830,'Форма по МДС 81-35.2004'!I2813:I2830,0),2)</f>
        <v>#VALUE!</v>
      </c>
      <c r="D135" s="57" t="e">
        <f aca="false">ROUND(СУММПРОИЗВЕСЛИ(1,'Форма по МДС 81-35.2004'!M2813:M2830,"IsMash",'Форма по МДС 81-35.2004'!E2813:E2830,'Форма по МДС 81-35.2004'!I2813:I2830,0),2)</f>
        <v>#VALUE!</v>
      </c>
      <c r="E135" s="57" t="e">
        <f aca="false">ROUND(СУММПРОИЗВЕСЛИ(1,'Форма по МДС 81-35.2004'!M2813:M2830,"Ж",'Форма по МДС 81-35.2004'!E2813:E2830,'Форма по МДС 81-35.2004'!I2813:I2830,0),2)</f>
        <v>#VALUE!</v>
      </c>
      <c r="F135" s="57" t="e">
        <f aca="false">ROUND(СУММПРОИЗВЕСЛИ(1,'Форма по МДС 81-35.2004'!M2813:M2830,"IsMater",'Форма по МДС 81-35.2004'!E2813:E2830,'Форма по МДС 81-35.2004'!I2813:I2830,0),2)</f>
        <v>#VALUE!</v>
      </c>
      <c r="G135" s="57" t="n">
        <v>0</v>
      </c>
      <c r="H135" s="57" t="n">
        <v>0</v>
      </c>
      <c r="I135" s="52" t="e">
        <f aca="false">ОКРУГЛВСЕ(SUMIF('Форма по МДС 81-35.2004'!M2813:M2830,"Г",'Форма по МДС 81-35.2004'!E2813:E2830),8)</f>
        <v>#VALUE!</v>
      </c>
      <c r="J135" s="52" t="n">
        <v>0</v>
      </c>
      <c r="K135" s="52" t="e">
        <f aca="false">ОКРУГЛВСЕ(SUMIF('Форма по МДС 81-35.2004'!M2813:M2830,"Ж",'Форма по МДС 81-35.2004'!E2813:E2830),8)</f>
        <v>#VALUE!</v>
      </c>
      <c r="L135" s="57" t="n">
        <v>0</v>
      </c>
      <c r="M135" s="57" t="n">
        <v>0</v>
      </c>
      <c r="N135" s="57" t="n">
        <v>0</v>
      </c>
      <c r="O135" s="57" t="n">
        <v>0</v>
      </c>
      <c r="P135" s="57" t="n">
        <v>0</v>
      </c>
      <c r="Q135" s="57" t="n">
        <v>0</v>
      </c>
      <c r="R135" s="57" t="n">
        <v>0</v>
      </c>
      <c r="S135" s="57" t="n">
        <v>0</v>
      </c>
      <c r="T135" s="57" t="n">
        <v>0</v>
      </c>
      <c r="U135" s="57" t="n">
        <v>0</v>
      </c>
      <c r="V135" s="57" t="n">
        <v>0</v>
      </c>
      <c r="X135" s="57" t="n">
        <v>0</v>
      </c>
      <c r="Y135" s="57" t="n">
        <v>0</v>
      </c>
      <c r="Z135" s="57" t="n">
        <v>0</v>
      </c>
      <c r="AA135" s="57" t="n">
        <v>0</v>
      </c>
      <c r="AB135" s="57" t="n">
        <v>0</v>
      </c>
      <c r="AC135" s="57" t="n">
        <v>0</v>
      </c>
      <c r="AD135" s="57" t="n">
        <v>0</v>
      </c>
      <c r="AE135" s="57" t="n">
        <v>0</v>
      </c>
      <c r="AH135" s="57" t="n">
        <v>0</v>
      </c>
      <c r="AI135" s="57" t="n">
        <v>0</v>
      </c>
      <c r="AJ135" s="57" t="n">
        <v>0</v>
      </c>
      <c r="AK135" s="57" t="n">
        <v>0</v>
      </c>
    </row>
    <row r="136" customFormat="false" ht="10.5" hidden="false" customHeight="false" outlineLevel="0" collapsed="false">
      <c r="A136" s="57" t="str">
        <f aca="false">'Форма по МДС 81-35.2004'!A2831</f>
        <v>122.</v>
      </c>
      <c r="B136" s="57" t="e">
        <f aca="false">'Форма по МДС 81-35.2004'!I2831</f>
        <v>#VALUE!</v>
      </c>
      <c r="C136" s="57" t="e">
        <f aca="false">ROUND(СУММПРОИЗВЕСЛИ(1,'Форма по МДС 81-35.2004'!M2831:M2848,"Г",'Форма по МДС 81-35.2004'!E2831:E2848,'Форма по МДС 81-35.2004'!I2831:I2848,0),2)</f>
        <v>#VALUE!</v>
      </c>
      <c r="D136" s="57" t="e">
        <f aca="false">ROUND(СУММПРОИЗВЕСЛИ(1,'Форма по МДС 81-35.2004'!M2831:M2848,"IsMash",'Форма по МДС 81-35.2004'!E2831:E2848,'Форма по МДС 81-35.2004'!I2831:I2848,0),2)</f>
        <v>#VALUE!</v>
      </c>
      <c r="E136" s="57" t="e">
        <f aca="false">ROUND(СУММПРОИЗВЕСЛИ(1,'Форма по МДС 81-35.2004'!M2831:M2848,"Ж",'Форма по МДС 81-35.2004'!E2831:E2848,'Форма по МДС 81-35.2004'!I2831:I2848,0),2)</f>
        <v>#VALUE!</v>
      </c>
      <c r="F136" s="57" t="e">
        <f aca="false">ROUND(СУММПРОИЗВЕСЛИ(1,'Форма по МДС 81-35.2004'!M2831:M2848,"IsMater",'Форма по МДС 81-35.2004'!E2831:E2848,'Форма по МДС 81-35.2004'!I2831:I2848,0),2)</f>
        <v>#VALUE!</v>
      </c>
      <c r="G136" s="57" t="n">
        <v>0</v>
      </c>
      <c r="H136" s="57" t="n">
        <v>0</v>
      </c>
      <c r="I136" s="52" t="e">
        <f aca="false">ОКРУГЛВСЕ(SUMIF('Форма по МДС 81-35.2004'!M2831:M2848,"Г",'Форма по МДС 81-35.2004'!E2831:E2848),8)</f>
        <v>#VALUE!</v>
      </c>
      <c r="J136" s="52" t="n">
        <v>0</v>
      </c>
      <c r="K136" s="52" t="e">
        <f aca="false">ОКРУГЛВСЕ(SUMIF('Форма по МДС 81-35.2004'!M2831:M2848,"Ж",'Форма по МДС 81-35.2004'!E2831:E2848),8)</f>
        <v>#VALUE!</v>
      </c>
      <c r="L136" s="57" t="n">
        <v>0</v>
      </c>
      <c r="M136" s="57" t="n">
        <v>0</v>
      </c>
      <c r="N136" s="57" t="n">
        <v>0</v>
      </c>
      <c r="O136" s="57" t="n">
        <v>0</v>
      </c>
      <c r="P136" s="57" t="n">
        <v>0</v>
      </c>
      <c r="Q136" s="57" t="n">
        <v>0</v>
      </c>
      <c r="R136" s="57" t="n">
        <v>0</v>
      </c>
      <c r="S136" s="57" t="n">
        <v>0</v>
      </c>
      <c r="T136" s="57" t="n">
        <v>0</v>
      </c>
      <c r="U136" s="57" t="n">
        <v>0</v>
      </c>
      <c r="V136" s="57" t="n">
        <v>0</v>
      </c>
      <c r="X136" s="57" t="n">
        <v>0</v>
      </c>
      <c r="Y136" s="57" t="n">
        <v>0</v>
      </c>
      <c r="Z136" s="57" t="n">
        <v>0</v>
      </c>
      <c r="AA136" s="57" t="n">
        <v>0</v>
      </c>
      <c r="AB136" s="57" t="n">
        <v>0</v>
      </c>
      <c r="AC136" s="57" t="n">
        <v>0</v>
      </c>
      <c r="AD136" s="57" t="n">
        <v>0</v>
      </c>
      <c r="AE136" s="57" t="n">
        <v>0</v>
      </c>
      <c r="AH136" s="57" t="n">
        <v>0</v>
      </c>
      <c r="AI136" s="57" t="n">
        <v>0</v>
      </c>
      <c r="AJ136" s="57" t="n">
        <v>0</v>
      </c>
      <c r="AK136" s="57" t="n">
        <v>0</v>
      </c>
    </row>
    <row r="137" customFormat="false" ht="10.5" hidden="false" customHeight="false" outlineLevel="0" collapsed="false">
      <c r="A137" s="57" t="str">
        <f aca="false">'Форма по МДС 81-35.2004'!A2849</f>
        <v>123.</v>
      </c>
      <c r="B137" s="57" t="e">
        <f aca="false">'Форма по МДС 81-35.2004'!I2849</f>
        <v>#VALUE!</v>
      </c>
      <c r="C137" s="57" t="e">
        <f aca="false">ROUND(СУММПРОИЗВЕСЛИ(1,'Форма по МДС 81-35.2004'!M2849:M2866,"Г",'Форма по МДС 81-35.2004'!E2849:E2866,'Форма по МДС 81-35.2004'!I2849:I2866,0),2)</f>
        <v>#VALUE!</v>
      </c>
      <c r="D137" s="57" t="e">
        <f aca="false">ROUND(СУММПРОИЗВЕСЛИ(1,'Форма по МДС 81-35.2004'!M2849:M2866,"IsMash",'Форма по МДС 81-35.2004'!E2849:E2866,'Форма по МДС 81-35.2004'!I2849:I2866,0),2)</f>
        <v>#VALUE!</v>
      </c>
      <c r="E137" s="57" t="e">
        <f aca="false">ROUND(СУММПРОИЗВЕСЛИ(1,'Форма по МДС 81-35.2004'!M2849:M2866,"Ж",'Форма по МДС 81-35.2004'!E2849:E2866,'Форма по МДС 81-35.2004'!I2849:I2866,0),2)</f>
        <v>#VALUE!</v>
      </c>
      <c r="F137" s="57" t="e">
        <f aca="false">ROUND(СУММПРОИЗВЕСЛИ(1,'Форма по МДС 81-35.2004'!M2849:M2866,"IsMater",'Форма по МДС 81-35.2004'!E2849:E2866,'Форма по МДС 81-35.2004'!I2849:I2866,0),2)</f>
        <v>#VALUE!</v>
      </c>
      <c r="G137" s="57" t="n">
        <v>0</v>
      </c>
      <c r="H137" s="57" t="n">
        <v>0</v>
      </c>
      <c r="I137" s="52" t="e">
        <f aca="false">ОКРУГЛВСЕ(SUMIF('Форма по МДС 81-35.2004'!M2849:M2866,"Г",'Форма по МДС 81-35.2004'!E2849:E2866),8)</f>
        <v>#VALUE!</v>
      </c>
      <c r="J137" s="52" t="n">
        <v>0</v>
      </c>
      <c r="K137" s="52" t="e">
        <f aca="false">ОКРУГЛВСЕ(SUMIF('Форма по МДС 81-35.2004'!M2849:M2866,"Ж",'Форма по МДС 81-35.2004'!E2849:E2866),8)</f>
        <v>#VALUE!</v>
      </c>
      <c r="L137" s="57" t="n">
        <v>0</v>
      </c>
      <c r="M137" s="57" t="n">
        <v>0</v>
      </c>
      <c r="N137" s="57" t="n">
        <v>0</v>
      </c>
      <c r="O137" s="57" t="n">
        <v>0</v>
      </c>
      <c r="P137" s="57" t="n">
        <v>0</v>
      </c>
      <c r="Q137" s="57" t="n">
        <v>0</v>
      </c>
      <c r="R137" s="57" t="n">
        <v>0</v>
      </c>
      <c r="S137" s="57" t="n">
        <v>0</v>
      </c>
      <c r="T137" s="57" t="n">
        <v>0</v>
      </c>
      <c r="U137" s="57" t="n">
        <v>0</v>
      </c>
      <c r="V137" s="57" t="n">
        <v>0</v>
      </c>
      <c r="X137" s="57" t="n">
        <v>0</v>
      </c>
      <c r="Y137" s="57" t="n">
        <v>0</v>
      </c>
      <c r="Z137" s="57" t="n">
        <v>0</v>
      </c>
      <c r="AA137" s="57" t="n">
        <v>0</v>
      </c>
      <c r="AB137" s="57" t="n">
        <v>0</v>
      </c>
      <c r="AC137" s="57" t="n">
        <v>0</v>
      </c>
      <c r="AD137" s="57" t="n">
        <v>0</v>
      </c>
      <c r="AE137" s="57" t="n">
        <v>0</v>
      </c>
      <c r="AH137" s="57" t="n">
        <v>0</v>
      </c>
      <c r="AI137" s="57" t="n">
        <v>0</v>
      </c>
      <c r="AJ137" s="57" t="n">
        <v>0</v>
      </c>
      <c r="AK137" s="57" t="n">
        <v>0</v>
      </c>
    </row>
    <row r="138" customFormat="false" ht="10.5" hidden="false" customHeight="false" outlineLevel="0" collapsed="false">
      <c r="A138" s="57" t="str">
        <f aca="false">'Форма по МДС 81-35.2004'!A2867</f>
        <v>124.</v>
      </c>
      <c r="B138" s="57" t="e">
        <f aca="false">'Форма по МДС 81-35.2004'!I2867</f>
        <v>#VALUE!</v>
      </c>
      <c r="C138" s="57" t="e">
        <f aca="false">ROUND(СУММПРОИЗВЕСЛИ(1,'Форма по МДС 81-35.2004'!M2867:M2884,"Г",'Форма по МДС 81-35.2004'!E2867:E2884,'Форма по МДС 81-35.2004'!I2867:I2884,0),2)</f>
        <v>#VALUE!</v>
      </c>
      <c r="D138" s="57" t="e">
        <f aca="false">ROUND(СУММПРОИЗВЕСЛИ(1,'Форма по МДС 81-35.2004'!M2867:M2884,"IsMash",'Форма по МДС 81-35.2004'!E2867:E2884,'Форма по МДС 81-35.2004'!I2867:I2884,0),2)</f>
        <v>#VALUE!</v>
      </c>
      <c r="E138" s="57" t="e">
        <f aca="false">ROUND(СУММПРОИЗВЕСЛИ(1,'Форма по МДС 81-35.2004'!M2867:M2884,"Ж",'Форма по МДС 81-35.2004'!E2867:E2884,'Форма по МДС 81-35.2004'!I2867:I2884,0),2)</f>
        <v>#VALUE!</v>
      </c>
      <c r="F138" s="57" t="e">
        <f aca="false">ROUND(СУММПРОИЗВЕСЛИ(1,'Форма по МДС 81-35.2004'!M2867:M2884,"IsMater",'Форма по МДС 81-35.2004'!E2867:E2884,'Форма по МДС 81-35.2004'!I2867:I2884,0),2)</f>
        <v>#VALUE!</v>
      </c>
      <c r="G138" s="57" t="n">
        <v>0</v>
      </c>
      <c r="H138" s="57" t="n">
        <v>0</v>
      </c>
      <c r="I138" s="52" t="e">
        <f aca="false">ОКРУГЛВСЕ(SUMIF('Форма по МДС 81-35.2004'!M2867:M2884,"Г",'Форма по МДС 81-35.2004'!E2867:E2884),8)</f>
        <v>#VALUE!</v>
      </c>
      <c r="J138" s="52" t="n">
        <v>0</v>
      </c>
      <c r="K138" s="52" t="e">
        <f aca="false">ОКРУГЛВСЕ(SUMIF('Форма по МДС 81-35.2004'!M2867:M2884,"Ж",'Форма по МДС 81-35.2004'!E2867:E2884),8)</f>
        <v>#VALUE!</v>
      </c>
      <c r="L138" s="57" t="n">
        <v>0</v>
      </c>
      <c r="M138" s="57" t="n">
        <v>0</v>
      </c>
      <c r="N138" s="57" t="n">
        <v>0</v>
      </c>
      <c r="O138" s="57" t="n">
        <v>0</v>
      </c>
      <c r="P138" s="57" t="n">
        <v>0</v>
      </c>
      <c r="Q138" s="57" t="n">
        <v>0</v>
      </c>
      <c r="R138" s="57" t="n">
        <v>0</v>
      </c>
      <c r="S138" s="57" t="n">
        <v>0</v>
      </c>
      <c r="T138" s="57" t="n">
        <v>0</v>
      </c>
      <c r="U138" s="57" t="n">
        <v>0</v>
      </c>
      <c r="V138" s="57" t="n">
        <v>0</v>
      </c>
      <c r="X138" s="57" t="n">
        <v>0</v>
      </c>
      <c r="Y138" s="57" t="n">
        <v>0</v>
      </c>
      <c r="Z138" s="57" t="n">
        <v>0</v>
      </c>
      <c r="AA138" s="57" t="n">
        <v>0</v>
      </c>
      <c r="AB138" s="57" t="n">
        <v>0</v>
      </c>
      <c r="AC138" s="57" t="n">
        <v>0</v>
      </c>
      <c r="AD138" s="57" t="n">
        <v>0</v>
      </c>
      <c r="AE138" s="57" t="n">
        <v>0</v>
      </c>
      <c r="AH138" s="57" t="n">
        <v>0</v>
      </c>
      <c r="AI138" s="57" t="n">
        <v>0</v>
      </c>
      <c r="AJ138" s="57" t="n">
        <v>0</v>
      </c>
      <c r="AK138" s="57" t="n">
        <v>0</v>
      </c>
    </row>
    <row r="139" customFormat="false" ht="10.5" hidden="false" customHeight="false" outlineLevel="0" collapsed="false">
      <c r="A139" s="57" t="str">
        <f aca="false">'Форма по МДС 81-35.2004'!A2885</f>
        <v>125.</v>
      </c>
      <c r="B139" s="57" t="e">
        <f aca="false">'Форма по МДС 81-35.2004'!I2885</f>
        <v>#VALUE!</v>
      </c>
      <c r="C139" s="57" t="e">
        <f aca="false">ROUND(СУММПРОИЗВЕСЛИ(1,'Форма по МДС 81-35.2004'!M2885:M2902,"Г",'Форма по МДС 81-35.2004'!E2885:E2902,'Форма по МДС 81-35.2004'!I2885:I2902,0),2)</f>
        <v>#VALUE!</v>
      </c>
      <c r="D139" s="57" t="e">
        <f aca="false">ROUND(СУММПРОИЗВЕСЛИ(1,'Форма по МДС 81-35.2004'!M2885:M2902,"IsMash",'Форма по МДС 81-35.2004'!E2885:E2902,'Форма по МДС 81-35.2004'!I2885:I2902,0),2)</f>
        <v>#VALUE!</v>
      </c>
      <c r="E139" s="57" t="e">
        <f aca="false">ROUND(СУММПРОИЗВЕСЛИ(1,'Форма по МДС 81-35.2004'!M2885:M2902,"Ж",'Форма по МДС 81-35.2004'!E2885:E2902,'Форма по МДС 81-35.2004'!I2885:I2902,0),2)</f>
        <v>#VALUE!</v>
      </c>
      <c r="F139" s="57" t="e">
        <f aca="false">ROUND(СУММПРОИЗВЕСЛИ(1,'Форма по МДС 81-35.2004'!M2885:M2902,"IsMater",'Форма по МДС 81-35.2004'!E2885:E2902,'Форма по МДС 81-35.2004'!I2885:I2902,0),2)</f>
        <v>#VALUE!</v>
      </c>
      <c r="G139" s="57" t="n">
        <v>0</v>
      </c>
      <c r="H139" s="57" t="n">
        <v>0</v>
      </c>
      <c r="I139" s="52" t="e">
        <f aca="false">ОКРУГЛВСЕ(SUMIF('Форма по МДС 81-35.2004'!M2885:M2902,"Г",'Форма по МДС 81-35.2004'!E2885:E2902),8)</f>
        <v>#VALUE!</v>
      </c>
      <c r="J139" s="52" t="n">
        <v>0</v>
      </c>
      <c r="K139" s="52" t="e">
        <f aca="false">ОКРУГЛВСЕ(SUMIF('Форма по МДС 81-35.2004'!M2885:M2902,"Ж",'Форма по МДС 81-35.2004'!E2885:E2902),8)</f>
        <v>#VALUE!</v>
      </c>
      <c r="L139" s="57" t="n">
        <v>0</v>
      </c>
      <c r="M139" s="57" t="n">
        <v>0</v>
      </c>
      <c r="N139" s="57" t="n">
        <v>0</v>
      </c>
      <c r="O139" s="57" t="n">
        <v>0</v>
      </c>
      <c r="P139" s="57" t="n">
        <v>0</v>
      </c>
      <c r="Q139" s="57" t="n">
        <v>0</v>
      </c>
      <c r="R139" s="57" t="n">
        <v>0</v>
      </c>
      <c r="S139" s="57" t="n">
        <v>0</v>
      </c>
      <c r="T139" s="57" t="n">
        <v>0</v>
      </c>
      <c r="U139" s="57" t="n">
        <v>0</v>
      </c>
      <c r="V139" s="57" t="n">
        <v>0</v>
      </c>
      <c r="X139" s="57" t="n">
        <v>0</v>
      </c>
      <c r="Y139" s="57" t="n">
        <v>0</v>
      </c>
      <c r="Z139" s="57" t="n">
        <v>0</v>
      </c>
      <c r="AA139" s="57" t="n">
        <v>0</v>
      </c>
      <c r="AB139" s="57" t="n">
        <v>0</v>
      </c>
      <c r="AC139" s="57" t="n">
        <v>0</v>
      </c>
      <c r="AD139" s="57" t="n">
        <v>0</v>
      </c>
      <c r="AE139" s="57" t="n">
        <v>0</v>
      </c>
      <c r="AH139" s="57" t="n">
        <v>0</v>
      </c>
      <c r="AI139" s="57" t="n">
        <v>0</v>
      </c>
      <c r="AJ139" s="57" t="n">
        <v>0</v>
      </c>
      <c r="AK139" s="57" t="n">
        <v>0</v>
      </c>
    </row>
    <row r="140" customFormat="false" ht="10.5" hidden="false" customHeight="false" outlineLevel="0" collapsed="false">
      <c r="A140" s="57" t="str">
        <f aca="false">'Форма по МДС 81-35.2004'!A2903</f>
        <v>126.</v>
      </c>
      <c r="B140" s="57" t="e">
        <f aca="false">'Форма по МДС 81-35.2004'!I2903</f>
        <v>#VALUE!</v>
      </c>
      <c r="C140" s="57" t="e">
        <f aca="false">ROUND(СУММПРОИЗВЕСЛИ(1,'Форма по МДС 81-35.2004'!M2903:M2920,"Г",'Форма по МДС 81-35.2004'!E2903:E2920,'Форма по МДС 81-35.2004'!I2903:I2920,0),2)</f>
        <v>#VALUE!</v>
      </c>
      <c r="D140" s="57" t="e">
        <f aca="false">ROUND(СУММПРОИЗВЕСЛИ(1,'Форма по МДС 81-35.2004'!M2903:M2920,"IsMash",'Форма по МДС 81-35.2004'!E2903:E2920,'Форма по МДС 81-35.2004'!I2903:I2920,0),2)</f>
        <v>#VALUE!</v>
      </c>
      <c r="E140" s="57" t="e">
        <f aca="false">ROUND(СУММПРОИЗВЕСЛИ(1,'Форма по МДС 81-35.2004'!M2903:M2920,"Ж",'Форма по МДС 81-35.2004'!E2903:E2920,'Форма по МДС 81-35.2004'!I2903:I2920,0),2)</f>
        <v>#VALUE!</v>
      </c>
      <c r="F140" s="57" t="e">
        <f aca="false">ROUND(СУММПРОИЗВЕСЛИ(1,'Форма по МДС 81-35.2004'!M2903:M2920,"IsMater",'Форма по МДС 81-35.2004'!E2903:E2920,'Форма по МДС 81-35.2004'!I2903:I2920,0),2)</f>
        <v>#VALUE!</v>
      </c>
      <c r="G140" s="57" t="n">
        <v>0</v>
      </c>
      <c r="H140" s="57" t="n">
        <v>0</v>
      </c>
      <c r="I140" s="52" t="e">
        <f aca="false">ОКРУГЛВСЕ(SUMIF('Форма по МДС 81-35.2004'!M2903:M2920,"Г",'Форма по МДС 81-35.2004'!E2903:E2920),8)</f>
        <v>#VALUE!</v>
      </c>
      <c r="J140" s="52" t="n">
        <v>0</v>
      </c>
      <c r="K140" s="52" t="e">
        <f aca="false">ОКРУГЛВСЕ(SUMIF('Форма по МДС 81-35.2004'!M2903:M2920,"Ж",'Форма по МДС 81-35.2004'!E2903:E2920),8)</f>
        <v>#VALUE!</v>
      </c>
      <c r="L140" s="57" t="n">
        <v>0</v>
      </c>
      <c r="M140" s="57" t="n">
        <v>0</v>
      </c>
      <c r="N140" s="57" t="n">
        <v>0</v>
      </c>
      <c r="O140" s="57" t="n">
        <v>0</v>
      </c>
      <c r="P140" s="57" t="n">
        <v>0</v>
      </c>
      <c r="Q140" s="57" t="n">
        <v>0</v>
      </c>
      <c r="R140" s="57" t="n">
        <v>0</v>
      </c>
      <c r="S140" s="57" t="n">
        <v>0</v>
      </c>
      <c r="T140" s="57" t="n">
        <v>0</v>
      </c>
      <c r="U140" s="57" t="n">
        <v>0</v>
      </c>
      <c r="V140" s="57" t="n">
        <v>0</v>
      </c>
      <c r="X140" s="57" t="n">
        <v>0</v>
      </c>
      <c r="Y140" s="57" t="n">
        <v>0</v>
      </c>
      <c r="Z140" s="57" t="n">
        <v>0</v>
      </c>
      <c r="AA140" s="57" t="n">
        <v>0</v>
      </c>
      <c r="AB140" s="57" t="n">
        <v>0</v>
      </c>
      <c r="AC140" s="57" t="n">
        <v>0</v>
      </c>
      <c r="AD140" s="57" t="n">
        <v>0</v>
      </c>
      <c r="AE140" s="57" t="n">
        <v>0</v>
      </c>
      <c r="AH140" s="57" t="n">
        <v>0</v>
      </c>
      <c r="AI140" s="57" t="n">
        <v>0</v>
      </c>
      <c r="AJ140" s="57" t="n">
        <v>0</v>
      </c>
      <c r="AK140" s="57" t="n">
        <v>0</v>
      </c>
    </row>
    <row r="141" customFormat="false" ht="10.5" hidden="false" customHeight="false" outlineLevel="0" collapsed="false">
      <c r="A141" s="57" t="str">
        <f aca="false">'Форма по МДС 81-35.2004'!A2921</f>
        <v>127.</v>
      </c>
      <c r="B141" s="57" t="e">
        <f aca="false">'Форма по МДС 81-35.2004'!I2921</f>
        <v>#VALUE!</v>
      </c>
      <c r="C141" s="57" t="e">
        <f aca="false">ROUND(СУММПРОИЗВЕСЛИ(1,'Форма по МДС 81-35.2004'!M2921:M2938,"Г",'Форма по МДС 81-35.2004'!E2921:E2938,'Форма по МДС 81-35.2004'!I2921:I2938,0),2)</f>
        <v>#VALUE!</v>
      </c>
      <c r="D141" s="57" t="e">
        <f aca="false">ROUND(СУММПРОИЗВЕСЛИ(1,'Форма по МДС 81-35.2004'!M2921:M2938,"IsMash",'Форма по МДС 81-35.2004'!E2921:E2938,'Форма по МДС 81-35.2004'!I2921:I2938,0),2)</f>
        <v>#VALUE!</v>
      </c>
      <c r="E141" s="57" t="e">
        <f aca="false">ROUND(СУММПРОИЗВЕСЛИ(1,'Форма по МДС 81-35.2004'!M2921:M2938,"Ж",'Форма по МДС 81-35.2004'!E2921:E2938,'Форма по МДС 81-35.2004'!I2921:I2938,0),2)</f>
        <v>#VALUE!</v>
      </c>
      <c r="F141" s="57" t="e">
        <f aca="false">ROUND(СУММПРОИЗВЕСЛИ(1,'Форма по МДС 81-35.2004'!M2921:M2938,"IsMater",'Форма по МДС 81-35.2004'!E2921:E2938,'Форма по МДС 81-35.2004'!I2921:I2938,0),2)</f>
        <v>#VALUE!</v>
      </c>
      <c r="G141" s="57" t="n">
        <v>0</v>
      </c>
      <c r="H141" s="57" t="n">
        <v>0</v>
      </c>
      <c r="I141" s="52" t="e">
        <f aca="false">ОКРУГЛВСЕ(SUMIF('Форма по МДС 81-35.2004'!M2921:M2938,"Г",'Форма по МДС 81-35.2004'!E2921:E2938),8)</f>
        <v>#VALUE!</v>
      </c>
      <c r="J141" s="52" t="n">
        <v>0</v>
      </c>
      <c r="K141" s="52" t="e">
        <f aca="false">ОКРУГЛВСЕ(SUMIF('Форма по МДС 81-35.2004'!M2921:M2938,"Ж",'Форма по МДС 81-35.2004'!E2921:E2938),8)</f>
        <v>#VALUE!</v>
      </c>
      <c r="L141" s="57" t="n">
        <v>0</v>
      </c>
      <c r="M141" s="57" t="n">
        <v>0</v>
      </c>
      <c r="N141" s="57" t="n">
        <v>0</v>
      </c>
      <c r="O141" s="57" t="n">
        <v>0</v>
      </c>
      <c r="P141" s="57" t="n">
        <v>0</v>
      </c>
      <c r="Q141" s="57" t="n">
        <v>0</v>
      </c>
      <c r="R141" s="57" t="n">
        <v>0</v>
      </c>
      <c r="S141" s="57" t="n">
        <v>0</v>
      </c>
      <c r="T141" s="57" t="n">
        <v>0</v>
      </c>
      <c r="U141" s="57" t="n">
        <v>0</v>
      </c>
      <c r="V141" s="57" t="n">
        <v>0</v>
      </c>
      <c r="X141" s="57" t="n">
        <v>0</v>
      </c>
      <c r="Y141" s="57" t="n">
        <v>0</v>
      </c>
      <c r="Z141" s="57" t="n">
        <v>0</v>
      </c>
      <c r="AA141" s="57" t="n">
        <v>0</v>
      </c>
      <c r="AB141" s="57" t="n">
        <v>0</v>
      </c>
      <c r="AC141" s="57" t="n">
        <v>0</v>
      </c>
      <c r="AD141" s="57" t="n">
        <v>0</v>
      </c>
      <c r="AE141" s="57" t="n">
        <v>0</v>
      </c>
      <c r="AH141" s="57" t="n">
        <v>0</v>
      </c>
      <c r="AI141" s="57" t="n">
        <v>0</v>
      </c>
      <c r="AJ141" s="57" t="n">
        <v>0</v>
      </c>
      <c r="AK141" s="57" t="n">
        <v>0</v>
      </c>
    </row>
    <row r="142" customFormat="false" ht="10.5" hidden="false" customHeight="false" outlineLevel="0" collapsed="false">
      <c r="A142" s="57" t="str">
        <f aca="false">'Форма по МДС 81-35.2004'!A2939</f>
        <v>128.</v>
      </c>
      <c r="B142" s="57" t="e">
        <f aca="false">'Форма по МДС 81-35.2004'!I2939</f>
        <v>#VALUE!</v>
      </c>
      <c r="C142" s="57" t="e">
        <f aca="false">ROUND(СУММПРОИЗВЕСЛИ(1,'Форма по МДС 81-35.2004'!M2939:M2956,"Г",'Форма по МДС 81-35.2004'!E2939:E2956,'Форма по МДС 81-35.2004'!I2939:I2956,0),2)</f>
        <v>#VALUE!</v>
      </c>
      <c r="D142" s="57" t="e">
        <f aca="false">ROUND(СУММПРОИЗВЕСЛИ(1,'Форма по МДС 81-35.2004'!M2939:M2956,"IsMash",'Форма по МДС 81-35.2004'!E2939:E2956,'Форма по МДС 81-35.2004'!I2939:I2956,0),2)</f>
        <v>#VALUE!</v>
      </c>
      <c r="E142" s="57" t="e">
        <f aca="false">ROUND(СУММПРОИЗВЕСЛИ(1,'Форма по МДС 81-35.2004'!M2939:M2956,"Ж",'Форма по МДС 81-35.2004'!E2939:E2956,'Форма по МДС 81-35.2004'!I2939:I2956,0),2)</f>
        <v>#VALUE!</v>
      </c>
      <c r="F142" s="57" t="e">
        <f aca="false">ROUND(СУММПРОИЗВЕСЛИ(1,'Форма по МДС 81-35.2004'!M2939:M2956,"IsMater",'Форма по МДС 81-35.2004'!E2939:E2956,'Форма по МДС 81-35.2004'!I2939:I2956,0),2)</f>
        <v>#VALUE!</v>
      </c>
      <c r="G142" s="57" t="n">
        <v>0</v>
      </c>
      <c r="H142" s="57" t="n">
        <v>0</v>
      </c>
      <c r="I142" s="52" t="e">
        <f aca="false">ОКРУГЛВСЕ(SUMIF('Форма по МДС 81-35.2004'!M2939:M2956,"Г",'Форма по МДС 81-35.2004'!E2939:E2956),8)</f>
        <v>#VALUE!</v>
      </c>
      <c r="J142" s="52" t="n">
        <v>0</v>
      </c>
      <c r="K142" s="52" t="e">
        <f aca="false">ОКРУГЛВСЕ(SUMIF('Форма по МДС 81-35.2004'!M2939:M2956,"Ж",'Форма по МДС 81-35.2004'!E2939:E2956),8)</f>
        <v>#VALUE!</v>
      </c>
      <c r="L142" s="57" t="n">
        <v>0</v>
      </c>
      <c r="M142" s="57" t="n">
        <v>0</v>
      </c>
      <c r="N142" s="57" t="n">
        <v>0</v>
      </c>
      <c r="O142" s="57" t="n">
        <v>0</v>
      </c>
      <c r="P142" s="57" t="n">
        <v>0</v>
      </c>
      <c r="Q142" s="57" t="n">
        <v>0</v>
      </c>
      <c r="R142" s="57" t="n">
        <v>0</v>
      </c>
      <c r="S142" s="57" t="n">
        <v>0</v>
      </c>
      <c r="T142" s="57" t="n">
        <v>0</v>
      </c>
      <c r="U142" s="57" t="n">
        <v>0</v>
      </c>
      <c r="V142" s="57" t="n">
        <v>0</v>
      </c>
      <c r="X142" s="57" t="n">
        <v>0</v>
      </c>
      <c r="Y142" s="57" t="n">
        <v>0</v>
      </c>
      <c r="Z142" s="57" t="n">
        <v>0</v>
      </c>
      <c r="AA142" s="57" t="n">
        <v>0</v>
      </c>
      <c r="AB142" s="57" t="n">
        <v>0</v>
      </c>
      <c r="AC142" s="57" t="n">
        <v>0</v>
      </c>
      <c r="AD142" s="57" t="n">
        <v>0</v>
      </c>
      <c r="AE142" s="57" t="n">
        <v>0</v>
      </c>
      <c r="AH142" s="57" t="n">
        <v>0</v>
      </c>
      <c r="AI142" s="57" t="n">
        <v>0</v>
      </c>
      <c r="AJ142" s="57" t="n">
        <v>0</v>
      </c>
      <c r="AK142" s="57" t="n">
        <v>0</v>
      </c>
    </row>
    <row r="143" customFormat="false" ht="10.5" hidden="false" customHeight="false" outlineLevel="0" collapsed="false">
      <c r="A143" s="57" t="str">
        <f aca="false">'Форма по МДС 81-35.2004'!A2957</f>
        <v>129.</v>
      </c>
      <c r="B143" s="57" t="e">
        <f aca="false">'Форма по МДС 81-35.2004'!I2957</f>
        <v>#VALUE!</v>
      </c>
      <c r="C143" s="57" t="e">
        <f aca="false">ROUND(СУММПРОИЗВЕСЛИ(1,'Форма по МДС 81-35.2004'!M2957:M2974,"Г",'Форма по МДС 81-35.2004'!E2957:E2974,'Форма по МДС 81-35.2004'!I2957:I2974,0),2)</f>
        <v>#VALUE!</v>
      </c>
      <c r="D143" s="57" t="e">
        <f aca="false">ROUND(СУММПРОИЗВЕСЛИ(1,'Форма по МДС 81-35.2004'!M2957:M2974,"IsMash",'Форма по МДС 81-35.2004'!E2957:E2974,'Форма по МДС 81-35.2004'!I2957:I2974,0),2)</f>
        <v>#VALUE!</v>
      </c>
      <c r="E143" s="57" t="e">
        <f aca="false">ROUND(СУММПРОИЗВЕСЛИ(1,'Форма по МДС 81-35.2004'!M2957:M2974,"Ж",'Форма по МДС 81-35.2004'!E2957:E2974,'Форма по МДС 81-35.2004'!I2957:I2974,0),2)</f>
        <v>#VALUE!</v>
      </c>
      <c r="F143" s="57" t="e">
        <f aca="false">ROUND(СУММПРОИЗВЕСЛИ(1,'Форма по МДС 81-35.2004'!M2957:M2974,"IsMater",'Форма по МДС 81-35.2004'!E2957:E2974,'Форма по МДС 81-35.2004'!I2957:I2974,0),2)</f>
        <v>#VALUE!</v>
      </c>
      <c r="G143" s="57" t="n">
        <v>0</v>
      </c>
      <c r="H143" s="57" t="n">
        <v>0</v>
      </c>
      <c r="I143" s="52" t="e">
        <f aca="false">ОКРУГЛВСЕ(SUMIF('Форма по МДС 81-35.2004'!M2957:M2974,"Г",'Форма по МДС 81-35.2004'!E2957:E2974),8)</f>
        <v>#VALUE!</v>
      </c>
      <c r="J143" s="52" t="n">
        <v>0</v>
      </c>
      <c r="K143" s="52" t="e">
        <f aca="false">ОКРУГЛВСЕ(SUMIF('Форма по МДС 81-35.2004'!M2957:M2974,"Ж",'Форма по МДС 81-35.2004'!E2957:E2974),8)</f>
        <v>#VALUE!</v>
      </c>
      <c r="L143" s="57" t="n">
        <v>0</v>
      </c>
      <c r="M143" s="57" t="n">
        <v>0</v>
      </c>
      <c r="N143" s="57" t="n">
        <v>0</v>
      </c>
      <c r="O143" s="57" t="n">
        <v>0</v>
      </c>
      <c r="P143" s="57" t="n">
        <v>0</v>
      </c>
      <c r="Q143" s="57" t="n">
        <v>0</v>
      </c>
      <c r="R143" s="57" t="n">
        <v>0</v>
      </c>
      <c r="S143" s="57" t="n">
        <v>0</v>
      </c>
      <c r="T143" s="57" t="n">
        <v>0</v>
      </c>
      <c r="U143" s="57" t="n">
        <v>0</v>
      </c>
      <c r="V143" s="57" t="n">
        <v>0</v>
      </c>
      <c r="X143" s="57" t="n">
        <v>0</v>
      </c>
      <c r="Y143" s="57" t="n">
        <v>0</v>
      </c>
      <c r="Z143" s="57" t="n">
        <v>0</v>
      </c>
      <c r="AA143" s="57" t="n">
        <v>0</v>
      </c>
      <c r="AB143" s="57" t="n">
        <v>0</v>
      </c>
      <c r="AC143" s="57" t="n">
        <v>0</v>
      </c>
      <c r="AD143" s="57" t="n">
        <v>0</v>
      </c>
      <c r="AE143" s="57" t="n">
        <v>0</v>
      </c>
      <c r="AH143" s="57" t="n">
        <v>0</v>
      </c>
      <c r="AI143" s="57" t="n">
        <v>0</v>
      </c>
      <c r="AJ143" s="57" t="n">
        <v>0</v>
      </c>
      <c r="AK143" s="57" t="n">
        <v>0</v>
      </c>
    </row>
    <row r="144" customFormat="false" ht="10.5" hidden="false" customHeight="false" outlineLevel="0" collapsed="false">
      <c r="A144" s="57" t="str">
        <f aca="false">'Форма по МДС 81-35.2004'!A2975</f>
        <v>130.</v>
      </c>
      <c r="B144" s="57" t="e">
        <f aca="false">'Форма по МДС 81-35.2004'!I2975</f>
        <v>#VALUE!</v>
      </c>
      <c r="C144" s="57" t="e">
        <f aca="false">ROUND(СУММПРОИЗВЕСЛИ(1,'Форма по МДС 81-35.2004'!M2975:M2992,"Г",'Форма по МДС 81-35.2004'!E2975:E2992,'Форма по МДС 81-35.2004'!I2975:I2992,0),2)</f>
        <v>#VALUE!</v>
      </c>
      <c r="D144" s="57" t="e">
        <f aca="false">ROUND(СУММПРОИЗВЕСЛИ(1,'Форма по МДС 81-35.2004'!M2975:M2992,"IsMash",'Форма по МДС 81-35.2004'!E2975:E2992,'Форма по МДС 81-35.2004'!I2975:I2992,0),2)</f>
        <v>#VALUE!</v>
      </c>
      <c r="E144" s="57" t="e">
        <f aca="false">ROUND(СУММПРОИЗВЕСЛИ(1,'Форма по МДС 81-35.2004'!M2975:M2992,"Ж",'Форма по МДС 81-35.2004'!E2975:E2992,'Форма по МДС 81-35.2004'!I2975:I2992,0),2)</f>
        <v>#VALUE!</v>
      </c>
      <c r="F144" s="57" t="e">
        <f aca="false">ROUND(СУММПРОИЗВЕСЛИ(1,'Форма по МДС 81-35.2004'!M2975:M2992,"IsMater",'Форма по МДС 81-35.2004'!E2975:E2992,'Форма по МДС 81-35.2004'!I2975:I2992,0),2)</f>
        <v>#VALUE!</v>
      </c>
      <c r="G144" s="57" t="n">
        <v>0</v>
      </c>
      <c r="H144" s="57" t="n">
        <v>0</v>
      </c>
      <c r="I144" s="52" t="e">
        <f aca="false">ОКРУГЛВСЕ(SUMIF('Форма по МДС 81-35.2004'!M2975:M2992,"Г",'Форма по МДС 81-35.2004'!E2975:E2992),8)</f>
        <v>#VALUE!</v>
      </c>
      <c r="J144" s="52" t="n">
        <v>0</v>
      </c>
      <c r="K144" s="52" t="e">
        <f aca="false">ОКРУГЛВСЕ(SUMIF('Форма по МДС 81-35.2004'!M2975:M2992,"Ж",'Форма по МДС 81-35.2004'!E2975:E2992),8)</f>
        <v>#VALUE!</v>
      </c>
      <c r="L144" s="57" t="n">
        <v>0</v>
      </c>
      <c r="M144" s="57" t="n">
        <v>0</v>
      </c>
      <c r="N144" s="57" t="n">
        <v>0</v>
      </c>
      <c r="O144" s="57" t="n">
        <v>0</v>
      </c>
      <c r="P144" s="57" t="n">
        <v>0</v>
      </c>
      <c r="Q144" s="57" t="n">
        <v>0</v>
      </c>
      <c r="R144" s="57" t="n">
        <v>0</v>
      </c>
      <c r="S144" s="57" t="n">
        <v>0</v>
      </c>
      <c r="T144" s="57" t="n">
        <v>0</v>
      </c>
      <c r="U144" s="57" t="n">
        <v>0</v>
      </c>
      <c r="V144" s="57" t="n">
        <v>0</v>
      </c>
      <c r="X144" s="57" t="n">
        <v>0</v>
      </c>
      <c r="Y144" s="57" t="n">
        <v>0</v>
      </c>
      <c r="Z144" s="57" t="n">
        <v>0</v>
      </c>
      <c r="AA144" s="57" t="n">
        <v>0</v>
      </c>
      <c r="AB144" s="57" t="n">
        <v>0</v>
      </c>
      <c r="AC144" s="57" t="n">
        <v>0</v>
      </c>
      <c r="AD144" s="57" t="n">
        <v>0</v>
      </c>
      <c r="AE144" s="57" t="n">
        <v>0</v>
      </c>
      <c r="AH144" s="57" t="n">
        <v>0</v>
      </c>
      <c r="AI144" s="57" t="n">
        <v>0</v>
      </c>
      <c r="AJ144" s="57" t="n">
        <v>0</v>
      </c>
      <c r="AK144" s="57" t="n">
        <v>0</v>
      </c>
    </row>
    <row r="145" customFormat="false" ht="10.5" hidden="false" customHeight="false" outlineLevel="0" collapsed="false">
      <c r="A145" s="57" t="str">
        <f aca="false">'Форма по МДС 81-35.2004'!A2993</f>
        <v>131.</v>
      </c>
      <c r="B145" s="57" t="e">
        <f aca="false">'Форма по МДС 81-35.2004'!I2993</f>
        <v>#VALUE!</v>
      </c>
      <c r="C145" s="57" t="e">
        <f aca="false">ROUND(СУММПРОИЗВЕСЛИ(1,'Форма по МДС 81-35.2004'!M2993:M3010,"Г",'Форма по МДС 81-35.2004'!E2993:E3010,'Форма по МДС 81-35.2004'!I2993:I3010,0),2)</f>
        <v>#VALUE!</v>
      </c>
      <c r="D145" s="57" t="e">
        <f aca="false">ROUND(СУММПРОИЗВЕСЛИ(1,'Форма по МДС 81-35.2004'!M2993:M3010,"IsMash",'Форма по МДС 81-35.2004'!E2993:E3010,'Форма по МДС 81-35.2004'!I2993:I3010,0),2)</f>
        <v>#VALUE!</v>
      </c>
      <c r="E145" s="57" t="e">
        <f aca="false">ROUND(СУММПРОИЗВЕСЛИ(1,'Форма по МДС 81-35.2004'!M2993:M3010,"Ж",'Форма по МДС 81-35.2004'!E2993:E3010,'Форма по МДС 81-35.2004'!I2993:I3010,0),2)</f>
        <v>#VALUE!</v>
      </c>
      <c r="F145" s="57" t="e">
        <f aca="false">ROUND(СУММПРОИЗВЕСЛИ(1,'Форма по МДС 81-35.2004'!M2993:M3010,"IsMater",'Форма по МДС 81-35.2004'!E2993:E3010,'Форма по МДС 81-35.2004'!I2993:I3010,0),2)</f>
        <v>#VALUE!</v>
      </c>
      <c r="G145" s="57" t="n">
        <v>0</v>
      </c>
      <c r="H145" s="57" t="n">
        <v>0</v>
      </c>
      <c r="I145" s="52" t="e">
        <f aca="false">ОКРУГЛВСЕ(SUMIF('Форма по МДС 81-35.2004'!M2993:M3010,"Г",'Форма по МДС 81-35.2004'!E2993:E3010),8)</f>
        <v>#VALUE!</v>
      </c>
      <c r="J145" s="52" t="n">
        <v>0</v>
      </c>
      <c r="K145" s="52" t="e">
        <f aca="false">ОКРУГЛВСЕ(SUMIF('Форма по МДС 81-35.2004'!M2993:M3010,"Ж",'Форма по МДС 81-35.2004'!E2993:E3010),8)</f>
        <v>#VALUE!</v>
      </c>
      <c r="L145" s="57" t="n">
        <v>0</v>
      </c>
      <c r="M145" s="57" t="n">
        <v>0</v>
      </c>
      <c r="N145" s="57" t="n">
        <v>0</v>
      </c>
      <c r="O145" s="57" t="n">
        <v>0</v>
      </c>
      <c r="P145" s="57" t="n">
        <v>0</v>
      </c>
      <c r="Q145" s="57" t="n">
        <v>0</v>
      </c>
      <c r="R145" s="57" t="n">
        <v>0</v>
      </c>
      <c r="S145" s="57" t="n">
        <v>0</v>
      </c>
      <c r="T145" s="57" t="n">
        <v>0</v>
      </c>
      <c r="U145" s="57" t="n">
        <v>0</v>
      </c>
      <c r="V145" s="57" t="n">
        <v>0</v>
      </c>
      <c r="X145" s="57" t="n">
        <v>0</v>
      </c>
      <c r="Y145" s="57" t="n">
        <v>0</v>
      </c>
      <c r="Z145" s="57" t="n">
        <v>0</v>
      </c>
      <c r="AA145" s="57" t="n">
        <v>0</v>
      </c>
      <c r="AB145" s="57" t="n">
        <v>0</v>
      </c>
      <c r="AC145" s="57" t="n">
        <v>0</v>
      </c>
      <c r="AD145" s="57" t="n">
        <v>0</v>
      </c>
      <c r="AE145" s="57" t="n">
        <v>0</v>
      </c>
      <c r="AH145" s="57" t="n">
        <v>0</v>
      </c>
      <c r="AI145" s="57" t="n">
        <v>0</v>
      </c>
      <c r="AJ145" s="57" t="n">
        <v>0</v>
      </c>
      <c r="AK145" s="57" t="n">
        <v>0</v>
      </c>
    </row>
    <row r="146" customFormat="false" ht="10.5" hidden="false" customHeight="false" outlineLevel="0" collapsed="false">
      <c r="A146" s="57" t="str">
        <f aca="false">'Форма по МДС 81-35.2004'!A3011</f>
        <v>132.</v>
      </c>
      <c r="B146" s="57" t="e">
        <f aca="false">'Форма по МДС 81-35.2004'!I3011</f>
        <v>#VALUE!</v>
      </c>
      <c r="C146" s="57" t="e">
        <f aca="false">ROUND(СУММПРОИЗВЕСЛИ(1,'Форма по МДС 81-35.2004'!M3011:M3028,"Г",'Форма по МДС 81-35.2004'!E3011:E3028,'Форма по МДС 81-35.2004'!I3011:I3028,0),2)</f>
        <v>#VALUE!</v>
      </c>
      <c r="D146" s="57" t="e">
        <f aca="false">ROUND(СУММПРОИЗВЕСЛИ(1,'Форма по МДС 81-35.2004'!M3011:M3028,"IsMash",'Форма по МДС 81-35.2004'!E3011:E3028,'Форма по МДС 81-35.2004'!I3011:I3028,0),2)</f>
        <v>#VALUE!</v>
      </c>
      <c r="E146" s="57" t="e">
        <f aca="false">ROUND(СУММПРОИЗВЕСЛИ(1,'Форма по МДС 81-35.2004'!M3011:M3028,"Ж",'Форма по МДС 81-35.2004'!E3011:E3028,'Форма по МДС 81-35.2004'!I3011:I3028,0),2)</f>
        <v>#VALUE!</v>
      </c>
      <c r="F146" s="57" t="e">
        <f aca="false">ROUND(СУММПРОИЗВЕСЛИ(1,'Форма по МДС 81-35.2004'!M3011:M3028,"IsMater",'Форма по МДС 81-35.2004'!E3011:E3028,'Форма по МДС 81-35.2004'!I3011:I3028,0),2)</f>
        <v>#VALUE!</v>
      </c>
      <c r="G146" s="57" t="n">
        <v>0</v>
      </c>
      <c r="H146" s="57" t="n">
        <v>0</v>
      </c>
      <c r="I146" s="52" t="e">
        <f aca="false">ОКРУГЛВСЕ(SUMIF('Форма по МДС 81-35.2004'!M3011:M3028,"Г",'Форма по МДС 81-35.2004'!E3011:E3028),8)</f>
        <v>#VALUE!</v>
      </c>
      <c r="J146" s="52" t="n">
        <v>0</v>
      </c>
      <c r="K146" s="52" t="e">
        <f aca="false">ОКРУГЛВСЕ(SUMIF('Форма по МДС 81-35.2004'!M3011:M3028,"Ж",'Форма по МДС 81-35.2004'!E3011:E3028),8)</f>
        <v>#VALUE!</v>
      </c>
      <c r="L146" s="57" t="n">
        <v>0</v>
      </c>
      <c r="M146" s="57" t="n">
        <v>0</v>
      </c>
      <c r="N146" s="57" t="n">
        <v>0</v>
      </c>
      <c r="O146" s="57" t="n">
        <v>0</v>
      </c>
      <c r="P146" s="57" t="n">
        <v>0</v>
      </c>
      <c r="Q146" s="57" t="n">
        <v>0</v>
      </c>
      <c r="R146" s="57" t="n">
        <v>0</v>
      </c>
      <c r="S146" s="57" t="n">
        <v>0</v>
      </c>
      <c r="T146" s="57" t="n">
        <v>0</v>
      </c>
      <c r="U146" s="57" t="n">
        <v>0</v>
      </c>
      <c r="V146" s="57" t="n">
        <v>0</v>
      </c>
      <c r="X146" s="57" t="n">
        <v>0</v>
      </c>
      <c r="Y146" s="57" t="n">
        <v>0</v>
      </c>
      <c r="Z146" s="57" t="n">
        <v>0</v>
      </c>
      <c r="AA146" s="57" t="n">
        <v>0</v>
      </c>
      <c r="AB146" s="57" t="n">
        <v>0</v>
      </c>
      <c r="AC146" s="57" t="n">
        <v>0</v>
      </c>
      <c r="AD146" s="57" t="n">
        <v>0</v>
      </c>
      <c r="AE146" s="57" t="n">
        <v>0</v>
      </c>
      <c r="AH146" s="57" t="n">
        <v>0</v>
      </c>
      <c r="AI146" s="57" t="n">
        <v>0</v>
      </c>
      <c r="AJ146" s="57" t="n">
        <v>0</v>
      </c>
      <c r="AK146" s="57" t="n">
        <v>0</v>
      </c>
    </row>
    <row r="147" customFormat="false" ht="10.5" hidden="false" customHeight="false" outlineLevel="0" collapsed="false">
      <c r="A147" s="57" t="str">
        <f aca="false">'Форма по МДС 81-35.2004'!A3029</f>
        <v>133.</v>
      </c>
      <c r="B147" s="57" t="e">
        <f aca="false">'Форма по МДС 81-35.2004'!I3029</f>
        <v>#VALUE!</v>
      </c>
      <c r="C147" s="57" t="e">
        <f aca="false">ROUND(СУММПРОИЗВЕСЛИ(1,'Форма по МДС 81-35.2004'!M3029:M3046,"Г",'Форма по МДС 81-35.2004'!E3029:E3046,'Форма по МДС 81-35.2004'!I3029:I3046,0),2)</f>
        <v>#VALUE!</v>
      </c>
      <c r="D147" s="57" t="e">
        <f aca="false">ROUND(СУММПРОИЗВЕСЛИ(1,'Форма по МДС 81-35.2004'!M3029:M3046,"IsMash",'Форма по МДС 81-35.2004'!E3029:E3046,'Форма по МДС 81-35.2004'!I3029:I3046,0),2)</f>
        <v>#VALUE!</v>
      </c>
      <c r="E147" s="57" t="e">
        <f aca="false">ROUND(СУММПРОИЗВЕСЛИ(1,'Форма по МДС 81-35.2004'!M3029:M3046,"Ж",'Форма по МДС 81-35.2004'!E3029:E3046,'Форма по МДС 81-35.2004'!I3029:I3046,0),2)</f>
        <v>#VALUE!</v>
      </c>
      <c r="F147" s="57" t="e">
        <f aca="false">ROUND(СУММПРОИЗВЕСЛИ(1,'Форма по МДС 81-35.2004'!M3029:M3046,"IsMater",'Форма по МДС 81-35.2004'!E3029:E3046,'Форма по МДС 81-35.2004'!I3029:I3046,0),2)</f>
        <v>#VALUE!</v>
      </c>
      <c r="G147" s="57" t="n">
        <v>0</v>
      </c>
      <c r="H147" s="57" t="n">
        <v>0</v>
      </c>
      <c r="I147" s="52" t="e">
        <f aca="false">ОКРУГЛВСЕ(SUMIF('Форма по МДС 81-35.2004'!M3029:M3046,"Г",'Форма по МДС 81-35.2004'!E3029:E3046),8)</f>
        <v>#VALUE!</v>
      </c>
      <c r="J147" s="52" t="n">
        <v>0</v>
      </c>
      <c r="K147" s="52" t="e">
        <f aca="false">ОКРУГЛВСЕ(SUMIF('Форма по МДС 81-35.2004'!M3029:M3046,"Ж",'Форма по МДС 81-35.2004'!E3029:E3046),8)</f>
        <v>#VALUE!</v>
      </c>
      <c r="L147" s="57" t="n">
        <v>0</v>
      </c>
      <c r="M147" s="57" t="n">
        <v>0</v>
      </c>
      <c r="N147" s="57" t="n">
        <v>0</v>
      </c>
      <c r="O147" s="57" t="n">
        <v>0</v>
      </c>
      <c r="P147" s="57" t="n">
        <v>0</v>
      </c>
      <c r="Q147" s="57" t="n">
        <v>0</v>
      </c>
      <c r="R147" s="57" t="n">
        <v>0</v>
      </c>
      <c r="S147" s="57" t="n">
        <v>0</v>
      </c>
      <c r="T147" s="57" t="n">
        <v>0</v>
      </c>
      <c r="U147" s="57" t="n">
        <v>0</v>
      </c>
      <c r="V147" s="57" t="n">
        <v>0</v>
      </c>
      <c r="X147" s="57" t="n">
        <v>0</v>
      </c>
      <c r="Y147" s="57" t="n">
        <v>0</v>
      </c>
      <c r="Z147" s="57" t="n">
        <v>0</v>
      </c>
      <c r="AA147" s="57" t="n">
        <v>0</v>
      </c>
      <c r="AB147" s="57" t="n">
        <v>0</v>
      </c>
      <c r="AC147" s="57" t="n">
        <v>0</v>
      </c>
      <c r="AD147" s="57" t="n">
        <v>0</v>
      </c>
      <c r="AE147" s="57" t="n">
        <v>0</v>
      </c>
      <c r="AH147" s="57" t="n">
        <v>0</v>
      </c>
      <c r="AI147" s="57" t="n">
        <v>0</v>
      </c>
      <c r="AJ147" s="57" t="n">
        <v>0</v>
      </c>
      <c r="AK147" s="57" t="n">
        <v>0</v>
      </c>
    </row>
    <row r="148" customFormat="false" ht="10.5" hidden="false" customHeight="false" outlineLevel="0" collapsed="false">
      <c r="A148" s="57" t="str">
        <f aca="false">'Форма по МДС 81-35.2004'!A3047</f>
        <v>134.</v>
      </c>
      <c r="B148" s="57" t="e">
        <f aca="false">'Форма по МДС 81-35.2004'!I3047</f>
        <v>#VALUE!</v>
      </c>
      <c r="C148" s="57" t="e">
        <f aca="false">ROUND(СУММПРОИЗВЕСЛИ(1,'Форма по МДС 81-35.2004'!M3047:M3064,"Г",'Форма по МДС 81-35.2004'!E3047:E3064,'Форма по МДС 81-35.2004'!I3047:I3064,0),2)</f>
        <v>#VALUE!</v>
      </c>
      <c r="D148" s="57" t="e">
        <f aca="false">ROUND(СУММПРОИЗВЕСЛИ(1,'Форма по МДС 81-35.2004'!M3047:M3064,"IsMash",'Форма по МДС 81-35.2004'!E3047:E3064,'Форма по МДС 81-35.2004'!I3047:I3064,0),2)</f>
        <v>#VALUE!</v>
      </c>
      <c r="E148" s="57" t="e">
        <f aca="false">ROUND(СУММПРОИЗВЕСЛИ(1,'Форма по МДС 81-35.2004'!M3047:M3064,"Ж",'Форма по МДС 81-35.2004'!E3047:E3064,'Форма по МДС 81-35.2004'!I3047:I3064,0),2)</f>
        <v>#VALUE!</v>
      </c>
      <c r="F148" s="57" t="e">
        <f aca="false">ROUND(СУММПРОИЗВЕСЛИ(1,'Форма по МДС 81-35.2004'!M3047:M3064,"IsMater",'Форма по МДС 81-35.2004'!E3047:E3064,'Форма по МДС 81-35.2004'!I3047:I3064,0),2)</f>
        <v>#VALUE!</v>
      </c>
      <c r="G148" s="57" t="n">
        <v>0</v>
      </c>
      <c r="H148" s="57" t="n">
        <v>0</v>
      </c>
      <c r="I148" s="52" t="e">
        <f aca="false">ОКРУГЛВСЕ(SUMIF('Форма по МДС 81-35.2004'!M3047:M3064,"Г",'Форма по МДС 81-35.2004'!E3047:E3064),8)</f>
        <v>#VALUE!</v>
      </c>
      <c r="J148" s="52" t="n">
        <v>0</v>
      </c>
      <c r="K148" s="52" t="e">
        <f aca="false">ОКРУГЛВСЕ(SUMIF('Форма по МДС 81-35.2004'!M3047:M3064,"Ж",'Форма по МДС 81-35.2004'!E3047:E3064),8)</f>
        <v>#VALUE!</v>
      </c>
      <c r="L148" s="57" t="n">
        <v>0</v>
      </c>
      <c r="M148" s="57" t="n">
        <v>0</v>
      </c>
      <c r="N148" s="57" t="n">
        <v>0</v>
      </c>
      <c r="O148" s="57" t="n">
        <v>0</v>
      </c>
      <c r="P148" s="57" t="n">
        <v>0</v>
      </c>
      <c r="Q148" s="57" t="n">
        <v>0</v>
      </c>
      <c r="R148" s="57" t="n">
        <v>0</v>
      </c>
      <c r="S148" s="57" t="n">
        <v>0</v>
      </c>
      <c r="T148" s="57" t="n">
        <v>0</v>
      </c>
      <c r="U148" s="57" t="n">
        <v>0</v>
      </c>
      <c r="V148" s="57" t="n">
        <v>0</v>
      </c>
      <c r="X148" s="57" t="n">
        <v>0</v>
      </c>
      <c r="Y148" s="57" t="n">
        <v>0</v>
      </c>
      <c r="Z148" s="57" t="n">
        <v>0</v>
      </c>
      <c r="AA148" s="57" t="n">
        <v>0</v>
      </c>
      <c r="AB148" s="57" t="n">
        <v>0</v>
      </c>
      <c r="AC148" s="57" t="n">
        <v>0</v>
      </c>
      <c r="AD148" s="57" t="n">
        <v>0</v>
      </c>
      <c r="AE148" s="57" t="n">
        <v>0</v>
      </c>
      <c r="AH148" s="57" t="n">
        <v>0</v>
      </c>
      <c r="AI148" s="57" t="n">
        <v>0</v>
      </c>
      <c r="AJ148" s="57" t="n">
        <v>0</v>
      </c>
      <c r="AK148" s="57" t="n">
        <v>0</v>
      </c>
    </row>
    <row r="149" customFormat="false" ht="10.5" hidden="false" customHeight="false" outlineLevel="0" collapsed="false">
      <c r="A149" s="57" t="str">
        <f aca="false">'Форма по МДС 81-35.2004'!A3065</f>
        <v>135.</v>
      </c>
      <c r="B149" s="57" t="e">
        <f aca="false">'Форма по МДС 81-35.2004'!I3065</f>
        <v>#VALUE!</v>
      </c>
      <c r="C149" s="57" t="e">
        <f aca="false">ROUND(СУММПРОИЗВЕСЛИ(1,'Форма по МДС 81-35.2004'!M3065:M3082,"Г",'Форма по МДС 81-35.2004'!E3065:E3082,'Форма по МДС 81-35.2004'!I3065:I3082,0),2)</f>
        <v>#VALUE!</v>
      </c>
      <c r="D149" s="57" t="e">
        <f aca="false">ROUND(СУММПРОИЗВЕСЛИ(1,'Форма по МДС 81-35.2004'!M3065:M3082,"IsMash",'Форма по МДС 81-35.2004'!E3065:E3082,'Форма по МДС 81-35.2004'!I3065:I3082,0),2)</f>
        <v>#VALUE!</v>
      </c>
      <c r="E149" s="57" t="e">
        <f aca="false">ROUND(СУММПРОИЗВЕСЛИ(1,'Форма по МДС 81-35.2004'!M3065:M3082,"Ж",'Форма по МДС 81-35.2004'!E3065:E3082,'Форма по МДС 81-35.2004'!I3065:I3082,0),2)</f>
        <v>#VALUE!</v>
      </c>
      <c r="F149" s="57" t="e">
        <f aca="false">ROUND(СУММПРОИЗВЕСЛИ(1,'Форма по МДС 81-35.2004'!M3065:M3082,"IsMater",'Форма по МДС 81-35.2004'!E3065:E3082,'Форма по МДС 81-35.2004'!I3065:I3082,0),2)</f>
        <v>#VALUE!</v>
      </c>
      <c r="G149" s="57" t="n">
        <v>0</v>
      </c>
      <c r="H149" s="57" t="n">
        <v>0</v>
      </c>
      <c r="I149" s="52" t="e">
        <f aca="false">ОКРУГЛВСЕ(SUMIF('Форма по МДС 81-35.2004'!M3065:M3082,"Г",'Форма по МДС 81-35.2004'!E3065:E3082),8)</f>
        <v>#VALUE!</v>
      </c>
      <c r="J149" s="52" t="n">
        <v>0</v>
      </c>
      <c r="K149" s="52" t="e">
        <f aca="false">ОКРУГЛВСЕ(SUMIF('Форма по МДС 81-35.2004'!M3065:M3082,"Ж",'Форма по МДС 81-35.2004'!E3065:E3082),8)</f>
        <v>#VALUE!</v>
      </c>
      <c r="L149" s="57" t="n">
        <v>0</v>
      </c>
      <c r="M149" s="57" t="n">
        <v>0</v>
      </c>
      <c r="N149" s="57" t="n">
        <v>0</v>
      </c>
      <c r="O149" s="57" t="n">
        <v>0</v>
      </c>
      <c r="P149" s="57" t="n">
        <v>0</v>
      </c>
      <c r="Q149" s="57" t="n">
        <v>0</v>
      </c>
      <c r="R149" s="57" t="n">
        <v>0</v>
      </c>
      <c r="S149" s="57" t="n">
        <v>0</v>
      </c>
      <c r="T149" s="57" t="n">
        <v>0</v>
      </c>
      <c r="U149" s="57" t="n">
        <v>0</v>
      </c>
      <c r="V149" s="57" t="n">
        <v>0</v>
      </c>
      <c r="X149" s="57" t="n">
        <v>0</v>
      </c>
      <c r="Y149" s="57" t="n">
        <v>0</v>
      </c>
      <c r="Z149" s="57" t="n">
        <v>0</v>
      </c>
      <c r="AA149" s="57" t="n">
        <v>0</v>
      </c>
      <c r="AB149" s="57" t="n">
        <v>0</v>
      </c>
      <c r="AC149" s="57" t="n">
        <v>0</v>
      </c>
      <c r="AD149" s="57" t="n">
        <v>0</v>
      </c>
      <c r="AE149" s="57" t="n">
        <v>0</v>
      </c>
      <c r="AH149" s="57" t="n">
        <v>0</v>
      </c>
      <c r="AI149" s="57" t="n">
        <v>0</v>
      </c>
      <c r="AJ149" s="57" t="n">
        <v>0</v>
      </c>
      <c r="AK149" s="57" t="n">
        <v>0</v>
      </c>
    </row>
    <row r="150" customFormat="false" ht="10.5" hidden="false" customHeight="false" outlineLevel="0" collapsed="false">
      <c r="A150" s="57" t="str">
        <f aca="false">'Форма по МДС 81-35.2004'!A3083</f>
        <v>136.</v>
      </c>
      <c r="B150" s="57" t="e">
        <f aca="false">'Форма по МДС 81-35.2004'!I3083</f>
        <v>#VALUE!</v>
      </c>
      <c r="C150" s="57" t="e">
        <f aca="false">ROUND(СУММПРОИЗВЕСЛИ(1,'Форма по МДС 81-35.2004'!M3083:M3101,"Г",'Форма по МДС 81-35.2004'!E3083:E3101,'Форма по МДС 81-35.2004'!I3083:I3101,0),2)</f>
        <v>#VALUE!</v>
      </c>
      <c r="D150" s="57" t="e">
        <f aca="false">ROUND(СУММПРОИЗВЕСЛИ(1,'Форма по МДС 81-35.2004'!M3083:M3101,"IsMash",'Форма по МДС 81-35.2004'!E3083:E3101,'Форма по МДС 81-35.2004'!I3083:I3101,0),2)</f>
        <v>#VALUE!</v>
      </c>
      <c r="E150" s="57" t="e">
        <f aca="false">ROUND(СУММПРОИЗВЕСЛИ(1,'Форма по МДС 81-35.2004'!M3083:M3101,"Ж",'Форма по МДС 81-35.2004'!E3083:E3101,'Форма по МДС 81-35.2004'!I3083:I3101,0),2)</f>
        <v>#VALUE!</v>
      </c>
      <c r="F150" s="57" t="e">
        <f aca="false">ROUND(СУММПРОИЗВЕСЛИ(1,'Форма по МДС 81-35.2004'!M3083:M3101,"IsMater",'Форма по МДС 81-35.2004'!E3083:E3101,'Форма по МДС 81-35.2004'!I3083:I3101,0),2)</f>
        <v>#VALUE!</v>
      </c>
      <c r="G150" s="57" t="n">
        <v>0</v>
      </c>
      <c r="H150" s="57" t="n">
        <v>0</v>
      </c>
      <c r="I150" s="52" t="e">
        <f aca="false">ОКРУГЛВСЕ(SUMIF('Форма по МДС 81-35.2004'!M3083:M3101,"Г",'Форма по МДС 81-35.2004'!E3083:E3101),8)</f>
        <v>#VALUE!</v>
      </c>
      <c r="J150" s="52" t="n">
        <v>0</v>
      </c>
      <c r="K150" s="52" t="e">
        <f aca="false">ОКРУГЛВСЕ(SUMIF('Форма по МДС 81-35.2004'!M3083:M3101,"Ж",'Форма по МДС 81-35.2004'!E3083:E3101),8)</f>
        <v>#VALUE!</v>
      </c>
      <c r="L150" s="57" t="n">
        <v>0</v>
      </c>
      <c r="M150" s="57" t="n">
        <v>0</v>
      </c>
      <c r="N150" s="57" t="n">
        <v>0</v>
      </c>
      <c r="O150" s="57" t="n">
        <v>0</v>
      </c>
      <c r="P150" s="57" t="n">
        <v>0</v>
      </c>
      <c r="Q150" s="57" t="n">
        <v>0</v>
      </c>
      <c r="R150" s="57" t="n">
        <v>0</v>
      </c>
      <c r="S150" s="57" t="n">
        <v>0</v>
      </c>
      <c r="T150" s="57" t="n">
        <v>0</v>
      </c>
      <c r="U150" s="57" t="n">
        <v>0</v>
      </c>
      <c r="V150" s="57" t="n">
        <v>0</v>
      </c>
      <c r="X150" s="57" t="n">
        <v>0</v>
      </c>
      <c r="Y150" s="57" t="n">
        <v>0</v>
      </c>
      <c r="Z150" s="57" t="n">
        <v>0</v>
      </c>
      <c r="AA150" s="57" t="n">
        <v>0</v>
      </c>
      <c r="AB150" s="57" t="n">
        <v>0</v>
      </c>
      <c r="AC150" s="57" t="n">
        <v>0</v>
      </c>
      <c r="AD150" s="57" t="n">
        <v>0</v>
      </c>
      <c r="AE150" s="57" t="n">
        <v>0</v>
      </c>
      <c r="AH150" s="57" t="n">
        <v>0</v>
      </c>
      <c r="AI150" s="57" t="n">
        <v>0</v>
      </c>
      <c r="AJ150" s="57" t="n">
        <v>0</v>
      </c>
      <c r="AK150" s="57" t="n">
        <v>0</v>
      </c>
    </row>
    <row r="151" customFormat="false" ht="10.5" hidden="false" customHeight="false" outlineLevel="0" collapsed="false">
      <c r="A151" s="57" t="str">
        <f aca="false">'Форма по МДС 81-35.2004'!A3102</f>
        <v>137.</v>
      </c>
      <c r="B151" s="57" t="e">
        <f aca="false">'Форма по МДС 81-35.2004'!I3102</f>
        <v>#VALUE!</v>
      </c>
      <c r="C151" s="57" t="e">
        <f aca="false">ROUND(СУММПРОИЗВЕСЛИ(1,'Форма по МДС 81-35.2004'!M3102:M3126,"Г",'Форма по МДС 81-35.2004'!E3102:E3126,'Форма по МДС 81-35.2004'!I3102:I3126,0),2)</f>
        <v>#VALUE!</v>
      </c>
      <c r="D151" s="57" t="e">
        <f aca="false">ROUND(СУММПРОИЗВЕСЛИ(1,'Форма по МДС 81-35.2004'!M3102:M3126,"IsMash",'Форма по МДС 81-35.2004'!E3102:E3126,'Форма по МДС 81-35.2004'!I3102:I3126,0),2)</f>
        <v>#VALUE!</v>
      </c>
      <c r="E151" s="57" t="e">
        <f aca="false">ROUND(СУММПРОИЗВЕСЛИ(1,'Форма по МДС 81-35.2004'!M3102:M3126,"Ж",'Форма по МДС 81-35.2004'!E3102:E3126,'Форма по МДС 81-35.2004'!I3102:I3126,0),2)</f>
        <v>#VALUE!</v>
      </c>
      <c r="F151" s="57" t="e">
        <f aca="false">ROUND(СУММПРОИЗВЕСЛИ(1,'Форма по МДС 81-35.2004'!M3102:M3126,"IsMater",'Форма по МДС 81-35.2004'!E3102:E3126,'Форма по МДС 81-35.2004'!I3102:I3126,0),2)</f>
        <v>#VALUE!</v>
      </c>
      <c r="G151" s="57" t="n">
        <v>0</v>
      </c>
      <c r="H151" s="57" t="n">
        <v>0</v>
      </c>
      <c r="I151" s="52" t="e">
        <f aca="false">ОКРУГЛВСЕ(SUMIF('Форма по МДС 81-35.2004'!M3102:M3126,"Г",'Форма по МДС 81-35.2004'!E3102:E3126),8)</f>
        <v>#VALUE!</v>
      </c>
      <c r="J151" s="52" t="n">
        <v>0</v>
      </c>
      <c r="K151" s="52" t="e">
        <f aca="false">ОКРУГЛВСЕ(SUMIF('Форма по МДС 81-35.2004'!M3102:M3126,"Ж",'Форма по МДС 81-35.2004'!E3102:E3126),8)</f>
        <v>#VALUE!</v>
      </c>
      <c r="L151" s="57" t="n">
        <v>0</v>
      </c>
      <c r="M151" s="57" t="n">
        <v>0</v>
      </c>
      <c r="N151" s="57" t="n">
        <v>605.6165</v>
      </c>
      <c r="O151" s="57" t="n">
        <v>398.9944</v>
      </c>
      <c r="P151" s="57" t="n">
        <v>605.6165</v>
      </c>
      <c r="Q151" s="57" t="n">
        <v>0</v>
      </c>
      <c r="R151" s="57" t="n">
        <v>398.9944</v>
      </c>
      <c r="S151" s="57" t="n">
        <v>0</v>
      </c>
      <c r="T151" s="57" t="n">
        <v>0</v>
      </c>
      <c r="U151" s="57" t="n">
        <v>0</v>
      </c>
      <c r="V151" s="57" t="n">
        <v>0</v>
      </c>
      <c r="X151" s="57" t="n">
        <v>0</v>
      </c>
      <c r="Y151" s="57" t="n">
        <v>0</v>
      </c>
      <c r="Z151" s="57" t="n">
        <v>0</v>
      </c>
      <c r="AA151" s="57" t="n">
        <v>0</v>
      </c>
      <c r="AB151" s="57" t="n">
        <v>0</v>
      </c>
      <c r="AC151" s="57" t="n">
        <v>0</v>
      </c>
      <c r="AD151" s="57" t="n">
        <v>0</v>
      </c>
      <c r="AE151" s="57" t="n">
        <v>0</v>
      </c>
      <c r="AH151" s="57" t="n">
        <v>0</v>
      </c>
      <c r="AI151" s="57" t="n">
        <v>0</v>
      </c>
      <c r="AJ151" s="57" t="n">
        <v>0</v>
      </c>
      <c r="AK151" s="57" t="n">
        <v>0</v>
      </c>
    </row>
    <row r="152" customFormat="false" ht="10.5" hidden="false" customHeight="false" outlineLevel="0" collapsed="false">
      <c r="A152" s="57" t="str">
        <f aca="false">'Форма по МДС 81-35.2004'!A3127</f>
        <v>138.</v>
      </c>
      <c r="B152" s="57" t="e">
        <f aca="false">'Форма по МДС 81-35.2004'!I3127</f>
        <v>#VALUE!</v>
      </c>
      <c r="C152" s="57" t="e">
        <f aca="false">ROUND(СУММПРОИЗВЕСЛИ(1,'Форма по МДС 81-35.2004'!M3127:M3145,"Г",'Форма по МДС 81-35.2004'!E3127:E3145,'Форма по МДС 81-35.2004'!I3127:I3145,0),2)</f>
        <v>#VALUE!</v>
      </c>
      <c r="D152" s="57" t="e">
        <f aca="false">ROUND(СУММПРОИЗВЕСЛИ(1,'Форма по МДС 81-35.2004'!M3127:M3145,"IsMash",'Форма по МДС 81-35.2004'!E3127:E3145,'Форма по МДС 81-35.2004'!I3127:I3145,0),2)</f>
        <v>#VALUE!</v>
      </c>
      <c r="E152" s="57" t="e">
        <f aca="false">ROUND(СУММПРОИЗВЕСЛИ(1,'Форма по МДС 81-35.2004'!M3127:M3145,"Ж",'Форма по МДС 81-35.2004'!E3127:E3145,'Форма по МДС 81-35.2004'!I3127:I3145,0),2)</f>
        <v>#VALUE!</v>
      </c>
      <c r="F152" s="57" t="e">
        <f aca="false">ROUND(СУММПРОИЗВЕСЛИ(1,'Форма по МДС 81-35.2004'!M3127:M3145,"IsMater",'Форма по МДС 81-35.2004'!E3127:E3145,'Форма по МДС 81-35.2004'!I3127:I3145,0),2)</f>
        <v>#VALUE!</v>
      </c>
      <c r="G152" s="57" t="n">
        <v>0</v>
      </c>
      <c r="H152" s="57" t="n">
        <v>0</v>
      </c>
      <c r="I152" s="52" t="e">
        <f aca="false">ОКРУГЛВСЕ(SUMIF('Форма по МДС 81-35.2004'!M3127:M3145,"Г",'Форма по МДС 81-35.2004'!E3127:E3145),8)</f>
        <v>#VALUE!</v>
      </c>
      <c r="J152" s="52" t="n">
        <v>0</v>
      </c>
      <c r="K152" s="52" t="e">
        <f aca="false">ОКРУГЛВСЕ(SUMIF('Форма по МДС 81-35.2004'!M3127:M3145,"Ж",'Форма по МДС 81-35.2004'!E3127:E3145),8)</f>
        <v>#VALUE!</v>
      </c>
      <c r="L152" s="57" t="n">
        <v>0</v>
      </c>
      <c r="M152" s="57" t="n">
        <v>0</v>
      </c>
      <c r="N152" s="57" t="n">
        <v>0</v>
      </c>
      <c r="O152" s="57" t="n">
        <v>0</v>
      </c>
      <c r="P152" s="57" t="n">
        <v>0</v>
      </c>
      <c r="Q152" s="57" t="n">
        <v>0</v>
      </c>
      <c r="R152" s="57" t="n">
        <v>0</v>
      </c>
      <c r="S152" s="57" t="n">
        <v>0</v>
      </c>
      <c r="T152" s="57" t="n">
        <v>0</v>
      </c>
      <c r="U152" s="57" t="n">
        <v>0</v>
      </c>
      <c r="V152" s="57" t="n">
        <v>0</v>
      </c>
      <c r="X152" s="57" t="n">
        <v>0</v>
      </c>
      <c r="Y152" s="57" t="n">
        <v>0</v>
      </c>
      <c r="Z152" s="57" t="n">
        <v>0</v>
      </c>
      <c r="AA152" s="57" t="n">
        <v>0</v>
      </c>
      <c r="AB152" s="57" t="n">
        <v>0</v>
      </c>
      <c r="AC152" s="57" t="n">
        <v>0</v>
      </c>
      <c r="AD152" s="57" t="n">
        <v>0</v>
      </c>
      <c r="AE152" s="57" t="n">
        <v>0</v>
      </c>
      <c r="AH152" s="57" t="n">
        <v>0</v>
      </c>
      <c r="AI152" s="57" t="n">
        <v>0</v>
      </c>
      <c r="AJ152" s="57" t="n">
        <v>0</v>
      </c>
      <c r="AK152" s="57" t="n">
        <v>0</v>
      </c>
    </row>
    <row r="153" customFormat="false" ht="10.5" hidden="false" customHeight="false" outlineLevel="0" collapsed="false">
      <c r="A153" s="57" t="str">
        <f aca="false">'Форма по МДС 81-35.2004'!A3146</f>
        <v>139.</v>
      </c>
      <c r="B153" s="57" t="e">
        <f aca="false">'Форма по МДС 81-35.2004'!I3146</f>
        <v>#VALUE!</v>
      </c>
      <c r="C153" s="57" t="e">
        <f aca="false">ROUND(СУММПРОИЗВЕСЛИ(1,'Форма по МДС 81-35.2004'!M3146:M3163,"Г",'Форма по МДС 81-35.2004'!E3146:E3163,'Форма по МДС 81-35.2004'!I3146:I3163,0),2)</f>
        <v>#VALUE!</v>
      </c>
      <c r="D153" s="57" t="e">
        <f aca="false">ROUND(СУММПРОИЗВЕСЛИ(1,'Форма по МДС 81-35.2004'!M3146:M3163,"IsMash",'Форма по МДС 81-35.2004'!E3146:E3163,'Форма по МДС 81-35.2004'!I3146:I3163,0),2)</f>
        <v>#VALUE!</v>
      </c>
      <c r="E153" s="57" t="e">
        <f aca="false">ROUND(СУММПРОИЗВЕСЛИ(1,'Форма по МДС 81-35.2004'!M3146:M3163,"Ж",'Форма по МДС 81-35.2004'!E3146:E3163,'Форма по МДС 81-35.2004'!I3146:I3163,0),2)</f>
        <v>#VALUE!</v>
      </c>
      <c r="F153" s="57" t="e">
        <f aca="false">ROUND(СУММПРОИЗВЕСЛИ(1,'Форма по МДС 81-35.2004'!M3146:M3163,"IsMater",'Форма по МДС 81-35.2004'!E3146:E3163,'Форма по МДС 81-35.2004'!I3146:I3163,0),2)</f>
        <v>#VALUE!</v>
      </c>
      <c r="G153" s="57" t="n">
        <v>0</v>
      </c>
      <c r="H153" s="57" t="n">
        <v>0</v>
      </c>
      <c r="I153" s="52" t="e">
        <f aca="false">ОКРУГЛВСЕ(SUMIF('Форма по МДС 81-35.2004'!M3146:M3163,"Г",'Форма по МДС 81-35.2004'!E3146:E3163),8)</f>
        <v>#VALUE!</v>
      </c>
      <c r="J153" s="52" t="n">
        <v>0</v>
      </c>
      <c r="K153" s="52" t="e">
        <f aca="false">ОКРУГЛВСЕ(SUMIF('Форма по МДС 81-35.2004'!M3146:M3163,"Ж",'Форма по МДС 81-35.2004'!E3146:E3163),8)</f>
        <v>#VALUE!</v>
      </c>
      <c r="L153" s="57" t="n">
        <v>0</v>
      </c>
      <c r="M153" s="57" t="n">
        <v>0</v>
      </c>
      <c r="N153" s="57" t="n">
        <v>0</v>
      </c>
      <c r="O153" s="57" t="n">
        <v>0</v>
      </c>
      <c r="P153" s="57" t="n">
        <v>0</v>
      </c>
      <c r="Q153" s="57" t="n">
        <v>0</v>
      </c>
      <c r="R153" s="57" t="n">
        <v>0</v>
      </c>
      <c r="S153" s="57" t="n">
        <v>0</v>
      </c>
      <c r="T153" s="57" t="n">
        <v>0</v>
      </c>
      <c r="U153" s="57" t="n">
        <v>0</v>
      </c>
      <c r="V153" s="57" t="n">
        <v>0</v>
      </c>
      <c r="X153" s="57" t="n">
        <v>0</v>
      </c>
      <c r="Y153" s="57" t="n">
        <v>0</v>
      </c>
      <c r="Z153" s="57" t="n">
        <v>0</v>
      </c>
      <c r="AA153" s="57" t="n">
        <v>0</v>
      </c>
      <c r="AB153" s="57" t="n">
        <v>0</v>
      </c>
      <c r="AC153" s="57" t="n">
        <v>0</v>
      </c>
      <c r="AD153" s="57" t="n">
        <v>0</v>
      </c>
      <c r="AE153" s="57" t="n">
        <v>0</v>
      </c>
      <c r="AH153" s="57" t="n">
        <v>0</v>
      </c>
      <c r="AI153" s="57" t="n">
        <v>0</v>
      </c>
      <c r="AJ153" s="57" t="n">
        <v>0</v>
      </c>
      <c r="AK153" s="57" t="n">
        <v>0</v>
      </c>
    </row>
    <row r="154" customFormat="false" ht="10.5" hidden="false" customHeight="false" outlineLevel="0" collapsed="false">
      <c r="A154" s="57" t="str">
        <f aca="false">'Форма по МДС 81-35.2004'!A3164</f>
        <v>140.</v>
      </c>
      <c r="B154" s="57" t="e">
        <f aca="false">'Форма по МДС 81-35.2004'!I3164</f>
        <v>#VALUE!</v>
      </c>
      <c r="C154" s="57" t="e">
        <f aca="false">ROUND(СУММПРОИЗВЕСЛИ(1,'Форма по МДС 81-35.2004'!M3164:M3181,"Г",'Форма по МДС 81-35.2004'!E3164:E3181,'Форма по МДС 81-35.2004'!I3164:I3181,0),2)</f>
        <v>#VALUE!</v>
      </c>
      <c r="D154" s="57" t="e">
        <f aca="false">ROUND(СУММПРОИЗВЕСЛИ(1,'Форма по МДС 81-35.2004'!M3164:M3181,"IsMash",'Форма по МДС 81-35.2004'!E3164:E3181,'Форма по МДС 81-35.2004'!I3164:I3181,0),2)</f>
        <v>#VALUE!</v>
      </c>
      <c r="E154" s="57" t="e">
        <f aca="false">ROUND(СУММПРОИЗВЕСЛИ(1,'Форма по МДС 81-35.2004'!M3164:M3181,"Ж",'Форма по МДС 81-35.2004'!E3164:E3181,'Форма по МДС 81-35.2004'!I3164:I3181,0),2)</f>
        <v>#VALUE!</v>
      </c>
      <c r="F154" s="57" t="e">
        <f aca="false">ROUND(СУММПРОИЗВЕСЛИ(1,'Форма по МДС 81-35.2004'!M3164:M3181,"IsMater",'Форма по МДС 81-35.2004'!E3164:E3181,'Форма по МДС 81-35.2004'!I3164:I3181,0),2)</f>
        <v>#VALUE!</v>
      </c>
      <c r="G154" s="57" t="n">
        <v>0</v>
      </c>
      <c r="H154" s="57" t="n">
        <v>0</v>
      </c>
      <c r="I154" s="52" t="e">
        <f aca="false">ОКРУГЛВСЕ(SUMIF('Форма по МДС 81-35.2004'!M3164:M3181,"Г",'Форма по МДС 81-35.2004'!E3164:E3181),8)</f>
        <v>#VALUE!</v>
      </c>
      <c r="J154" s="52" t="n">
        <v>0</v>
      </c>
      <c r="K154" s="52" t="e">
        <f aca="false">ОКРУГЛВСЕ(SUMIF('Форма по МДС 81-35.2004'!M3164:M3181,"Ж",'Форма по МДС 81-35.2004'!E3164:E3181),8)</f>
        <v>#VALUE!</v>
      </c>
      <c r="L154" s="57" t="n">
        <v>0</v>
      </c>
      <c r="M154" s="57" t="n">
        <v>0</v>
      </c>
      <c r="N154" s="57" t="n">
        <v>0</v>
      </c>
      <c r="O154" s="57" t="n">
        <v>0</v>
      </c>
      <c r="P154" s="57" t="n">
        <v>0</v>
      </c>
      <c r="Q154" s="57" t="n">
        <v>0</v>
      </c>
      <c r="R154" s="57" t="n">
        <v>0</v>
      </c>
      <c r="S154" s="57" t="n">
        <v>0</v>
      </c>
      <c r="T154" s="57" t="n">
        <v>0</v>
      </c>
      <c r="U154" s="57" t="n">
        <v>0</v>
      </c>
      <c r="V154" s="57" t="n">
        <v>0</v>
      </c>
      <c r="X154" s="57" t="n">
        <v>0</v>
      </c>
      <c r="Y154" s="57" t="n">
        <v>0</v>
      </c>
      <c r="Z154" s="57" t="n">
        <v>0</v>
      </c>
      <c r="AA154" s="57" t="n">
        <v>0</v>
      </c>
      <c r="AB154" s="57" t="n">
        <v>0</v>
      </c>
      <c r="AC154" s="57" t="n">
        <v>0</v>
      </c>
      <c r="AD154" s="57" t="n">
        <v>0</v>
      </c>
      <c r="AE154" s="57" t="n">
        <v>0</v>
      </c>
      <c r="AH154" s="57" t="n">
        <v>0</v>
      </c>
      <c r="AI154" s="57" t="n">
        <v>0</v>
      </c>
      <c r="AJ154" s="57" t="n">
        <v>0</v>
      </c>
      <c r="AK154" s="57" t="n">
        <v>0</v>
      </c>
    </row>
    <row r="155" customFormat="false" ht="10.5" hidden="false" customHeight="false" outlineLevel="0" collapsed="false">
      <c r="A155" s="57" t="str">
        <f aca="false">'Форма по МДС 81-35.2004'!A3182</f>
        <v>141.</v>
      </c>
      <c r="B155" s="57" t="e">
        <f aca="false">'Форма по МДС 81-35.2004'!I3182</f>
        <v>#VALUE!</v>
      </c>
      <c r="C155" s="57" t="e">
        <f aca="false">ROUND(СУММПРОИЗВЕСЛИ(1,'Форма по МДС 81-35.2004'!M3182:M3199,"Г",'Форма по МДС 81-35.2004'!E3182:E3199,'Форма по МДС 81-35.2004'!I3182:I3199,0),2)</f>
        <v>#VALUE!</v>
      </c>
      <c r="D155" s="57" t="e">
        <f aca="false">ROUND(СУММПРОИЗВЕСЛИ(1,'Форма по МДС 81-35.2004'!M3182:M3199,"IsMash",'Форма по МДС 81-35.2004'!E3182:E3199,'Форма по МДС 81-35.2004'!I3182:I3199,0),2)</f>
        <v>#VALUE!</v>
      </c>
      <c r="E155" s="57" t="e">
        <f aca="false">ROUND(СУММПРОИЗВЕСЛИ(1,'Форма по МДС 81-35.2004'!M3182:M3199,"Ж",'Форма по МДС 81-35.2004'!E3182:E3199,'Форма по МДС 81-35.2004'!I3182:I3199,0),2)</f>
        <v>#VALUE!</v>
      </c>
      <c r="F155" s="57" t="e">
        <f aca="false">ROUND(СУММПРОИЗВЕСЛИ(1,'Форма по МДС 81-35.2004'!M3182:M3199,"IsMater",'Форма по МДС 81-35.2004'!E3182:E3199,'Форма по МДС 81-35.2004'!I3182:I3199,0),2)</f>
        <v>#VALUE!</v>
      </c>
      <c r="G155" s="57" t="n">
        <v>0</v>
      </c>
      <c r="H155" s="57" t="n">
        <v>0</v>
      </c>
      <c r="I155" s="52" t="e">
        <f aca="false">ОКРУГЛВСЕ(SUMIF('Форма по МДС 81-35.2004'!M3182:M3199,"Г",'Форма по МДС 81-35.2004'!E3182:E3199),8)</f>
        <v>#VALUE!</v>
      </c>
      <c r="J155" s="52" t="n">
        <v>0</v>
      </c>
      <c r="K155" s="52" t="e">
        <f aca="false">ОКРУГЛВСЕ(SUMIF('Форма по МДС 81-35.2004'!M3182:M3199,"Ж",'Форма по МДС 81-35.2004'!E3182:E3199),8)</f>
        <v>#VALUE!</v>
      </c>
      <c r="L155" s="57" t="n">
        <v>0</v>
      </c>
      <c r="M155" s="57" t="n">
        <v>0</v>
      </c>
      <c r="N155" s="57" t="n">
        <v>0</v>
      </c>
      <c r="O155" s="57" t="n">
        <v>0</v>
      </c>
      <c r="P155" s="57" t="n">
        <v>0</v>
      </c>
      <c r="Q155" s="57" t="n">
        <v>0</v>
      </c>
      <c r="R155" s="57" t="n">
        <v>0</v>
      </c>
      <c r="S155" s="57" t="n">
        <v>0</v>
      </c>
      <c r="T155" s="57" t="n">
        <v>0</v>
      </c>
      <c r="U155" s="57" t="n">
        <v>0</v>
      </c>
      <c r="V155" s="57" t="n">
        <v>0</v>
      </c>
      <c r="X155" s="57" t="n">
        <v>0</v>
      </c>
      <c r="Y155" s="57" t="n">
        <v>0</v>
      </c>
      <c r="Z155" s="57" t="n">
        <v>0</v>
      </c>
      <c r="AA155" s="57" t="n">
        <v>0</v>
      </c>
      <c r="AB155" s="57" t="n">
        <v>0</v>
      </c>
      <c r="AC155" s="57" t="n">
        <v>0</v>
      </c>
      <c r="AD155" s="57" t="n">
        <v>0</v>
      </c>
      <c r="AE155" s="57" t="n">
        <v>0</v>
      </c>
      <c r="AH155" s="57" t="n">
        <v>0</v>
      </c>
      <c r="AI155" s="57" t="n">
        <v>0</v>
      </c>
      <c r="AJ155" s="57" t="n">
        <v>0</v>
      </c>
      <c r="AK155" s="57" t="n">
        <v>0</v>
      </c>
    </row>
    <row r="156" customFormat="false" ht="10.5" hidden="false" customHeight="false" outlineLevel="0" collapsed="false">
      <c r="A156" s="57" t="str">
        <f aca="false">'Форма по МДС 81-35.2004'!A3200</f>
        <v>142.</v>
      </c>
      <c r="B156" s="57" t="e">
        <f aca="false">'Форма по МДС 81-35.2004'!I3200</f>
        <v>#VALUE!</v>
      </c>
      <c r="C156" s="57" t="e">
        <f aca="false">ROUND(СУММПРОИЗВЕСЛИ(1,'Форма по МДС 81-35.2004'!M3200:M3217,"Г",'Форма по МДС 81-35.2004'!E3200:E3217,'Форма по МДС 81-35.2004'!I3200:I3217,0),2)</f>
        <v>#VALUE!</v>
      </c>
      <c r="D156" s="57" t="e">
        <f aca="false">ROUND(СУММПРОИЗВЕСЛИ(1,'Форма по МДС 81-35.2004'!M3200:M3217,"IsMash",'Форма по МДС 81-35.2004'!E3200:E3217,'Форма по МДС 81-35.2004'!I3200:I3217,0),2)</f>
        <v>#VALUE!</v>
      </c>
      <c r="E156" s="57" t="e">
        <f aca="false">ROUND(СУММПРОИЗВЕСЛИ(1,'Форма по МДС 81-35.2004'!M3200:M3217,"Ж",'Форма по МДС 81-35.2004'!E3200:E3217,'Форма по МДС 81-35.2004'!I3200:I3217,0),2)</f>
        <v>#VALUE!</v>
      </c>
      <c r="F156" s="57" t="e">
        <f aca="false">ROUND(СУММПРОИЗВЕСЛИ(1,'Форма по МДС 81-35.2004'!M3200:M3217,"IsMater",'Форма по МДС 81-35.2004'!E3200:E3217,'Форма по МДС 81-35.2004'!I3200:I3217,0),2)</f>
        <v>#VALUE!</v>
      </c>
      <c r="G156" s="57" t="n">
        <v>0</v>
      </c>
      <c r="H156" s="57" t="n">
        <v>0</v>
      </c>
      <c r="I156" s="52" t="e">
        <f aca="false">ОКРУГЛВСЕ(SUMIF('Форма по МДС 81-35.2004'!M3200:M3217,"Г",'Форма по МДС 81-35.2004'!E3200:E3217),8)</f>
        <v>#VALUE!</v>
      </c>
      <c r="J156" s="52" t="n">
        <v>0</v>
      </c>
      <c r="K156" s="52" t="e">
        <f aca="false">ОКРУГЛВСЕ(SUMIF('Форма по МДС 81-35.2004'!M3200:M3217,"Ж",'Форма по МДС 81-35.2004'!E3200:E3217),8)</f>
        <v>#VALUE!</v>
      </c>
      <c r="L156" s="57" t="n">
        <v>0</v>
      </c>
      <c r="M156" s="57" t="n">
        <v>0</v>
      </c>
      <c r="N156" s="57" t="n">
        <v>0</v>
      </c>
      <c r="O156" s="57" t="n">
        <v>0</v>
      </c>
      <c r="P156" s="57" t="n">
        <v>0</v>
      </c>
      <c r="Q156" s="57" t="n">
        <v>0</v>
      </c>
      <c r="R156" s="57" t="n">
        <v>0</v>
      </c>
      <c r="S156" s="57" t="n">
        <v>0</v>
      </c>
      <c r="T156" s="57" t="n">
        <v>0</v>
      </c>
      <c r="U156" s="57" t="n">
        <v>0</v>
      </c>
      <c r="V156" s="57" t="n">
        <v>0</v>
      </c>
      <c r="X156" s="57" t="n">
        <v>0</v>
      </c>
      <c r="Y156" s="57" t="n">
        <v>0</v>
      </c>
      <c r="Z156" s="57" t="n">
        <v>0</v>
      </c>
      <c r="AA156" s="57" t="n">
        <v>0</v>
      </c>
      <c r="AB156" s="57" t="n">
        <v>0</v>
      </c>
      <c r="AC156" s="57" t="n">
        <v>0</v>
      </c>
      <c r="AD156" s="57" t="n">
        <v>0</v>
      </c>
      <c r="AE156" s="57" t="n">
        <v>0</v>
      </c>
      <c r="AH156" s="57" t="n">
        <v>0</v>
      </c>
      <c r="AI156" s="57" t="n">
        <v>0</v>
      </c>
      <c r="AJ156" s="57" t="n">
        <v>0</v>
      </c>
      <c r="AK156" s="57" t="n">
        <v>0</v>
      </c>
    </row>
    <row r="157" customFormat="false" ht="10.5" hidden="false" customHeight="false" outlineLevel="0" collapsed="false">
      <c r="A157" s="57" t="str">
        <f aca="false">'Форма по МДС 81-35.2004'!A3218</f>
        <v>143.</v>
      </c>
      <c r="B157" s="57" t="e">
        <f aca="false">'Форма по МДС 81-35.2004'!I3218</f>
        <v>#VALUE!</v>
      </c>
      <c r="C157" s="57" t="e">
        <f aca="false">ROUND(СУММПРОИЗВЕСЛИ(1,'Форма по МДС 81-35.2004'!M3218:M3235,"Г",'Форма по МДС 81-35.2004'!E3218:E3235,'Форма по МДС 81-35.2004'!I3218:I3235,0),2)</f>
        <v>#VALUE!</v>
      </c>
      <c r="D157" s="57" t="e">
        <f aca="false">ROUND(СУММПРОИЗВЕСЛИ(1,'Форма по МДС 81-35.2004'!M3218:M3235,"IsMash",'Форма по МДС 81-35.2004'!E3218:E3235,'Форма по МДС 81-35.2004'!I3218:I3235,0),2)</f>
        <v>#VALUE!</v>
      </c>
      <c r="E157" s="57" t="e">
        <f aca="false">ROUND(СУММПРОИЗВЕСЛИ(1,'Форма по МДС 81-35.2004'!M3218:M3235,"Ж",'Форма по МДС 81-35.2004'!E3218:E3235,'Форма по МДС 81-35.2004'!I3218:I3235,0),2)</f>
        <v>#VALUE!</v>
      </c>
      <c r="F157" s="57" t="e">
        <f aca="false">ROUND(СУММПРОИЗВЕСЛИ(1,'Форма по МДС 81-35.2004'!M3218:M3235,"IsMater",'Форма по МДС 81-35.2004'!E3218:E3235,'Форма по МДС 81-35.2004'!I3218:I3235,0),2)</f>
        <v>#VALUE!</v>
      </c>
      <c r="G157" s="57" t="n">
        <v>0</v>
      </c>
      <c r="H157" s="57" t="n">
        <v>0</v>
      </c>
      <c r="I157" s="52" t="e">
        <f aca="false">ОКРУГЛВСЕ(SUMIF('Форма по МДС 81-35.2004'!M3218:M3235,"Г",'Форма по МДС 81-35.2004'!E3218:E3235),8)</f>
        <v>#VALUE!</v>
      </c>
      <c r="J157" s="52" t="n">
        <v>0</v>
      </c>
      <c r="K157" s="52" t="e">
        <f aca="false">ОКРУГЛВСЕ(SUMIF('Форма по МДС 81-35.2004'!M3218:M3235,"Ж",'Форма по МДС 81-35.2004'!E3218:E3235),8)</f>
        <v>#VALUE!</v>
      </c>
      <c r="L157" s="57" t="n">
        <v>0</v>
      </c>
      <c r="M157" s="57" t="n">
        <v>0</v>
      </c>
      <c r="N157" s="57" t="n">
        <v>0</v>
      </c>
      <c r="O157" s="57" t="n">
        <v>0</v>
      </c>
      <c r="P157" s="57" t="n">
        <v>0</v>
      </c>
      <c r="Q157" s="57" t="n">
        <v>0</v>
      </c>
      <c r="R157" s="57" t="n">
        <v>0</v>
      </c>
      <c r="S157" s="57" t="n">
        <v>0</v>
      </c>
      <c r="T157" s="57" t="n">
        <v>0</v>
      </c>
      <c r="U157" s="57" t="n">
        <v>0</v>
      </c>
      <c r="V157" s="57" t="n">
        <v>0</v>
      </c>
      <c r="X157" s="57" t="n">
        <v>0</v>
      </c>
      <c r="Y157" s="57" t="n">
        <v>0</v>
      </c>
      <c r="Z157" s="57" t="n">
        <v>0</v>
      </c>
      <c r="AA157" s="57" t="n">
        <v>0</v>
      </c>
      <c r="AB157" s="57" t="n">
        <v>0</v>
      </c>
      <c r="AC157" s="57" t="n">
        <v>0</v>
      </c>
      <c r="AD157" s="57" t="n">
        <v>0</v>
      </c>
      <c r="AE157" s="57" t="n">
        <v>0</v>
      </c>
      <c r="AH157" s="57" t="n">
        <v>0</v>
      </c>
      <c r="AI157" s="57" t="n">
        <v>0</v>
      </c>
      <c r="AJ157" s="57" t="n">
        <v>0</v>
      </c>
      <c r="AK157" s="57" t="n">
        <v>0</v>
      </c>
    </row>
    <row r="158" customFormat="false" ht="10.5" hidden="false" customHeight="false" outlineLevel="0" collapsed="false">
      <c r="A158" s="57" t="str">
        <f aca="false">'Форма по МДС 81-35.2004'!A3236</f>
        <v>144.</v>
      </c>
      <c r="B158" s="57" t="e">
        <f aca="false">'Форма по МДС 81-35.2004'!I3236</f>
        <v>#VALUE!</v>
      </c>
      <c r="C158" s="57" t="e">
        <f aca="false">ROUND(СУММПРОИЗВЕСЛИ(1,'Форма по МДС 81-35.2004'!M3236:M3253,"Г",'Форма по МДС 81-35.2004'!E3236:E3253,'Форма по МДС 81-35.2004'!I3236:I3253,0),2)</f>
        <v>#VALUE!</v>
      </c>
      <c r="D158" s="57" t="e">
        <f aca="false">ROUND(СУММПРОИЗВЕСЛИ(1,'Форма по МДС 81-35.2004'!M3236:M3253,"IsMash",'Форма по МДС 81-35.2004'!E3236:E3253,'Форма по МДС 81-35.2004'!I3236:I3253,0),2)</f>
        <v>#VALUE!</v>
      </c>
      <c r="E158" s="57" t="e">
        <f aca="false">ROUND(СУММПРОИЗВЕСЛИ(1,'Форма по МДС 81-35.2004'!M3236:M3253,"Ж",'Форма по МДС 81-35.2004'!E3236:E3253,'Форма по МДС 81-35.2004'!I3236:I3253,0),2)</f>
        <v>#VALUE!</v>
      </c>
      <c r="F158" s="57" t="e">
        <f aca="false">ROUND(СУММПРОИЗВЕСЛИ(1,'Форма по МДС 81-35.2004'!M3236:M3253,"IsMater",'Форма по МДС 81-35.2004'!E3236:E3253,'Форма по МДС 81-35.2004'!I3236:I3253,0),2)</f>
        <v>#VALUE!</v>
      </c>
      <c r="G158" s="57" t="n">
        <v>0</v>
      </c>
      <c r="H158" s="57" t="n">
        <v>0</v>
      </c>
      <c r="I158" s="52" t="e">
        <f aca="false">ОКРУГЛВСЕ(SUMIF('Форма по МДС 81-35.2004'!M3236:M3253,"Г",'Форма по МДС 81-35.2004'!E3236:E3253),8)</f>
        <v>#VALUE!</v>
      </c>
      <c r="J158" s="52" t="n">
        <v>0</v>
      </c>
      <c r="K158" s="52" t="e">
        <f aca="false">ОКРУГЛВСЕ(SUMIF('Форма по МДС 81-35.2004'!M3236:M3253,"Ж",'Форма по МДС 81-35.2004'!E3236:E3253),8)</f>
        <v>#VALUE!</v>
      </c>
      <c r="L158" s="57" t="n">
        <v>0</v>
      </c>
      <c r="M158" s="57" t="n">
        <v>0</v>
      </c>
      <c r="N158" s="57" t="n">
        <v>0</v>
      </c>
      <c r="O158" s="57" t="n">
        <v>0</v>
      </c>
      <c r="P158" s="57" t="n">
        <v>0</v>
      </c>
      <c r="Q158" s="57" t="n">
        <v>0</v>
      </c>
      <c r="R158" s="57" t="n">
        <v>0</v>
      </c>
      <c r="S158" s="57" t="n">
        <v>0</v>
      </c>
      <c r="T158" s="57" t="n">
        <v>0</v>
      </c>
      <c r="U158" s="57" t="n">
        <v>0</v>
      </c>
      <c r="V158" s="57" t="n">
        <v>0</v>
      </c>
      <c r="X158" s="57" t="n">
        <v>0</v>
      </c>
      <c r="Y158" s="57" t="n">
        <v>0</v>
      </c>
      <c r="Z158" s="57" t="n">
        <v>0</v>
      </c>
      <c r="AA158" s="57" t="n">
        <v>0</v>
      </c>
      <c r="AB158" s="57" t="n">
        <v>0</v>
      </c>
      <c r="AC158" s="57" t="n">
        <v>0</v>
      </c>
      <c r="AD158" s="57" t="n">
        <v>0</v>
      </c>
      <c r="AE158" s="57" t="n">
        <v>0</v>
      </c>
      <c r="AH158" s="57" t="n">
        <v>0</v>
      </c>
      <c r="AI158" s="57" t="n">
        <v>0</v>
      </c>
      <c r="AJ158" s="57" t="n">
        <v>0</v>
      </c>
      <c r="AK158" s="57" t="n">
        <v>0</v>
      </c>
    </row>
    <row r="159" customFormat="false" ht="10.5" hidden="false" customHeight="false" outlineLevel="0" collapsed="false">
      <c r="A159" s="57" t="str">
        <f aca="false">'Форма по МДС 81-35.2004'!A3254</f>
        <v>145.</v>
      </c>
      <c r="B159" s="57" t="e">
        <f aca="false">'Форма по МДС 81-35.2004'!I3254</f>
        <v>#VALUE!</v>
      </c>
      <c r="C159" s="57" t="e">
        <f aca="false">ROUND(СУММПРОИЗВЕСЛИ(1,'Форма по МДС 81-35.2004'!M3254:M3271,"Г",'Форма по МДС 81-35.2004'!E3254:E3271,'Форма по МДС 81-35.2004'!I3254:I3271,0),2)</f>
        <v>#VALUE!</v>
      </c>
      <c r="D159" s="57" t="e">
        <f aca="false">ROUND(СУММПРОИЗВЕСЛИ(1,'Форма по МДС 81-35.2004'!M3254:M3271,"IsMash",'Форма по МДС 81-35.2004'!E3254:E3271,'Форма по МДС 81-35.2004'!I3254:I3271,0),2)</f>
        <v>#VALUE!</v>
      </c>
      <c r="E159" s="57" t="e">
        <f aca="false">ROUND(СУММПРОИЗВЕСЛИ(1,'Форма по МДС 81-35.2004'!M3254:M3271,"Ж",'Форма по МДС 81-35.2004'!E3254:E3271,'Форма по МДС 81-35.2004'!I3254:I3271,0),2)</f>
        <v>#VALUE!</v>
      </c>
      <c r="F159" s="57" t="e">
        <f aca="false">ROUND(СУММПРОИЗВЕСЛИ(1,'Форма по МДС 81-35.2004'!M3254:M3271,"IsMater",'Форма по МДС 81-35.2004'!E3254:E3271,'Форма по МДС 81-35.2004'!I3254:I3271,0),2)</f>
        <v>#VALUE!</v>
      </c>
      <c r="G159" s="57" t="n">
        <v>0</v>
      </c>
      <c r="H159" s="57" t="n">
        <v>0</v>
      </c>
      <c r="I159" s="52" t="e">
        <f aca="false">ОКРУГЛВСЕ(SUMIF('Форма по МДС 81-35.2004'!M3254:M3271,"Г",'Форма по МДС 81-35.2004'!E3254:E3271),8)</f>
        <v>#VALUE!</v>
      </c>
      <c r="J159" s="52" t="n">
        <v>0</v>
      </c>
      <c r="K159" s="52" t="e">
        <f aca="false">ОКРУГЛВСЕ(SUMIF('Форма по МДС 81-35.2004'!M3254:M3271,"Ж",'Форма по МДС 81-35.2004'!E3254:E3271),8)</f>
        <v>#VALUE!</v>
      </c>
      <c r="L159" s="57" t="n">
        <v>0</v>
      </c>
      <c r="M159" s="57" t="n">
        <v>0</v>
      </c>
      <c r="N159" s="57" t="n">
        <v>0</v>
      </c>
      <c r="O159" s="57" t="n">
        <v>0</v>
      </c>
      <c r="P159" s="57" t="n">
        <v>0</v>
      </c>
      <c r="Q159" s="57" t="n">
        <v>0</v>
      </c>
      <c r="R159" s="57" t="n">
        <v>0</v>
      </c>
      <c r="S159" s="57" t="n">
        <v>0</v>
      </c>
      <c r="T159" s="57" t="n">
        <v>0</v>
      </c>
      <c r="U159" s="57" t="n">
        <v>0</v>
      </c>
      <c r="V159" s="57" t="n">
        <v>0</v>
      </c>
      <c r="X159" s="57" t="n">
        <v>0</v>
      </c>
      <c r="Y159" s="57" t="n">
        <v>0</v>
      </c>
      <c r="Z159" s="57" t="n">
        <v>0</v>
      </c>
      <c r="AA159" s="57" t="n">
        <v>0</v>
      </c>
      <c r="AB159" s="57" t="n">
        <v>0</v>
      </c>
      <c r="AC159" s="57" t="n">
        <v>0</v>
      </c>
      <c r="AD159" s="57" t="n">
        <v>0</v>
      </c>
      <c r="AE159" s="57" t="n">
        <v>0</v>
      </c>
      <c r="AH159" s="57" t="n">
        <v>0</v>
      </c>
      <c r="AI159" s="57" t="n">
        <v>0</v>
      </c>
      <c r="AJ159" s="57" t="n">
        <v>0</v>
      </c>
      <c r="AK159" s="57" t="n">
        <v>0</v>
      </c>
    </row>
    <row r="160" customFormat="false" ht="10.5" hidden="false" customHeight="false" outlineLevel="0" collapsed="false">
      <c r="A160" s="57" t="str">
        <f aca="false">'Форма по МДС 81-35.2004'!A3272</f>
        <v>146.</v>
      </c>
      <c r="B160" s="57" t="e">
        <f aca="false">'Форма по МДС 81-35.2004'!I3272</f>
        <v>#VALUE!</v>
      </c>
      <c r="C160" s="57" t="e">
        <f aca="false">ROUND(СУММПРОИЗВЕСЛИ(1,'Форма по МДС 81-35.2004'!M3272:M3290,"Г",'Форма по МДС 81-35.2004'!E3272:E3290,'Форма по МДС 81-35.2004'!I3272:I3290,0),2)</f>
        <v>#VALUE!</v>
      </c>
      <c r="D160" s="57" t="e">
        <f aca="false">ROUND(СУММПРОИЗВЕСЛИ(1,'Форма по МДС 81-35.2004'!M3272:M3290,"IsMash",'Форма по МДС 81-35.2004'!E3272:E3290,'Форма по МДС 81-35.2004'!I3272:I3290,0),2)</f>
        <v>#VALUE!</v>
      </c>
      <c r="E160" s="57" t="e">
        <f aca="false">ROUND(СУММПРОИЗВЕСЛИ(1,'Форма по МДС 81-35.2004'!M3272:M3290,"Ж",'Форма по МДС 81-35.2004'!E3272:E3290,'Форма по МДС 81-35.2004'!I3272:I3290,0),2)</f>
        <v>#VALUE!</v>
      </c>
      <c r="F160" s="57" t="e">
        <f aca="false">ROUND(СУММПРОИЗВЕСЛИ(1,'Форма по МДС 81-35.2004'!M3272:M3290,"IsMater",'Форма по МДС 81-35.2004'!E3272:E3290,'Форма по МДС 81-35.2004'!I3272:I3290,0),2)</f>
        <v>#VALUE!</v>
      </c>
      <c r="G160" s="57" t="n">
        <v>0</v>
      </c>
      <c r="H160" s="57" t="n">
        <v>0</v>
      </c>
      <c r="I160" s="52" t="e">
        <f aca="false">ОКРУГЛВСЕ(SUMIF('Форма по МДС 81-35.2004'!M3272:M3290,"Г",'Форма по МДС 81-35.2004'!E3272:E3290),8)</f>
        <v>#VALUE!</v>
      </c>
      <c r="J160" s="52" t="n">
        <v>0</v>
      </c>
      <c r="K160" s="52" t="e">
        <f aca="false">ОКРУГЛВСЕ(SUMIF('Форма по МДС 81-35.2004'!M3272:M3290,"Ж",'Форма по МДС 81-35.2004'!E3272:E3290),8)</f>
        <v>#VALUE!</v>
      </c>
      <c r="L160" s="57" t="n">
        <v>0</v>
      </c>
      <c r="M160" s="57" t="n">
        <v>0</v>
      </c>
      <c r="N160" s="57" t="n">
        <v>0</v>
      </c>
      <c r="O160" s="57" t="n">
        <v>0</v>
      </c>
      <c r="P160" s="57" t="n">
        <v>0</v>
      </c>
      <c r="Q160" s="57" t="n">
        <v>0</v>
      </c>
      <c r="R160" s="57" t="n">
        <v>0</v>
      </c>
      <c r="S160" s="57" t="n">
        <v>0</v>
      </c>
      <c r="T160" s="57" t="n">
        <v>0</v>
      </c>
      <c r="U160" s="57" t="n">
        <v>0</v>
      </c>
      <c r="V160" s="57" t="n">
        <v>0</v>
      </c>
      <c r="X160" s="57" t="n">
        <v>0</v>
      </c>
      <c r="Y160" s="57" t="n">
        <v>0</v>
      </c>
      <c r="Z160" s="57" t="n">
        <v>0</v>
      </c>
      <c r="AA160" s="57" t="n">
        <v>0</v>
      </c>
      <c r="AB160" s="57" t="n">
        <v>0</v>
      </c>
      <c r="AC160" s="57" t="n">
        <v>0</v>
      </c>
      <c r="AD160" s="57" t="n">
        <v>0</v>
      </c>
      <c r="AE160" s="57" t="n">
        <v>0</v>
      </c>
      <c r="AH160" s="57" t="n">
        <v>0</v>
      </c>
      <c r="AI160" s="57" t="n">
        <v>0</v>
      </c>
      <c r="AJ160" s="57" t="n">
        <v>0</v>
      </c>
      <c r="AK160" s="57" t="n">
        <v>0</v>
      </c>
    </row>
    <row r="161" customFormat="false" ht="10.5" hidden="false" customHeight="false" outlineLevel="0" collapsed="false">
      <c r="A161" s="57" t="str">
        <f aca="false">'Форма по МДС 81-35.2004'!A3291</f>
        <v>147.</v>
      </c>
      <c r="B161" s="57" t="e">
        <f aca="false">'Форма по МДС 81-35.2004'!I3291</f>
        <v>#VALUE!</v>
      </c>
      <c r="C161" s="57" t="e">
        <f aca="false">ROUND(СУММПРОИЗВЕСЛИ(1,'Форма по МДС 81-35.2004'!M3291:M3308,"Г",'Форма по МДС 81-35.2004'!E3291:E3308,'Форма по МДС 81-35.2004'!I3291:I3308,0),2)</f>
        <v>#VALUE!</v>
      </c>
      <c r="D161" s="57" t="e">
        <f aca="false">ROUND(СУММПРОИЗВЕСЛИ(1,'Форма по МДС 81-35.2004'!M3291:M3308,"IsMash",'Форма по МДС 81-35.2004'!E3291:E3308,'Форма по МДС 81-35.2004'!I3291:I3308,0),2)</f>
        <v>#VALUE!</v>
      </c>
      <c r="E161" s="57" t="e">
        <f aca="false">ROUND(СУММПРОИЗВЕСЛИ(1,'Форма по МДС 81-35.2004'!M3291:M3308,"Ж",'Форма по МДС 81-35.2004'!E3291:E3308,'Форма по МДС 81-35.2004'!I3291:I3308,0),2)</f>
        <v>#VALUE!</v>
      </c>
      <c r="F161" s="57" t="e">
        <f aca="false">ROUND(СУММПРОИЗВЕСЛИ(1,'Форма по МДС 81-35.2004'!M3291:M3308,"IsMater",'Форма по МДС 81-35.2004'!E3291:E3308,'Форма по МДС 81-35.2004'!I3291:I3308,0),2)</f>
        <v>#VALUE!</v>
      </c>
      <c r="G161" s="57" t="n">
        <v>0</v>
      </c>
      <c r="H161" s="57" t="n">
        <v>0</v>
      </c>
      <c r="I161" s="52" t="e">
        <f aca="false">ОКРУГЛВСЕ(SUMIF('Форма по МДС 81-35.2004'!M3291:M3308,"Г",'Форма по МДС 81-35.2004'!E3291:E3308),8)</f>
        <v>#VALUE!</v>
      </c>
      <c r="J161" s="52" t="n">
        <v>0</v>
      </c>
      <c r="K161" s="52" t="e">
        <f aca="false">ОКРУГЛВСЕ(SUMIF('Форма по МДС 81-35.2004'!M3291:M3308,"Ж",'Форма по МДС 81-35.2004'!E3291:E3308),8)</f>
        <v>#VALUE!</v>
      </c>
      <c r="L161" s="57" t="n">
        <v>0</v>
      </c>
      <c r="M161" s="57" t="n">
        <v>0</v>
      </c>
      <c r="N161" s="57" t="n">
        <v>0</v>
      </c>
      <c r="O161" s="57" t="n">
        <v>0</v>
      </c>
      <c r="P161" s="57" t="n">
        <v>0</v>
      </c>
      <c r="Q161" s="57" t="n">
        <v>0</v>
      </c>
      <c r="R161" s="57" t="n">
        <v>0</v>
      </c>
      <c r="S161" s="57" t="n">
        <v>0</v>
      </c>
      <c r="T161" s="57" t="n">
        <v>0</v>
      </c>
      <c r="U161" s="57" t="n">
        <v>0</v>
      </c>
      <c r="V161" s="57" t="n">
        <v>0</v>
      </c>
      <c r="X161" s="57" t="n">
        <v>0</v>
      </c>
      <c r="Y161" s="57" t="n">
        <v>0</v>
      </c>
      <c r="Z161" s="57" t="n">
        <v>0</v>
      </c>
      <c r="AA161" s="57" t="n">
        <v>0</v>
      </c>
      <c r="AB161" s="57" t="n">
        <v>0</v>
      </c>
      <c r="AC161" s="57" t="n">
        <v>0</v>
      </c>
      <c r="AD161" s="57" t="n">
        <v>0</v>
      </c>
      <c r="AE161" s="57" t="n">
        <v>0</v>
      </c>
      <c r="AH161" s="57" t="n">
        <v>0</v>
      </c>
      <c r="AI161" s="57" t="n">
        <v>0</v>
      </c>
      <c r="AJ161" s="57" t="n">
        <v>0</v>
      </c>
      <c r="AK161" s="57" t="n">
        <v>0</v>
      </c>
    </row>
    <row r="162" customFormat="false" ht="10.5" hidden="false" customHeight="false" outlineLevel="0" collapsed="false">
      <c r="A162" s="57" t="str">
        <f aca="false">'Форма по МДС 81-35.2004'!A3310</f>
        <v>148.</v>
      </c>
      <c r="B162" s="57" t="e">
        <f aca="false">'Форма по МДС 81-35.2004'!I3310</f>
        <v>#VALUE!</v>
      </c>
      <c r="C162" s="57" t="e">
        <f aca="false">ROUND(СУММПРОИЗВЕСЛИ(1,'Форма по МДС 81-35.2004'!M3310:M3327,"Г",'Форма по МДС 81-35.2004'!E3310:E3327,'Форма по МДС 81-35.2004'!I3310:I3327,0),2)</f>
        <v>#VALUE!</v>
      </c>
      <c r="D162" s="57" t="e">
        <f aca="false">ROUND(СУММПРОИЗВЕСЛИ(1,'Форма по МДС 81-35.2004'!M3310:M3327,"IsMash",'Форма по МДС 81-35.2004'!E3310:E3327,'Форма по МДС 81-35.2004'!I3310:I3327,0),2)</f>
        <v>#VALUE!</v>
      </c>
      <c r="E162" s="57" t="e">
        <f aca="false">ROUND(СУММПРОИЗВЕСЛИ(1,'Форма по МДС 81-35.2004'!M3310:M3327,"Ж",'Форма по МДС 81-35.2004'!E3310:E3327,'Форма по МДС 81-35.2004'!I3310:I3327,0),2)</f>
        <v>#VALUE!</v>
      </c>
      <c r="F162" s="57" t="e">
        <f aca="false">ROUND(СУММПРОИЗВЕСЛИ(1,'Форма по МДС 81-35.2004'!M3310:M3327,"IsMater",'Форма по МДС 81-35.2004'!E3310:E3327,'Форма по МДС 81-35.2004'!I3310:I3327,0),2)</f>
        <v>#VALUE!</v>
      </c>
      <c r="G162" s="57" t="n">
        <v>0</v>
      </c>
      <c r="H162" s="57" t="n">
        <v>0</v>
      </c>
      <c r="I162" s="52" t="e">
        <f aca="false">ОКРУГЛВСЕ(SUMIF('Форма по МДС 81-35.2004'!M3310:M3327,"Г",'Форма по МДС 81-35.2004'!E3310:E3327),8)</f>
        <v>#VALUE!</v>
      </c>
      <c r="J162" s="52" t="n">
        <v>0</v>
      </c>
      <c r="K162" s="52" t="e">
        <f aca="false">ОКРУГЛВСЕ(SUMIF('Форма по МДС 81-35.2004'!M3310:M3327,"Ж",'Форма по МДС 81-35.2004'!E3310:E3327),8)</f>
        <v>#VALUE!</v>
      </c>
      <c r="L162" s="57" t="n">
        <v>0</v>
      </c>
      <c r="M162" s="57" t="n">
        <v>0</v>
      </c>
      <c r="N162" s="57" t="n">
        <v>0</v>
      </c>
      <c r="O162" s="57" t="n">
        <v>0</v>
      </c>
      <c r="P162" s="57" t="n">
        <v>0</v>
      </c>
      <c r="Q162" s="57" t="n">
        <v>0</v>
      </c>
      <c r="R162" s="57" t="n">
        <v>0</v>
      </c>
      <c r="S162" s="57" t="n">
        <v>0</v>
      </c>
      <c r="T162" s="57" t="n">
        <v>0</v>
      </c>
      <c r="U162" s="57" t="n">
        <v>0</v>
      </c>
      <c r="V162" s="57" t="n">
        <v>0</v>
      </c>
      <c r="X162" s="57" t="n">
        <v>0</v>
      </c>
      <c r="Y162" s="57" t="n">
        <v>0</v>
      </c>
      <c r="Z162" s="57" t="n">
        <v>0</v>
      </c>
      <c r="AA162" s="57" t="n">
        <v>0</v>
      </c>
      <c r="AB162" s="57" t="n">
        <v>0</v>
      </c>
      <c r="AC162" s="57" t="n">
        <v>0</v>
      </c>
      <c r="AD162" s="57" t="n">
        <v>0</v>
      </c>
      <c r="AE162" s="57" t="n">
        <v>0</v>
      </c>
      <c r="AH162" s="57" t="n">
        <v>0</v>
      </c>
      <c r="AI162" s="57" t="n">
        <v>0</v>
      </c>
      <c r="AJ162" s="57" t="n">
        <v>0</v>
      </c>
      <c r="AK162" s="57" t="n">
        <v>7542.39</v>
      </c>
    </row>
    <row r="163" customFormat="false" ht="10.5" hidden="false" customHeight="false" outlineLevel="0" collapsed="false">
      <c r="A163" s="57" t="str">
        <f aca="false">'Форма по МДС 81-35.2004'!A3328</f>
        <v>149.</v>
      </c>
      <c r="B163" s="57" t="e">
        <f aca="false">'Форма по МДС 81-35.2004'!I3328</f>
        <v>#VALUE!</v>
      </c>
      <c r="C163" s="57" t="e">
        <f aca="false">ROUND(СУММПРОИЗВЕСЛИ(1,'Форма по МДС 81-35.2004'!M3328:M3345,"Г",'Форма по МДС 81-35.2004'!E3328:E3345,'Форма по МДС 81-35.2004'!I3328:I3345,0),2)</f>
        <v>#VALUE!</v>
      </c>
      <c r="D163" s="57" t="e">
        <f aca="false">ROUND(СУММПРОИЗВЕСЛИ(1,'Форма по МДС 81-35.2004'!M3328:M3345,"IsMash",'Форма по МДС 81-35.2004'!E3328:E3345,'Форма по МДС 81-35.2004'!I3328:I3345,0),2)</f>
        <v>#VALUE!</v>
      </c>
      <c r="E163" s="57" t="e">
        <f aca="false">ROUND(СУММПРОИЗВЕСЛИ(1,'Форма по МДС 81-35.2004'!M3328:M3345,"Ж",'Форма по МДС 81-35.2004'!E3328:E3345,'Форма по МДС 81-35.2004'!I3328:I3345,0),2)</f>
        <v>#VALUE!</v>
      </c>
      <c r="F163" s="57" t="e">
        <f aca="false">ROUND(СУММПРОИЗВЕСЛИ(1,'Форма по МДС 81-35.2004'!M3328:M3345,"IsMater",'Форма по МДС 81-35.2004'!E3328:E3345,'Форма по МДС 81-35.2004'!I3328:I3345,0),2)</f>
        <v>#VALUE!</v>
      </c>
      <c r="G163" s="57" t="n">
        <v>0</v>
      </c>
      <c r="H163" s="57" t="n">
        <v>0</v>
      </c>
      <c r="I163" s="52" t="e">
        <f aca="false">ОКРУГЛВСЕ(SUMIF('Форма по МДС 81-35.2004'!M3328:M3345,"Г",'Форма по МДС 81-35.2004'!E3328:E3345),8)</f>
        <v>#VALUE!</v>
      </c>
      <c r="J163" s="52" t="n">
        <v>0</v>
      </c>
      <c r="K163" s="52" t="e">
        <f aca="false">ОКРУГЛВСЕ(SUMIF('Форма по МДС 81-35.2004'!M3328:M3345,"Ж",'Форма по МДС 81-35.2004'!E3328:E3345),8)</f>
        <v>#VALUE!</v>
      </c>
      <c r="L163" s="57" t="n">
        <v>0</v>
      </c>
      <c r="M163" s="57" t="n">
        <v>0</v>
      </c>
      <c r="N163" s="57" t="n">
        <v>0</v>
      </c>
      <c r="O163" s="57" t="n">
        <v>0</v>
      </c>
      <c r="P163" s="57" t="n">
        <v>0</v>
      </c>
      <c r="Q163" s="57" t="n">
        <v>0</v>
      </c>
      <c r="R163" s="57" t="n">
        <v>0</v>
      </c>
      <c r="S163" s="57" t="n">
        <v>0</v>
      </c>
      <c r="T163" s="57" t="n">
        <v>0</v>
      </c>
      <c r="U163" s="57" t="n">
        <v>0</v>
      </c>
      <c r="V163" s="57" t="n">
        <v>0</v>
      </c>
      <c r="X163" s="57" t="n">
        <v>0</v>
      </c>
      <c r="Y163" s="57" t="n">
        <v>0</v>
      </c>
      <c r="Z163" s="57" t="n">
        <v>0</v>
      </c>
      <c r="AA163" s="57" t="n">
        <v>0</v>
      </c>
      <c r="AB163" s="57" t="n">
        <v>0</v>
      </c>
      <c r="AC163" s="57" t="n">
        <v>0</v>
      </c>
      <c r="AD163" s="57" t="n">
        <v>0</v>
      </c>
      <c r="AE163" s="57" t="n">
        <v>0</v>
      </c>
      <c r="AH163" s="57" t="n">
        <v>0</v>
      </c>
      <c r="AI163" s="57" t="n">
        <v>0</v>
      </c>
      <c r="AJ163" s="57" t="n">
        <v>0</v>
      </c>
      <c r="AK163" s="57" t="n">
        <v>0</v>
      </c>
    </row>
    <row r="164" customFormat="false" ht="10.5" hidden="false" customHeight="false" outlineLevel="0" collapsed="false">
      <c r="A164" s="57" t="str">
        <f aca="false">'Форма по МДС 81-35.2004'!A3347</f>
        <v>150.</v>
      </c>
      <c r="B164" s="57" t="e">
        <f aca="false">'Форма по МДС 81-35.2004'!I3347</f>
        <v>#VALUE!</v>
      </c>
      <c r="C164" s="57" t="e">
        <f aca="false">ROUND(СУММПРОИЗВЕСЛИ(1,'Форма по МДС 81-35.2004'!M3347:M3369,"Г",'Форма по МДС 81-35.2004'!E3347:E3369,'Форма по МДС 81-35.2004'!I3347:I3369,0),2)</f>
        <v>#VALUE!</v>
      </c>
      <c r="D164" s="57" t="e">
        <f aca="false">ROUND(СУММПРОИЗВЕСЛИ(1,'Форма по МДС 81-35.2004'!M3347:M3369,"IsMash",'Форма по МДС 81-35.2004'!E3347:E3369,'Форма по МДС 81-35.2004'!I3347:I3369,0),2)</f>
        <v>#VALUE!</v>
      </c>
      <c r="E164" s="57" t="e">
        <f aca="false">ROUND(СУММПРОИЗВЕСЛИ(1,'Форма по МДС 81-35.2004'!M3347:M3369,"Ж",'Форма по МДС 81-35.2004'!E3347:E3369,'Форма по МДС 81-35.2004'!I3347:I3369,0),2)</f>
        <v>#VALUE!</v>
      </c>
      <c r="F164" s="57" t="e">
        <f aca="false">ROUND(СУММПРОИЗВЕСЛИ(1,'Форма по МДС 81-35.2004'!M3347:M3369,"IsMater",'Форма по МДС 81-35.2004'!E3347:E3369,'Форма по МДС 81-35.2004'!I3347:I3369,0),2)</f>
        <v>#VALUE!</v>
      </c>
      <c r="G164" s="57" t="n">
        <v>0</v>
      </c>
      <c r="H164" s="57" t="n">
        <v>0</v>
      </c>
      <c r="I164" s="52" t="e">
        <f aca="false">ОКРУГЛВСЕ(SUMIF('Форма по МДС 81-35.2004'!M3347:M3369,"Г",'Форма по МДС 81-35.2004'!E3347:E3369),8)</f>
        <v>#VALUE!</v>
      </c>
      <c r="J164" s="52" t="n">
        <v>0</v>
      </c>
      <c r="K164" s="52" t="e">
        <f aca="false">ОКРУГЛВСЕ(SUMIF('Форма по МДС 81-35.2004'!M3347:M3369,"Ж",'Форма по МДС 81-35.2004'!E3347:E3369),8)</f>
        <v>#VALUE!</v>
      </c>
      <c r="L164" s="57" t="n">
        <v>0</v>
      </c>
      <c r="M164" s="57" t="n">
        <v>0</v>
      </c>
      <c r="N164" s="57" t="n">
        <v>2006.7345</v>
      </c>
      <c r="O164" s="57" t="n">
        <v>1288.274</v>
      </c>
      <c r="P164" s="57" t="n">
        <v>2006.7345</v>
      </c>
      <c r="Q164" s="57" t="n">
        <v>0</v>
      </c>
      <c r="R164" s="57" t="n">
        <v>1288.274</v>
      </c>
      <c r="S164" s="57" t="n">
        <v>0</v>
      </c>
      <c r="T164" s="57" t="n">
        <v>0</v>
      </c>
      <c r="U164" s="57" t="n">
        <v>0</v>
      </c>
      <c r="V164" s="57" t="n">
        <v>0</v>
      </c>
      <c r="X164" s="57" t="n">
        <v>0</v>
      </c>
      <c r="Y164" s="57" t="n">
        <v>0</v>
      </c>
      <c r="Z164" s="57" t="n">
        <v>0</v>
      </c>
      <c r="AA164" s="57" t="n">
        <v>0</v>
      </c>
      <c r="AB164" s="57" t="n">
        <v>0</v>
      </c>
      <c r="AC164" s="57" t="n">
        <v>0</v>
      </c>
      <c r="AD164" s="57" t="n">
        <v>0</v>
      </c>
      <c r="AE164" s="57" t="n">
        <v>49.55</v>
      </c>
      <c r="AH164" s="57" t="n">
        <v>0</v>
      </c>
      <c r="AI164" s="57" t="n">
        <v>0</v>
      </c>
      <c r="AJ164" s="57" t="n">
        <v>0</v>
      </c>
      <c r="AK164" s="57" t="n">
        <v>0</v>
      </c>
    </row>
    <row r="165" customFormat="false" ht="10.5" hidden="false" customHeight="false" outlineLevel="0" collapsed="false">
      <c r="A165" s="57" t="str">
        <f aca="false">'Форма по МДС 81-35.2004'!A3370</f>
        <v>151.</v>
      </c>
      <c r="B165" s="57" t="e">
        <f aca="false">'Форма по МДС 81-35.2004'!I3370</f>
        <v>#VALUE!</v>
      </c>
      <c r="C165" s="57" t="e">
        <f aca="false">ROUND(СУММПРОИЗВЕСЛИ(1,'Форма по МДС 81-35.2004'!M3370:M3387,"Г",'Форма по МДС 81-35.2004'!E3370:E3387,'Форма по МДС 81-35.2004'!I3370:I3387,0),2)</f>
        <v>#VALUE!</v>
      </c>
      <c r="D165" s="57" t="e">
        <f aca="false">ROUND(СУММПРОИЗВЕСЛИ(1,'Форма по МДС 81-35.2004'!M3370:M3387,"IsMash",'Форма по МДС 81-35.2004'!E3370:E3387,'Форма по МДС 81-35.2004'!I3370:I3387,0),2)</f>
        <v>#VALUE!</v>
      </c>
      <c r="E165" s="57" t="e">
        <f aca="false">ROUND(СУММПРОИЗВЕСЛИ(1,'Форма по МДС 81-35.2004'!M3370:M3387,"Ж",'Форма по МДС 81-35.2004'!E3370:E3387,'Форма по МДС 81-35.2004'!I3370:I3387,0),2)</f>
        <v>#VALUE!</v>
      </c>
      <c r="F165" s="57" t="e">
        <f aca="false">ROUND(СУММПРОИЗВЕСЛИ(1,'Форма по МДС 81-35.2004'!M3370:M3387,"IsMater",'Форма по МДС 81-35.2004'!E3370:E3387,'Форма по МДС 81-35.2004'!I3370:I3387,0),2)</f>
        <v>#VALUE!</v>
      </c>
      <c r="G165" s="57" t="n">
        <v>0</v>
      </c>
      <c r="H165" s="57" t="n">
        <v>0</v>
      </c>
      <c r="I165" s="52" t="e">
        <f aca="false">ОКРУГЛВСЕ(SUMIF('Форма по МДС 81-35.2004'!M3370:M3387,"Г",'Форма по МДС 81-35.2004'!E3370:E3387),8)</f>
        <v>#VALUE!</v>
      </c>
      <c r="J165" s="52" t="n">
        <v>0</v>
      </c>
      <c r="K165" s="52" t="e">
        <f aca="false">ОКРУГЛВСЕ(SUMIF('Форма по МДС 81-35.2004'!M3370:M3387,"Ж",'Форма по МДС 81-35.2004'!E3370:E3387),8)</f>
        <v>#VALUE!</v>
      </c>
      <c r="L165" s="57" t="n">
        <v>0</v>
      </c>
      <c r="M165" s="57" t="n">
        <v>0</v>
      </c>
      <c r="N165" s="57" t="n">
        <v>0</v>
      </c>
      <c r="O165" s="57" t="n">
        <v>0</v>
      </c>
      <c r="P165" s="57" t="n">
        <v>0</v>
      </c>
      <c r="Q165" s="57" t="n">
        <v>0</v>
      </c>
      <c r="R165" s="57" t="n">
        <v>0</v>
      </c>
      <c r="S165" s="57" t="n">
        <v>0</v>
      </c>
      <c r="T165" s="57" t="n">
        <v>0</v>
      </c>
      <c r="U165" s="57" t="n">
        <v>0</v>
      </c>
      <c r="V165" s="57" t="n">
        <v>0</v>
      </c>
      <c r="X165" s="57" t="n">
        <v>0</v>
      </c>
      <c r="Y165" s="57" t="n">
        <v>0</v>
      </c>
      <c r="Z165" s="57" t="n">
        <v>0</v>
      </c>
      <c r="AA165" s="57" t="n">
        <v>0</v>
      </c>
      <c r="AB165" s="57" t="n">
        <v>0</v>
      </c>
      <c r="AC165" s="57" t="n">
        <v>0</v>
      </c>
      <c r="AD165" s="57" t="n">
        <v>0</v>
      </c>
      <c r="AE165" s="57" t="n">
        <v>0</v>
      </c>
      <c r="AH165" s="57" t="n">
        <v>0</v>
      </c>
      <c r="AI165" s="57" t="n">
        <v>0</v>
      </c>
      <c r="AJ165" s="57" t="n">
        <v>0</v>
      </c>
      <c r="AK165" s="57" t="n">
        <v>0</v>
      </c>
    </row>
    <row r="166" customFormat="false" ht="10.5" hidden="false" customHeight="false" outlineLevel="0" collapsed="false">
      <c r="A166" s="57" t="str">
        <f aca="false">'Форма по МДС 81-35.2004'!A3388</f>
        <v>152.</v>
      </c>
      <c r="B166" s="57" t="e">
        <f aca="false">'Форма по МДС 81-35.2004'!I3388</f>
        <v>#VALUE!</v>
      </c>
      <c r="C166" s="57" t="e">
        <f aca="false">ROUND(СУММПРОИЗВЕСЛИ(1,'Форма по МДС 81-35.2004'!M3388:M3405,"Г",'Форма по МДС 81-35.2004'!E3388:E3405,'Форма по МДС 81-35.2004'!I3388:I3405,0),2)</f>
        <v>#VALUE!</v>
      </c>
      <c r="D166" s="57" t="e">
        <f aca="false">ROUND(СУММПРОИЗВЕСЛИ(1,'Форма по МДС 81-35.2004'!M3388:M3405,"IsMash",'Форма по МДС 81-35.2004'!E3388:E3405,'Форма по МДС 81-35.2004'!I3388:I3405,0),2)</f>
        <v>#VALUE!</v>
      </c>
      <c r="E166" s="57" t="e">
        <f aca="false">ROUND(СУММПРОИЗВЕСЛИ(1,'Форма по МДС 81-35.2004'!M3388:M3405,"Ж",'Форма по МДС 81-35.2004'!E3388:E3405,'Форма по МДС 81-35.2004'!I3388:I3405,0),2)</f>
        <v>#VALUE!</v>
      </c>
      <c r="F166" s="57" t="e">
        <f aca="false">ROUND(СУММПРОИЗВЕСЛИ(1,'Форма по МДС 81-35.2004'!M3388:M3405,"IsMater",'Форма по МДС 81-35.2004'!E3388:E3405,'Форма по МДС 81-35.2004'!I3388:I3405,0),2)</f>
        <v>#VALUE!</v>
      </c>
      <c r="G166" s="57" t="n">
        <v>0</v>
      </c>
      <c r="H166" s="57" t="n">
        <v>0</v>
      </c>
      <c r="I166" s="52" t="e">
        <f aca="false">ОКРУГЛВСЕ(SUMIF('Форма по МДС 81-35.2004'!M3388:M3405,"Г",'Форма по МДС 81-35.2004'!E3388:E3405),8)</f>
        <v>#VALUE!</v>
      </c>
      <c r="J166" s="52" t="n">
        <v>0</v>
      </c>
      <c r="K166" s="52" t="e">
        <f aca="false">ОКРУГЛВСЕ(SUMIF('Форма по МДС 81-35.2004'!M3388:M3405,"Ж",'Форма по МДС 81-35.2004'!E3388:E3405),8)</f>
        <v>#VALUE!</v>
      </c>
      <c r="L166" s="57" t="n">
        <v>0</v>
      </c>
      <c r="M166" s="57" t="n">
        <v>0</v>
      </c>
      <c r="N166" s="57" t="n">
        <v>0</v>
      </c>
      <c r="O166" s="57" t="n">
        <v>0</v>
      </c>
      <c r="P166" s="57" t="n">
        <v>0</v>
      </c>
      <c r="Q166" s="57" t="n">
        <v>0</v>
      </c>
      <c r="R166" s="57" t="n">
        <v>0</v>
      </c>
      <c r="S166" s="57" t="n">
        <v>0</v>
      </c>
      <c r="T166" s="57" t="n">
        <v>0</v>
      </c>
      <c r="U166" s="57" t="n">
        <v>0</v>
      </c>
      <c r="V166" s="57" t="n">
        <v>0</v>
      </c>
      <c r="X166" s="57" t="n">
        <v>0</v>
      </c>
      <c r="Y166" s="57" t="n">
        <v>0</v>
      </c>
      <c r="Z166" s="57" t="n">
        <v>0</v>
      </c>
      <c r="AA166" s="57" t="n">
        <v>0</v>
      </c>
      <c r="AB166" s="57" t="n">
        <v>0</v>
      </c>
      <c r="AC166" s="57" t="n">
        <v>0</v>
      </c>
      <c r="AD166" s="57" t="n">
        <v>0</v>
      </c>
      <c r="AE166" s="57" t="n">
        <v>0</v>
      </c>
      <c r="AH166" s="57" t="n">
        <v>0</v>
      </c>
      <c r="AI166" s="57" t="n">
        <v>0</v>
      </c>
      <c r="AJ166" s="57" t="n">
        <v>0</v>
      </c>
      <c r="AK166" s="57" t="n">
        <v>0</v>
      </c>
    </row>
    <row r="167" customFormat="false" ht="10.5" hidden="false" customHeight="false" outlineLevel="0" collapsed="false">
      <c r="A167" s="57" t="str">
        <f aca="false">'Форма по МДС 81-35.2004'!A3406</f>
        <v>153.</v>
      </c>
      <c r="B167" s="57" t="e">
        <f aca="false">'Форма по МДС 81-35.2004'!I3406</f>
        <v>#VALUE!</v>
      </c>
      <c r="C167" s="57" t="e">
        <f aca="false">ROUND(СУММПРОИЗВЕСЛИ(1,'Форма по МДС 81-35.2004'!M3406:M3434,"Г",'Форма по МДС 81-35.2004'!E3406:E3434,'Форма по МДС 81-35.2004'!I3406:I3434,0),2)</f>
        <v>#VALUE!</v>
      </c>
      <c r="D167" s="57" t="e">
        <f aca="false">ROUND(СУММПРОИЗВЕСЛИ(1,'Форма по МДС 81-35.2004'!M3406:M3434,"IsMash",'Форма по МДС 81-35.2004'!E3406:E3434,'Форма по МДС 81-35.2004'!I3406:I3434,0),2)</f>
        <v>#VALUE!</v>
      </c>
      <c r="E167" s="57" t="e">
        <f aca="false">ROUND(СУММПРОИЗВЕСЛИ(1,'Форма по МДС 81-35.2004'!M3406:M3434,"Ж",'Форма по МДС 81-35.2004'!E3406:E3434,'Форма по МДС 81-35.2004'!I3406:I3434,0),2)</f>
        <v>#VALUE!</v>
      </c>
      <c r="F167" s="57" t="e">
        <f aca="false">ROUND(СУММПРОИЗВЕСЛИ(1,'Форма по МДС 81-35.2004'!M3406:M3434,"IsMater",'Форма по МДС 81-35.2004'!E3406:E3434,'Форма по МДС 81-35.2004'!I3406:I3434,0),2)</f>
        <v>#VALUE!</v>
      </c>
      <c r="G167" s="57" t="n">
        <v>0</v>
      </c>
      <c r="H167" s="57" t="n">
        <v>0</v>
      </c>
      <c r="I167" s="52" t="e">
        <f aca="false">ОКРУГЛВСЕ(SUMIF('Форма по МДС 81-35.2004'!M3406:M3434,"Г",'Форма по МДС 81-35.2004'!E3406:E3434),8)</f>
        <v>#VALUE!</v>
      </c>
      <c r="J167" s="52" t="n">
        <v>0</v>
      </c>
      <c r="K167" s="52" t="e">
        <f aca="false">ОКРУГЛВСЕ(SUMIF('Форма по МДС 81-35.2004'!M3406:M3434,"Ж",'Форма по МДС 81-35.2004'!E3406:E3434),8)</f>
        <v>#VALUE!</v>
      </c>
      <c r="L167" s="57" t="n">
        <v>0</v>
      </c>
      <c r="M167" s="57" t="n">
        <v>0</v>
      </c>
      <c r="N167" s="57" t="n">
        <v>609.039</v>
      </c>
      <c r="O167" s="57" t="n">
        <v>390.988</v>
      </c>
      <c r="P167" s="57" t="n">
        <v>607.0707</v>
      </c>
      <c r="Q167" s="57" t="n">
        <v>1.9683</v>
      </c>
      <c r="R167" s="57" t="n">
        <v>389.7244</v>
      </c>
      <c r="S167" s="57" t="n">
        <v>1.2636</v>
      </c>
      <c r="T167" s="57" t="n">
        <v>0</v>
      </c>
      <c r="U167" s="57" t="n">
        <v>0</v>
      </c>
      <c r="V167" s="57" t="n">
        <v>0</v>
      </c>
      <c r="X167" s="57" t="n">
        <v>0</v>
      </c>
      <c r="Y167" s="57" t="n">
        <v>0</v>
      </c>
      <c r="Z167" s="57" t="n">
        <v>0</v>
      </c>
      <c r="AA167" s="57" t="n">
        <v>0</v>
      </c>
      <c r="AB167" s="57" t="n">
        <v>0</v>
      </c>
      <c r="AC167" s="57" t="n">
        <v>0</v>
      </c>
      <c r="AD167" s="57" t="n">
        <v>0</v>
      </c>
      <c r="AE167" s="57" t="n">
        <v>14.99</v>
      </c>
      <c r="AH167" s="57" t="n">
        <v>0</v>
      </c>
      <c r="AI167" s="57" t="n">
        <v>0</v>
      </c>
      <c r="AJ167" s="57" t="n">
        <v>0</v>
      </c>
      <c r="AK167" s="57" t="n">
        <v>0</v>
      </c>
    </row>
    <row r="168" customFormat="false" ht="10.5" hidden="false" customHeight="false" outlineLevel="0" collapsed="false">
      <c r="A168" s="57" t="str">
        <f aca="false">'Форма по МДС 81-35.2004'!A3435</f>
        <v>154.</v>
      </c>
      <c r="B168" s="57" t="e">
        <f aca="false">'Форма по МДС 81-35.2004'!I3435</f>
        <v>#VALUE!</v>
      </c>
      <c r="C168" s="57" t="e">
        <f aca="false">ROUND(СУММПРОИЗВЕСЛИ(1,'Форма по МДС 81-35.2004'!M3435:M3452,"Г",'Форма по МДС 81-35.2004'!E3435:E3452,'Форма по МДС 81-35.2004'!I3435:I3452,0),2)</f>
        <v>#VALUE!</v>
      </c>
      <c r="D168" s="57" t="e">
        <f aca="false">ROUND(СУММПРОИЗВЕСЛИ(1,'Форма по МДС 81-35.2004'!M3435:M3452,"IsMash",'Форма по МДС 81-35.2004'!E3435:E3452,'Форма по МДС 81-35.2004'!I3435:I3452,0),2)</f>
        <v>#VALUE!</v>
      </c>
      <c r="E168" s="57" t="e">
        <f aca="false">ROUND(СУММПРОИЗВЕСЛИ(1,'Форма по МДС 81-35.2004'!M3435:M3452,"Ж",'Форма по МДС 81-35.2004'!E3435:E3452,'Форма по МДС 81-35.2004'!I3435:I3452,0),2)</f>
        <v>#VALUE!</v>
      </c>
      <c r="F168" s="57" t="e">
        <f aca="false">ROUND(СУММПРОИЗВЕСЛИ(1,'Форма по МДС 81-35.2004'!M3435:M3452,"IsMater",'Форма по МДС 81-35.2004'!E3435:E3452,'Форма по МДС 81-35.2004'!I3435:I3452,0),2)</f>
        <v>#VALUE!</v>
      </c>
      <c r="G168" s="57" t="n">
        <v>0</v>
      </c>
      <c r="H168" s="57" t="n">
        <v>0</v>
      </c>
      <c r="I168" s="52" t="e">
        <f aca="false">ОКРУГЛВСЕ(SUMIF('Форма по МДС 81-35.2004'!M3435:M3452,"Г",'Форма по МДС 81-35.2004'!E3435:E3452),8)</f>
        <v>#VALUE!</v>
      </c>
      <c r="J168" s="52" t="n">
        <v>0</v>
      </c>
      <c r="K168" s="52" t="e">
        <f aca="false">ОКРУГЛВСЕ(SUMIF('Форма по МДС 81-35.2004'!M3435:M3452,"Ж",'Форма по МДС 81-35.2004'!E3435:E3452),8)</f>
        <v>#VALUE!</v>
      </c>
      <c r="L168" s="57" t="n">
        <v>0</v>
      </c>
      <c r="M168" s="57" t="n">
        <v>0</v>
      </c>
      <c r="N168" s="57" t="n">
        <v>0</v>
      </c>
      <c r="O168" s="57" t="n">
        <v>0</v>
      </c>
      <c r="P168" s="57" t="n">
        <v>0</v>
      </c>
      <c r="Q168" s="57" t="n">
        <v>0</v>
      </c>
      <c r="R168" s="57" t="n">
        <v>0</v>
      </c>
      <c r="S168" s="57" t="n">
        <v>0</v>
      </c>
      <c r="T168" s="57" t="n">
        <v>0</v>
      </c>
      <c r="U168" s="57" t="n">
        <v>0</v>
      </c>
      <c r="V168" s="57" t="n">
        <v>0</v>
      </c>
      <c r="X168" s="57" t="n">
        <v>0</v>
      </c>
      <c r="Y168" s="57" t="n">
        <v>0</v>
      </c>
      <c r="Z168" s="57" t="n">
        <v>0</v>
      </c>
      <c r="AA168" s="57" t="n">
        <v>0</v>
      </c>
      <c r="AB168" s="57" t="n">
        <v>0</v>
      </c>
      <c r="AC168" s="57" t="n">
        <v>0</v>
      </c>
      <c r="AD168" s="57" t="n">
        <v>0</v>
      </c>
      <c r="AE168" s="57" t="n">
        <v>0</v>
      </c>
      <c r="AH168" s="57" t="n">
        <v>0</v>
      </c>
      <c r="AI168" s="57" t="n">
        <v>0</v>
      </c>
      <c r="AJ168" s="57" t="n">
        <v>0</v>
      </c>
      <c r="AK168" s="57" t="n">
        <v>0</v>
      </c>
    </row>
    <row r="169" customFormat="false" ht="10.5" hidden="false" customHeight="false" outlineLevel="0" collapsed="false">
      <c r="A169" s="57" t="str">
        <f aca="false">'Форма по МДС 81-35.2004'!A3453</f>
        <v>155.</v>
      </c>
      <c r="B169" s="57" t="e">
        <f aca="false">'Форма по МДС 81-35.2004'!I3453</f>
        <v>#VALUE!</v>
      </c>
      <c r="C169" s="57" t="e">
        <f aca="false">ROUND(СУММПРОИЗВЕСЛИ(1,'Форма по МДС 81-35.2004'!M3453:M3478,"Г",'Форма по МДС 81-35.2004'!E3453:E3478,'Форма по МДС 81-35.2004'!I3453:I3478,0),2)</f>
        <v>#VALUE!</v>
      </c>
      <c r="D169" s="57" t="e">
        <f aca="false">ROUND(СУММПРОИЗВЕСЛИ(1,'Форма по МДС 81-35.2004'!M3453:M3478,"IsMash",'Форма по МДС 81-35.2004'!E3453:E3478,'Форма по МДС 81-35.2004'!I3453:I3478,0),2)</f>
        <v>#VALUE!</v>
      </c>
      <c r="E169" s="57" t="e">
        <f aca="false">ROUND(СУММПРОИЗВЕСЛИ(1,'Форма по МДС 81-35.2004'!M3453:M3478,"Ж",'Форма по МДС 81-35.2004'!E3453:E3478,'Форма по МДС 81-35.2004'!I3453:I3478,0),2)</f>
        <v>#VALUE!</v>
      </c>
      <c r="F169" s="57" t="e">
        <f aca="false">ROUND(СУММПРОИЗВЕСЛИ(1,'Форма по МДС 81-35.2004'!M3453:M3478,"IsMater",'Форма по МДС 81-35.2004'!E3453:E3478,'Форма по МДС 81-35.2004'!I3453:I3478,0),2)</f>
        <v>#VALUE!</v>
      </c>
      <c r="G169" s="57" t="n">
        <v>0</v>
      </c>
      <c r="H169" s="57" t="n">
        <v>0</v>
      </c>
      <c r="I169" s="52" t="e">
        <f aca="false">ОКРУГЛВСЕ(SUMIF('Форма по МДС 81-35.2004'!M3453:M3478,"Г",'Форма по МДС 81-35.2004'!E3453:E3478),8)</f>
        <v>#VALUE!</v>
      </c>
      <c r="J169" s="52" t="n">
        <v>0</v>
      </c>
      <c r="K169" s="52" t="e">
        <f aca="false">ОКРУГЛВСЕ(SUMIF('Форма по МДС 81-35.2004'!M3453:M3478,"Ж",'Форма по МДС 81-35.2004'!E3453:E3478),8)</f>
        <v>#VALUE!</v>
      </c>
      <c r="L169" s="57" t="n">
        <v>0</v>
      </c>
      <c r="M169" s="57" t="n">
        <v>0</v>
      </c>
      <c r="N169" s="57" t="n">
        <v>2230.0596</v>
      </c>
      <c r="O169" s="57" t="n">
        <v>1431.6432</v>
      </c>
      <c r="P169" s="57" t="n">
        <v>2228.0913</v>
      </c>
      <c r="Q169" s="57" t="n">
        <v>1.9683</v>
      </c>
      <c r="R169" s="57" t="n">
        <v>1430.3796</v>
      </c>
      <c r="S169" s="57" t="n">
        <v>1.2636</v>
      </c>
      <c r="T169" s="57" t="n">
        <v>0</v>
      </c>
      <c r="U169" s="57" t="n">
        <v>0</v>
      </c>
      <c r="V169" s="57" t="n">
        <v>0</v>
      </c>
      <c r="X169" s="57" t="n">
        <v>0</v>
      </c>
      <c r="Y169" s="57" t="n">
        <v>0</v>
      </c>
      <c r="Z169" s="57" t="n">
        <v>0</v>
      </c>
      <c r="AA169" s="57" t="n">
        <v>0</v>
      </c>
      <c r="AB169" s="57" t="n">
        <v>0</v>
      </c>
      <c r="AC169" s="57" t="n">
        <v>0</v>
      </c>
      <c r="AD169" s="57" t="n">
        <v>0</v>
      </c>
      <c r="AE169" s="57" t="n">
        <v>55.01</v>
      </c>
      <c r="AH169" s="57" t="n">
        <v>0</v>
      </c>
      <c r="AI169" s="57" t="n">
        <v>0</v>
      </c>
      <c r="AJ169" s="57" t="n">
        <v>0</v>
      </c>
      <c r="AK169" s="57" t="n">
        <v>0</v>
      </c>
    </row>
    <row r="170" customFormat="false" ht="10.5" hidden="false" customHeight="false" outlineLevel="0" collapsed="false">
      <c r="A170" s="57" t="str">
        <f aca="false">'Форма по МДС 81-35.2004'!A3479</f>
        <v>156.</v>
      </c>
      <c r="B170" s="57" t="e">
        <f aca="false">'Форма по МДС 81-35.2004'!I3479</f>
        <v>#VALUE!</v>
      </c>
      <c r="C170" s="57" t="e">
        <f aca="false">ROUND(СУММПРОИЗВЕСЛИ(1,'Форма по МДС 81-35.2004'!M3479:M3496,"Г",'Форма по МДС 81-35.2004'!E3479:E3496,'Форма по МДС 81-35.2004'!I3479:I3496,0),2)</f>
        <v>#VALUE!</v>
      </c>
      <c r="D170" s="57" t="e">
        <f aca="false">ROUND(СУММПРОИЗВЕСЛИ(1,'Форма по МДС 81-35.2004'!M3479:M3496,"IsMash",'Форма по МДС 81-35.2004'!E3479:E3496,'Форма по МДС 81-35.2004'!I3479:I3496,0),2)</f>
        <v>#VALUE!</v>
      </c>
      <c r="E170" s="57" t="e">
        <f aca="false">ROUND(СУММПРОИЗВЕСЛИ(1,'Форма по МДС 81-35.2004'!M3479:M3496,"Ж",'Форма по МДС 81-35.2004'!E3479:E3496,'Форма по МДС 81-35.2004'!I3479:I3496,0),2)</f>
        <v>#VALUE!</v>
      </c>
      <c r="F170" s="57" t="e">
        <f aca="false">ROUND(СУММПРОИЗВЕСЛИ(1,'Форма по МДС 81-35.2004'!M3479:M3496,"IsMater",'Форма по МДС 81-35.2004'!E3479:E3496,'Форма по МДС 81-35.2004'!I3479:I3496,0),2)</f>
        <v>#VALUE!</v>
      </c>
      <c r="G170" s="57" t="n">
        <v>0</v>
      </c>
      <c r="H170" s="57" t="n">
        <v>0</v>
      </c>
      <c r="I170" s="52" t="e">
        <f aca="false">ОКРУГЛВСЕ(SUMIF('Форма по МДС 81-35.2004'!M3479:M3496,"Г",'Форма по МДС 81-35.2004'!E3479:E3496),8)</f>
        <v>#VALUE!</v>
      </c>
      <c r="J170" s="52" t="n">
        <v>0</v>
      </c>
      <c r="K170" s="52" t="e">
        <f aca="false">ОКРУГЛВСЕ(SUMIF('Форма по МДС 81-35.2004'!M3479:M3496,"Ж",'Форма по МДС 81-35.2004'!E3479:E3496),8)</f>
        <v>#VALUE!</v>
      </c>
      <c r="L170" s="57" t="n">
        <v>0</v>
      </c>
      <c r="M170" s="57" t="n">
        <v>0</v>
      </c>
      <c r="N170" s="57" t="n">
        <v>0</v>
      </c>
      <c r="O170" s="57" t="n">
        <v>0</v>
      </c>
      <c r="P170" s="57" t="n">
        <v>0</v>
      </c>
      <c r="Q170" s="57" t="n">
        <v>0</v>
      </c>
      <c r="R170" s="57" t="n">
        <v>0</v>
      </c>
      <c r="S170" s="57" t="n">
        <v>0</v>
      </c>
      <c r="T170" s="57" t="n">
        <v>0</v>
      </c>
      <c r="U170" s="57" t="n">
        <v>0</v>
      </c>
      <c r="V170" s="57" t="n">
        <v>0</v>
      </c>
      <c r="X170" s="57" t="n">
        <v>0</v>
      </c>
      <c r="Y170" s="57" t="n">
        <v>0</v>
      </c>
      <c r="Z170" s="57" t="n">
        <v>0</v>
      </c>
      <c r="AA170" s="57" t="n">
        <v>0</v>
      </c>
      <c r="AB170" s="57" t="n">
        <v>0</v>
      </c>
      <c r="AC170" s="57" t="n">
        <v>0</v>
      </c>
      <c r="AD170" s="57" t="n">
        <v>0</v>
      </c>
      <c r="AE170" s="57" t="n">
        <v>0</v>
      </c>
      <c r="AH170" s="57" t="n">
        <v>0</v>
      </c>
      <c r="AI170" s="57" t="n">
        <v>0</v>
      </c>
      <c r="AJ170" s="57" t="n">
        <v>0</v>
      </c>
      <c r="AK170" s="57" t="n">
        <v>0</v>
      </c>
    </row>
    <row r="171" customFormat="false" ht="10.5" hidden="false" customHeight="false" outlineLevel="0" collapsed="false">
      <c r="A171" s="57" t="str">
        <f aca="false">'Форма по МДС 81-35.2004'!A3497</f>
        <v>157.</v>
      </c>
      <c r="B171" s="57" t="e">
        <f aca="false">'Форма по МДС 81-35.2004'!I3497</f>
        <v>#VALUE!</v>
      </c>
      <c r="C171" s="57" t="e">
        <f aca="false">ROUND(СУММПРОИЗВЕСЛИ(1,'Форма по МДС 81-35.2004'!M3497:M3525,"Г",'Форма по МДС 81-35.2004'!E3497:E3525,'Форма по МДС 81-35.2004'!I3497:I3525,0),2)</f>
        <v>#VALUE!</v>
      </c>
      <c r="D171" s="57" t="e">
        <f aca="false">ROUND(СУММПРОИЗВЕСЛИ(1,'Форма по МДС 81-35.2004'!M3497:M3525,"IsMash",'Форма по МДС 81-35.2004'!E3497:E3525,'Форма по МДС 81-35.2004'!I3497:I3525,0),2)</f>
        <v>#VALUE!</v>
      </c>
      <c r="E171" s="57" t="e">
        <f aca="false">ROUND(СУММПРОИЗВЕСЛИ(1,'Форма по МДС 81-35.2004'!M3497:M3525,"Ж",'Форма по МДС 81-35.2004'!E3497:E3525,'Форма по МДС 81-35.2004'!I3497:I3525,0),2)</f>
        <v>#VALUE!</v>
      </c>
      <c r="F171" s="57" t="e">
        <f aca="false">ROUND(СУММПРОИЗВЕСЛИ(1,'Форма по МДС 81-35.2004'!M3497:M3525,"IsMater",'Форма по МДС 81-35.2004'!E3497:E3525,'Форма по МДС 81-35.2004'!I3497:I3525,0),2)</f>
        <v>#VALUE!</v>
      </c>
      <c r="G171" s="57" t="n">
        <v>0</v>
      </c>
      <c r="H171" s="57" t="n">
        <v>0</v>
      </c>
      <c r="I171" s="52" t="e">
        <f aca="false">ОКРУГЛВСЕ(SUMIF('Форма по МДС 81-35.2004'!M3497:M3525,"Г",'Форма по МДС 81-35.2004'!E3497:E3525),8)</f>
        <v>#VALUE!</v>
      </c>
      <c r="J171" s="52" t="n">
        <v>0</v>
      </c>
      <c r="K171" s="52" t="e">
        <f aca="false">ОКРУГЛВСЕ(SUMIF('Форма по МДС 81-35.2004'!M3497:M3525,"Ж",'Форма по МДС 81-35.2004'!E3497:E3525),8)</f>
        <v>#VALUE!</v>
      </c>
      <c r="L171" s="57" t="n">
        <v>0</v>
      </c>
      <c r="M171" s="57" t="n">
        <v>0</v>
      </c>
      <c r="N171" s="57" t="n">
        <v>609.039</v>
      </c>
      <c r="O171" s="57" t="n">
        <v>390.988</v>
      </c>
      <c r="P171" s="57" t="n">
        <v>607.0707</v>
      </c>
      <c r="Q171" s="57" t="n">
        <v>1.9683</v>
      </c>
      <c r="R171" s="57" t="n">
        <v>389.7244</v>
      </c>
      <c r="S171" s="57" t="n">
        <v>1.2636</v>
      </c>
      <c r="T171" s="57" t="n">
        <v>0</v>
      </c>
      <c r="U171" s="57" t="n">
        <v>0</v>
      </c>
      <c r="V171" s="57" t="n">
        <v>0</v>
      </c>
      <c r="X171" s="57" t="n">
        <v>0</v>
      </c>
      <c r="Y171" s="57" t="n">
        <v>0</v>
      </c>
      <c r="Z171" s="57" t="n">
        <v>0</v>
      </c>
      <c r="AA171" s="57" t="n">
        <v>0</v>
      </c>
      <c r="AB171" s="57" t="n">
        <v>0</v>
      </c>
      <c r="AC171" s="57" t="n">
        <v>0</v>
      </c>
      <c r="AD171" s="57" t="n">
        <v>0</v>
      </c>
      <c r="AE171" s="57" t="n">
        <v>14.99</v>
      </c>
      <c r="AH171" s="57" t="n">
        <v>0</v>
      </c>
      <c r="AI171" s="57" t="n">
        <v>0</v>
      </c>
      <c r="AJ171" s="57" t="n">
        <v>0</v>
      </c>
      <c r="AK171" s="57" t="n">
        <v>0</v>
      </c>
    </row>
    <row r="172" customFormat="false" ht="10.5" hidden="false" customHeight="false" outlineLevel="0" collapsed="false">
      <c r="A172" s="57" t="str">
        <f aca="false">'Форма по МДС 81-35.2004'!A3526</f>
        <v>158.</v>
      </c>
      <c r="B172" s="57" t="e">
        <f aca="false">'Форма по МДС 81-35.2004'!I3526</f>
        <v>#VALUE!</v>
      </c>
      <c r="C172" s="57" t="e">
        <f aca="false">ROUND(СУММПРОИЗВЕСЛИ(1,'Форма по МДС 81-35.2004'!M3526:M3543,"Г",'Форма по МДС 81-35.2004'!E3526:E3543,'Форма по МДС 81-35.2004'!I3526:I3543,0),2)</f>
        <v>#VALUE!</v>
      </c>
      <c r="D172" s="57" t="e">
        <f aca="false">ROUND(СУММПРОИЗВЕСЛИ(1,'Форма по МДС 81-35.2004'!M3526:M3543,"IsMash",'Форма по МДС 81-35.2004'!E3526:E3543,'Форма по МДС 81-35.2004'!I3526:I3543,0),2)</f>
        <v>#VALUE!</v>
      </c>
      <c r="E172" s="57" t="e">
        <f aca="false">ROUND(СУММПРОИЗВЕСЛИ(1,'Форма по МДС 81-35.2004'!M3526:M3543,"Ж",'Форма по МДС 81-35.2004'!E3526:E3543,'Форма по МДС 81-35.2004'!I3526:I3543,0),2)</f>
        <v>#VALUE!</v>
      </c>
      <c r="F172" s="57" t="e">
        <f aca="false">ROUND(СУММПРОИЗВЕСЛИ(1,'Форма по МДС 81-35.2004'!M3526:M3543,"IsMater",'Форма по МДС 81-35.2004'!E3526:E3543,'Форма по МДС 81-35.2004'!I3526:I3543,0),2)</f>
        <v>#VALUE!</v>
      </c>
      <c r="G172" s="57" t="n">
        <v>0</v>
      </c>
      <c r="H172" s="57" t="n">
        <v>0</v>
      </c>
      <c r="I172" s="52" t="e">
        <f aca="false">ОКРУГЛВСЕ(SUMIF('Форма по МДС 81-35.2004'!M3526:M3543,"Г",'Форма по МДС 81-35.2004'!E3526:E3543),8)</f>
        <v>#VALUE!</v>
      </c>
      <c r="J172" s="52" t="n">
        <v>0</v>
      </c>
      <c r="K172" s="52" t="e">
        <f aca="false">ОКРУГЛВСЕ(SUMIF('Форма по МДС 81-35.2004'!M3526:M3543,"Ж",'Форма по МДС 81-35.2004'!E3526:E3543),8)</f>
        <v>#VALUE!</v>
      </c>
      <c r="L172" s="57" t="n">
        <v>0</v>
      </c>
      <c r="M172" s="57" t="n">
        <v>0</v>
      </c>
      <c r="N172" s="57" t="n">
        <v>0</v>
      </c>
      <c r="O172" s="57" t="n">
        <v>0</v>
      </c>
      <c r="P172" s="57" t="n">
        <v>0</v>
      </c>
      <c r="Q172" s="57" t="n">
        <v>0</v>
      </c>
      <c r="R172" s="57" t="n">
        <v>0</v>
      </c>
      <c r="S172" s="57" t="n">
        <v>0</v>
      </c>
      <c r="T172" s="57" t="n">
        <v>0</v>
      </c>
      <c r="U172" s="57" t="n">
        <v>0</v>
      </c>
      <c r="V172" s="57" t="n">
        <v>0</v>
      </c>
      <c r="X172" s="57" t="n">
        <v>0</v>
      </c>
      <c r="Y172" s="57" t="n">
        <v>0</v>
      </c>
      <c r="Z172" s="57" t="n">
        <v>0</v>
      </c>
      <c r="AA172" s="57" t="n">
        <v>0</v>
      </c>
      <c r="AB172" s="57" t="n">
        <v>0</v>
      </c>
      <c r="AC172" s="57" t="n">
        <v>0</v>
      </c>
      <c r="AD172" s="57" t="n">
        <v>0</v>
      </c>
      <c r="AE172" s="57" t="n">
        <v>0</v>
      </c>
      <c r="AH172" s="57" t="n">
        <v>0</v>
      </c>
      <c r="AI172" s="57" t="n">
        <v>0</v>
      </c>
      <c r="AJ172" s="57" t="n">
        <v>0</v>
      </c>
      <c r="AK172" s="57" t="n">
        <v>0</v>
      </c>
    </row>
    <row r="173" customFormat="false" ht="10.5" hidden="false" customHeight="false" outlineLevel="0" collapsed="false">
      <c r="A173" s="57" t="str">
        <f aca="false">'Форма по МДС 81-35.2004'!A3544</f>
        <v>159.</v>
      </c>
      <c r="B173" s="57" t="e">
        <f aca="false">'Форма по МДС 81-35.2004'!I3544</f>
        <v>#VALUE!</v>
      </c>
      <c r="C173" s="57" t="e">
        <f aca="false">ROUND(СУММПРОИЗВЕСЛИ(1,'Форма по МДС 81-35.2004'!M3544:M3571,"Г",'Форма по МДС 81-35.2004'!E3544:E3571,'Форма по МДС 81-35.2004'!I3544:I3571,0),2)</f>
        <v>#VALUE!</v>
      </c>
      <c r="D173" s="57" t="e">
        <f aca="false">ROUND(СУММПРОИЗВЕСЛИ(1,'Форма по МДС 81-35.2004'!M3544:M3571,"IsMash",'Форма по МДС 81-35.2004'!E3544:E3571,'Форма по МДС 81-35.2004'!I3544:I3571,0),2)</f>
        <v>#VALUE!</v>
      </c>
      <c r="E173" s="57" t="e">
        <f aca="false">ROUND(СУММПРОИЗВЕСЛИ(1,'Форма по МДС 81-35.2004'!M3544:M3571,"Ж",'Форма по МДС 81-35.2004'!E3544:E3571,'Форма по МДС 81-35.2004'!I3544:I3571,0),2)</f>
        <v>#VALUE!</v>
      </c>
      <c r="F173" s="57" t="e">
        <f aca="false">ROUND(СУММПРОИЗВЕСЛИ(1,'Форма по МДС 81-35.2004'!M3544:M3571,"IsMater",'Форма по МДС 81-35.2004'!E3544:E3571,'Форма по МДС 81-35.2004'!I3544:I3571,0),2)</f>
        <v>#VALUE!</v>
      </c>
      <c r="G173" s="57" t="n">
        <v>0</v>
      </c>
      <c r="H173" s="57" t="n">
        <v>0</v>
      </c>
      <c r="I173" s="52" t="e">
        <f aca="false">ОКРУГЛВСЕ(SUMIF('Форма по МДС 81-35.2004'!M3544:M3571,"Г",'Форма по МДС 81-35.2004'!E3544:E3571),8)</f>
        <v>#VALUE!</v>
      </c>
      <c r="J173" s="52" t="n">
        <v>0</v>
      </c>
      <c r="K173" s="52" t="e">
        <f aca="false">ОКРУГЛВСЕ(SUMIF('Форма по МДС 81-35.2004'!M3544:M3571,"Ж",'Форма по МДС 81-35.2004'!E3544:E3571),8)</f>
        <v>#VALUE!</v>
      </c>
      <c r="L173" s="57" t="n">
        <v>0</v>
      </c>
      <c r="M173" s="57" t="n">
        <v>0</v>
      </c>
      <c r="N173" s="57" t="n">
        <v>7547.1264</v>
      </c>
      <c r="O173" s="57" t="n">
        <v>4845.0688</v>
      </c>
      <c r="P173" s="57" t="n">
        <v>7301.0808</v>
      </c>
      <c r="Q173" s="57" t="n">
        <v>246.0456</v>
      </c>
      <c r="R173" s="57" t="n">
        <v>4687.1136</v>
      </c>
      <c r="S173" s="57" t="n">
        <v>157.9552</v>
      </c>
      <c r="T173" s="57" t="n">
        <v>0</v>
      </c>
      <c r="U173" s="57" t="n">
        <v>0</v>
      </c>
      <c r="V173" s="57" t="n">
        <v>0</v>
      </c>
      <c r="X173" s="57" t="n">
        <v>0</v>
      </c>
      <c r="Y173" s="57" t="n">
        <v>0</v>
      </c>
      <c r="Z173" s="57" t="n">
        <v>0</v>
      </c>
      <c r="AA173" s="57" t="n">
        <v>0</v>
      </c>
      <c r="AB173" s="57" t="n">
        <v>0</v>
      </c>
      <c r="AC173" s="57" t="n">
        <v>0</v>
      </c>
      <c r="AD173" s="57" t="n">
        <v>0</v>
      </c>
      <c r="AE173" s="57" t="n">
        <v>180.27</v>
      </c>
      <c r="AH173" s="57" t="n">
        <v>0</v>
      </c>
      <c r="AI173" s="57" t="n">
        <v>0</v>
      </c>
      <c r="AJ173" s="57" t="n">
        <v>0</v>
      </c>
      <c r="AK173" s="57" t="n">
        <v>0</v>
      </c>
    </row>
    <row r="174" customFormat="false" ht="10.5" hidden="false" customHeight="false" outlineLevel="0" collapsed="false">
      <c r="A174" s="57" t="str">
        <f aca="false">'Форма по МДС 81-35.2004'!A3572</f>
        <v>160.</v>
      </c>
      <c r="B174" s="57" t="e">
        <f aca="false">'Форма по МДС 81-35.2004'!I3572</f>
        <v>#VALUE!</v>
      </c>
      <c r="C174" s="57" t="e">
        <f aca="false">ROUND(СУММПРОИЗВЕСЛИ(1,'Форма по МДС 81-35.2004'!M3572:M3589,"Г",'Форма по МДС 81-35.2004'!E3572:E3589,'Форма по МДС 81-35.2004'!I3572:I3589,0),2)</f>
        <v>#VALUE!</v>
      </c>
      <c r="D174" s="57" t="e">
        <f aca="false">ROUND(СУММПРОИЗВЕСЛИ(1,'Форма по МДС 81-35.2004'!M3572:M3589,"IsMash",'Форма по МДС 81-35.2004'!E3572:E3589,'Форма по МДС 81-35.2004'!I3572:I3589,0),2)</f>
        <v>#VALUE!</v>
      </c>
      <c r="E174" s="57" t="e">
        <f aca="false">ROUND(СУММПРОИЗВЕСЛИ(1,'Форма по МДС 81-35.2004'!M3572:M3589,"Ж",'Форма по МДС 81-35.2004'!E3572:E3589,'Форма по МДС 81-35.2004'!I3572:I3589,0),2)</f>
        <v>#VALUE!</v>
      </c>
      <c r="F174" s="57" t="e">
        <f aca="false">ROUND(СУММПРОИЗВЕСЛИ(1,'Форма по МДС 81-35.2004'!M3572:M3589,"IsMater",'Форма по МДС 81-35.2004'!E3572:E3589,'Форма по МДС 81-35.2004'!I3572:I3589,0),2)</f>
        <v>#VALUE!</v>
      </c>
      <c r="G174" s="57" t="n">
        <v>0</v>
      </c>
      <c r="H174" s="57" t="n">
        <v>0</v>
      </c>
      <c r="I174" s="52" t="e">
        <f aca="false">ОКРУГЛВСЕ(SUMIF('Форма по МДС 81-35.2004'!M3572:M3589,"Г",'Форма по МДС 81-35.2004'!E3572:E3589),8)</f>
        <v>#VALUE!</v>
      </c>
      <c r="J174" s="52" t="n">
        <v>0</v>
      </c>
      <c r="K174" s="52" t="e">
        <f aca="false">ОКРУГЛВСЕ(SUMIF('Форма по МДС 81-35.2004'!M3572:M3589,"Ж",'Форма по МДС 81-35.2004'!E3572:E3589),8)</f>
        <v>#VALUE!</v>
      </c>
      <c r="L174" s="57" t="n">
        <v>0</v>
      </c>
      <c r="M174" s="57" t="n">
        <v>0</v>
      </c>
      <c r="N174" s="57" t="n">
        <v>0</v>
      </c>
      <c r="O174" s="57" t="n">
        <v>0</v>
      </c>
      <c r="P174" s="57" t="n">
        <v>0</v>
      </c>
      <c r="Q174" s="57" t="n">
        <v>0</v>
      </c>
      <c r="R174" s="57" t="n">
        <v>0</v>
      </c>
      <c r="S174" s="57" t="n">
        <v>0</v>
      </c>
      <c r="T174" s="57" t="n">
        <v>0</v>
      </c>
      <c r="U174" s="57" t="n">
        <v>0</v>
      </c>
      <c r="V174" s="57" t="n">
        <v>0</v>
      </c>
      <c r="X174" s="57" t="n">
        <v>0</v>
      </c>
      <c r="Y174" s="57" t="n">
        <v>0</v>
      </c>
      <c r="Z174" s="57" t="n">
        <v>0</v>
      </c>
      <c r="AA174" s="57" t="n">
        <v>0</v>
      </c>
      <c r="AB174" s="57" t="n">
        <v>0</v>
      </c>
      <c r="AC174" s="57" t="n">
        <v>0</v>
      </c>
      <c r="AD174" s="57" t="n">
        <v>0</v>
      </c>
      <c r="AE174" s="57" t="n">
        <v>0</v>
      </c>
      <c r="AH174" s="57" t="n">
        <v>0</v>
      </c>
      <c r="AI174" s="57" t="n">
        <v>0</v>
      </c>
      <c r="AJ174" s="57" t="n">
        <v>0</v>
      </c>
      <c r="AK174" s="57" t="n">
        <v>0</v>
      </c>
    </row>
    <row r="175" customFormat="false" ht="10.5" hidden="false" customHeight="false" outlineLevel="0" collapsed="false">
      <c r="A175" s="57" t="str">
        <f aca="false">'Форма по МДС 81-35.2004'!A3590</f>
        <v>161.</v>
      </c>
      <c r="B175" s="57" t="e">
        <f aca="false">'Форма по МДС 81-35.2004'!I3590</f>
        <v>#VALUE!</v>
      </c>
      <c r="C175" s="57" t="e">
        <f aca="false">ROUND(СУММПРОИЗВЕСЛИ(1,'Форма по МДС 81-35.2004'!M3590:M3607,"Г",'Форма по МДС 81-35.2004'!E3590:E3607,'Форма по МДС 81-35.2004'!I3590:I3607,0),2)</f>
        <v>#VALUE!</v>
      </c>
      <c r="D175" s="57" t="e">
        <f aca="false">ROUND(СУММПРОИЗВЕСЛИ(1,'Форма по МДС 81-35.2004'!M3590:M3607,"IsMash",'Форма по МДС 81-35.2004'!E3590:E3607,'Форма по МДС 81-35.2004'!I3590:I3607,0),2)</f>
        <v>#VALUE!</v>
      </c>
      <c r="E175" s="57" t="e">
        <f aca="false">ROUND(СУММПРОИЗВЕСЛИ(1,'Форма по МДС 81-35.2004'!M3590:M3607,"Ж",'Форма по МДС 81-35.2004'!E3590:E3607,'Форма по МДС 81-35.2004'!I3590:I3607,0),2)</f>
        <v>#VALUE!</v>
      </c>
      <c r="F175" s="57" t="e">
        <f aca="false">ROUND(СУММПРОИЗВЕСЛИ(1,'Форма по МДС 81-35.2004'!M3590:M3607,"IsMater",'Форма по МДС 81-35.2004'!E3590:E3607,'Форма по МДС 81-35.2004'!I3590:I3607,0),2)</f>
        <v>#VALUE!</v>
      </c>
      <c r="G175" s="57" t="n">
        <v>0</v>
      </c>
      <c r="H175" s="57" t="n">
        <v>0</v>
      </c>
      <c r="I175" s="52" t="e">
        <f aca="false">ОКРУГЛВСЕ(SUMIF('Форма по МДС 81-35.2004'!M3590:M3607,"Г",'Форма по МДС 81-35.2004'!E3590:E3607),8)</f>
        <v>#VALUE!</v>
      </c>
      <c r="J175" s="52" t="n">
        <v>0</v>
      </c>
      <c r="K175" s="52" t="e">
        <f aca="false">ОКРУГЛВСЕ(SUMIF('Форма по МДС 81-35.2004'!M3590:M3607,"Ж",'Форма по МДС 81-35.2004'!E3590:E3607),8)</f>
        <v>#VALUE!</v>
      </c>
      <c r="L175" s="57" t="n">
        <v>0</v>
      </c>
      <c r="M175" s="57" t="n">
        <v>0</v>
      </c>
      <c r="N175" s="57" t="n">
        <v>0</v>
      </c>
      <c r="O175" s="57" t="n">
        <v>0</v>
      </c>
      <c r="P175" s="57" t="n">
        <v>0</v>
      </c>
      <c r="Q175" s="57" t="n">
        <v>0</v>
      </c>
      <c r="R175" s="57" t="n">
        <v>0</v>
      </c>
      <c r="S175" s="57" t="n">
        <v>0</v>
      </c>
      <c r="T175" s="57" t="n">
        <v>0</v>
      </c>
      <c r="U175" s="57" t="n">
        <v>0</v>
      </c>
      <c r="V175" s="57" t="n">
        <v>0</v>
      </c>
      <c r="X175" s="57" t="n">
        <v>0</v>
      </c>
      <c r="Y175" s="57" t="n">
        <v>0</v>
      </c>
      <c r="Z175" s="57" t="n">
        <v>0</v>
      </c>
      <c r="AA175" s="57" t="n">
        <v>0</v>
      </c>
      <c r="AB175" s="57" t="n">
        <v>0</v>
      </c>
      <c r="AC175" s="57" t="n">
        <v>0</v>
      </c>
      <c r="AD175" s="57" t="n">
        <v>0</v>
      </c>
      <c r="AE175" s="57" t="n">
        <v>0</v>
      </c>
      <c r="AH175" s="57" t="n">
        <v>0</v>
      </c>
      <c r="AI175" s="57" t="n">
        <v>0</v>
      </c>
      <c r="AJ175" s="57" t="n">
        <v>0</v>
      </c>
      <c r="AK175" s="57" t="n">
        <v>0</v>
      </c>
    </row>
    <row r="176" customFormat="false" ht="10.5" hidden="false" customHeight="false" outlineLevel="0" collapsed="false">
      <c r="A176" s="57" t="str">
        <f aca="false">'Форма по МДС 81-35.2004'!A3608</f>
        <v>162.</v>
      </c>
      <c r="B176" s="57" t="e">
        <f aca="false">'Форма по МДС 81-35.2004'!I3608</f>
        <v>#VALUE!</v>
      </c>
      <c r="C176" s="57" t="e">
        <f aca="false">ROUND(СУММПРОИЗВЕСЛИ(1,'Форма по МДС 81-35.2004'!M3608:M3625,"Г",'Форма по МДС 81-35.2004'!E3608:E3625,'Форма по МДС 81-35.2004'!I3608:I3625,0),2)</f>
        <v>#VALUE!</v>
      </c>
      <c r="D176" s="57" t="e">
        <f aca="false">ROUND(СУММПРОИЗВЕСЛИ(1,'Форма по МДС 81-35.2004'!M3608:M3625,"IsMash",'Форма по МДС 81-35.2004'!E3608:E3625,'Форма по МДС 81-35.2004'!I3608:I3625,0),2)</f>
        <v>#VALUE!</v>
      </c>
      <c r="E176" s="57" t="e">
        <f aca="false">ROUND(СУММПРОИЗВЕСЛИ(1,'Форма по МДС 81-35.2004'!M3608:M3625,"Ж",'Форма по МДС 81-35.2004'!E3608:E3625,'Форма по МДС 81-35.2004'!I3608:I3625,0),2)</f>
        <v>#VALUE!</v>
      </c>
      <c r="F176" s="57" t="e">
        <f aca="false">ROUND(СУММПРОИЗВЕСЛИ(1,'Форма по МДС 81-35.2004'!M3608:M3625,"IsMater",'Форма по МДС 81-35.2004'!E3608:E3625,'Форма по МДС 81-35.2004'!I3608:I3625,0),2)</f>
        <v>#VALUE!</v>
      </c>
      <c r="G176" s="57" t="n">
        <v>0</v>
      </c>
      <c r="H176" s="57" t="n">
        <v>0</v>
      </c>
      <c r="I176" s="52" t="e">
        <f aca="false">ОКРУГЛВСЕ(SUMIF('Форма по МДС 81-35.2004'!M3608:M3625,"Г",'Форма по МДС 81-35.2004'!E3608:E3625),8)</f>
        <v>#VALUE!</v>
      </c>
      <c r="J176" s="52" t="n">
        <v>0</v>
      </c>
      <c r="K176" s="52" t="e">
        <f aca="false">ОКРУГЛВСЕ(SUMIF('Форма по МДС 81-35.2004'!M3608:M3625,"Ж",'Форма по МДС 81-35.2004'!E3608:E3625),8)</f>
        <v>#VALUE!</v>
      </c>
      <c r="L176" s="57" t="n">
        <v>0</v>
      </c>
      <c r="M176" s="57" t="n">
        <v>0</v>
      </c>
      <c r="N176" s="57" t="n">
        <v>0</v>
      </c>
      <c r="O176" s="57" t="n">
        <v>0</v>
      </c>
      <c r="P176" s="57" t="n">
        <v>0</v>
      </c>
      <c r="Q176" s="57" t="n">
        <v>0</v>
      </c>
      <c r="R176" s="57" t="n">
        <v>0</v>
      </c>
      <c r="S176" s="57" t="n">
        <v>0</v>
      </c>
      <c r="T176" s="57" t="n">
        <v>0</v>
      </c>
      <c r="U176" s="57" t="n">
        <v>0</v>
      </c>
      <c r="V176" s="57" t="n">
        <v>0</v>
      </c>
      <c r="X176" s="57" t="n">
        <v>0</v>
      </c>
      <c r="Y176" s="57" t="n">
        <v>0</v>
      </c>
      <c r="Z176" s="57" t="n">
        <v>0</v>
      </c>
      <c r="AA176" s="57" t="n">
        <v>0</v>
      </c>
      <c r="AB176" s="57" t="n">
        <v>0</v>
      </c>
      <c r="AC176" s="57" t="n">
        <v>0</v>
      </c>
      <c r="AD176" s="57" t="n">
        <v>0</v>
      </c>
      <c r="AE176" s="57" t="n">
        <v>0</v>
      </c>
      <c r="AH176" s="57" t="n">
        <v>0</v>
      </c>
      <c r="AI176" s="57" t="n">
        <v>0</v>
      </c>
      <c r="AJ176" s="57" t="n">
        <v>0</v>
      </c>
      <c r="AK176" s="57" t="n">
        <v>0</v>
      </c>
    </row>
  </sheetData>
  <mergeCells count="7">
    <mergeCell ref="A2:K2"/>
    <mergeCell ref="B3:K3"/>
    <mergeCell ref="B4:K4"/>
    <mergeCell ref="A5:K5"/>
    <mergeCell ref="B7:K8"/>
    <mergeCell ref="B41:K42"/>
    <mergeCell ref="B105:K1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" width="5.7"/>
    <col collapsed="false" customWidth="false" hidden="false" outlineLevel="0" max="257" min="2" style="57" width="9.13"/>
  </cols>
  <sheetData>
    <row r="1" s="58" customFormat="true" ht="10.5" hidden="false" customHeight="false" outlineLevel="0" collapsed="false">
      <c r="A1" s="47"/>
      <c r="B1" s="58" t="s">
        <v>1428</v>
      </c>
      <c r="C1" s="58" t="s">
        <v>1429</v>
      </c>
      <c r="D1" s="58" t="s">
        <v>1430</v>
      </c>
      <c r="E1" s="58" t="s">
        <v>1431</v>
      </c>
      <c r="F1" s="58" t="s">
        <v>1432</v>
      </c>
      <c r="G1" s="58" t="s">
        <v>1433</v>
      </c>
      <c r="H1" s="58" t="s">
        <v>1434</v>
      </c>
      <c r="I1" s="58" t="s">
        <v>1435</v>
      </c>
      <c r="J1" s="58" t="s">
        <v>1436</v>
      </c>
      <c r="K1" s="58" t="s">
        <v>1437</v>
      </c>
      <c r="L1" s="58" t="s">
        <v>1438</v>
      </c>
      <c r="M1" s="58" t="s">
        <v>1439</v>
      </c>
      <c r="N1" s="58" t="s">
        <v>1440</v>
      </c>
      <c r="O1" s="58" t="s">
        <v>1441</v>
      </c>
      <c r="P1" s="58" t="s">
        <v>1442</v>
      </c>
      <c r="Q1" s="58" t="s">
        <v>1443</v>
      </c>
      <c r="R1" s="58" t="s">
        <v>1444</v>
      </c>
      <c r="S1" s="58" t="s">
        <v>1445</v>
      </c>
      <c r="T1" s="58" t="s">
        <v>1446</v>
      </c>
      <c r="U1" s="58" t="s">
        <v>1447</v>
      </c>
      <c r="V1" s="58" t="s">
        <v>1448</v>
      </c>
      <c r="X1" s="58" t="s">
        <v>1449</v>
      </c>
      <c r="Y1" s="58" t="s">
        <v>1450</v>
      </c>
      <c r="Z1" s="58" t="s">
        <v>1451</v>
      </c>
      <c r="AA1" s="58" t="s">
        <v>1452</v>
      </c>
      <c r="AB1" s="58" t="s">
        <v>1453</v>
      </c>
      <c r="AC1" s="58" t="s">
        <v>1454</v>
      </c>
      <c r="AD1" s="58" t="s">
        <v>1455</v>
      </c>
      <c r="AE1" s="58" t="s">
        <v>1456</v>
      </c>
      <c r="AF1" s="58" t="s">
        <v>1457</v>
      </c>
      <c r="AG1" s="58" t="s">
        <v>1458</v>
      </c>
      <c r="AH1" s="58" t="s">
        <v>1459</v>
      </c>
      <c r="AI1" s="58" t="s">
        <v>1460</v>
      </c>
      <c r="AJ1" s="58" t="s">
        <v>1461</v>
      </c>
      <c r="AK1" s="58" t="s">
        <v>1462</v>
      </c>
    </row>
    <row r="2" customFormat="false" ht="10.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</row>
    <row r="3" customFormat="false" ht="10.5" hidden="false" customHeight="false" outlineLevel="0" collapsed="false">
      <c r="A3" s="60"/>
      <c r="B3" s="61" t="s">
        <v>1463</v>
      </c>
      <c r="C3" s="61"/>
      <c r="D3" s="61"/>
      <c r="E3" s="61"/>
      <c r="F3" s="61"/>
      <c r="G3" s="61"/>
      <c r="H3" s="61"/>
      <c r="I3" s="61"/>
      <c r="J3" s="61"/>
      <c r="K3" s="61"/>
    </row>
    <row r="4" customFormat="false" ht="10.5" hidden="false" customHeight="false" outlineLevel="0" collapsed="false">
      <c r="A4" s="60"/>
      <c r="B4" s="61" t="s">
        <v>1464</v>
      </c>
      <c r="C4" s="61"/>
      <c r="D4" s="61"/>
      <c r="E4" s="61"/>
      <c r="F4" s="61"/>
      <c r="G4" s="61"/>
      <c r="H4" s="61"/>
      <c r="I4" s="61"/>
      <c r="J4" s="61"/>
      <c r="K4" s="61"/>
    </row>
    <row r="5" customFormat="false" ht="10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7" customFormat="false" ht="10.5" hidden="false" customHeight="false" outlineLevel="0" collapsed="false">
      <c r="B7" s="16" t="s">
        <v>35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0.5" hidden="false" customHeight="false" outlineLevel="0" collapsed="false">
      <c r="A9" s="62" t="str">
        <f aca="false">'Форма по МДС 81-35.2004'!A24</f>
        <v>1.</v>
      </c>
      <c r="B9" s="62" t="e">
        <f aca="false">'Форма по МДС 81-35.2004'!H24</f>
        <v>#VALUE!</v>
      </c>
      <c r="C9" s="62" t="e">
        <f aca="false">ROUND(SUMIF('Форма по МДС 81-35.2004'!M24:M49,"Г",'Форма по МДС 81-35.2004'!H24:H49),0)</f>
        <v>#VALUE!</v>
      </c>
      <c r="D9" s="62" t="e">
        <f aca="false">ROUND(SUMIF('Форма по МДС 81-35.2004'!M24:M49,"IsMash",'Форма по МДС 81-35.2004'!H24:H49),0)</f>
        <v>#VALUE!</v>
      </c>
      <c r="E9" s="62" t="e">
        <f aca="false">'Форма по МДС 81-35.2004'!H27</f>
        <v>#VALUE!</v>
      </c>
      <c r="F9" s="62" t="e">
        <f aca="false">ROUND(SUMIF('Форма по МДС 81-35.2004'!M24:M49,"IsMater",'Форма по МДС 81-35.2004'!H24:H49),0)</f>
        <v>#VALUE!</v>
      </c>
      <c r="G9" s="62" t="n">
        <f aca="false">ROUND('Форма по МДС 81-35.2004'!F24*'Базовые цены за единицу'!G9,0)</f>
        <v>55</v>
      </c>
      <c r="H9" s="62" t="n">
        <f aca="false">ROUND('Форма по МДС 81-35.2004'!F24*'Базовые цены за единицу'!H9,0)</f>
        <v>0</v>
      </c>
      <c r="I9" s="52" t="e">
        <f aca="false">ОКРУГЛВСЕ(SUMIF('Форма по МДС 81-35.2004'!M24:M49,"Г",'Форма по МДС 81-35.2004'!F24:F49),8)</f>
        <v>#VALUE!</v>
      </c>
      <c r="J9" s="52" t="e">
        <f aca="false">ОКРУГЛВСЕ('Форма по МДС 81-35.2004'!F24*'Базовые цены за единицу'!J9,8)</f>
        <v>#VALUE!</v>
      </c>
      <c r="K9" s="52" t="e">
        <f aca="false">ОКРУГЛВСЕ(SUMIF('Форма по МДС 81-35.2004'!M24:M49,"Ж",'Форма по МДС 81-35.2004'!F24:F49),8)</f>
        <v>#VALUE!</v>
      </c>
      <c r="L9" s="62" t="n">
        <f aca="false">ROUND('Форма по МДС 81-35.2004'!F24*'Базовые цены за единицу'!L9,0)</f>
        <v>0</v>
      </c>
      <c r="M9" s="62" t="n">
        <f aca="false">ROUND('Форма по МДС 81-35.2004'!F24*'Базовые цены за единицу'!M9,0)</f>
        <v>0</v>
      </c>
      <c r="N9" s="62" t="e">
        <f aca="false">ROUND((C9+E9)*'Форма по МДС 81-35.2004'!G43/100,0)</f>
        <v>#VALUE!</v>
      </c>
      <c r="O9" s="62" t="e">
        <f aca="false">ROUND((C9+E9)*'Форма по МДС 81-35.2004'!G46/100,0)</f>
        <v>#VALUE!</v>
      </c>
      <c r="P9" s="62" t="n">
        <f aca="false">ROUND('Форма по МДС 81-35.2004'!F24*'Базовые цены за единицу'!P9,0)</f>
        <v>323</v>
      </c>
      <c r="Q9" s="62" t="n">
        <f aca="false">ROUND('Форма по МДС 81-35.2004'!F24*'Базовые цены за единицу'!Q9,0)</f>
        <v>1</v>
      </c>
      <c r="R9" s="62" t="n">
        <f aca="false">ROUND('Форма по МДС 81-35.2004'!F24*'Базовые цены за единицу'!R9,0)</f>
        <v>209</v>
      </c>
      <c r="S9" s="62" t="n">
        <f aca="false">ROUND('Форма по МДС 81-35.2004'!F24*'Базовые цены за единицу'!S9,0)</f>
        <v>1</v>
      </c>
      <c r="T9" s="62" t="n">
        <f aca="false">ROUND('Форма по МДС 81-35.2004'!F24*'Базовые цены за единицу'!T9,0)</f>
        <v>0</v>
      </c>
      <c r="U9" s="62" t="n">
        <f aca="false">ROUND('Форма по МДС 81-35.2004'!F24*'Базовые цены за единицу'!U9,0)</f>
        <v>0</v>
      </c>
      <c r="V9" s="62" t="n">
        <f aca="false">ROUND('Форма по МДС 81-35.2004'!F24*'Базовые цены за единицу'!V9,0)</f>
        <v>0</v>
      </c>
      <c r="X9" s="57" t="n">
        <f aca="false">ROUND('Форма по МДС 81-35.2004'!F24*'Базовые цены за единицу'!X9,0)</f>
        <v>0</v>
      </c>
      <c r="Y9" s="57" t="n">
        <f aca="false">IF(Определители!I9="9",ROUND((C9+E9)*(Начисления!M9/100)*('Форма по МДС 81-35.2004'!G43/100),0),0)</f>
        <v>0</v>
      </c>
      <c r="Z9" s="57" t="n">
        <f aca="false">IF(Определители!I9="9",ROUND((C9+E9)*(100-Начисления!M9/100)*('Форма по МДС 81-35.2004'!G43/100),0),0)</f>
        <v>0</v>
      </c>
      <c r="AA9" s="57" t="n">
        <f aca="false">IF(Определители!I9="9",ROUND((C9+E9)*(Начисления!M9/100)*('Форма по МДС 81-35.2004'!G46/100),0),0)</f>
        <v>0</v>
      </c>
      <c r="AB9" s="57" t="n">
        <f aca="false">IF(Определители!I9="9",ROUND((C9+E9)*(100-Начисления!M9/100)*('Форма по МДС 81-35.2004'!G46/100),0),0)</f>
        <v>0</v>
      </c>
      <c r="AC9" s="57" t="n">
        <f aca="false">IF(Определители!I9="9",ROUND(B9*Начисления!M9/100,0),0)</f>
        <v>0</v>
      </c>
      <c r="AD9" s="57" t="n">
        <f aca="false">IF(Определители!I9="9",ROUND(B9*(100-Начисления!M9)/100,0),0)</f>
        <v>0</v>
      </c>
      <c r="AE9" s="57" t="n">
        <f aca="false">ROUND('Форма по МДС 81-35.2004'!F24*'Базовые цены за единицу'!AE9,0)</f>
        <v>0</v>
      </c>
      <c r="AH9" s="57" t="n">
        <f aca="false">ROUND('Форма по МДС 81-35.2004'!F24*'Базовые цены за единицу'!AH9,0)</f>
        <v>0</v>
      </c>
      <c r="AI9" s="57" t="n">
        <f aca="false">ROUND('Форма по МДС 81-35.2004'!F24*'Базовые цены за единицу'!AI9,0)</f>
        <v>0</v>
      </c>
      <c r="AJ9" s="57" t="n">
        <f aca="false">ROUND('Форма по МДС 81-35.2004'!F24*'Базовые цены за единицу'!AJ9,0)</f>
        <v>0</v>
      </c>
      <c r="AK9" s="57" t="n">
        <f aca="false">ROUND('Форма по МДС 81-35.2004'!F24*'Базовые цены за единицу'!AK9,0)</f>
        <v>0</v>
      </c>
    </row>
    <row r="10" customFormat="false" ht="10.5" hidden="false" customHeight="false" outlineLevel="0" collapsed="false">
      <c r="A10" s="62" t="str">
        <f aca="false">'Форма по МДС 81-35.2004'!A50</f>
        <v>2.</v>
      </c>
      <c r="B10" s="62" t="e">
        <f aca="false">'Форма по МДС 81-35.2004'!H50</f>
        <v>#VALUE!</v>
      </c>
      <c r="C10" s="62" t="n">
        <f aca="false">ROUND(SUMIF('Форма по МДС 81-35.2004'!M50:M67,"Г",'Форма по МДС 81-35.2004'!H50:H67),0)</f>
        <v>0</v>
      </c>
      <c r="D10" s="62" t="n">
        <f aca="false">ROUND(SUMIF('Форма по МДС 81-35.2004'!M50:M67,"IsMash",'Форма по МДС 81-35.2004'!H50:H67),0)</f>
        <v>0</v>
      </c>
      <c r="E10" s="62" t="n">
        <f aca="false">'Форма по МДС 81-35.2004'!H51</f>
        <v>0</v>
      </c>
      <c r="F10" s="62" t="e">
        <f aca="false">ROUND(SUMIF('Форма по МДС 81-35.2004'!M50:M67,"IsMater",'Форма по МДС 81-35.2004'!H50:H67),0)</f>
        <v>#VALUE!</v>
      </c>
      <c r="G10" s="62" t="n">
        <f aca="false">ROUND('Форма по МДС 81-35.2004'!F50*'Базовые цены за единицу'!G10,0)</f>
        <v>0</v>
      </c>
      <c r="H10" s="62" t="n">
        <f aca="false">ROUND('Форма по МДС 81-35.2004'!F50*'Базовые цены за единицу'!H10,0)</f>
        <v>0</v>
      </c>
      <c r="I10" s="52" t="e">
        <f aca="false">ОКРУГЛВСЕ(SUMIF('Форма по МДС 81-35.2004'!M50:M67,"Г",'Форма по МДС 81-35.2004'!F50:F67),8)</f>
        <v>#VALUE!</v>
      </c>
      <c r="J10" s="52" t="e">
        <f aca="false">ОКРУГЛВСЕ('Форма по МДС 81-35.2004'!F50*'Базовые цены за единицу'!J10,8)</f>
        <v>#VALUE!</v>
      </c>
      <c r="K10" s="52" t="e">
        <f aca="false">ОКРУГЛВСЕ(SUMIF('Форма по МДС 81-35.2004'!M50:M67,"Ж",'Форма по МДС 81-35.2004'!F50:F67),8)</f>
        <v>#VALUE!</v>
      </c>
      <c r="L10" s="62" t="n">
        <f aca="false">ROUND('Форма по МДС 81-35.2004'!F50*'Базовые цены за единицу'!L10,0)</f>
        <v>0</v>
      </c>
      <c r="M10" s="62" t="n">
        <f aca="false">ROUND('Форма по МДС 81-35.2004'!F50*'Базовые цены за единицу'!M10,0)</f>
        <v>0</v>
      </c>
      <c r="N10" s="62" t="n">
        <f aca="false">ROUND((C10+E10)*'Форма по МДС 81-35.2004'!G62/100,0)</f>
        <v>0</v>
      </c>
      <c r="O10" s="62" t="n">
        <f aca="false">ROUND((C10+E10)*'Форма по МДС 81-35.2004'!G65/100,0)</f>
        <v>0</v>
      </c>
      <c r="P10" s="62" t="n">
        <f aca="false">ROUND('Форма по МДС 81-35.2004'!F50*'Базовые цены за единицу'!P10,0)</f>
        <v>0</v>
      </c>
      <c r="Q10" s="62" t="n">
        <f aca="false">ROUND('Форма по МДС 81-35.2004'!F50*'Базовые цены за единицу'!Q10,0)</f>
        <v>0</v>
      </c>
      <c r="R10" s="62" t="n">
        <f aca="false">ROUND('Форма по МДС 81-35.2004'!F50*'Базовые цены за единицу'!R10,0)</f>
        <v>0</v>
      </c>
      <c r="S10" s="62" t="n">
        <f aca="false">ROUND('Форма по МДС 81-35.2004'!F50*'Базовые цены за единицу'!S10,0)</f>
        <v>0</v>
      </c>
      <c r="T10" s="62" t="n">
        <f aca="false">ROUND('Форма по МДС 81-35.2004'!F50*'Базовые цены за единицу'!T10,0)</f>
        <v>0</v>
      </c>
      <c r="U10" s="62" t="n">
        <f aca="false">ROUND('Форма по МДС 81-35.2004'!F50*'Базовые цены за единицу'!U10,0)</f>
        <v>0</v>
      </c>
      <c r="V10" s="62" t="n">
        <f aca="false">ROUND('Форма по МДС 81-35.2004'!F50*'Базовые цены за единицу'!V10,0)</f>
        <v>0</v>
      </c>
      <c r="X10" s="57" t="n">
        <f aca="false">ROUND('Форма по МДС 81-35.2004'!F50*'Базовые цены за единицу'!X10,0)</f>
        <v>0</v>
      </c>
      <c r="Y10" s="57" t="n">
        <f aca="false">IF(Определители!I10="9",ROUND((C10+E10)*(Начисления!M10/100)*('Форма по МДС 81-35.2004'!G62/100),0),0)</f>
        <v>0</v>
      </c>
      <c r="Z10" s="57" t="n">
        <f aca="false">IF(Определители!I10="9",ROUND((C10+E10)*(100-Начисления!M10/100)*('Форма по МДС 81-35.2004'!G62/100),0),0)</f>
        <v>0</v>
      </c>
      <c r="AA10" s="57" t="n">
        <f aca="false">IF(Определители!I10="9",ROUND((C10+E10)*(Начисления!M10/100)*('Форма по МДС 81-35.2004'!G65/100),0),0)</f>
        <v>0</v>
      </c>
      <c r="AB10" s="57" t="n">
        <f aca="false">IF(Определители!I10="9",ROUND((C10+E10)*(100-Начисления!M10/100)*('Форма по МДС 81-35.2004'!G65/100),0),0)</f>
        <v>0</v>
      </c>
      <c r="AC10" s="57" t="n">
        <f aca="false">IF(Определители!I10="9",ROUND(B10*Начисления!M10/100,0),0)</f>
        <v>0</v>
      </c>
      <c r="AD10" s="57" t="n">
        <f aca="false">IF(Определители!I10="9",ROUND(B10*(100-Начисления!M10)/100,0),0)</f>
        <v>0</v>
      </c>
      <c r="AE10" s="57" t="n">
        <f aca="false">ROUND('Форма по МДС 81-35.2004'!F50*'Базовые цены за единицу'!AE10,0)</f>
        <v>0</v>
      </c>
      <c r="AH10" s="57" t="n">
        <f aca="false">ROUND('Форма по МДС 81-35.2004'!F50*'Базовые цены за единицу'!AH10,0)</f>
        <v>0</v>
      </c>
      <c r="AI10" s="57" t="n">
        <f aca="false">ROUND('Форма по МДС 81-35.2004'!F50*'Базовые цены за единицу'!AI10,0)</f>
        <v>0</v>
      </c>
      <c r="AJ10" s="57" t="n">
        <f aca="false">ROUND('Форма по МДС 81-35.2004'!F50*'Базовые цены за единицу'!AJ10,0)</f>
        <v>0</v>
      </c>
      <c r="AK10" s="57" t="n">
        <f aca="false">ROUND('Форма по МДС 81-35.2004'!F50*'Базовые цены за единицу'!AK10,0)</f>
        <v>0</v>
      </c>
    </row>
    <row r="11" customFormat="false" ht="10.5" hidden="false" customHeight="false" outlineLevel="0" collapsed="false">
      <c r="A11" s="62" t="str">
        <f aca="false">'Форма по МДС 81-35.2004'!A68</f>
        <v>3.</v>
      </c>
      <c r="B11" s="62" t="e">
        <f aca="false">'Форма по МДС 81-35.2004'!H68</f>
        <v>#VALUE!</v>
      </c>
      <c r="C11" s="62" t="e">
        <f aca="false">ROUND(SUMIF('Форма по МДС 81-35.2004'!M68:M93,"Г",'Форма по МДС 81-35.2004'!H68:H93),0)</f>
        <v>#VALUE!</v>
      </c>
      <c r="D11" s="62" t="e">
        <f aca="false">ROUND(SUMIF('Форма по МДС 81-35.2004'!M68:M93,"IsMash",'Форма по МДС 81-35.2004'!H68:H93),0)</f>
        <v>#VALUE!</v>
      </c>
      <c r="E11" s="62" t="e">
        <f aca="false">'Форма по МДС 81-35.2004'!H71</f>
        <v>#VALUE!</v>
      </c>
      <c r="F11" s="62" t="e">
        <f aca="false">ROUND(SUMIF('Форма по МДС 81-35.2004'!M68:M93,"IsMater",'Форма по МДС 81-35.2004'!H68:H93),0)</f>
        <v>#VALUE!</v>
      </c>
      <c r="G11" s="62" t="n">
        <f aca="false">ROUND('Форма по МДС 81-35.2004'!F68*'Базовые цены за единицу'!G11,0)</f>
        <v>27</v>
      </c>
      <c r="H11" s="62" t="n">
        <f aca="false">ROUND('Форма по МДС 81-35.2004'!F68*'Базовые цены за единицу'!H11,0)</f>
        <v>0</v>
      </c>
      <c r="I11" s="52" t="e">
        <f aca="false">ОКРУГЛВСЕ(SUMIF('Форма по МДС 81-35.2004'!M68:M93,"Г",'Форма по МДС 81-35.2004'!F68:F93),8)</f>
        <v>#VALUE!</v>
      </c>
      <c r="J11" s="52" t="e">
        <f aca="false">ОКРУГЛВСЕ('Форма по МДС 81-35.2004'!F68*'Базовые цены за единицу'!J11,8)</f>
        <v>#VALUE!</v>
      </c>
      <c r="K11" s="52" t="e">
        <f aca="false">ОКРУГЛВСЕ(SUMIF('Форма по МДС 81-35.2004'!M68:M93,"Ж",'Форма по МДС 81-35.2004'!F68:F93),8)</f>
        <v>#VALUE!</v>
      </c>
      <c r="L11" s="62" t="n">
        <f aca="false">ROUND('Форма по МДС 81-35.2004'!F68*'Базовые цены за единицу'!L11,0)</f>
        <v>0</v>
      </c>
      <c r="M11" s="62" t="n">
        <f aca="false">ROUND('Форма по МДС 81-35.2004'!F68*'Базовые цены за единицу'!M11,0)</f>
        <v>0</v>
      </c>
      <c r="N11" s="62" t="e">
        <f aca="false">ROUND((C11+E11)*'Форма по МДС 81-35.2004'!G87/100,0)</f>
        <v>#VALUE!</v>
      </c>
      <c r="O11" s="62" t="e">
        <f aca="false">ROUND((C11+E11)*'Форма по МДС 81-35.2004'!G90/100,0)</f>
        <v>#VALUE!</v>
      </c>
      <c r="P11" s="62" t="n">
        <f aca="false">ROUND('Форма по МДС 81-35.2004'!F68*'Базовые цены за единицу'!P11,0)</f>
        <v>222</v>
      </c>
      <c r="Q11" s="62" t="n">
        <f aca="false">ROUND('Форма по МДС 81-35.2004'!F68*'Базовые цены за единицу'!Q11,0)</f>
        <v>1</v>
      </c>
      <c r="R11" s="62" t="n">
        <f aca="false">ROUND('Форма по МДС 81-35.2004'!F68*'Базовые цены за единицу'!R11,0)</f>
        <v>144</v>
      </c>
      <c r="S11" s="62" t="n">
        <f aca="false">ROUND('Форма по МДС 81-35.2004'!F68*'Базовые цены за единицу'!S11,0)</f>
        <v>1</v>
      </c>
      <c r="T11" s="62" t="n">
        <f aca="false">ROUND('Форма по МДС 81-35.2004'!F68*'Базовые цены за единицу'!T11,0)</f>
        <v>0</v>
      </c>
      <c r="U11" s="62" t="n">
        <f aca="false">ROUND('Форма по МДС 81-35.2004'!F68*'Базовые цены за единицу'!U11,0)</f>
        <v>0</v>
      </c>
      <c r="V11" s="62" t="n">
        <f aca="false">ROUND('Форма по МДС 81-35.2004'!F68*'Базовые цены за единицу'!V11,0)</f>
        <v>0</v>
      </c>
      <c r="X11" s="57" t="n">
        <f aca="false">ROUND('Форма по МДС 81-35.2004'!F68*'Базовые цены за единицу'!X11,0)</f>
        <v>0</v>
      </c>
      <c r="Y11" s="57" t="n">
        <f aca="false">IF(Определители!I11="9",ROUND((C11+E11)*(Начисления!M11/100)*('Форма по МДС 81-35.2004'!G87/100),0),0)</f>
        <v>0</v>
      </c>
      <c r="Z11" s="57" t="n">
        <f aca="false">IF(Определители!I11="9",ROUND((C11+E11)*(100-Начисления!M11/100)*('Форма по МДС 81-35.2004'!G87/100),0),0)</f>
        <v>0</v>
      </c>
      <c r="AA11" s="57" t="n">
        <f aca="false">IF(Определители!I11="9",ROUND((C11+E11)*(Начисления!M11/100)*('Форма по МДС 81-35.2004'!G90/100),0),0)</f>
        <v>0</v>
      </c>
      <c r="AB11" s="57" t="n">
        <f aca="false">IF(Определители!I11="9",ROUND((C11+E11)*(100-Начисления!M11/100)*('Форма по МДС 81-35.2004'!G90/100),0),0)</f>
        <v>0</v>
      </c>
      <c r="AC11" s="57" t="n">
        <f aca="false">IF(Определители!I11="9",ROUND(B11*Начисления!M11/100,0),0)</f>
        <v>0</v>
      </c>
      <c r="AD11" s="57" t="n">
        <f aca="false">IF(Определители!I11="9",ROUND(B11*(100-Начисления!M11)/100,0),0)</f>
        <v>0</v>
      </c>
      <c r="AE11" s="57" t="n">
        <f aca="false">ROUND('Форма по МДС 81-35.2004'!F68*'Базовые цены за единицу'!AE11,0)</f>
        <v>0</v>
      </c>
      <c r="AH11" s="57" t="n">
        <f aca="false">ROUND('Форма по МДС 81-35.2004'!F68*'Базовые цены за единицу'!AH11,0)</f>
        <v>0</v>
      </c>
      <c r="AI11" s="57" t="n">
        <f aca="false">ROUND('Форма по МДС 81-35.2004'!F68*'Базовые цены за единицу'!AI11,0)</f>
        <v>0</v>
      </c>
      <c r="AJ11" s="57" t="n">
        <f aca="false">ROUND('Форма по МДС 81-35.2004'!F68*'Базовые цены за единицу'!AJ11,0)</f>
        <v>0</v>
      </c>
      <c r="AK11" s="57" t="n">
        <f aca="false">ROUND('Форма по МДС 81-35.2004'!F68*'Базовые цены за единицу'!AK11,0)</f>
        <v>0</v>
      </c>
    </row>
    <row r="12" customFormat="false" ht="10.5" hidden="false" customHeight="false" outlineLevel="0" collapsed="false">
      <c r="A12" s="62" t="str">
        <f aca="false">'Форма по МДС 81-35.2004'!A94</f>
        <v>4.</v>
      </c>
      <c r="B12" s="62" t="e">
        <f aca="false">'Форма по МДС 81-35.2004'!H94</f>
        <v>#VALUE!</v>
      </c>
      <c r="C12" s="62" t="n">
        <f aca="false">ROUND(SUMIF('Форма по МДС 81-35.2004'!M94:M111,"Г",'Форма по МДС 81-35.2004'!H94:H111),0)</f>
        <v>0</v>
      </c>
      <c r="D12" s="62" t="n">
        <f aca="false">ROUND(SUMIF('Форма по МДС 81-35.2004'!M94:M111,"IsMash",'Форма по МДС 81-35.2004'!H94:H111),0)</f>
        <v>0</v>
      </c>
      <c r="E12" s="62" t="n">
        <f aca="false">'Форма по МДС 81-35.2004'!H95</f>
        <v>0</v>
      </c>
      <c r="F12" s="62" t="e">
        <f aca="false">ROUND(SUMIF('Форма по МДС 81-35.2004'!M94:M111,"IsMater",'Форма по МДС 81-35.2004'!H94:H111),0)</f>
        <v>#VALUE!</v>
      </c>
      <c r="G12" s="62" t="n">
        <f aca="false">ROUND('Форма по МДС 81-35.2004'!F94*'Базовые цены за единицу'!G12,0)</f>
        <v>0</v>
      </c>
      <c r="H12" s="62" t="n">
        <f aca="false">ROUND('Форма по МДС 81-35.2004'!F94*'Базовые цены за единицу'!H12,0)</f>
        <v>0</v>
      </c>
      <c r="I12" s="52" t="e">
        <f aca="false">ОКРУГЛВСЕ(SUMIF('Форма по МДС 81-35.2004'!M94:M111,"Г",'Форма по МДС 81-35.2004'!F94:F111),8)</f>
        <v>#VALUE!</v>
      </c>
      <c r="J12" s="52" t="e">
        <f aca="false">ОКРУГЛВСЕ('Форма по МДС 81-35.2004'!F94*'Базовые цены за единицу'!J12,8)</f>
        <v>#VALUE!</v>
      </c>
      <c r="K12" s="52" t="e">
        <f aca="false">ОКРУГЛВСЕ(SUMIF('Форма по МДС 81-35.2004'!M94:M111,"Ж",'Форма по МДС 81-35.2004'!F94:F111),8)</f>
        <v>#VALUE!</v>
      </c>
      <c r="L12" s="62" t="n">
        <f aca="false">ROUND('Форма по МДС 81-35.2004'!F94*'Базовые цены за единицу'!L12,0)</f>
        <v>0</v>
      </c>
      <c r="M12" s="62" t="n">
        <f aca="false">ROUND('Форма по МДС 81-35.2004'!F94*'Базовые цены за единицу'!M12,0)</f>
        <v>0</v>
      </c>
      <c r="N12" s="62" t="n">
        <f aca="false">ROUND((C12+E12)*'Форма по МДС 81-35.2004'!G106/100,0)</f>
        <v>0</v>
      </c>
      <c r="O12" s="62" t="n">
        <f aca="false">ROUND((C12+E12)*'Форма по МДС 81-35.2004'!G109/100,0)</f>
        <v>0</v>
      </c>
      <c r="P12" s="62" t="n">
        <f aca="false">ROUND('Форма по МДС 81-35.2004'!F94*'Базовые цены за единицу'!P12,0)</f>
        <v>0</v>
      </c>
      <c r="Q12" s="62" t="n">
        <f aca="false">ROUND('Форма по МДС 81-35.2004'!F94*'Базовые цены за единицу'!Q12,0)</f>
        <v>0</v>
      </c>
      <c r="R12" s="62" t="n">
        <f aca="false">ROUND('Форма по МДС 81-35.2004'!F94*'Базовые цены за единицу'!R12,0)</f>
        <v>0</v>
      </c>
      <c r="S12" s="62" t="n">
        <f aca="false">ROUND('Форма по МДС 81-35.2004'!F94*'Базовые цены за единицу'!S12,0)</f>
        <v>0</v>
      </c>
      <c r="T12" s="62" t="n">
        <f aca="false">ROUND('Форма по МДС 81-35.2004'!F94*'Базовые цены за единицу'!T12,0)</f>
        <v>0</v>
      </c>
      <c r="U12" s="62" t="n">
        <f aca="false">ROUND('Форма по МДС 81-35.2004'!F94*'Базовые цены за единицу'!U12,0)</f>
        <v>0</v>
      </c>
      <c r="V12" s="62" t="n">
        <f aca="false">ROUND('Форма по МДС 81-35.2004'!F94*'Базовые цены за единицу'!V12,0)</f>
        <v>0</v>
      </c>
      <c r="X12" s="57" t="n">
        <f aca="false">ROUND('Форма по МДС 81-35.2004'!F94*'Базовые цены за единицу'!X12,0)</f>
        <v>0</v>
      </c>
      <c r="Y12" s="57" t="n">
        <f aca="false">IF(Определители!I12="9",ROUND((C12+E12)*(Начисления!M12/100)*('Форма по МДС 81-35.2004'!G106/100),0),0)</f>
        <v>0</v>
      </c>
      <c r="Z12" s="57" t="n">
        <f aca="false">IF(Определители!I12="9",ROUND((C12+E12)*(100-Начисления!M12/100)*('Форма по МДС 81-35.2004'!G106/100),0),0)</f>
        <v>0</v>
      </c>
      <c r="AA12" s="57" t="n">
        <f aca="false">IF(Определители!I12="9",ROUND((C12+E12)*(Начисления!M12/100)*('Форма по МДС 81-35.2004'!G109/100),0),0)</f>
        <v>0</v>
      </c>
      <c r="AB12" s="57" t="n">
        <f aca="false">IF(Определители!I12="9",ROUND((C12+E12)*(100-Начисления!M12/100)*('Форма по МДС 81-35.2004'!G109/100),0),0)</f>
        <v>0</v>
      </c>
      <c r="AC12" s="57" t="n">
        <f aca="false">IF(Определители!I12="9",ROUND(B12*Начисления!M12/100,0),0)</f>
        <v>0</v>
      </c>
      <c r="AD12" s="57" t="n">
        <f aca="false">IF(Определители!I12="9",ROUND(B12*(100-Начисления!M12)/100,0),0)</f>
        <v>0</v>
      </c>
      <c r="AE12" s="57" t="n">
        <f aca="false">ROUND('Форма по МДС 81-35.2004'!F94*'Базовые цены за единицу'!AE12,0)</f>
        <v>0</v>
      </c>
      <c r="AH12" s="57" t="n">
        <f aca="false">ROUND('Форма по МДС 81-35.2004'!F94*'Базовые цены за единицу'!AH12,0)</f>
        <v>0</v>
      </c>
      <c r="AI12" s="57" t="n">
        <f aca="false">ROUND('Форма по МДС 81-35.2004'!F94*'Базовые цены за единицу'!AI12,0)</f>
        <v>0</v>
      </c>
      <c r="AJ12" s="57" t="n">
        <f aca="false">ROUND('Форма по МДС 81-35.2004'!F94*'Базовые цены за единицу'!AJ12,0)</f>
        <v>0</v>
      </c>
      <c r="AK12" s="57" t="n">
        <f aca="false">ROUND('Форма по МДС 81-35.2004'!F94*'Базовые цены за единицу'!AK12,0)</f>
        <v>0</v>
      </c>
    </row>
    <row r="13" customFormat="false" ht="10.5" hidden="false" customHeight="false" outlineLevel="0" collapsed="false">
      <c r="A13" s="62" t="str">
        <f aca="false">'Форма по МДС 81-35.2004'!A112</f>
        <v>5.</v>
      </c>
      <c r="B13" s="62" t="e">
        <f aca="false">'Форма по МДС 81-35.2004'!H112</f>
        <v>#VALUE!</v>
      </c>
      <c r="C13" s="62" t="e">
        <f aca="false">ROUND(SUMIF('Форма по МДС 81-35.2004'!M112:M136,"Г",'Форма по МДС 81-35.2004'!H112:H136),0)</f>
        <v>#VALUE!</v>
      </c>
      <c r="D13" s="62" t="e">
        <f aca="false">ROUND(SUMIF('Форма по МДС 81-35.2004'!M112:M136,"IsMash",'Форма по МДС 81-35.2004'!H112:H136),0)</f>
        <v>#VALUE!</v>
      </c>
      <c r="E13" s="62" t="n">
        <f aca="false">'Форма по МДС 81-35.2004'!H115</f>
        <v>0</v>
      </c>
      <c r="F13" s="62" t="e">
        <f aca="false">ROUND(SUMIF('Форма по МДС 81-35.2004'!M112:M136,"IsMater",'Форма по МДС 81-35.2004'!H112:H136),0)</f>
        <v>#VALUE!</v>
      </c>
      <c r="G13" s="62" t="n">
        <f aca="false">ROUND('Форма по МДС 81-35.2004'!F112*'Базовые цены за единицу'!G13,0)</f>
        <v>14</v>
      </c>
      <c r="H13" s="62" t="n">
        <f aca="false">ROUND('Форма по МДС 81-35.2004'!F112*'Базовые цены за единицу'!H13,0)</f>
        <v>0</v>
      </c>
      <c r="I13" s="52" t="e">
        <f aca="false">ОКРУГЛВСЕ(SUMIF('Форма по МДС 81-35.2004'!M112:M136,"Г",'Форма по МДС 81-35.2004'!F112:F136),8)</f>
        <v>#VALUE!</v>
      </c>
      <c r="J13" s="52" t="e">
        <f aca="false">ОКРУГЛВСЕ('Форма по МДС 81-35.2004'!F112*'Базовые цены за единицу'!J13,8)</f>
        <v>#VALUE!</v>
      </c>
      <c r="K13" s="52" t="e">
        <f aca="false">ОКРУГЛВСЕ(SUMIF('Форма по МДС 81-35.2004'!M112:M136,"Ж",'Форма по МДС 81-35.2004'!F112:F136),8)</f>
        <v>#VALUE!</v>
      </c>
      <c r="L13" s="62" t="n">
        <f aca="false">ROUND('Форма по МДС 81-35.2004'!F112*'Базовые цены за единицу'!L13,0)</f>
        <v>0</v>
      </c>
      <c r="M13" s="62" t="n">
        <f aca="false">ROUND('Форма по МДС 81-35.2004'!F112*'Базовые цены за единицу'!M13,0)</f>
        <v>0</v>
      </c>
      <c r="N13" s="62" t="e">
        <f aca="false">ROUND((C13+E13)*'Форма по МДС 81-35.2004'!G130/100,0)</f>
        <v>#VALUE!</v>
      </c>
      <c r="O13" s="62" t="e">
        <f aca="false">ROUND((C13+E13)*'Форма по МДС 81-35.2004'!G133/100,0)</f>
        <v>#VALUE!</v>
      </c>
      <c r="P13" s="62" t="n">
        <f aca="false">ROUND('Форма по МДС 81-35.2004'!F112*'Базовые цены за единицу'!P13,0)</f>
        <v>289</v>
      </c>
      <c r="Q13" s="62" t="n">
        <f aca="false">ROUND('Форма по МДС 81-35.2004'!F112*'Базовые цены за единицу'!Q13,0)</f>
        <v>0</v>
      </c>
      <c r="R13" s="62" t="n">
        <f aca="false">ROUND('Форма по МДС 81-35.2004'!F112*'Базовые цены за единицу'!R13,0)</f>
        <v>187</v>
      </c>
      <c r="S13" s="62" t="n">
        <f aca="false">ROUND('Форма по МДС 81-35.2004'!F112*'Базовые цены за единицу'!S13,0)</f>
        <v>0</v>
      </c>
      <c r="T13" s="62" t="n">
        <f aca="false">ROUND('Форма по МДС 81-35.2004'!F112*'Базовые цены за единицу'!T13,0)</f>
        <v>0</v>
      </c>
      <c r="U13" s="62" t="n">
        <f aca="false">ROUND('Форма по МДС 81-35.2004'!F112*'Базовые цены за единицу'!U13,0)</f>
        <v>0</v>
      </c>
      <c r="V13" s="62" t="n">
        <f aca="false">ROUND('Форма по МДС 81-35.2004'!F112*'Базовые цены за единицу'!V13,0)</f>
        <v>0</v>
      </c>
      <c r="X13" s="57" t="n">
        <f aca="false">ROUND('Форма по МДС 81-35.2004'!F112*'Базовые цены за единицу'!X13,0)</f>
        <v>0</v>
      </c>
      <c r="Y13" s="57" t="n">
        <f aca="false">IF(Определители!I13="9",ROUND((C13+E13)*(Начисления!M13/100)*('Форма по МДС 81-35.2004'!G130/100),0),0)</f>
        <v>0</v>
      </c>
      <c r="Z13" s="57" t="n">
        <f aca="false">IF(Определители!I13="9",ROUND((C13+E13)*(100-Начисления!M13/100)*('Форма по МДС 81-35.2004'!G130/100),0),0)</f>
        <v>0</v>
      </c>
      <c r="AA13" s="57" t="n">
        <f aca="false">IF(Определители!I13="9",ROUND((C13+E13)*(Начисления!M13/100)*('Форма по МДС 81-35.2004'!G133/100),0),0)</f>
        <v>0</v>
      </c>
      <c r="AB13" s="57" t="n">
        <f aca="false">IF(Определители!I13="9",ROUND((C13+E13)*(100-Начисления!M13/100)*('Форма по МДС 81-35.2004'!G133/100),0),0)</f>
        <v>0</v>
      </c>
      <c r="AC13" s="57" t="n">
        <f aca="false">IF(Определители!I13="9",ROUND(B13*Начисления!M13/100,0),0)</f>
        <v>0</v>
      </c>
      <c r="AD13" s="57" t="n">
        <f aca="false">IF(Определители!I13="9",ROUND(B13*(100-Начисления!M13)/100,0),0)</f>
        <v>0</v>
      </c>
      <c r="AE13" s="57" t="n">
        <f aca="false">ROUND('Форма по МДС 81-35.2004'!F112*'Базовые цены за единицу'!AE13,0)</f>
        <v>0</v>
      </c>
      <c r="AH13" s="57" t="n">
        <f aca="false">ROUND('Форма по МДС 81-35.2004'!F112*'Базовые цены за единицу'!AH13,0)</f>
        <v>0</v>
      </c>
      <c r="AI13" s="57" t="n">
        <f aca="false">ROUND('Форма по МДС 81-35.2004'!F112*'Базовые цены за единицу'!AI13,0)</f>
        <v>0</v>
      </c>
      <c r="AJ13" s="57" t="n">
        <f aca="false">ROUND('Форма по МДС 81-35.2004'!F112*'Базовые цены за единицу'!AJ13,0)</f>
        <v>0</v>
      </c>
      <c r="AK13" s="57" t="n">
        <f aca="false">ROUND('Форма по МДС 81-35.2004'!F112*'Базовые цены за единицу'!AK13,0)</f>
        <v>0</v>
      </c>
    </row>
    <row r="14" customFormat="false" ht="10.5" hidden="false" customHeight="false" outlineLevel="0" collapsed="false">
      <c r="A14" s="62" t="str">
        <f aca="false">'Форма по МДС 81-35.2004'!A137</f>
        <v>6.</v>
      </c>
      <c r="B14" s="62" t="e">
        <f aca="false">'Форма по МДС 81-35.2004'!H137</f>
        <v>#VALUE!</v>
      </c>
      <c r="C14" s="62" t="n">
        <f aca="false">ROUND(SUMIF('Форма по МДС 81-35.2004'!M137:M154,"Г",'Форма по МДС 81-35.2004'!H137:H154),0)</f>
        <v>0</v>
      </c>
      <c r="D14" s="62" t="n">
        <f aca="false">ROUND(SUMIF('Форма по МДС 81-35.2004'!M137:M154,"IsMash",'Форма по МДС 81-35.2004'!H137:H154),0)</f>
        <v>0</v>
      </c>
      <c r="E14" s="62" t="n">
        <f aca="false">'Форма по МДС 81-35.2004'!H138</f>
        <v>0</v>
      </c>
      <c r="F14" s="62" t="e">
        <f aca="false">ROUND(SUMIF('Форма по МДС 81-35.2004'!M137:M154,"IsMater",'Форма по МДС 81-35.2004'!H137:H154),0)</f>
        <v>#VALUE!</v>
      </c>
      <c r="G14" s="62" t="n">
        <f aca="false">ROUND('Форма по МДС 81-35.2004'!F137*'Базовые цены за единицу'!G14,0)</f>
        <v>0</v>
      </c>
      <c r="H14" s="62" t="n">
        <f aca="false">ROUND('Форма по МДС 81-35.2004'!F137*'Базовые цены за единицу'!H14,0)</f>
        <v>0</v>
      </c>
      <c r="I14" s="52" t="e">
        <f aca="false">ОКРУГЛВСЕ(SUMIF('Форма по МДС 81-35.2004'!M137:M154,"Г",'Форма по МДС 81-35.2004'!F137:F154),8)</f>
        <v>#VALUE!</v>
      </c>
      <c r="J14" s="52" t="e">
        <f aca="false">ОКРУГЛВСЕ('Форма по МДС 81-35.2004'!F137*'Базовые цены за единицу'!J14,8)</f>
        <v>#VALUE!</v>
      </c>
      <c r="K14" s="52" t="e">
        <f aca="false">ОКРУГЛВСЕ(SUMIF('Форма по МДС 81-35.2004'!M137:M154,"Ж",'Форма по МДС 81-35.2004'!F137:F154),8)</f>
        <v>#VALUE!</v>
      </c>
      <c r="L14" s="62" t="n">
        <f aca="false">ROUND('Форма по МДС 81-35.2004'!F137*'Базовые цены за единицу'!L14,0)</f>
        <v>0</v>
      </c>
      <c r="M14" s="62" t="n">
        <f aca="false">ROUND('Форма по МДС 81-35.2004'!F137*'Базовые цены за единицу'!M14,0)</f>
        <v>0</v>
      </c>
      <c r="N14" s="62" t="n">
        <f aca="false">ROUND((C14+E14)*'Форма по МДС 81-35.2004'!G149/100,0)</f>
        <v>0</v>
      </c>
      <c r="O14" s="62" t="n">
        <f aca="false">ROUND((C14+E14)*'Форма по МДС 81-35.2004'!G152/100,0)</f>
        <v>0</v>
      </c>
      <c r="P14" s="62" t="n">
        <f aca="false">ROUND('Форма по МДС 81-35.2004'!F137*'Базовые цены за единицу'!P14,0)</f>
        <v>0</v>
      </c>
      <c r="Q14" s="62" t="n">
        <f aca="false">ROUND('Форма по МДС 81-35.2004'!F137*'Базовые цены за единицу'!Q14,0)</f>
        <v>0</v>
      </c>
      <c r="R14" s="62" t="n">
        <f aca="false">ROUND('Форма по МДС 81-35.2004'!F137*'Базовые цены за единицу'!R14,0)</f>
        <v>0</v>
      </c>
      <c r="S14" s="62" t="n">
        <f aca="false">ROUND('Форма по МДС 81-35.2004'!F137*'Базовые цены за единицу'!S14,0)</f>
        <v>0</v>
      </c>
      <c r="T14" s="62" t="n">
        <f aca="false">ROUND('Форма по МДС 81-35.2004'!F137*'Базовые цены за единицу'!T14,0)</f>
        <v>0</v>
      </c>
      <c r="U14" s="62" t="n">
        <f aca="false">ROUND('Форма по МДС 81-35.2004'!F137*'Базовые цены за единицу'!U14,0)</f>
        <v>0</v>
      </c>
      <c r="V14" s="62" t="n">
        <f aca="false">ROUND('Форма по МДС 81-35.2004'!F137*'Базовые цены за единицу'!V14,0)</f>
        <v>0</v>
      </c>
      <c r="X14" s="57" t="n">
        <f aca="false">ROUND('Форма по МДС 81-35.2004'!F137*'Базовые цены за единицу'!X14,0)</f>
        <v>0</v>
      </c>
      <c r="Y14" s="57" t="n">
        <f aca="false">IF(Определители!I14="9",ROUND((C14+E14)*(Начисления!M14/100)*('Форма по МДС 81-35.2004'!G149/100),0),0)</f>
        <v>0</v>
      </c>
      <c r="Z14" s="57" t="n">
        <f aca="false">IF(Определители!I14="9",ROUND((C14+E14)*(100-Начисления!M14/100)*('Форма по МДС 81-35.2004'!G149/100),0),0)</f>
        <v>0</v>
      </c>
      <c r="AA14" s="57" t="n">
        <f aca="false">IF(Определители!I14="9",ROUND((C14+E14)*(Начисления!M14/100)*('Форма по МДС 81-35.2004'!G152/100),0),0)</f>
        <v>0</v>
      </c>
      <c r="AB14" s="57" t="n">
        <f aca="false">IF(Определители!I14="9",ROUND((C14+E14)*(100-Начисления!M14/100)*('Форма по МДС 81-35.2004'!G152/100),0),0)</f>
        <v>0</v>
      </c>
      <c r="AC14" s="57" t="n">
        <f aca="false">IF(Определители!I14="9",ROUND(B14*Начисления!M14/100,0),0)</f>
        <v>0</v>
      </c>
      <c r="AD14" s="57" t="n">
        <f aca="false">IF(Определители!I14="9",ROUND(B14*(100-Начисления!M14)/100,0),0)</f>
        <v>0</v>
      </c>
      <c r="AE14" s="57" t="n">
        <f aca="false">ROUND('Форма по МДС 81-35.2004'!F137*'Базовые цены за единицу'!AE14,0)</f>
        <v>0</v>
      </c>
      <c r="AH14" s="57" t="n">
        <f aca="false">ROUND('Форма по МДС 81-35.2004'!F137*'Базовые цены за единицу'!AH14,0)</f>
        <v>0</v>
      </c>
      <c r="AI14" s="57" t="n">
        <f aca="false">ROUND('Форма по МДС 81-35.2004'!F137*'Базовые цены за единицу'!AI14,0)</f>
        <v>0</v>
      </c>
      <c r="AJ14" s="57" t="n">
        <f aca="false">ROUND('Форма по МДС 81-35.2004'!F137*'Базовые цены за единицу'!AJ14,0)</f>
        <v>0</v>
      </c>
      <c r="AK14" s="57" t="n">
        <f aca="false">ROUND('Форма по МДС 81-35.2004'!F137*'Базовые цены за единицу'!AK14,0)</f>
        <v>0</v>
      </c>
    </row>
    <row r="15" customFormat="false" ht="10.5" hidden="false" customHeight="false" outlineLevel="0" collapsed="false">
      <c r="A15" s="62" t="str">
        <f aca="false">'Форма по МДС 81-35.2004'!A155</f>
        <v>7.</v>
      </c>
      <c r="B15" s="62" t="e">
        <f aca="false">'Форма по МДС 81-35.2004'!H155</f>
        <v>#VALUE!</v>
      </c>
      <c r="C15" s="62" t="n">
        <f aca="false">ROUND(SUMIF('Форма по МДС 81-35.2004'!M155:M172,"Г",'Форма по МДС 81-35.2004'!H155:H172),0)</f>
        <v>0</v>
      </c>
      <c r="D15" s="62" t="n">
        <f aca="false">ROUND(SUMIF('Форма по МДС 81-35.2004'!M155:M172,"IsMash",'Форма по МДС 81-35.2004'!H155:H172),0)</f>
        <v>0</v>
      </c>
      <c r="E15" s="62" t="n">
        <f aca="false">'Форма по МДС 81-35.2004'!H156</f>
        <v>0</v>
      </c>
      <c r="F15" s="62" t="e">
        <f aca="false">ROUND(SUMIF('Форма по МДС 81-35.2004'!M155:M172,"IsMater",'Форма по МДС 81-35.2004'!H155:H172),0)</f>
        <v>#VALUE!</v>
      </c>
      <c r="G15" s="62" t="n">
        <f aca="false">ROUND('Форма по МДС 81-35.2004'!F155*'Базовые цены за единицу'!G15,0)</f>
        <v>0</v>
      </c>
      <c r="H15" s="62" t="n">
        <f aca="false">ROUND('Форма по МДС 81-35.2004'!F155*'Базовые цены за единицу'!H15,0)</f>
        <v>0</v>
      </c>
      <c r="I15" s="52" t="e">
        <f aca="false">ОКРУГЛВСЕ(SUMIF('Форма по МДС 81-35.2004'!M155:M172,"Г",'Форма по МДС 81-35.2004'!F155:F172),8)</f>
        <v>#VALUE!</v>
      </c>
      <c r="J15" s="52" t="e">
        <f aca="false">ОКРУГЛВСЕ('Форма по МДС 81-35.2004'!F155*'Базовые цены за единицу'!J15,8)</f>
        <v>#VALUE!</v>
      </c>
      <c r="K15" s="52" t="e">
        <f aca="false">ОКРУГЛВСЕ(SUMIF('Форма по МДС 81-35.2004'!M155:M172,"Ж",'Форма по МДС 81-35.2004'!F155:F172),8)</f>
        <v>#VALUE!</v>
      </c>
      <c r="L15" s="62" t="n">
        <f aca="false">ROUND('Форма по МДС 81-35.2004'!F155*'Базовые цены за единицу'!L15,0)</f>
        <v>0</v>
      </c>
      <c r="M15" s="62" t="n">
        <f aca="false">ROUND('Форма по МДС 81-35.2004'!F155*'Базовые цены за единицу'!M15,0)</f>
        <v>0</v>
      </c>
      <c r="N15" s="62" t="n">
        <f aca="false">ROUND((C15+E15)*'Форма по МДС 81-35.2004'!G167/100,0)</f>
        <v>0</v>
      </c>
      <c r="O15" s="62" t="n">
        <f aca="false">ROUND((C15+E15)*'Форма по МДС 81-35.2004'!G170/100,0)</f>
        <v>0</v>
      </c>
      <c r="P15" s="62" t="n">
        <f aca="false">ROUND('Форма по МДС 81-35.2004'!F155*'Базовые цены за единицу'!P15,0)</f>
        <v>0</v>
      </c>
      <c r="Q15" s="62" t="n">
        <f aca="false">ROUND('Форма по МДС 81-35.2004'!F155*'Базовые цены за единицу'!Q15,0)</f>
        <v>0</v>
      </c>
      <c r="R15" s="62" t="n">
        <f aca="false">ROUND('Форма по МДС 81-35.2004'!F155*'Базовые цены за единицу'!R15,0)</f>
        <v>0</v>
      </c>
      <c r="S15" s="62" t="n">
        <f aca="false">ROUND('Форма по МДС 81-35.2004'!F155*'Базовые цены за единицу'!S15,0)</f>
        <v>0</v>
      </c>
      <c r="T15" s="62" t="n">
        <f aca="false">ROUND('Форма по МДС 81-35.2004'!F155*'Базовые цены за единицу'!T15,0)</f>
        <v>0</v>
      </c>
      <c r="U15" s="62" t="n">
        <f aca="false">ROUND('Форма по МДС 81-35.2004'!F155*'Базовые цены за единицу'!U15,0)</f>
        <v>0</v>
      </c>
      <c r="V15" s="62" t="n">
        <f aca="false">ROUND('Форма по МДС 81-35.2004'!F155*'Базовые цены за единицу'!V15,0)</f>
        <v>0</v>
      </c>
      <c r="X15" s="57" t="n">
        <f aca="false">ROUND('Форма по МДС 81-35.2004'!F155*'Базовые цены за единицу'!X15,0)</f>
        <v>0</v>
      </c>
      <c r="Y15" s="57" t="n">
        <f aca="false">IF(Определители!I15="9",ROUND((C15+E15)*(Начисления!M15/100)*('Форма по МДС 81-35.2004'!G167/100),0),0)</f>
        <v>0</v>
      </c>
      <c r="Z15" s="57" t="n">
        <f aca="false">IF(Определители!I15="9",ROUND((C15+E15)*(100-Начисления!M15/100)*('Форма по МДС 81-35.2004'!G167/100),0),0)</f>
        <v>0</v>
      </c>
      <c r="AA15" s="57" t="n">
        <f aca="false">IF(Определители!I15="9",ROUND((C15+E15)*(Начисления!M15/100)*('Форма по МДС 81-35.2004'!G170/100),0),0)</f>
        <v>0</v>
      </c>
      <c r="AB15" s="57" t="n">
        <f aca="false">IF(Определители!I15="9",ROUND((C15+E15)*(100-Начисления!M15/100)*('Форма по МДС 81-35.2004'!G170/100),0),0)</f>
        <v>0</v>
      </c>
      <c r="AC15" s="57" t="n">
        <f aca="false">IF(Определители!I15="9",ROUND(B15*Начисления!M15/100,0),0)</f>
        <v>0</v>
      </c>
      <c r="AD15" s="57" t="n">
        <f aca="false">IF(Определители!I15="9",ROUND(B15*(100-Начисления!M15)/100,0),0)</f>
        <v>0</v>
      </c>
      <c r="AE15" s="57" t="n">
        <f aca="false">ROUND('Форма по МДС 81-35.2004'!F155*'Базовые цены за единицу'!AE15,0)</f>
        <v>0</v>
      </c>
      <c r="AH15" s="57" t="n">
        <f aca="false">ROUND('Форма по МДС 81-35.2004'!F155*'Базовые цены за единицу'!AH15,0)</f>
        <v>0</v>
      </c>
      <c r="AI15" s="57" t="n">
        <f aca="false">ROUND('Форма по МДС 81-35.2004'!F155*'Базовые цены за единицу'!AI15,0)</f>
        <v>0</v>
      </c>
      <c r="AJ15" s="57" t="n">
        <f aca="false">ROUND('Форма по МДС 81-35.2004'!F155*'Базовые цены за единицу'!AJ15,0)</f>
        <v>0</v>
      </c>
      <c r="AK15" s="57" t="n">
        <f aca="false">ROUND('Форма по МДС 81-35.2004'!F155*'Базовые цены за единицу'!AK15,0)</f>
        <v>0</v>
      </c>
    </row>
    <row r="16" customFormat="false" ht="10.5" hidden="false" customHeight="false" outlineLevel="0" collapsed="false">
      <c r="A16" s="62" t="str">
        <f aca="false">'Форма по МДС 81-35.2004'!A173</f>
        <v>8.</v>
      </c>
      <c r="B16" s="62" t="e">
        <f aca="false">'Форма по МДС 81-35.2004'!H173</f>
        <v>#VALUE!</v>
      </c>
      <c r="C16" s="62" t="e">
        <f aca="false">ROUND(SUMIF('Форма по МДС 81-35.2004'!M173:M204,"Г",'Форма по МДС 81-35.2004'!H173:H204),0)</f>
        <v>#VALUE!</v>
      </c>
      <c r="D16" s="62" t="e">
        <f aca="false">ROUND(SUMIF('Форма по МДС 81-35.2004'!M173:M204,"IsMash",'Форма по МДС 81-35.2004'!H173:H204),0)</f>
        <v>#VALUE!</v>
      </c>
      <c r="E16" s="62" t="e">
        <f aca="false">'Форма по МДС 81-35.2004'!H177</f>
        <v>#VALUE!</v>
      </c>
      <c r="F16" s="62" t="e">
        <f aca="false">ROUND(SUMIF('Форма по МДС 81-35.2004'!M173:M204,"IsMater",'Форма по МДС 81-35.2004'!H173:H204),0)</f>
        <v>#VALUE!</v>
      </c>
      <c r="G16" s="62" t="n">
        <f aca="false">ROUND('Форма по МДС 81-35.2004'!F173*'Базовые цены за единицу'!G16,0)</f>
        <v>14</v>
      </c>
      <c r="H16" s="62" t="n">
        <f aca="false">ROUND('Форма по МДС 81-35.2004'!F173*'Базовые цены за единицу'!H16,0)</f>
        <v>0</v>
      </c>
      <c r="I16" s="52" t="e">
        <f aca="false">ОКРУГЛВСЕ(SUMIF('Форма по МДС 81-35.2004'!M173:M204,"Г",'Форма по МДС 81-35.2004'!F173:F204),8)</f>
        <v>#VALUE!</v>
      </c>
      <c r="J16" s="52" t="e">
        <f aca="false">ОКРУГЛВСЕ('Форма по МДС 81-35.2004'!F173*'Базовые цены за единицу'!J16,8)</f>
        <v>#VALUE!</v>
      </c>
      <c r="K16" s="52" t="e">
        <f aca="false">ОКРУГЛВСЕ(SUMIF('Форма по МДС 81-35.2004'!M173:M204,"Ж",'Форма по МДС 81-35.2004'!F173:F204),8)</f>
        <v>#VALUE!</v>
      </c>
      <c r="L16" s="62" t="n">
        <f aca="false">ROUND('Форма по МДС 81-35.2004'!F173*'Базовые цены за единицу'!L16,0)</f>
        <v>0</v>
      </c>
      <c r="M16" s="62" t="n">
        <f aca="false">ROUND('Форма по МДС 81-35.2004'!F173*'Базовые цены за единицу'!M16,0)</f>
        <v>0</v>
      </c>
      <c r="N16" s="62" t="e">
        <f aca="false">ROUND((C16+E16)*'Форма по МДС 81-35.2004'!G198/100,0)</f>
        <v>#VALUE!</v>
      </c>
      <c r="O16" s="62" t="e">
        <f aca="false">ROUND((C16+E16)*'Форма по МДС 81-35.2004'!G201/100,0)</f>
        <v>#VALUE!</v>
      </c>
      <c r="P16" s="62" t="n">
        <f aca="false">ROUND('Форма по МДС 81-35.2004'!F173*'Базовые цены за единицу'!P16,0)</f>
        <v>126</v>
      </c>
      <c r="Q16" s="62" t="n">
        <f aca="false">ROUND('Форма по МДС 81-35.2004'!F173*'Базовые цены за единицу'!Q16,0)</f>
        <v>16</v>
      </c>
      <c r="R16" s="62" t="n">
        <f aca="false">ROUND('Форма по МДС 81-35.2004'!F173*'Базовые цены за единицу'!R16,0)</f>
        <v>86</v>
      </c>
      <c r="S16" s="62" t="n">
        <f aca="false">ROUND('Форма по МДС 81-35.2004'!F173*'Базовые цены за единицу'!S16,0)</f>
        <v>11</v>
      </c>
      <c r="T16" s="62" t="n">
        <f aca="false">ROUND('Форма по МДС 81-35.2004'!F173*'Базовые цены за единицу'!T16,0)</f>
        <v>0</v>
      </c>
      <c r="U16" s="62" t="n">
        <f aca="false">ROUND('Форма по МДС 81-35.2004'!F173*'Базовые цены за единицу'!U16,0)</f>
        <v>0</v>
      </c>
      <c r="V16" s="62" t="n">
        <f aca="false">ROUND('Форма по МДС 81-35.2004'!F173*'Базовые цены за единицу'!V16,0)</f>
        <v>0</v>
      </c>
      <c r="X16" s="57" t="n">
        <f aca="false">ROUND('Форма по МДС 81-35.2004'!F173*'Базовые цены за единицу'!X16,0)</f>
        <v>0</v>
      </c>
      <c r="Y16" s="57" t="n">
        <f aca="false">IF(Определители!I16="9",ROUND((C16+E16)*(Начисления!M16/100)*('Форма по МДС 81-35.2004'!G198/100),0),0)</f>
        <v>0</v>
      </c>
      <c r="Z16" s="57" t="n">
        <f aca="false">IF(Определители!I16="9",ROUND((C16+E16)*(100-Начисления!M16/100)*('Форма по МДС 81-35.2004'!G198/100),0),0)</f>
        <v>0</v>
      </c>
      <c r="AA16" s="57" t="n">
        <f aca="false">IF(Определители!I16="9",ROUND((C16+E16)*(Начисления!M16/100)*('Форма по МДС 81-35.2004'!G201/100),0),0)</f>
        <v>0</v>
      </c>
      <c r="AB16" s="57" t="n">
        <f aca="false">IF(Определители!I16="9",ROUND((C16+E16)*(100-Начисления!M16/100)*('Форма по МДС 81-35.2004'!G201/100),0),0)</f>
        <v>0</v>
      </c>
      <c r="AC16" s="57" t="n">
        <f aca="false">IF(Определители!I16="9",ROUND(B16*Начисления!M16/100,0),0)</f>
        <v>0</v>
      </c>
      <c r="AD16" s="57" t="n">
        <f aca="false">IF(Определители!I16="9",ROUND(B16*(100-Начисления!M16)/100,0),0)</f>
        <v>0</v>
      </c>
      <c r="AE16" s="57" t="n">
        <f aca="false">ROUND('Форма по МДС 81-35.2004'!F173*'Базовые цены за единицу'!AE16,0)</f>
        <v>3</v>
      </c>
      <c r="AH16" s="57" t="n">
        <f aca="false">ROUND('Форма по МДС 81-35.2004'!F173*'Базовые цены за единицу'!AH16,0)</f>
        <v>0</v>
      </c>
      <c r="AI16" s="57" t="n">
        <f aca="false">ROUND('Форма по МДС 81-35.2004'!F173*'Базовые цены за единицу'!AI16,0)</f>
        <v>0</v>
      </c>
      <c r="AJ16" s="57" t="n">
        <f aca="false">ROUND('Форма по МДС 81-35.2004'!F173*'Базовые цены за единицу'!AJ16,0)</f>
        <v>0</v>
      </c>
      <c r="AK16" s="57" t="n">
        <f aca="false">ROUND('Форма по МДС 81-35.2004'!F173*'Базовые цены за единицу'!AK16,0)</f>
        <v>0</v>
      </c>
    </row>
    <row r="17" customFormat="false" ht="10.5" hidden="false" customHeight="false" outlineLevel="0" collapsed="false">
      <c r="A17" s="62" t="str">
        <f aca="false">'Форма по МДС 81-35.2004'!A205</f>
        <v>9.</v>
      </c>
      <c r="B17" s="62" t="e">
        <f aca="false">'Форма по МДС 81-35.2004'!H205</f>
        <v>#VALUE!</v>
      </c>
      <c r="C17" s="62" t="n">
        <f aca="false">ROUND(SUMIF('Форма по МДС 81-35.2004'!M205:M222,"Г",'Форма по МДС 81-35.2004'!H205:H222),0)</f>
        <v>0</v>
      </c>
      <c r="D17" s="62" t="n">
        <f aca="false">ROUND(SUMIF('Форма по МДС 81-35.2004'!M205:M222,"IsMash",'Форма по МДС 81-35.2004'!H205:H222),0)</f>
        <v>0</v>
      </c>
      <c r="E17" s="62" t="n">
        <f aca="false">'Форма по МДС 81-35.2004'!H206</f>
        <v>0</v>
      </c>
      <c r="F17" s="62" t="e">
        <f aca="false">ROUND(SUMIF('Форма по МДС 81-35.2004'!M205:M222,"IsMater",'Форма по МДС 81-35.2004'!H205:H222),0)</f>
        <v>#VALUE!</v>
      </c>
      <c r="G17" s="62" t="n">
        <f aca="false">ROUND('Форма по МДС 81-35.2004'!F205*'Базовые цены за единицу'!G17,0)</f>
        <v>0</v>
      </c>
      <c r="H17" s="62" t="n">
        <f aca="false">ROUND('Форма по МДС 81-35.2004'!F205*'Базовые цены за единицу'!H17,0)</f>
        <v>0</v>
      </c>
      <c r="I17" s="52" t="e">
        <f aca="false">ОКРУГЛВСЕ(SUMIF('Форма по МДС 81-35.2004'!M205:M222,"Г",'Форма по МДС 81-35.2004'!F205:F222),8)</f>
        <v>#VALUE!</v>
      </c>
      <c r="J17" s="52" t="e">
        <f aca="false">ОКРУГЛВСЕ('Форма по МДС 81-35.2004'!F205*'Базовые цены за единицу'!J17,8)</f>
        <v>#VALUE!</v>
      </c>
      <c r="K17" s="52" t="e">
        <f aca="false">ОКРУГЛВСЕ(SUMIF('Форма по МДС 81-35.2004'!M205:M222,"Ж",'Форма по МДС 81-35.2004'!F205:F222),8)</f>
        <v>#VALUE!</v>
      </c>
      <c r="L17" s="62" t="n">
        <f aca="false">ROUND('Форма по МДС 81-35.2004'!F205*'Базовые цены за единицу'!L17,0)</f>
        <v>0</v>
      </c>
      <c r="M17" s="62" t="n">
        <f aca="false">ROUND('Форма по МДС 81-35.2004'!F205*'Базовые цены за единицу'!M17,0)</f>
        <v>0</v>
      </c>
      <c r="N17" s="62" t="n">
        <f aca="false">ROUND((C17+E17)*'Форма по МДС 81-35.2004'!G217/100,0)</f>
        <v>0</v>
      </c>
      <c r="O17" s="62" t="n">
        <f aca="false">ROUND((C17+E17)*'Форма по МДС 81-35.2004'!G220/100,0)</f>
        <v>0</v>
      </c>
      <c r="P17" s="62" t="n">
        <f aca="false">ROUND('Форма по МДС 81-35.2004'!F205*'Базовые цены за единицу'!P17,0)</f>
        <v>0</v>
      </c>
      <c r="Q17" s="62" t="n">
        <f aca="false">ROUND('Форма по МДС 81-35.2004'!F205*'Базовые цены за единицу'!Q17,0)</f>
        <v>0</v>
      </c>
      <c r="R17" s="62" t="n">
        <f aca="false">ROUND('Форма по МДС 81-35.2004'!F205*'Базовые цены за единицу'!R17,0)</f>
        <v>0</v>
      </c>
      <c r="S17" s="62" t="n">
        <f aca="false">ROUND('Форма по МДС 81-35.2004'!F205*'Базовые цены за единицу'!S17,0)</f>
        <v>0</v>
      </c>
      <c r="T17" s="62" t="n">
        <f aca="false">ROUND('Форма по МДС 81-35.2004'!F205*'Базовые цены за единицу'!T17,0)</f>
        <v>0</v>
      </c>
      <c r="U17" s="62" t="n">
        <f aca="false">ROUND('Форма по МДС 81-35.2004'!F205*'Базовые цены за единицу'!U17,0)</f>
        <v>0</v>
      </c>
      <c r="V17" s="62" t="n">
        <f aca="false">ROUND('Форма по МДС 81-35.2004'!F205*'Базовые цены за единицу'!V17,0)</f>
        <v>0</v>
      </c>
      <c r="X17" s="57" t="n">
        <f aca="false">ROUND('Форма по МДС 81-35.2004'!F205*'Базовые цены за единицу'!X17,0)</f>
        <v>0</v>
      </c>
      <c r="Y17" s="57" t="n">
        <f aca="false">IF(Определители!I17="9",ROUND((C17+E17)*(Начисления!M17/100)*('Форма по МДС 81-35.2004'!G217/100),0),0)</f>
        <v>0</v>
      </c>
      <c r="Z17" s="57" t="n">
        <f aca="false">IF(Определители!I17="9",ROUND((C17+E17)*(100-Начисления!M17/100)*('Форма по МДС 81-35.2004'!G217/100),0),0)</f>
        <v>0</v>
      </c>
      <c r="AA17" s="57" t="n">
        <f aca="false">IF(Определители!I17="9",ROUND((C17+E17)*(Начисления!M17/100)*('Форма по МДС 81-35.2004'!G220/100),0),0)</f>
        <v>0</v>
      </c>
      <c r="AB17" s="57" t="n">
        <f aca="false">IF(Определители!I17="9",ROUND((C17+E17)*(100-Начисления!M17/100)*('Форма по МДС 81-35.2004'!G220/100),0),0)</f>
        <v>0</v>
      </c>
      <c r="AC17" s="57" t="n">
        <f aca="false">IF(Определители!I17="9",ROUND(B17*Начисления!M17/100,0),0)</f>
        <v>0</v>
      </c>
      <c r="AD17" s="57" t="n">
        <f aca="false">IF(Определители!I17="9",ROUND(B17*(100-Начисления!M17)/100,0),0)</f>
        <v>0</v>
      </c>
      <c r="AE17" s="57" t="n">
        <f aca="false">ROUND('Форма по МДС 81-35.2004'!F205*'Базовые цены за единицу'!AE17,0)</f>
        <v>0</v>
      </c>
      <c r="AH17" s="57" t="n">
        <f aca="false">ROUND('Форма по МДС 81-35.2004'!F205*'Базовые цены за единицу'!AH17,0)</f>
        <v>0</v>
      </c>
      <c r="AI17" s="57" t="n">
        <f aca="false">ROUND('Форма по МДС 81-35.2004'!F205*'Базовые цены за единицу'!AI17,0)</f>
        <v>0</v>
      </c>
      <c r="AJ17" s="57" t="n">
        <f aca="false">ROUND('Форма по МДС 81-35.2004'!F205*'Базовые цены за единицу'!AJ17,0)</f>
        <v>0</v>
      </c>
      <c r="AK17" s="57" t="n">
        <f aca="false">ROUND('Форма по МДС 81-35.2004'!F205*'Базовые цены за единицу'!AK17,0)</f>
        <v>0</v>
      </c>
    </row>
    <row r="18" customFormat="false" ht="10.5" hidden="false" customHeight="false" outlineLevel="0" collapsed="false">
      <c r="A18" s="62" t="str">
        <f aca="false">'Форма по МДС 81-35.2004'!A223</f>
        <v>10.</v>
      </c>
      <c r="B18" s="62" t="e">
        <f aca="false">'Форма по МДС 81-35.2004'!H223</f>
        <v>#VALUE!</v>
      </c>
      <c r="C18" s="62" t="n">
        <f aca="false">ROUND(SUMIF('Форма по МДС 81-35.2004'!M223:M240,"Г",'Форма по МДС 81-35.2004'!H223:H240),0)</f>
        <v>0</v>
      </c>
      <c r="D18" s="62" t="n">
        <f aca="false">ROUND(SUMIF('Форма по МДС 81-35.2004'!M223:M240,"IsMash",'Форма по МДС 81-35.2004'!H223:H240),0)</f>
        <v>0</v>
      </c>
      <c r="E18" s="62" t="n">
        <f aca="false">'Форма по МДС 81-35.2004'!H224</f>
        <v>0</v>
      </c>
      <c r="F18" s="62" t="e">
        <f aca="false">ROUND(SUMIF('Форма по МДС 81-35.2004'!M223:M240,"IsMater",'Форма по МДС 81-35.2004'!H223:H240),0)</f>
        <v>#VALUE!</v>
      </c>
      <c r="G18" s="62" t="n">
        <f aca="false">ROUND('Форма по МДС 81-35.2004'!F223*'Базовые цены за единицу'!G18,0)</f>
        <v>0</v>
      </c>
      <c r="H18" s="62" t="n">
        <f aca="false">ROUND('Форма по МДС 81-35.2004'!F223*'Базовые цены за единицу'!H18,0)</f>
        <v>0</v>
      </c>
      <c r="I18" s="52" t="e">
        <f aca="false">ОКРУГЛВСЕ(SUMIF('Форма по МДС 81-35.2004'!M223:M240,"Г",'Форма по МДС 81-35.2004'!F223:F240),8)</f>
        <v>#VALUE!</v>
      </c>
      <c r="J18" s="52" t="e">
        <f aca="false">ОКРУГЛВСЕ('Форма по МДС 81-35.2004'!F223*'Базовые цены за единицу'!J18,8)</f>
        <v>#VALUE!</v>
      </c>
      <c r="K18" s="52" t="e">
        <f aca="false">ОКРУГЛВСЕ(SUMIF('Форма по МДС 81-35.2004'!M223:M240,"Ж",'Форма по МДС 81-35.2004'!F223:F240),8)</f>
        <v>#VALUE!</v>
      </c>
      <c r="L18" s="62" t="n">
        <f aca="false">ROUND('Форма по МДС 81-35.2004'!F223*'Базовые цены за единицу'!L18,0)</f>
        <v>0</v>
      </c>
      <c r="M18" s="62" t="n">
        <f aca="false">ROUND('Форма по МДС 81-35.2004'!F223*'Базовые цены за единицу'!M18,0)</f>
        <v>0</v>
      </c>
      <c r="N18" s="62" t="n">
        <f aca="false">ROUND((C18+E18)*'Форма по МДС 81-35.2004'!G235/100,0)</f>
        <v>0</v>
      </c>
      <c r="O18" s="62" t="n">
        <f aca="false">ROUND((C18+E18)*'Форма по МДС 81-35.2004'!G238/100,0)</f>
        <v>0</v>
      </c>
      <c r="P18" s="62" t="n">
        <f aca="false">ROUND('Форма по МДС 81-35.2004'!F223*'Базовые цены за единицу'!P18,0)</f>
        <v>0</v>
      </c>
      <c r="Q18" s="62" t="n">
        <f aca="false">ROUND('Форма по МДС 81-35.2004'!F223*'Базовые цены за единицу'!Q18,0)</f>
        <v>0</v>
      </c>
      <c r="R18" s="62" t="n">
        <f aca="false">ROUND('Форма по МДС 81-35.2004'!F223*'Базовые цены за единицу'!R18,0)</f>
        <v>0</v>
      </c>
      <c r="S18" s="62" t="n">
        <f aca="false">ROUND('Форма по МДС 81-35.2004'!F223*'Базовые цены за единицу'!S18,0)</f>
        <v>0</v>
      </c>
      <c r="T18" s="62" t="n">
        <f aca="false">ROUND('Форма по МДС 81-35.2004'!F223*'Базовые цены за единицу'!T18,0)</f>
        <v>0</v>
      </c>
      <c r="U18" s="62" t="n">
        <f aca="false">ROUND('Форма по МДС 81-35.2004'!F223*'Базовые цены за единицу'!U18,0)</f>
        <v>0</v>
      </c>
      <c r="V18" s="62" t="n">
        <f aca="false">ROUND('Форма по МДС 81-35.2004'!F223*'Базовые цены за единицу'!V18,0)</f>
        <v>0</v>
      </c>
      <c r="X18" s="57" t="n">
        <f aca="false">ROUND('Форма по МДС 81-35.2004'!F223*'Базовые цены за единицу'!X18,0)</f>
        <v>0</v>
      </c>
      <c r="Y18" s="57" t="n">
        <f aca="false">IF(Определители!I18="9",ROUND((C18+E18)*(Начисления!M18/100)*('Форма по МДС 81-35.2004'!G235/100),0),0)</f>
        <v>0</v>
      </c>
      <c r="Z18" s="57" t="n">
        <f aca="false">IF(Определители!I18="9",ROUND((C18+E18)*(100-Начисления!M18/100)*('Форма по МДС 81-35.2004'!G235/100),0),0)</f>
        <v>0</v>
      </c>
      <c r="AA18" s="57" t="n">
        <f aca="false">IF(Определители!I18="9",ROUND((C18+E18)*(Начисления!M18/100)*('Форма по МДС 81-35.2004'!G238/100),0),0)</f>
        <v>0</v>
      </c>
      <c r="AB18" s="57" t="n">
        <f aca="false">IF(Определители!I18="9",ROUND((C18+E18)*(100-Начисления!M18/100)*('Форма по МДС 81-35.2004'!G238/100),0),0)</f>
        <v>0</v>
      </c>
      <c r="AC18" s="57" t="n">
        <f aca="false">IF(Определители!I18="9",ROUND(B18*Начисления!M18/100,0),0)</f>
        <v>0</v>
      </c>
      <c r="AD18" s="57" t="n">
        <f aca="false">IF(Определители!I18="9",ROUND(B18*(100-Начисления!M18)/100,0),0)</f>
        <v>0</v>
      </c>
      <c r="AE18" s="57" t="n">
        <f aca="false">ROUND('Форма по МДС 81-35.2004'!F223*'Базовые цены за единицу'!AE18,0)</f>
        <v>0</v>
      </c>
      <c r="AH18" s="57" t="n">
        <f aca="false">ROUND('Форма по МДС 81-35.2004'!F223*'Базовые цены за единицу'!AH18,0)</f>
        <v>0</v>
      </c>
      <c r="AI18" s="57" t="n">
        <f aca="false">ROUND('Форма по МДС 81-35.2004'!F223*'Базовые цены за единицу'!AI18,0)</f>
        <v>0</v>
      </c>
      <c r="AJ18" s="57" t="n">
        <f aca="false">ROUND('Форма по МДС 81-35.2004'!F223*'Базовые цены за единицу'!AJ18,0)</f>
        <v>0</v>
      </c>
      <c r="AK18" s="57" t="n">
        <f aca="false">ROUND('Форма по МДС 81-35.2004'!F223*'Базовые цены за единицу'!AK18,0)</f>
        <v>0</v>
      </c>
    </row>
    <row r="19" customFormat="false" ht="10.5" hidden="false" customHeight="false" outlineLevel="0" collapsed="false">
      <c r="A19" s="62" t="str">
        <f aca="false">'Форма по МДС 81-35.2004'!A241</f>
        <v>11.</v>
      </c>
      <c r="B19" s="62" t="e">
        <f aca="false">'Форма по МДС 81-35.2004'!H241</f>
        <v>#VALUE!</v>
      </c>
      <c r="C19" s="62" t="e">
        <f aca="false">ROUND(SUMIF('Форма по МДС 81-35.2004'!M241:M271,"Г",'Форма по МДС 81-35.2004'!H241:H271),0)</f>
        <v>#VALUE!</v>
      </c>
      <c r="D19" s="62" t="e">
        <f aca="false">ROUND(SUMIF('Форма по МДС 81-35.2004'!M241:M271,"IsMash",'Форма по МДС 81-35.2004'!H241:H271),0)</f>
        <v>#VALUE!</v>
      </c>
      <c r="E19" s="62" t="e">
        <f aca="false">'Форма по МДС 81-35.2004'!H244</f>
        <v>#VALUE!</v>
      </c>
      <c r="F19" s="62" t="e">
        <f aca="false">ROUND(SUMIF('Форма по МДС 81-35.2004'!M241:M271,"IsMater",'Форма по МДС 81-35.2004'!H241:H271),0)</f>
        <v>#VALUE!</v>
      </c>
      <c r="G19" s="62" t="n">
        <f aca="false">ROUND('Форма по МДС 81-35.2004'!F241*'Базовые цены за единицу'!G19,0)</f>
        <v>1047</v>
      </c>
      <c r="H19" s="62" t="n">
        <f aca="false">ROUND('Форма по МДС 81-35.2004'!F241*'Базовые цены за единицу'!H19,0)</f>
        <v>0</v>
      </c>
      <c r="I19" s="52" t="e">
        <f aca="false">ОКРУГЛВСЕ(SUMIF('Форма по МДС 81-35.2004'!M241:M271,"Г",'Форма по МДС 81-35.2004'!F241:F271),8)</f>
        <v>#VALUE!</v>
      </c>
      <c r="J19" s="52" t="e">
        <f aca="false">ОКРУГЛВСЕ('Форма по МДС 81-35.2004'!F241*'Базовые цены за единицу'!J19,8)</f>
        <v>#VALUE!</v>
      </c>
      <c r="K19" s="52" t="e">
        <f aca="false">ОКРУГЛВСЕ(SUMIF('Форма по МДС 81-35.2004'!M241:M271,"Ж",'Форма по МДС 81-35.2004'!F241:F271),8)</f>
        <v>#VALUE!</v>
      </c>
      <c r="L19" s="62" t="n">
        <f aca="false">ROUND('Форма по МДС 81-35.2004'!F241*'Базовые цены за единицу'!L19,0)</f>
        <v>0</v>
      </c>
      <c r="M19" s="62" t="n">
        <f aca="false">ROUND('Форма по МДС 81-35.2004'!F241*'Базовые цены за единицу'!M19,0)</f>
        <v>0</v>
      </c>
      <c r="N19" s="62" t="e">
        <f aca="false">ROUND((C19+E19)*'Форма по МДС 81-35.2004'!G265/100,0)</f>
        <v>#VALUE!</v>
      </c>
      <c r="O19" s="62" t="e">
        <f aca="false">ROUND((C19+E19)*'Форма по МДС 81-35.2004'!G268/100,0)</f>
        <v>#VALUE!</v>
      </c>
      <c r="P19" s="62" t="n">
        <f aca="false">ROUND('Форма по МДС 81-35.2004'!F241*'Базовые цены за единицу'!P19,0)</f>
        <v>452</v>
      </c>
      <c r="Q19" s="62" t="n">
        <f aca="false">ROUND('Форма по МДС 81-35.2004'!F241*'Базовые цены за единицу'!Q19,0)</f>
        <v>1</v>
      </c>
      <c r="R19" s="62" t="n">
        <f aca="false">ROUND('Форма по МДС 81-35.2004'!F241*'Базовые цены за единицу'!R19,0)</f>
        <v>293</v>
      </c>
      <c r="S19" s="62" t="n">
        <f aca="false">ROUND('Форма по МДС 81-35.2004'!F241*'Базовые цены за единицу'!S19,0)</f>
        <v>1</v>
      </c>
      <c r="T19" s="62" t="n">
        <f aca="false">ROUND('Форма по МДС 81-35.2004'!F241*'Базовые цены за единицу'!T19,0)</f>
        <v>0</v>
      </c>
      <c r="U19" s="62" t="n">
        <f aca="false">ROUND('Форма по МДС 81-35.2004'!F241*'Базовые цены за единицу'!U19,0)</f>
        <v>0</v>
      </c>
      <c r="V19" s="62" t="n">
        <f aca="false">ROUND('Форма по МДС 81-35.2004'!F241*'Базовые цены за единицу'!V19,0)</f>
        <v>0</v>
      </c>
      <c r="X19" s="57" t="n">
        <f aca="false">ROUND('Форма по МДС 81-35.2004'!F241*'Базовые цены за единицу'!X19,0)</f>
        <v>0</v>
      </c>
      <c r="Y19" s="57" t="n">
        <f aca="false">IF(Определители!I19="9",ROUND((C19+E19)*(Начисления!M19/100)*('Форма по МДС 81-35.2004'!G265/100),0),0)</f>
        <v>0</v>
      </c>
      <c r="Z19" s="57" t="n">
        <f aca="false">IF(Определители!I19="9",ROUND((C19+E19)*(100-Начисления!M19/100)*('Форма по МДС 81-35.2004'!G265/100),0),0)</f>
        <v>0</v>
      </c>
      <c r="AA19" s="57" t="n">
        <f aca="false">IF(Определители!I19="9",ROUND((C19+E19)*(Начисления!M19/100)*('Форма по МДС 81-35.2004'!G268/100),0),0)</f>
        <v>0</v>
      </c>
      <c r="AB19" s="57" t="n">
        <f aca="false">IF(Определители!I19="9",ROUND((C19+E19)*(100-Начисления!M19/100)*('Форма по МДС 81-35.2004'!G268/100),0),0)</f>
        <v>0</v>
      </c>
      <c r="AC19" s="57" t="n">
        <f aca="false">IF(Определители!I19="9",ROUND(B19*Начисления!M19/100,0),0)</f>
        <v>0</v>
      </c>
      <c r="AD19" s="57" t="n">
        <f aca="false">IF(Определители!I19="9",ROUND(B19*(100-Начисления!M19)/100,0),0)</f>
        <v>0</v>
      </c>
      <c r="AE19" s="57" t="n">
        <f aca="false">ROUND('Форма по МДС 81-35.2004'!F241*'Базовые цены за единицу'!AE19,0)</f>
        <v>0</v>
      </c>
      <c r="AH19" s="57" t="n">
        <f aca="false">ROUND('Форма по МДС 81-35.2004'!F241*'Базовые цены за единицу'!AH19,0)</f>
        <v>0</v>
      </c>
      <c r="AI19" s="57" t="n">
        <f aca="false">ROUND('Форма по МДС 81-35.2004'!F241*'Базовые цены за единицу'!AI19,0)</f>
        <v>0</v>
      </c>
      <c r="AJ19" s="57" t="n">
        <f aca="false">ROUND('Форма по МДС 81-35.2004'!F241*'Базовые цены за единицу'!AJ19,0)</f>
        <v>0</v>
      </c>
      <c r="AK19" s="57" t="n">
        <f aca="false">ROUND('Форма по МДС 81-35.2004'!F241*'Базовые цены за единицу'!AK19,0)</f>
        <v>0</v>
      </c>
    </row>
    <row r="20" customFormat="false" ht="10.5" hidden="false" customHeight="false" outlineLevel="0" collapsed="false">
      <c r="A20" s="62" t="str">
        <f aca="false">'Форма по МДС 81-35.2004'!A272</f>
        <v>12.</v>
      </c>
      <c r="B20" s="62" t="e">
        <f aca="false">'Форма по МДС 81-35.2004'!H272</f>
        <v>#VALUE!</v>
      </c>
      <c r="C20" s="62" t="n">
        <f aca="false">ROUND(SUMIF('Форма по МДС 81-35.2004'!M272:M289,"Г",'Форма по МДС 81-35.2004'!H272:H289),0)</f>
        <v>0</v>
      </c>
      <c r="D20" s="62" t="n">
        <f aca="false">ROUND(SUMIF('Форма по МДС 81-35.2004'!M272:M289,"IsMash",'Форма по МДС 81-35.2004'!H272:H289),0)</f>
        <v>0</v>
      </c>
      <c r="E20" s="62" t="n">
        <f aca="false">'Форма по МДС 81-35.2004'!H273</f>
        <v>0</v>
      </c>
      <c r="F20" s="62" t="e">
        <f aca="false">ROUND(SUMIF('Форма по МДС 81-35.2004'!M272:M289,"IsMater",'Форма по МДС 81-35.2004'!H272:H289),0)</f>
        <v>#VALUE!</v>
      </c>
      <c r="G20" s="62" t="n">
        <f aca="false">ROUND('Форма по МДС 81-35.2004'!F272*'Базовые цены за единицу'!G20,0)</f>
        <v>0</v>
      </c>
      <c r="H20" s="62" t="n">
        <f aca="false">ROUND('Форма по МДС 81-35.2004'!F272*'Базовые цены за единицу'!H20,0)</f>
        <v>0</v>
      </c>
      <c r="I20" s="52" t="e">
        <f aca="false">ОКРУГЛВСЕ(SUMIF('Форма по МДС 81-35.2004'!M272:M289,"Г",'Форма по МДС 81-35.2004'!F272:F289),8)</f>
        <v>#VALUE!</v>
      </c>
      <c r="J20" s="52" t="e">
        <f aca="false">ОКРУГЛВСЕ('Форма по МДС 81-35.2004'!F272*'Базовые цены за единицу'!J20,8)</f>
        <v>#VALUE!</v>
      </c>
      <c r="K20" s="52" t="e">
        <f aca="false">ОКРУГЛВСЕ(SUMIF('Форма по МДС 81-35.2004'!M272:M289,"Ж",'Форма по МДС 81-35.2004'!F272:F289),8)</f>
        <v>#VALUE!</v>
      </c>
      <c r="L20" s="62" t="n">
        <f aca="false">ROUND('Форма по МДС 81-35.2004'!F272*'Базовые цены за единицу'!L20,0)</f>
        <v>0</v>
      </c>
      <c r="M20" s="62" t="n">
        <f aca="false">ROUND('Форма по МДС 81-35.2004'!F272*'Базовые цены за единицу'!M20,0)</f>
        <v>0</v>
      </c>
      <c r="N20" s="62" t="n">
        <f aca="false">ROUND((C20+E20)*'Форма по МДС 81-35.2004'!G284/100,0)</f>
        <v>0</v>
      </c>
      <c r="O20" s="62" t="n">
        <f aca="false">ROUND((C20+E20)*'Форма по МДС 81-35.2004'!G287/100,0)</f>
        <v>0</v>
      </c>
      <c r="P20" s="62" t="n">
        <f aca="false">ROUND('Форма по МДС 81-35.2004'!F272*'Базовые цены за единицу'!P20,0)</f>
        <v>0</v>
      </c>
      <c r="Q20" s="62" t="n">
        <f aca="false">ROUND('Форма по МДС 81-35.2004'!F272*'Базовые цены за единицу'!Q20,0)</f>
        <v>0</v>
      </c>
      <c r="R20" s="62" t="n">
        <f aca="false">ROUND('Форма по МДС 81-35.2004'!F272*'Базовые цены за единицу'!R20,0)</f>
        <v>0</v>
      </c>
      <c r="S20" s="62" t="n">
        <f aca="false">ROUND('Форма по МДС 81-35.2004'!F272*'Базовые цены за единицу'!S20,0)</f>
        <v>0</v>
      </c>
      <c r="T20" s="62" t="n">
        <f aca="false">ROUND('Форма по МДС 81-35.2004'!F272*'Базовые цены за единицу'!T20,0)</f>
        <v>0</v>
      </c>
      <c r="U20" s="62" t="n">
        <f aca="false">ROUND('Форма по МДС 81-35.2004'!F272*'Базовые цены за единицу'!U20,0)</f>
        <v>0</v>
      </c>
      <c r="V20" s="62" t="n">
        <f aca="false">ROUND('Форма по МДС 81-35.2004'!F272*'Базовые цены за единицу'!V20,0)</f>
        <v>0</v>
      </c>
      <c r="X20" s="57" t="n">
        <f aca="false">ROUND('Форма по МДС 81-35.2004'!F272*'Базовые цены за единицу'!X20,0)</f>
        <v>0</v>
      </c>
      <c r="Y20" s="57" t="n">
        <f aca="false">IF(Определители!I20="9",ROUND((C20+E20)*(Начисления!M20/100)*('Форма по МДС 81-35.2004'!G284/100),0),0)</f>
        <v>0</v>
      </c>
      <c r="Z20" s="57" t="n">
        <f aca="false">IF(Определители!I20="9",ROUND((C20+E20)*(100-Начисления!M20/100)*('Форма по МДС 81-35.2004'!G284/100),0),0)</f>
        <v>0</v>
      </c>
      <c r="AA20" s="57" t="n">
        <f aca="false">IF(Определители!I20="9",ROUND((C20+E20)*(Начисления!M20/100)*('Форма по МДС 81-35.2004'!G287/100),0),0)</f>
        <v>0</v>
      </c>
      <c r="AB20" s="57" t="n">
        <f aca="false">IF(Определители!I20="9",ROUND((C20+E20)*(100-Начисления!M20/100)*('Форма по МДС 81-35.2004'!G287/100),0),0)</f>
        <v>0</v>
      </c>
      <c r="AC20" s="57" t="n">
        <f aca="false">IF(Определители!I20="9",ROUND(B20*Начисления!M20/100,0),0)</f>
        <v>0</v>
      </c>
      <c r="AD20" s="57" t="n">
        <f aca="false">IF(Определители!I20="9",ROUND(B20*(100-Начисления!M20)/100,0),0)</f>
        <v>0</v>
      </c>
      <c r="AE20" s="57" t="n">
        <f aca="false">ROUND('Форма по МДС 81-35.2004'!F272*'Базовые цены за единицу'!AE20,0)</f>
        <v>0</v>
      </c>
      <c r="AH20" s="57" t="n">
        <f aca="false">ROUND('Форма по МДС 81-35.2004'!F272*'Базовые цены за единицу'!AH20,0)</f>
        <v>0</v>
      </c>
      <c r="AI20" s="57" t="n">
        <f aca="false">ROUND('Форма по МДС 81-35.2004'!F272*'Базовые цены за единицу'!AI20,0)</f>
        <v>0</v>
      </c>
      <c r="AJ20" s="57" t="n">
        <f aca="false">ROUND('Форма по МДС 81-35.2004'!F272*'Базовые цены за единицу'!AJ20,0)</f>
        <v>0</v>
      </c>
      <c r="AK20" s="57" t="n">
        <f aca="false">ROUND('Форма по МДС 81-35.2004'!F272*'Базовые цены за единицу'!AK20,0)</f>
        <v>0</v>
      </c>
    </row>
    <row r="21" customFormat="false" ht="10.5" hidden="false" customHeight="false" outlineLevel="0" collapsed="false">
      <c r="A21" s="62" t="str">
        <f aca="false">'Форма по МДС 81-35.2004'!A290</f>
        <v>13.</v>
      </c>
      <c r="B21" s="62" t="e">
        <f aca="false">'Форма по МДС 81-35.2004'!H290</f>
        <v>#VALUE!</v>
      </c>
      <c r="C21" s="62" t="e">
        <f aca="false">ROUND(SUMIF('Форма по МДС 81-35.2004'!M290:M320,"Г",'Форма по МДС 81-35.2004'!H290:H320),0)</f>
        <v>#VALUE!</v>
      </c>
      <c r="D21" s="62" t="e">
        <f aca="false">ROUND(SUMIF('Форма по МДС 81-35.2004'!M290:M320,"IsMash",'Форма по МДС 81-35.2004'!H290:H320),0)</f>
        <v>#VALUE!</v>
      </c>
      <c r="E21" s="62" t="e">
        <f aca="false">'Форма по МДС 81-35.2004'!H294</f>
        <v>#VALUE!</v>
      </c>
      <c r="F21" s="62" t="e">
        <f aca="false">ROUND(SUMIF('Форма по МДС 81-35.2004'!M290:M320,"IsMater",'Форма по МДС 81-35.2004'!H290:H320),0)</f>
        <v>#VALUE!</v>
      </c>
      <c r="G21" s="62" t="n">
        <f aca="false">ROUND('Форма по МДС 81-35.2004'!F290*'Базовые цены за единицу'!G21,0)</f>
        <v>59</v>
      </c>
      <c r="H21" s="62" t="n">
        <f aca="false">ROUND('Форма по МДС 81-35.2004'!F290*'Базовые цены за единицу'!H21,0)</f>
        <v>0</v>
      </c>
      <c r="I21" s="52" t="e">
        <f aca="false">ОКРУГЛВСЕ(SUMIF('Форма по МДС 81-35.2004'!M290:M320,"Г",'Форма по МДС 81-35.2004'!F290:F320),8)</f>
        <v>#VALUE!</v>
      </c>
      <c r="J21" s="52" t="e">
        <f aca="false">ОКРУГЛВСЕ('Форма по МДС 81-35.2004'!F290*'Базовые цены за единицу'!J21,8)</f>
        <v>#VALUE!</v>
      </c>
      <c r="K21" s="52" t="e">
        <f aca="false">ОКРУГЛВСЕ(SUMIF('Форма по МДС 81-35.2004'!M290:M320,"Ж",'Форма по МДС 81-35.2004'!F290:F320),8)</f>
        <v>#VALUE!</v>
      </c>
      <c r="L21" s="62" t="n">
        <f aca="false">ROUND('Форма по МДС 81-35.2004'!F290*'Базовые цены за единицу'!L21,0)</f>
        <v>0</v>
      </c>
      <c r="M21" s="62" t="n">
        <f aca="false">ROUND('Форма по МДС 81-35.2004'!F290*'Базовые цены за единицу'!M21,0)</f>
        <v>0</v>
      </c>
      <c r="N21" s="62" t="e">
        <f aca="false">ROUND((C21+E21)*'Форма по МДС 81-35.2004'!G314/100,0)</f>
        <v>#VALUE!</v>
      </c>
      <c r="O21" s="62" t="e">
        <f aca="false">ROUND((C21+E21)*'Форма по МДС 81-35.2004'!G317/100,0)</f>
        <v>#VALUE!</v>
      </c>
      <c r="P21" s="62" t="n">
        <f aca="false">ROUND('Форма по МДС 81-35.2004'!F290*'Базовые цены за единицу'!P21,0)</f>
        <v>176</v>
      </c>
      <c r="Q21" s="62" t="n">
        <f aca="false">ROUND('Форма по МДС 81-35.2004'!F290*'Базовые цены за единицу'!Q21,0)</f>
        <v>2</v>
      </c>
      <c r="R21" s="62" t="n">
        <f aca="false">ROUND('Форма по МДС 81-35.2004'!F290*'Базовые цены за единицу'!R21,0)</f>
        <v>114</v>
      </c>
      <c r="S21" s="62" t="n">
        <f aca="false">ROUND('Форма по МДС 81-35.2004'!F290*'Базовые цены за единицу'!S21,0)</f>
        <v>1</v>
      </c>
      <c r="T21" s="62" t="n">
        <f aca="false">ROUND('Форма по МДС 81-35.2004'!F290*'Базовые цены за единицу'!T21,0)</f>
        <v>0</v>
      </c>
      <c r="U21" s="62" t="n">
        <f aca="false">ROUND('Форма по МДС 81-35.2004'!F290*'Базовые цены за единицу'!U21,0)</f>
        <v>0</v>
      </c>
      <c r="V21" s="62" t="n">
        <f aca="false">ROUND('Форма по МДС 81-35.2004'!F290*'Базовые цены за единицу'!V21,0)</f>
        <v>0</v>
      </c>
      <c r="X21" s="57" t="n">
        <f aca="false">ROUND('Форма по МДС 81-35.2004'!F290*'Базовые цены за единицу'!X21,0)</f>
        <v>0</v>
      </c>
      <c r="Y21" s="57" t="n">
        <f aca="false">IF(Определители!I21="9",ROUND((C21+E21)*(Начисления!M21/100)*('Форма по МДС 81-35.2004'!G314/100),0),0)</f>
        <v>0</v>
      </c>
      <c r="Z21" s="57" t="n">
        <f aca="false">IF(Определители!I21="9",ROUND((C21+E21)*(100-Начисления!M21/100)*('Форма по МДС 81-35.2004'!G314/100),0),0)</f>
        <v>0</v>
      </c>
      <c r="AA21" s="57" t="n">
        <f aca="false">IF(Определители!I21="9",ROUND((C21+E21)*(Начисления!M21/100)*('Форма по МДС 81-35.2004'!G317/100),0),0)</f>
        <v>0</v>
      </c>
      <c r="AB21" s="57" t="n">
        <f aca="false">IF(Определители!I21="9",ROUND((C21+E21)*(100-Начисления!M21/100)*('Форма по МДС 81-35.2004'!G317/100),0),0)</f>
        <v>0</v>
      </c>
      <c r="AC21" s="57" t="n">
        <f aca="false">IF(Определители!I21="9",ROUND(B21*Начисления!M21/100,0),0)</f>
        <v>0</v>
      </c>
      <c r="AD21" s="57" t="n">
        <f aca="false">IF(Определители!I21="9",ROUND(B21*(100-Начисления!M21)/100,0),0)</f>
        <v>0</v>
      </c>
      <c r="AE21" s="57" t="n">
        <f aca="false">ROUND('Форма по МДС 81-35.2004'!F290*'Базовые цены за единицу'!AE21,0)</f>
        <v>0</v>
      </c>
      <c r="AH21" s="57" t="n">
        <f aca="false">ROUND('Форма по МДС 81-35.2004'!F290*'Базовые цены за единицу'!AH21,0)</f>
        <v>0</v>
      </c>
      <c r="AI21" s="57" t="n">
        <f aca="false">ROUND('Форма по МДС 81-35.2004'!F290*'Базовые цены за единицу'!AI21,0)</f>
        <v>0</v>
      </c>
      <c r="AJ21" s="57" t="n">
        <f aca="false">ROUND('Форма по МДС 81-35.2004'!F290*'Базовые цены за единицу'!AJ21,0)</f>
        <v>0</v>
      </c>
      <c r="AK21" s="57" t="n">
        <f aca="false">ROUND('Форма по МДС 81-35.2004'!F290*'Базовые цены за единицу'!AK21,0)</f>
        <v>0</v>
      </c>
    </row>
    <row r="22" customFormat="false" ht="10.5" hidden="false" customHeight="false" outlineLevel="0" collapsed="false">
      <c r="A22" s="62" t="str">
        <f aca="false">'Форма по МДС 81-35.2004'!A321</f>
        <v>14.</v>
      </c>
      <c r="B22" s="62" t="e">
        <f aca="false">'Форма по МДС 81-35.2004'!H321</f>
        <v>#VALUE!</v>
      </c>
      <c r="C22" s="62" t="n">
        <f aca="false">ROUND(SUMIF('Форма по МДС 81-35.2004'!M321:M338,"Г",'Форма по МДС 81-35.2004'!H321:H338),0)</f>
        <v>0</v>
      </c>
      <c r="D22" s="62" t="n">
        <f aca="false">ROUND(SUMIF('Форма по МДС 81-35.2004'!M321:M338,"IsMash",'Форма по МДС 81-35.2004'!H321:H338),0)</f>
        <v>0</v>
      </c>
      <c r="E22" s="62" t="n">
        <f aca="false">'Форма по МДС 81-35.2004'!H322</f>
        <v>0</v>
      </c>
      <c r="F22" s="62" t="e">
        <f aca="false">ROUND(SUMIF('Форма по МДС 81-35.2004'!M321:M338,"IsMater",'Форма по МДС 81-35.2004'!H321:H338),0)</f>
        <v>#VALUE!</v>
      </c>
      <c r="G22" s="62" t="n">
        <f aca="false">ROUND('Форма по МДС 81-35.2004'!F321*'Базовые цены за единицу'!G22,0)</f>
        <v>0</v>
      </c>
      <c r="H22" s="62" t="n">
        <f aca="false">ROUND('Форма по МДС 81-35.2004'!F321*'Базовые цены за единицу'!H22,0)</f>
        <v>0</v>
      </c>
      <c r="I22" s="52" t="e">
        <f aca="false">ОКРУГЛВСЕ(SUMIF('Форма по МДС 81-35.2004'!M321:M338,"Г",'Форма по МДС 81-35.2004'!F321:F338),8)</f>
        <v>#VALUE!</v>
      </c>
      <c r="J22" s="52" t="e">
        <f aca="false">ОКРУГЛВСЕ('Форма по МДС 81-35.2004'!F321*'Базовые цены за единицу'!J22,8)</f>
        <v>#VALUE!</v>
      </c>
      <c r="K22" s="52" t="e">
        <f aca="false">ОКРУГЛВСЕ(SUMIF('Форма по МДС 81-35.2004'!M321:M338,"Ж",'Форма по МДС 81-35.2004'!F321:F338),8)</f>
        <v>#VALUE!</v>
      </c>
      <c r="L22" s="62" t="n">
        <f aca="false">ROUND('Форма по МДС 81-35.2004'!F321*'Базовые цены за единицу'!L22,0)</f>
        <v>0</v>
      </c>
      <c r="M22" s="62" t="n">
        <f aca="false">ROUND('Форма по МДС 81-35.2004'!F321*'Базовые цены за единицу'!M22,0)</f>
        <v>0</v>
      </c>
      <c r="N22" s="62" t="n">
        <f aca="false">ROUND((C22+E22)*'Форма по МДС 81-35.2004'!G333/100,0)</f>
        <v>0</v>
      </c>
      <c r="O22" s="62" t="n">
        <f aca="false">ROUND((C22+E22)*'Форма по МДС 81-35.2004'!G336/100,0)</f>
        <v>0</v>
      </c>
      <c r="P22" s="62" t="n">
        <f aca="false">ROUND('Форма по МДС 81-35.2004'!F321*'Базовые цены за единицу'!P22,0)</f>
        <v>0</v>
      </c>
      <c r="Q22" s="62" t="n">
        <f aca="false">ROUND('Форма по МДС 81-35.2004'!F321*'Базовые цены за единицу'!Q22,0)</f>
        <v>0</v>
      </c>
      <c r="R22" s="62" t="n">
        <f aca="false">ROUND('Форма по МДС 81-35.2004'!F321*'Базовые цены за единицу'!R22,0)</f>
        <v>0</v>
      </c>
      <c r="S22" s="62" t="n">
        <f aca="false">ROUND('Форма по МДС 81-35.2004'!F321*'Базовые цены за единицу'!S22,0)</f>
        <v>0</v>
      </c>
      <c r="T22" s="62" t="n">
        <f aca="false">ROUND('Форма по МДС 81-35.2004'!F321*'Базовые цены за единицу'!T22,0)</f>
        <v>0</v>
      </c>
      <c r="U22" s="62" t="n">
        <f aca="false">ROUND('Форма по МДС 81-35.2004'!F321*'Базовые цены за единицу'!U22,0)</f>
        <v>0</v>
      </c>
      <c r="V22" s="62" t="n">
        <f aca="false">ROUND('Форма по МДС 81-35.2004'!F321*'Базовые цены за единицу'!V22,0)</f>
        <v>0</v>
      </c>
      <c r="X22" s="57" t="n">
        <f aca="false">ROUND('Форма по МДС 81-35.2004'!F321*'Базовые цены за единицу'!X22,0)</f>
        <v>0</v>
      </c>
      <c r="Y22" s="57" t="n">
        <f aca="false">IF(Определители!I22="9",ROUND((C22+E22)*(Начисления!M22/100)*('Форма по МДС 81-35.2004'!G333/100),0),0)</f>
        <v>0</v>
      </c>
      <c r="Z22" s="57" t="n">
        <f aca="false">IF(Определители!I22="9",ROUND((C22+E22)*(100-Начисления!M22/100)*('Форма по МДС 81-35.2004'!G333/100),0),0)</f>
        <v>0</v>
      </c>
      <c r="AA22" s="57" t="n">
        <f aca="false">IF(Определители!I22="9",ROUND((C22+E22)*(Начисления!M22/100)*('Форма по МДС 81-35.2004'!G336/100),0),0)</f>
        <v>0</v>
      </c>
      <c r="AB22" s="57" t="n">
        <f aca="false">IF(Определители!I22="9",ROUND((C22+E22)*(100-Начисления!M22/100)*('Форма по МДС 81-35.2004'!G336/100),0),0)</f>
        <v>0</v>
      </c>
      <c r="AC22" s="57" t="n">
        <f aca="false">IF(Определители!I22="9",ROUND(B22*Начисления!M22/100,0),0)</f>
        <v>0</v>
      </c>
      <c r="AD22" s="57" t="n">
        <f aca="false">IF(Определители!I22="9",ROUND(B22*(100-Начисления!M22)/100,0),0)</f>
        <v>0</v>
      </c>
      <c r="AE22" s="57" t="n">
        <f aca="false">ROUND('Форма по МДС 81-35.2004'!F321*'Базовые цены за единицу'!AE22,0)</f>
        <v>0</v>
      </c>
      <c r="AH22" s="57" t="n">
        <f aca="false">ROUND('Форма по МДС 81-35.2004'!F321*'Базовые цены за единицу'!AH22,0)</f>
        <v>0</v>
      </c>
      <c r="AI22" s="57" t="n">
        <f aca="false">ROUND('Форма по МДС 81-35.2004'!F321*'Базовые цены за единицу'!AI22,0)</f>
        <v>0</v>
      </c>
      <c r="AJ22" s="57" t="n">
        <f aca="false">ROUND('Форма по МДС 81-35.2004'!F321*'Базовые цены за единицу'!AJ22,0)</f>
        <v>0</v>
      </c>
      <c r="AK22" s="57" t="n">
        <f aca="false">ROUND('Форма по МДС 81-35.2004'!F321*'Базовые цены за единицу'!AK22,0)</f>
        <v>0</v>
      </c>
    </row>
    <row r="23" customFormat="false" ht="10.5" hidden="false" customHeight="false" outlineLevel="0" collapsed="false">
      <c r="A23" s="62" t="str">
        <f aca="false">'Форма по МДС 81-35.2004'!A339</f>
        <v>15.</v>
      </c>
      <c r="B23" s="62" t="e">
        <f aca="false">'Форма по МДС 81-35.2004'!H339</f>
        <v>#VALUE!</v>
      </c>
      <c r="C23" s="62" t="n">
        <f aca="false">ROUND(SUMIF('Форма по МДС 81-35.2004'!M339:M356,"Г",'Форма по МДС 81-35.2004'!H339:H356),0)</f>
        <v>0</v>
      </c>
      <c r="D23" s="62" t="n">
        <f aca="false">ROUND(SUMIF('Форма по МДС 81-35.2004'!M339:M356,"IsMash",'Форма по МДС 81-35.2004'!H339:H356),0)</f>
        <v>0</v>
      </c>
      <c r="E23" s="62" t="n">
        <f aca="false">'Форма по МДС 81-35.2004'!H340</f>
        <v>0</v>
      </c>
      <c r="F23" s="62" t="e">
        <f aca="false">ROUND(SUMIF('Форма по МДС 81-35.2004'!M339:M356,"IsMater",'Форма по МДС 81-35.2004'!H339:H356),0)</f>
        <v>#VALUE!</v>
      </c>
      <c r="G23" s="62" t="n">
        <f aca="false">ROUND('Форма по МДС 81-35.2004'!F339*'Базовые цены за единицу'!G23,0)</f>
        <v>0</v>
      </c>
      <c r="H23" s="62" t="n">
        <f aca="false">ROUND('Форма по МДС 81-35.2004'!F339*'Базовые цены за единицу'!H23,0)</f>
        <v>0</v>
      </c>
      <c r="I23" s="52" t="e">
        <f aca="false">ОКРУГЛВСЕ(SUMIF('Форма по МДС 81-35.2004'!M339:M356,"Г",'Форма по МДС 81-35.2004'!F339:F356),8)</f>
        <v>#VALUE!</v>
      </c>
      <c r="J23" s="52" t="e">
        <f aca="false">ОКРУГЛВСЕ('Форма по МДС 81-35.2004'!F339*'Базовые цены за единицу'!J23,8)</f>
        <v>#VALUE!</v>
      </c>
      <c r="K23" s="52" t="e">
        <f aca="false">ОКРУГЛВСЕ(SUMIF('Форма по МДС 81-35.2004'!M339:M356,"Ж",'Форма по МДС 81-35.2004'!F339:F356),8)</f>
        <v>#VALUE!</v>
      </c>
      <c r="L23" s="62" t="n">
        <f aca="false">ROUND('Форма по МДС 81-35.2004'!F339*'Базовые цены за единицу'!L23,0)</f>
        <v>0</v>
      </c>
      <c r="M23" s="62" t="n">
        <f aca="false">ROUND('Форма по МДС 81-35.2004'!F339*'Базовые цены за единицу'!M23,0)</f>
        <v>0</v>
      </c>
      <c r="N23" s="62" t="n">
        <f aca="false">ROUND((C23+E23)*'Форма по МДС 81-35.2004'!G351/100,0)</f>
        <v>0</v>
      </c>
      <c r="O23" s="62" t="n">
        <f aca="false">ROUND((C23+E23)*'Форма по МДС 81-35.2004'!G354/100,0)</f>
        <v>0</v>
      </c>
      <c r="P23" s="62" t="n">
        <f aca="false">ROUND('Форма по МДС 81-35.2004'!F339*'Базовые цены за единицу'!P23,0)</f>
        <v>0</v>
      </c>
      <c r="Q23" s="62" t="n">
        <f aca="false">ROUND('Форма по МДС 81-35.2004'!F339*'Базовые цены за единицу'!Q23,0)</f>
        <v>0</v>
      </c>
      <c r="R23" s="62" t="n">
        <f aca="false">ROUND('Форма по МДС 81-35.2004'!F339*'Базовые цены за единицу'!R23,0)</f>
        <v>0</v>
      </c>
      <c r="S23" s="62" t="n">
        <f aca="false">ROUND('Форма по МДС 81-35.2004'!F339*'Базовые цены за единицу'!S23,0)</f>
        <v>0</v>
      </c>
      <c r="T23" s="62" t="n">
        <f aca="false">ROUND('Форма по МДС 81-35.2004'!F339*'Базовые цены за единицу'!T23,0)</f>
        <v>0</v>
      </c>
      <c r="U23" s="62" t="n">
        <f aca="false">ROUND('Форма по МДС 81-35.2004'!F339*'Базовые цены за единицу'!U23,0)</f>
        <v>0</v>
      </c>
      <c r="V23" s="62" t="n">
        <f aca="false">ROUND('Форма по МДС 81-35.2004'!F339*'Базовые цены за единицу'!V23,0)</f>
        <v>0</v>
      </c>
      <c r="X23" s="57" t="n">
        <f aca="false">ROUND('Форма по МДС 81-35.2004'!F339*'Базовые цены за единицу'!X23,0)</f>
        <v>0</v>
      </c>
      <c r="Y23" s="57" t="n">
        <f aca="false">IF(Определители!I23="9",ROUND((C23+E23)*(Начисления!M23/100)*('Форма по МДС 81-35.2004'!G351/100),0),0)</f>
        <v>0</v>
      </c>
      <c r="Z23" s="57" t="n">
        <f aca="false">IF(Определители!I23="9",ROUND((C23+E23)*(100-Начисления!M23/100)*('Форма по МДС 81-35.2004'!G351/100),0),0)</f>
        <v>0</v>
      </c>
      <c r="AA23" s="57" t="n">
        <f aca="false">IF(Определители!I23="9",ROUND((C23+E23)*(Начисления!M23/100)*('Форма по МДС 81-35.2004'!G354/100),0),0)</f>
        <v>0</v>
      </c>
      <c r="AB23" s="57" t="n">
        <f aca="false">IF(Определители!I23="9",ROUND((C23+E23)*(100-Начисления!M23/100)*('Форма по МДС 81-35.2004'!G354/100),0),0)</f>
        <v>0</v>
      </c>
      <c r="AC23" s="57" t="n">
        <f aca="false">IF(Определители!I23="9",ROUND(B23*Начисления!M23/100,0),0)</f>
        <v>0</v>
      </c>
      <c r="AD23" s="57" t="n">
        <f aca="false">IF(Определители!I23="9",ROUND(B23*(100-Начисления!M23)/100,0),0)</f>
        <v>0</v>
      </c>
      <c r="AE23" s="57" t="n">
        <f aca="false">ROUND('Форма по МДС 81-35.2004'!F339*'Базовые цены за единицу'!AE23,0)</f>
        <v>0</v>
      </c>
      <c r="AH23" s="57" t="n">
        <f aca="false">ROUND('Форма по МДС 81-35.2004'!F339*'Базовые цены за единицу'!AH23,0)</f>
        <v>0</v>
      </c>
      <c r="AI23" s="57" t="n">
        <f aca="false">ROUND('Форма по МДС 81-35.2004'!F339*'Базовые цены за единицу'!AI23,0)</f>
        <v>0</v>
      </c>
      <c r="AJ23" s="57" t="n">
        <f aca="false">ROUND('Форма по МДС 81-35.2004'!F339*'Базовые цены за единицу'!AJ23,0)</f>
        <v>0</v>
      </c>
      <c r="AK23" s="57" t="n">
        <f aca="false">ROUND('Форма по МДС 81-35.2004'!F339*'Базовые цены за единицу'!AK23,0)</f>
        <v>0</v>
      </c>
    </row>
    <row r="24" customFormat="false" ht="10.5" hidden="false" customHeight="false" outlineLevel="0" collapsed="false">
      <c r="A24" s="62" t="str">
        <f aca="false">'Форма по МДС 81-35.2004'!A357</f>
        <v>16.</v>
      </c>
      <c r="B24" s="62" t="e">
        <f aca="false">'Форма по МДС 81-35.2004'!H357</f>
        <v>#VALUE!</v>
      </c>
      <c r="C24" s="62" t="e">
        <f aca="false">ROUND(SUMIF('Форма по МДС 81-35.2004'!M357:M387,"Г",'Форма по МДС 81-35.2004'!H357:H387),0)</f>
        <v>#VALUE!</v>
      </c>
      <c r="D24" s="62" t="e">
        <f aca="false">ROUND(SUMIF('Форма по МДС 81-35.2004'!M357:M387,"IsMash",'Форма по МДС 81-35.2004'!H357:H387),0)</f>
        <v>#VALUE!</v>
      </c>
      <c r="E24" s="62" t="e">
        <f aca="false">'Форма по МДС 81-35.2004'!H360</f>
        <v>#VALUE!</v>
      </c>
      <c r="F24" s="62" t="e">
        <f aca="false">ROUND(SUMIF('Форма по МДС 81-35.2004'!M357:M387,"IsMater",'Форма по МДС 81-35.2004'!H357:H387),0)</f>
        <v>#VALUE!</v>
      </c>
      <c r="G24" s="62" t="n">
        <f aca="false">ROUND('Форма по МДС 81-35.2004'!F357*'Базовые цены за единицу'!G24,0)</f>
        <v>44</v>
      </c>
      <c r="H24" s="62" t="n">
        <f aca="false">ROUND('Форма по МДС 81-35.2004'!F357*'Базовые цены за единицу'!H24,0)</f>
        <v>0</v>
      </c>
      <c r="I24" s="52" t="e">
        <f aca="false">ОКРУГЛВСЕ(SUMIF('Форма по МДС 81-35.2004'!M357:M387,"Г",'Форма по МДС 81-35.2004'!F357:F387),8)</f>
        <v>#VALUE!</v>
      </c>
      <c r="J24" s="52" t="e">
        <f aca="false">ОКРУГЛВСЕ('Форма по МДС 81-35.2004'!F357*'Базовые цены за единицу'!J24,8)</f>
        <v>#VALUE!</v>
      </c>
      <c r="K24" s="52" t="e">
        <f aca="false">ОКРУГЛВСЕ(SUMIF('Форма по МДС 81-35.2004'!M357:M387,"Ж",'Форма по МДС 81-35.2004'!F357:F387),8)</f>
        <v>#VALUE!</v>
      </c>
      <c r="L24" s="62" t="n">
        <f aca="false">ROUND('Форма по МДС 81-35.2004'!F357*'Базовые цены за единицу'!L24,0)</f>
        <v>0</v>
      </c>
      <c r="M24" s="62" t="n">
        <f aca="false">ROUND('Форма по МДС 81-35.2004'!F357*'Базовые цены за единицу'!M24,0)</f>
        <v>0</v>
      </c>
      <c r="N24" s="62" t="e">
        <f aca="false">ROUND((C24+E24)*'Форма по МДС 81-35.2004'!G381/100,0)</f>
        <v>#VALUE!</v>
      </c>
      <c r="O24" s="62" t="e">
        <f aca="false">ROUND((C24+E24)*'Форма по МДС 81-35.2004'!G384/100,0)</f>
        <v>#VALUE!</v>
      </c>
      <c r="P24" s="62" t="n">
        <f aca="false">ROUND('Форма по МДС 81-35.2004'!F357*'Базовые цены за единицу'!P24,0)</f>
        <v>231</v>
      </c>
      <c r="Q24" s="62" t="n">
        <f aca="false">ROUND('Форма по МДС 81-35.2004'!F357*'Базовые цены за единицу'!Q24,0)</f>
        <v>1</v>
      </c>
      <c r="R24" s="62" t="n">
        <f aca="false">ROUND('Форма по МДС 81-35.2004'!F357*'Базовые цены за единицу'!R24,0)</f>
        <v>150</v>
      </c>
      <c r="S24" s="62" t="n">
        <f aca="false">ROUND('Форма по МДС 81-35.2004'!F357*'Базовые цены за единицу'!S24,0)</f>
        <v>1</v>
      </c>
      <c r="T24" s="62" t="n">
        <f aca="false">ROUND('Форма по МДС 81-35.2004'!F357*'Базовые цены за единицу'!T24,0)</f>
        <v>0</v>
      </c>
      <c r="U24" s="62" t="n">
        <f aca="false">ROUND('Форма по МДС 81-35.2004'!F357*'Базовые цены за единицу'!U24,0)</f>
        <v>0</v>
      </c>
      <c r="V24" s="62" t="n">
        <f aca="false">ROUND('Форма по МДС 81-35.2004'!F357*'Базовые цены за единицу'!V24,0)</f>
        <v>0</v>
      </c>
      <c r="X24" s="57" t="n">
        <f aca="false">ROUND('Форма по МДС 81-35.2004'!F357*'Базовые цены за единицу'!X24,0)</f>
        <v>0</v>
      </c>
      <c r="Y24" s="57" t="n">
        <f aca="false">IF(Определители!I24="9",ROUND((C24+E24)*(Начисления!M24/100)*('Форма по МДС 81-35.2004'!G381/100),0),0)</f>
        <v>0</v>
      </c>
      <c r="Z24" s="57" t="n">
        <f aca="false">IF(Определители!I24="9",ROUND((C24+E24)*(100-Начисления!M24/100)*('Форма по МДС 81-35.2004'!G381/100),0),0)</f>
        <v>0</v>
      </c>
      <c r="AA24" s="57" t="n">
        <f aca="false">IF(Определители!I24="9",ROUND((C24+E24)*(Начисления!M24/100)*('Форма по МДС 81-35.2004'!G384/100),0),0)</f>
        <v>0</v>
      </c>
      <c r="AB24" s="57" t="n">
        <f aca="false">IF(Определители!I24="9",ROUND((C24+E24)*(100-Начисления!M24/100)*('Форма по МДС 81-35.2004'!G384/100),0),0)</f>
        <v>0</v>
      </c>
      <c r="AC24" s="57" t="n">
        <f aca="false">IF(Определители!I24="9",ROUND(B24*Начисления!M24/100,0),0)</f>
        <v>0</v>
      </c>
      <c r="AD24" s="57" t="n">
        <f aca="false">IF(Определители!I24="9",ROUND(B24*(100-Начисления!M24)/100,0),0)</f>
        <v>0</v>
      </c>
      <c r="AE24" s="57" t="n">
        <f aca="false">ROUND('Форма по МДС 81-35.2004'!F357*'Базовые цены за единицу'!AE24,0)</f>
        <v>0</v>
      </c>
      <c r="AH24" s="57" t="n">
        <f aca="false">ROUND('Форма по МДС 81-35.2004'!F357*'Базовые цены за единицу'!AH24,0)</f>
        <v>0</v>
      </c>
      <c r="AI24" s="57" t="n">
        <f aca="false">ROUND('Форма по МДС 81-35.2004'!F357*'Базовые цены за единицу'!AI24,0)</f>
        <v>0</v>
      </c>
      <c r="AJ24" s="57" t="n">
        <f aca="false">ROUND('Форма по МДС 81-35.2004'!F357*'Базовые цены за единицу'!AJ24,0)</f>
        <v>0</v>
      </c>
      <c r="AK24" s="57" t="n">
        <f aca="false">ROUND('Форма по МДС 81-35.2004'!F357*'Базовые цены за единицу'!AK24,0)</f>
        <v>0</v>
      </c>
    </row>
    <row r="25" customFormat="false" ht="10.5" hidden="false" customHeight="false" outlineLevel="0" collapsed="false">
      <c r="A25" s="62" t="str">
        <f aca="false">'Форма по МДС 81-35.2004'!A388</f>
        <v>17.</v>
      </c>
      <c r="B25" s="62" t="e">
        <f aca="false">'Форма по МДС 81-35.2004'!H388</f>
        <v>#VALUE!</v>
      </c>
      <c r="C25" s="62" t="e">
        <f aca="false">ROUND(SUMIF('Форма по МДС 81-35.2004'!M388:M420,"Г",'Форма по МДС 81-35.2004'!H388:H420),0)</f>
        <v>#VALUE!</v>
      </c>
      <c r="D25" s="62" t="e">
        <f aca="false">ROUND(SUMIF('Форма по МДС 81-35.2004'!M388:M420,"IsMash",'Форма по МДС 81-35.2004'!H388:H420),0)</f>
        <v>#VALUE!</v>
      </c>
      <c r="E25" s="62" t="e">
        <f aca="false">'Форма по МДС 81-35.2004'!H392</f>
        <v>#VALUE!</v>
      </c>
      <c r="F25" s="62" t="e">
        <f aca="false">ROUND(SUMIF('Форма по МДС 81-35.2004'!M388:M420,"IsMater",'Форма по МДС 81-35.2004'!H388:H420),0)</f>
        <v>#VALUE!</v>
      </c>
      <c r="G25" s="62" t="n">
        <f aca="false">ROUND('Форма по МДС 81-35.2004'!F388*'Базовые цены за единицу'!G25,0)</f>
        <v>149</v>
      </c>
      <c r="H25" s="62" t="n">
        <f aca="false">ROUND('Форма по МДС 81-35.2004'!F388*'Базовые цены за единицу'!H25,0)</f>
        <v>0</v>
      </c>
      <c r="I25" s="52" t="e">
        <f aca="false">ОКРУГЛВСЕ(SUMIF('Форма по МДС 81-35.2004'!M388:M420,"Г",'Форма по МДС 81-35.2004'!F388:F420),8)</f>
        <v>#VALUE!</v>
      </c>
      <c r="J25" s="52" t="e">
        <f aca="false">ОКРУГЛВСЕ('Форма по МДС 81-35.2004'!F388*'Базовые цены за единицу'!J25,8)</f>
        <v>#VALUE!</v>
      </c>
      <c r="K25" s="52" t="e">
        <f aca="false">ОКРУГЛВСЕ(SUMIF('Форма по МДС 81-35.2004'!M388:M420,"Ж",'Форма по МДС 81-35.2004'!F388:F420),8)</f>
        <v>#VALUE!</v>
      </c>
      <c r="L25" s="62" t="n">
        <f aca="false">ROUND('Форма по МДС 81-35.2004'!F388*'Базовые цены за единицу'!L25,0)</f>
        <v>0</v>
      </c>
      <c r="M25" s="62" t="n">
        <f aca="false">ROUND('Форма по МДС 81-35.2004'!F388*'Базовые цены за единицу'!M25,0)</f>
        <v>0</v>
      </c>
      <c r="N25" s="62" t="e">
        <f aca="false">ROUND((C25+E25)*'Форма по МДС 81-35.2004'!G414/100,0)</f>
        <v>#VALUE!</v>
      </c>
      <c r="O25" s="62" t="e">
        <f aca="false">ROUND((C25+E25)*'Форма по МДС 81-35.2004'!G417/100,0)</f>
        <v>#VALUE!</v>
      </c>
      <c r="P25" s="62" t="n">
        <f aca="false">ROUND('Форма по МДС 81-35.2004'!F388*'Базовые цены за единицу'!P25,0)</f>
        <v>539</v>
      </c>
      <c r="Q25" s="62" t="n">
        <f aca="false">ROUND('Форма по МДС 81-35.2004'!F388*'Базовые цены за единицу'!Q25,0)</f>
        <v>3</v>
      </c>
      <c r="R25" s="62" t="n">
        <f aca="false">ROUND('Форма по МДС 81-35.2004'!F388*'Базовые цены за единицу'!R25,0)</f>
        <v>349</v>
      </c>
      <c r="S25" s="62" t="n">
        <f aca="false">ROUND('Форма по МДС 81-35.2004'!F388*'Базовые цены за единицу'!S25,0)</f>
        <v>2</v>
      </c>
      <c r="T25" s="62" t="n">
        <f aca="false">ROUND('Форма по МДС 81-35.2004'!F388*'Базовые цены за единицу'!T25,0)</f>
        <v>0</v>
      </c>
      <c r="U25" s="62" t="n">
        <f aca="false">ROUND('Форма по МДС 81-35.2004'!F388*'Базовые цены за единицу'!U25,0)</f>
        <v>0</v>
      </c>
      <c r="V25" s="62" t="n">
        <f aca="false">ROUND('Форма по МДС 81-35.2004'!F388*'Базовые цены за единицу'!V25,0)</f>
        <v>0</v>
      </c>
      <c r="X25" s="57" t="n">
        <f aca="false">ROUND('Форма по МДС 81-35.2004'!F388*'Базовые цены за единицу'!X25,0)</f>
        <v>0</v>
      </c>
      <c r="Y25" s="57" t="n">
        <f aca="false">IF(Определители!I25="9",ROUND((C25+E25)*(Начисления!M25/100)*('Форма по МДС 81-35.2004'!G414/100),0),0)</f>
        <v>0</v>
      </c>
      <c r="Z25" s="57" t="n">
        <f aca="false">IF(Определители!I25="9",ROUND((C25+E25)*(100-Начисления!M25/100)*('Форма по МДС 81-35.2004'!G414/100),0),0)</f>
        <v>0</v>
      </c>
      <c r="AA25" s="57" t="n">
        <f aca="false">IF(Определители!I25="9",ROUND((C25+E25)*(Начисления!M25/100)*('Форма по МДС 81-35.2004'!G417/100),0),0)</f>
        <v>0</v>
      </c>
      <c r="AB25" s="57" t="n">
        <f aca="false">IF(Определители!I25="9",ROUND((C25+E25)*(100-Начисления!M25/100)*('Форма по МДС 81-35.2004'!G417/100),0),0)</f>
        <v>0</v>
      </c>
      <c r="AC25" s="57" t="n">
        <f aca="false">IF(Определители!I25="9",ROUND(B25*Начисления!M25/100,0),0)</f>
        <v>0</v>
      </c>
      <c r="AD25" s="57" t="n">
        <f aca="false">IF(Определители!I25="9",ROUND(B25*(100-Начисления!M25)/100,0),0)</f>
        <v>0</v>
      </c>
      <c r="AE25" s="57" t="n">
        <f aca="false">ROUND('Форма по МДС 81-35.2004'!F388*'Базовые цены за единицу'!AE25,0)</f>
        <v>0</v>
      </c>
      <c r="AH25" s="57" t="n">
        <f aca="false">ROUND('Форма по МДС 81-35.2004'!F388*'Базовые цены за единицу'!AH25,0)</f>
        <v>0</v>
      </c>
      <c r="AI25" s="57" t="n">
        <f aca="false">ROUND('Форма по МДС 81-35.2004'!F388*'Базовые цены за единицу'!AI25,0)</f>
        <v>0</v>
      </c>
      <c r="AJ25" s="57" t="n">
        <f aca="false">ROUND('Форма по МДС 81-35.2004'!F388*'Базовые цены за единицу'!AJ25,0)</f>
        <v>0</v>
      </c>
      <c r="AK25" s="57" t="n">
        <f aca="false">ROUND('Форма по МДС 81-35.2004'!F388*'Базовые цены за единицу'!AK25,0)</f>
        <v>0</v>
      </c>
    </row>
    <row r="26" customFormat="false" ht="10.5" hidden="false" customHeight="false" outlineLevel="0" collapsed="false">
      <c r="A26" s="62" t="str">
        <f aca="false">'Форма по МДС 81-35.2004'!A421</f>
        <v>18.</v>
      </c>
      <c r="B26" s="62" t="e">
        <f aca="false">'Форма по МДС 81-35.2004'!H421</f>
        <v>#VALUE!</v>
      </c>
      <c r="C26" s="62" t="e">
        <f aca="false">ROUND(SUMIF('Форма по МДС 81-35.2004'!M421:M453,"Г",'Форма по МДС 81-35.2004'!H421:H453),0)</f>
        <v>#VALUE!</v>
      </c>
      <c r="D26" s="62" t="e">
        <f aca="false">ROUND(SUMIF('Форма по МДС 81-35.2004'!M421:M453,"IsMash",'Форма по МДС 81-35.2004'!H421:H453),0)</f>
        <v>#VALUE!</v>
      </c>
      <c r="E26" s="62" t="e">
        <f aca="false">'Форма по МДС 81-35.2004'!H425</f>
        <v>#VALUE!</v>
      </c>
      <c r="F26" s="62" t="e">
        <f aca="false">ROUND(SUMIF('Форма по МДС 81-35.2004'!M421:M453,"IsMater",'Форма по МДС 81-35.2004'!H421:H453),0)</f>
        <v>#VALUE!</v>
      </c>
      <c r="G26" s="62" t="n">
        <f aca="false">ROUND('Форма по МДС 81-35.2004'!F421*'Базовые цены за единицу'!G26,0)</f>
        <v>106</v>
      </c>
      <c r="H26" s="62" t="n">
        <f aca="false">ROUND('Форма по МДС 81-35.2004'!F421*'Базовые цены за единицу'!H26,0)</f>
        <v>0</v>
      </c>
      <c r="I26" s="52" t="e">
        <f aca="false">ОКРУГЛВСЕ(SUMIF('Форма по МДС 81-35.2004'!M421:M453,"Г",'Форма по МДС 81-35.2004'!F421:F453),8)</f>
        <v>#VALUE!</v>
      </c>
      <c r="J26" s="52" t="e">
        <f aca="false">ОКРУГЛВСЕ('Форма по МДС 81-35.2004'!F421*'Базовые цены за единицу'!J26,8)</f>
        <v>#VALUE!</v>
      </c>
      <c r="K26" s="52" t="e">
        <f aca="false">ОКРУГЛВСЕ(SUMIF('Форма по МДС 81-35.2004'!M421:M453,"Ж",'Форма по МДС 81-35.2004'!F421:F453),8)</f>
        <v>#VALUE!</v>
      </c>
      <c r="L26" s="62" t="n">
        <f aca="false">ROUND('Форма по МДС 81-35.2004'!F421*'Базовые цены за единицу'!L26,0)</f>
        <v>0</v>
      </c>
      <c r="M26" s="62" t="n">
        <f aca="false">ROUND('Форма по МДС 81-35.2004'!F421*'Базовые цены за единицу'!M26,0)</f>
        <v>0</v>
      </c>
      <c r="N26" s="62" t="e">
        <f aca="false">ROUND((C26+E26)*'Форма по МДС 81-35.2004'!G447/100,0)</f>
        <v>#VALUE!</v>
      </c>
      <c r="O26" s="62" t="e">
        <f aca="false">ROUND((C26+E26)*'Форма по МДС 81-35.2004'!G450/100,0)</f>
        <v>#VALUE!</v>
      </c>
      <c r="P26" s="62" t="n">
        <f aca="false">ROUND('Форма по МДС 81-35.2004'!F421*'Базовые цены за единицу'!P26,0)</f>
        <v>349</v>
      </c>
      <c r="Q26" s="62" t="n">
        <f aca="false">ROUND('Форма по МДС 81-35.2004'!F421*'Базовые цены за единицу'!Q26,0)</f>
        <v>2</v>
      </c>
      <c r="R26" s="62" t="n">
        <f aca="false">ROUND('Форма по МДС 81-35.2004'!F421*'Базовые цены за единицу'!R26,0)</f>
        <v>226</v>
      </c>
      <c r="S26" s="62" t="n">
        <f aca="false">ROUND('Форма по МДС 81-35.2004'!F421*'Базовые цены за единицу'!S26,0)</f>
        <v>1</v>
      </c>
      <c r="T26" s="62" t="n">
        <f aca="false">ROUND('Форма по МДС 81-35.2004'!F421*'Базовые цены за единицу'!T26,0)</f>
        <v>0</v>
      </c>
      <c r="U26" s="62" t="n">
        <f aca="false">ROUND('Форма по МДС 81-35.2004'!F421*'Базовые цены за единицу'!U26,0)</f>
        <v>0</v>
      </c>
      <c r="V26" s="62" t="n">
        <f aca="false">ROUND('Форма по МДС 81-35.2004'!F421*'Базовые цены за единицу'!V26,0)</f>
        <v>0</v>
      </c>
      <c r="X26" s="57" t="n">
        <f aca="false">ROUND('Форма по МДС 81-35.2004'!F421*'Базовые цены за единицу'!X26,0)</f>
        <v>0</v>
      </c>
      <c r="Y26" s="57" t="n">
        <f aca="false">IF(Определители!I26="9",ROUND((C26+E26)*(Начисления!M26/100)*('Форма по МДС 81-35.2004'!G447/100),0),0)</f>
        <v>0</v>
      </c>
      <c r="Z26" s="57" t="n">
        <f aca="false">IF(Определители!I26="9",ROUND((C26+E26)*(100-Начисления!M26/100)*('Форма по МДС 81-35.2004'!G447/100),0),0)</f>
        <v>0</v>
      </c>
      <c r="AA26" s="57" t="n">
        <f aca="false">IF(Определители!I26="9",ROUND((C26+E26)*(Начисления!M26/100)*('Форма по МДС 81-35.2004'!G450/100),0),0)</f>
        <v>0</v>
      </c>
      <c r="AB26" s="57" t="n">
        <f aca="false">IF(Определители!I26="9",ROUND((C26+E26)*(100-Начисления!M26/100)*('Форма по МДС 81-35.2004'!G450/100),0),0)</f>
        <v>0</v>
      </c>
      <c r="AC26" s="57" t="n">
        <f aca="false">IF(Определители!I26="9",ROUND(B26*Начисления!M26/100,0),0)</f>
        <v>0</v>
      </c>
      <c r="AD26" s="57" t="n">
        <f aca="false">IF(Определители!I26="9",ROUND(B26*(100-Начисления!M26)/100,0),0)</f>
        <v>0</v>
      </c>
      <c r="AE26" s="57" t="n">
        <f aca="false">ROUND('Форма по МДС 81-35.2004'!F421*'Базовые цены за единицу'!AE26,0)</f>
        <v>0</v>
      </c>
      <c r="AH26" s="57" t="n">
        <f aca="false">ROUND('Форма по МДС 81-35.2004'!F421*'Базовые цены за единицу'!AH26,0)</f>
        <v>0</v>
      </c>
      <c r="AI26" s="57" t="n">
        <f aca="false">ROUND('Форма по МДС 81-35.2004'!F421*'Базовые цены за единицу'!AI26,0)</f>
        <v>0</v>
      </c>
      <c r="AJ26" s="57" t="n">
        <f aca="false">ROUND('Форма по МДС 81-35.2004'!F421*'Базовые цены за единицу'!AJ26,0)</f>
        <v>0</v>
      </c>
      <c r="AK26" s="57" t="n">
        <f aca="false">ROUND('Форма по МДС 81-35.2004'!F421*'Базовые цены за единицу'!AK26,0)</f>
        <v>0</v>
      </c>
    </row>
    <row r="27" customFormat="false" ht="10.5" hidden="false" customHeight="false" outlineLevel="0" collapsed="false">
      <c r="A27" s="62" t="str">
        <f aca="false">'Форма по МДС 81-35.2004'!A454</f>
        <v>19.</v>
      </c>
      <c r="B27" s="62" t="e">
        <f aca="false">'Форма по МДС 81-35.2004'!H454</f>
        <v>#VALUE!</v>
      </c>
      <c r="C27" s="62" t="e">
        <f aca="false">ROUND(SUMIF('Форма по МДС 81-35.2004'!M454:M485,"Г",'Форма по МДС 81-35.2004'!H454:H485),0)</f>
        <v>#VALUE!</v>
      </c>
      <c r="D27" s="62" t="e">
        <f aca="false">ROUND(SUMIF('Форма по МДС 81-35.2004'!M454:M485,"IsMash",'Форма по МДС 81-35.2004'!H454:H485),0)</f>
        <v>#VALUE!</v>
      </c>
      <c r="E27" s="62" t="e">
        <f aca="false">'Форма по МДС 81-35.2004'!H457</f>
        <v>#VALUE!</v>
      </c>
      <c r="F27" s="62" t="e">
        <f aca="false">ROUND(SUMIF('Форма по МДС 81-35.2004'!M454:M485,"IsMater",'Форма по МДС 81-35.2004'!H454:H485),0)</f>
        <v>#VALUE!</v>
      </c>
      <c r="G27" s="62" t="n">
        <f aca="false">ROUND('Форма по МДС 81-35.2004'!F454*'Базовые цены за единицу'!G27,0)</f>
        <v>33</v>
      </c>
      <c r="H27" s="62" t="n">
        <f aca="false">ROUND('Форма по МДС 81-35.2004'!F454*'Базовые цены за единицу'!H27,0)</f>
        <v>0</v>
      </c>
      <c r="I27" s="52" t="e">
        <f aca="false">ОКРУГЛВСЕ(SUMIF('Форма по МДС 81-35.2004'!M454:M485,"Г",'Форма по МДС 81-35.2004'!F454:F485),8)</f>
        <v>#VALUE!</v>
      </c>
      <c r="J27" s="52" t="e">
        <f aca="false">ОКРУГЛВСЕ('Форма по МДС 81-35.2004'!F454*'Базовые цены за единицу'!J27,8)</f>
        <v>#VALUE!</v>
      </c>
      <c r="K27" s="52" t="e">
        <f aca="false">ОКРУГЛВСЕ(SUMIF('Форма по МДС 81-35.2004'!M454:M485,"Ж",'Форма по МДС 81-35.2004'!F454:F485),8)</f>
        <v>#VALUE!</v>
      </c>
      <c r="L27" s="62" t="n">
        <f aca="false">ROUND('Форма по МДС 81-35.2004'!F454*'Базовые цены за единицу'!L27,0)</f>
        <v>0</v>
      </c>
      <c r="M27" s="62" t="n">
        <f aca="false">ROUND('Форма по МДС 81-35.2004'!F454*'Базовые цены за единицу'!M27,0)</f>
        <v>0</v>
      </c>
      <c r="N27" s="62" t="e">
        <f aca="false">ROUND((C27+E27)*'Форма по МДС 81-35.2004'!G479/100,0)</f>
        <v>#VALUE!</v>
      </c>
      <c r="O27" s="62" t="e">
        <f aca="false">ROUND((C27+E27)*'Форма по МДС 81-35.2004'!G482/100,0)</f>
        <v>#VALUE!</v>
      </c>
      <c r="P27" s="62" t="n">
        <f aca="false">ROUND('Форма по МДС 81-35.2004'!F454*'Базовые цены за единицу'!P27,0)</f>
        <v>90</v>
      </c>
      <c r="Q27" s="62" t="n">
        <f aca="false">ROUND('Форма по МДС 81-35.2004'!F454*'Базовые цены за единицу'!Q27,0)</f>
        <v>1</v>
      </c>
      <c r="R27" s="62" t="n">
        <f aca="false">ROUND('Форма по МДС 81-35.2004'!F454*'Базовые цены за единицу'!R27,0)</f>
        <v>58</v>
      </c>
      <c r="S27" s="62" t="n">
        <f aca="false">ROUND('Форма по МДС 81-35.2004'!F454*'Базовые цены за единицу'!S27,0)</f>
        <v>0</v>
      </c>
      <c r="T27" s="62" t="n">
        <f aca="false">ROUND('Форма по МДС 81-35.2004'!F454*'Базовые цены за единицу'!T27,0)</f>
        <v>0</v>
      </c>
      <c r="U27" s="62" t="n">
        <f aca="false">ROUND('Форма по МДС 81-35.2004'!F454*'Базовые цены за единицу'!U27,0)</f>
        <v>0</v>
      </c>
      <c r="V27" s="62" t="n">
        <f aca="false">ROUND('Форма по МДС 81-35.2004'!F454*'Базовые цены за единицу'!V27,0)</f>
        <v>0</v>
      </c>
      <c r="X27" s="57" t="n">
        <f aca="false">ROUND('Форма по МДС 81-35.2004'!F454*'Базовые цены за единицу'!X27,0)</f>
        <v>0</v>
      </c>
      <c r="Y27" s="57" t="n">
        <f aca="false">IF(Определители!I27="9",ROUND((C27+E27)*(Начисления!M27/100)*('Форма по МДС 81-35.2004'!G479/100),0),0)</f>
        <v>0</v>
      </c>
      <c r="Z27" s="57" t="n">
        <f aca="false">IF(Определители!I27="9",ROUND((C27+E27)*(100-Начисления!M27/100)*('Форма по МДС 81-35.2004'!G479/100),0),0)</f>
        <v>0</v>
      </c>
      <c r="AA27" s="57" t="n">
        <f aca="false">IF(Определители!I27="9",ROUND((C27+E27)*(Начисления!M27/100)*('Форма по МДС 81-35.2004'!G482/100),0),0)</f>
        <v>0</v>
      </c>
      <c r="AB27" s="57" t="n">
        <f aca="false">IF(Определители!I27="9",ROUND((C27+E27)*(100-Начисления!M27/100)*('Форма по МДС 81-35.2004'!G482/100),0),0)</f>
        <v>0</v>
      </c>
      <c r="AC27" s="57" t="n">
        <f aca="false">IF(Определители!I27="9",ROUND(B27*Начисления!M27/100,0),0)</f>
        <v>0</v>
      </c>
      <c r="AD27" s="57" t="n">
        <f aca="false">IF(Определители!I27="9",ROUND(B27*(100-Начисления!M27)/100,0),0)</f>
        <v>0</v>
      </c>
      <c r="AE27" s="57" t="n">
        <f aca="false">ROUND('Форма по МДС 81-35.2004'!F454*'Базовые цены за единицу'!AE27,0)</f>
        <v>0</v>
      </c>
      <c r="AH27" s="57" t="n">
        <f aca="false">ROUND('Форма по МДС 81-35.2004'!F454*'Базовые цены за единицу'!AH27,0)</f>
        <v>0</v>
      </c>
      <c r="AI27" s="57" t="n">
        <f aca="false">ROUND('Форма по МДС 81-35.2004'!F454*'Базовые цены за единицу'!AI27,0)</f>
        <v>0</v>
      </c>
      <c r="AJ27" s="57" t="n">
        <f aca="false">ROUND('Форма по МДС 81-35.2004'!F454*'Базовые цены за единицу'!AJ27,0)</f>
        <v>0</v>
      </c>
      <c r="AK27" s="57" t="n">
        <f aca="false">ROUND('Форма по МДС 81-35.2004'!F454*'Базовые цены за единицу'!AK27,0)</f>
        <v>0</v>
      </c>
    </row>
    <row r="28" customFormat="false" ht="10.5" hidden="false" customHeight="false" outlineLevel="0" collapsed="false">
      <c r="A28" s="62" t="str">
        <f aca="false">'Форма по МДС 81-35.2004'!A486</f>
        <v>20.</v>
      </c>
      <c r="B28" s="62" t="e">
        <f aca="false">'Форма по МДС 81-35.2004'!H486</f>
        <v>#VALUE!</v>
      </c>
      <c r="C28" s="62" t="e">
        <f aca="false">ROUND(SUMIF('Форма по МДС 81-35.2004'!M486:M517,"Г",'Форма по МДС 81-35.2004'!H486:H517),0)</f>
        <v>#VALUE!</v>
      </c>
      <c r="D28" s="62" t="e">
        <f aca="false">ROUND(SUMIF('Форма по МДС 81-35.2004'!M486:M517,"IsMash",'Форма по МДС 81-35.2004'!H486:H517),0)</f>
        <v>#VALUE!</v>
      </c>
      <c r="E28" s="62" t="e">
        <f aca="false">'Форма по МДС 81-35.2004'!H489</f>
        <v>#VALUE!</v>
      </c>
      <c r="F28" s="62" t="e">
        <f aca="false">ROUND(SUMIF('Форма по МДС 81-35.2004'!M486:M517,"IsMater",'Форма по МДС 81-35.2004'!H486:H517),0)</f>
        <v>#VALUE!</v>
      </c>
      <c r="G28" s="62" t="n">
        <f aca="false">ROUND('Форма по МДС 81-35.2004'!F486*'Базовые цены за единицу'!G28,0)</f>
        <v>140</v>
      </c>
      <c r="H28" s="62" t="n">
        <f aca="false">ROUND('Форма по МДС 81-35.2004'!F486*'Базовые цены за единицу'!H28,0)</f>
        <v>0</v>
      </c>
      <c r="I28" s="52" t="e">
        <f aca="false">ОКРУГЛВСЕ(SUMIF('Форма по МДС 81-35.2004'!M486:M517,"Г",'Форма по МДС 81-35.2004'!F486:F517),8)</f>
        <v>#VALUE!</v>
      </c>
      <c r="J28" s="52" t="e">
        <f aca="false">ОКРУГЛВСЕ('Форма по МДС 81-35.2004'!F486*'Базовые цены за единицу'!J28,8)</f>
        <v>#VALUE!</v>
      </c>
      <c r="K28" s="52" t="e">
        <f aca="false">ОКРУГЛВСЕ(SUMIF('Форма по МДС 81-35.2004'!M486:M517,"Ж",'Форма по МДС 81-35.2004'!F486:F517),8)</f>
        <v>#VALUE!</v>
      </c>
      <c r="L28" s="62" t="n">
        <f aca="false">ROUND('Форма по МДС 81-35.2004'!F486*'Базовые цены за единицу'!L28,0)</f>
        <v>0</v>
      </c>
      <c r="M28" s="62" t="n">
        <f aca="false">ROUND('Форма по МДС 81-35.2004'!F486*'Базовые цены за единицу'!M28,0)</f>
        <v>0</v>
      </c>
      <c r="N28" s="62" t="e">
        <f aca="false">ROUND((C28+E28)*'Форма по МДС 81-35.2004'!G511/100,0)</f>
        <v>#VALUE!</v>
      </c>
      <c r="O28" s="62" t="e">
        <f aca="false">ROUND((C28+E28)*'Форма по МДС 81-35.2004'!G514/100,0)</f>
        <v>#VALUE!</v>
      </c>
      <c r="P28" s="62" t="n">
        <f aca="false">ROUND('Форма по МДС 81-35.2004'!F486*'Базовые цены за единицу'!P28,0)</f>
        <v>377</v>
      </c>
      <c r="Q28" s="62" t="n">
        <f aca="false">ROUND('Форма по МДС 81-35.2004'!F486*'Базовые цены за единицу'!Q28,0)</f>
        <v>2</v>
      </c>
      <c r="R28" s="62" t="n">
        <f aca="false">ROUND('Форма по МДС 81-35.2004'!F486*'Базовые цены за единицу'!R28,0)</f>
        <v>245</v>
      </c>
      <c r="S28" s="62" t="n">
        <f aca="false">ROUND('Форма по МДС 81-35.2004'!F486*'Базовые цены за единицу'!S28,0)</f>
        <v>2</v>
      </c>
      <c r="T28" s="62" t="n">
        <f aca="false">ROUND('Форма по МДС 81-35.2004'!F486*'Базовые цены за единицу'!T28,0)</f>
        <v>0</v>
      </c>
      <c r="U28" s="62" t="n">
        <f aca="false">ROUND('Форма по МДС 81-35.2004'!F486*'Базовые цены за единицу'!U28,0)</f>
        <v>0</v>
      </c>
      <c r="V28" s="62" t="n">
        <f aca="false">ROUND('Форма по МДС 81-35.2004'!F486*'Базовые цены за единицу'!V28,0)</f>
        <v>0</v>
      </c>
      <c r="X28" s="57" t="n">
        <f aca="false">ROUND('Форма по МДС 81-35.2004'!F486*'Базовые цены за единицу'!X28,0)</f>
        <v>0</v>
      </c>
      <c r="Y28" s="57" t="n">
        <f aca="false">IF(Определители!I28="9",ROUND((C28+E28)*(Начисления!M28/100)*('Форма по МДС 81-35.2004'!G511/100),0),0)</f>
        <v>0</v>
      </c>
      <c r="Z28" s="57" t="n">
        <f aca="false">IF(Определители!I28="9",ROUND((C28+E28)*(100-Начисления!M28/100)*('Форма по МДС 81-35.2004'!G511/100),0),0)</f>
        <v>0</v>
      </c>
      <c r="AA28" s="57" t="n">
        <f aca="false">IF(Определители!I28="9",ROUND((C28+E28)*(Начисления!M28/100)*('Форма по МДС 81-35.2004'!G514/100),0),0)</f>
        <v>0</v>
      </c>
      <c r="AB28" s="57" t="n">
        <f aca="false">IF(Определители!I28="9",ROUND((C28+E28)*(100-Начисления!M28/100)*('Форма по МДС 81-35.2004'!G514/100),0),0)</f>
        <v>0</v>
      </c>
      <c r="AC28" s="57" t="n">
        <f aca="false">IF(Определители!I28="9",ROUND(B28*Начисления!M28/100,0),0)</f>
        <v>0</v>
      </c>
      <c r="AD28" s="57" t="n">
        <f aca="false">IF(Определители!I28="9",ROUND(B28*(100-Начисления!M28)/100,0),0)</f>
        <v>0</v>
      </c>
      <c r="AE28" s="57" t="n">
        <f aca="false">ROUND('Форма по МДС 81-35.2004'!F486*'Базовые цены за единицу'!AE28,0)</f>
        <v>0</v>
      </c>
      <c r="AH28" s="57" t="n">
        <f aca="false">ROUND('Форма по МДС 81-35.2004'!F486*'Базовые цены за единицу'!AH28,0)</f>
        <v>0</v>
      </c>
      <c r="AI28" s="57" t="n">
        <f aca="false">ROUND('Форма по МДС 81-35.2004'!F486*'Базовые цены за единицу'!AI28,0)</f>
        <v>0</v>
      </c>
      <c r="AJ28" s="57" t="n">
        <f aca="false">ROUND('Форма по МДС 81-35.2004'!F486*'Базовые цены за единицу'!AJ28,0)</f>
        <v>0</v>
      </c>
      <c r="AK28" s="57" t="n">
        <f aca="false">ROUND('Форма по МДС 81-35.2004'!F486*'Базовые цены за единицу'!AK28,0)</f>
        <v>0</v>
      </c>
    </row>
    <row r="29" customFormat="false" ht="10.5" hidden="false" customHeight="false" outlineLevel="0" collapsed="false">
      <c r="A29" s="62" t="str">
        <f aca="false">'Форма по МДС 81-35.2004'!A518</f>
        <v>21.</v>
      </c>
      <c r="B29" s="62" t="e">
        <f aca="false">'Форма по МДС 81-35.2004'!H518</f>
        <v>#VALUE!</v>
      </c>
      <c r="C29" s="62" t="n">
        <f aca="false">ROUND(SUMIF('Форма по МДС 81-35.2004'!M518:M535,"Г",'Форма по МДС 81-35.2004'!H518:H535),0)</f>
        <v>0</v>
      </c>
      <c r="D29" s="62" t="n">
        <f aca="false">ROUND(SUMIF('Форма по МДС 81-35.2004'!M518:M535,"IsMash",'Форма по МДС 81-35.2004'!H518:H535),0)</f>
        <v>0</v>
      </c>
      <c r="E29" s="62" t="n">
        <f aca="false">'Форма по МДС 81-35.2004'!H519</f>
        <v>0</v>
      </c>
      <c r="F29" s="62" t="e">
        <f aca="false">ROUND(SUMIF('Форма по МДС 81-35.2004'!M518:M535,"IsMater",'Форма по МДС 81-35.2004'!H518:H535),0)</f>
        <v>#VALUE!</v>
      </c>
      <c r="G29" s="62" t="n">
        <f aca="false">ROUND('Форма по МДС 81-35.2004'!F518*'Базовые цены за единицу'!G29,0)</f>
        <v>63</v>
      </c>
      <c r="H29" s="62" t="n">
        <f aca="false">ROUND('Форма по МДС 81-35.2004'!F518*'Базовые цены за единицу'!H29,0)</f>
        <v>0</v>
      </c>
      <c r="I29" s="52" t="e">
        <f aca="false">ОКРУГЛВСЕ(SUMIF('Форма по МДС 81-35.2004'!M518:M535,"Г",'Форма по МДС 81-35.2004'!F518:F535),8)</f>
        <v>#VALUE!</v>
      </c>
      <c r="J29" s="52" t="e">
        <f aca="false">ОКРУГЛВСЕ('Форма по МДС 81-35.2004'!F518*'Базовые цены за единицу'!J29,8)</f>
        <v>#VALUE!</v>
      </c>
      <c r="K29" s="52" t="e">
        <f aca="false">ОКРУГЛВСЕ(SUMIF('Форма по МДС 81-35.2004'!M518:M535,"Ж",'Форма по МДС 81-35.2004'!F518:F535),8)</f>
        <v>#VALUE!</v>
      </c>
      <c r="L29" s="62" t="n">
        <f aca="false">ROUND('Форма по МДС 81-35.2004'!F518*'Базовые цены за единицу'!L29,0)</f>
        <v>0</v>
      </c>
      <c r="M29" s="62" t="n">
        <f aca="false">ROUND('Форма по МДС 81-35.2004'!F518*'Базовые цены за единицу'!M29,0)</f>
        <v>0</v>
      </c>
      <c r="N29" s="62" t="n">
        <f aca="false">ROUND((C29+E29)*'Форма по МДС 81-35.2004'!G530/100,0)</f>
        <v>0</v>
      </c>
      <c r="O29" s="62" t="n">
        <f aca="false">ROUND((C29+E29)*'Форма по МДС 81-35.2004'!G533/100,0)</f>
        <v>0</v>
      </c>
      <c r="P29" s="62" t="n">
        <f aca="false">ROUND('Форма по МДС 81-35.2004'!F518*'Базовые цены за единицу'!P29,0)</f>
        <v>0</v>
      </c>
      <c r="Q29" s="62" t="n">
        <f aca="false">ROUND('Форма по МДС 81-35.2004'!F518*'Базовые цены за единицу'!Q29,0)</f>
        <v>0</v>
      </c>
      <c r="R29" s="62" t="n">
        <f aca="false">ROUND('Форма по МДС 81-35.2004'!F518*'Базовые цены за единицу'!R29,0)</f>
        <v>0</v>
      </c>
      <c r="S29" s="62" t="n">
        <f aca="false">ROUND('Форма по МДС 81-35.2004'!F518*'Базовые цены за единицу'!S29,0)</f>
        <v>0</v>
      </c>
      <c r="T29" s="62" t="n">
        <f aca="false">ROUND('Форма по МДС 81-35.2004'!F518*'Базовые цены за единицу'!T29,0)</f>
        <v>0</v>
      </c>
      <c r="U29" s="62" t="n">
        <f aca="false">ROUND('Форма по МДС 81-35.2004'!F518*'Базовые цены за единицу'!U29,0)</f>
        <v>0</v>
      </c>
      <c r="V29" s="62" t="n">
        <f aca="false">ROUND('Форма по МДС 81-35.2004'!F518*'Базовые цены за единицу'!V29,0)</f>
        <v>0</v>
      </c>
      <c r="X29" s="57" t="n">
        <f aca="false">ROUND('Форма по МДС 81-35.2004'!F518*'Базовые цены за единицу'!X29,0)</f>
        <v>0</v>
      </c>
      <c r="Y29" s="57" t="n">
        <f aca="false">IF(Определители!I29="9",ROUND((C29+E29)*(Начисления!M29/100)*('Форма по МДС 81-35.2004'!G530/100),0),0)</f>
        <v>0</v>
      </c>
      <c r="Z29" s="57" t="n">
        <f aca="false">IF(Определители!I29="9",ROUND((C29+E29)*(100-Начисления!M29/100)*('Форма по МДС 81-35.2004'!G530/100),0),0)</f>
        <v>0</v>
      </c>
      <c r="AA29" s="57" t="n">
        <f aca="false">IF(Определители!I29="9",ROUND((C29+E29)*(Начисления!M29/100)*('Форма по МДС 81-35.2004'!G533/100),0),0)</f>
        <v>0</v>
      </c>
      <c r="AB29" s="57" t="n">
        <f aca="false">IF(Определители!I29="9",ROUND((C29+E29)*(100-Начисления!M29/100)*('Форма по МДС 81-35.2004'!G533/100),0),0)</f>
        <v>0</v>
      </c>
      <c r="AC29" s="57" t="n">
        <f aca="false">IF(Определители!I29="9",ROUND(B29*Начисления!M29/100,0),0)</f>
        <v>0</v>
      </c>
      <c r="AD29" s="57" t="n">
        <f aca="false">IF(Определители!I29="9",ROUND(B29*(100-Начисления!M29)/100,0),0)</f>
        <v>0</v>
      </c>
      <c r="AE29" s="57" t="n">
        <f aca="false">ROUND('Форма по МДС 81-35.2004'!F518*'Базовые цены за единицу'!AE29,0)</f>
        <v>0</v>
      </c>
      <c r="AH29" s="57" t="n">
        <f aca="false">ROUND('Форма по МДС 81-35.2004'!F518*'Базовые цены за единицу'!AH29,0)</f>
        <v>0</v>
      </c>
      <c r="AI29" s="57" t="n">
        <f aca="false">ROUND('Форма по МДС 81-35.2004'!F518*'Базовые цены за единицу'!AI29,0)</f>
        <v>0</v>
      </c>
      <c r="AJ29" s="57" t="n">
        <f aca="false">ROUND('Форма по МДС 81-35.2004'!F518*'Базовые цены за единицу'!AJ29,0)</f>
        <v>0</v>
      </c>
      <c r="AK29" s="57" t="n">
        <f aca="false">ROUND('Форма по МДС 81-35.2004'!F518*'Базовые цены за единицу'!AK29,0)</f>
        <v>0</v>
      </c>
    </row>
    <row r="30" customFormat="false" ht="10.5" hidden="false" customHeight="false" outlineLevel="0" collapsed="false">
      <c r="A30" s="62" t="str">
        <f aca="false">'Форма по МДС 81-35.2004'!A536</f>
        <v>22.</v>
      </c>
      <c r="B30" s="62" t="e">
        <f aca="false">'Форма по МДС 81-35.2004'!H536</f>
        <v>#VALUE!</v>
      </c>
      <c r="C30" s="62" t="n">
        <f aca="false">ROUND(SUMIF('Форма по МДС 81-35.2004'!M536:M553,"Г",'Форма по МДС 81-35.2004'!H536:H553),0)</f>
        <v>0</v>
      </c>
      <c r="D30" s="62" t="n">
        <f aca="false">ROUND(SUMIF('Форма по МДС 81-35.2004'!M536:M553,"IsMash",'Форма по МДС 81-35.2004'!H536:H553),0)</f>
        <v>0</v>
      </c>
      <c r="E30" s="62" t="n">
        <f aca="false">'Форма по МДС 81-35.2004'!H537</f>
        <v>0</v>
      </c>
      <c r="F30" s="62" t="e">
        <f aca="false">ROUND(SUMIF('Форма по МДС 81-35.2004'!M536:M553,"IsMater",'Форма по МДС 81-35.2004'!H536:H553),0)</f>
        <v>#VALUE!</v>
      </c>
      <c r="G30" s="62" t="n">
        <f aca="false">ROUND('Форма по МДС 81-35.2004'!F536*'Базовые цены за единицу'!G30,0)</f>
        <v>0</v>
      </c>
      <c r="H30" s="62" t="n">
        <f aca="false">ROUND('Форма по МДС 81-35.2004'!F536*'Базовые цены за единицу'!H30,0)</f>
        <v>0</v>
      </c>
      <c r="I30" s="52" t="e">
        <f aca="false">ОКРУГЛВСЕ(SUMIF('Форма по МДС 81-35.2004'!M536:M553,"Г",'Форма по МДС 81-35.2004'!F536:F553),8)</f>
        <v>#VALUE!</v>
      </c>
      <c r="J30" s="52" t="e">
        <f aca="false">ОКРУГЛВСЕ('Форма по МДС 81-35.2004'!F536*'Базовые цены за единицу'!J30,8)</f>
        <v>#VALUE!</v>
      </c>
      <c r="K30" s="52" t="e">
        <f aca="false">ОКРУГЛВСЕ(SUMIF('Форма по МДС 81-35.2004'!M536:M553,"Ж",'Форма по МДС 81-35.2004'!F536:F553),8)</f>
        <v>#VALUE!</v>
      </c>
      <c r="L30" s="62" t="n">
        <f aca="false">ROUND('Форма по МДС 81-35.2004'!F536*'Базовые цены за единицу'!L30,0)</f>
        <v>0</v>
      </c>
      <c r="M30" s="62" t="n">
        <f aca="false">ROUND('Форма по МДС 81-35.2004'!F536*'Базовые цены за единицу'!M30,0)</f>
        <v>0</v>
      </c>
      <c r="N30" s="62" t="n">
        <f aca="false">ROUND((C30+E30)*'Форма по МДС 81-35.2004'!G548/100,0)</f>
        <v>0</v>
      </c>
      <c r="O30" s="62" t="n">
        <f aca="false">ROUND((C30+E30)*'Форма по МДС 81-35.2004'!G551/100,0)</f>
        <v>0</v>
      </c>
      <c r="P30" s="62" t="n">
        <f aca="false">ROUND('Форма по МДС 81-35.2004'!F536*'Базовые цены за единицу'!P30,0)</f>
        <v>0</v>
      </c>
      <c r="Q30" s="62" t="n">
        <f aca="false">ROUND('Форма по МДС 81-35.2004'!F536*'Базовые цены за единицу'!Q30,0)</f>
        <v>0</v>
      </c>
      <c r="R30" s="62" t="n">
        <f aca="false">ROUND('Форма по МДС 81-35.2004'!F536*'Базовые цены за единицу'!R30,0)</f>
        <v>0</v>
      </c>
      <c r="S30" s="62" t="n">
        <f aca="false">ROUND('Форма по МДС 81-35.2004'!F536*'Базовые цены за единицу'!S30,0)</f>
        <v>0</v>
      </c>
      <c r="T30" s="62" t="n">
        <f aca="false">ROUND('Форма по МДС 81-35.2004'!F536*'Базовые цены за единицу'!T30,0)</f>
        <v>0</v>
      </c>
      <c r="U30" s="62" t="n">
        <f aca="false">ROUND('Форма по МДС 81-35.2004'!F536*'Базовые цены за единицу'!U30,0)</f>
        <v>0</v>
      </c>
      <c r="V30" s="62" t="n">
        <f aca="false">ROUND('Форма по МДС 81-35.2004'!F536*'Базовые цены за единицу'!V30,0)</f>
        <v>0</v>
      </c>
      <c r="X30" s="57" t="n">
        <f aca="false">ROUND('Форма по МДС 81-35.2004'!F536*'Базовые цены за единицу'!X30,0)</f>
        <v>0</v>
      </c>
      <c r="Y30" s="57" t="n">
        <f aca="false">IF(Определители!I30="9",ROUND((C30+E30)*(Начисления!M30/100)*('Форма по МДС 81-35.2004'!G548/100),0),0)</f>
        <v>0</v>
      </c>
      <c r="Z30" s="57" t="n">
        <f aca="false">IF(Определители!I30="9",ROUND((C30+E30)*(100-Начисления!M30/100)*('Форма по МДС 81-35.2004'!G548/100),0),0)</f>
        <v>0</v>
      </c>
      <c r="AA30" s="57" t="n">
        <f aca="false">IF(Определители!I30="9",ROUND((C30+E30)*(Начисления!M30/100)*('Форма по МДС 81-35.2004'!G551/100),0),0)</f>
        <v>0</v>
      </c>
      <c r="AB30" s="57" t="n">
        <f aca="false">IF(Определители!I30="9",ROUND((C30+E30)*(100-Начисления!M30/100)*('Форма по МДС 81-35.2004'!G551/100),0),0)</f>
        <v>0</v>
      </c>
      <c r="AC30" s="57" t="n">
        <f aca="false">IF(Определители!I30="9",ROUND(B30*Начисления!M30/100,0),0)</f>
        <v>0</v>
      </c>
      <c r="AD30" s="57" t="n">
        <f aca="false">IF(Определители!I30="9",ROUND(B30*(100-Начисления!M30)/100,0),0)</f>
        <v>0</v>
      </c>
      <c r="AE30" s="57" t="n">
        <f aca="false">ROUND('Форма по МДС 81-35.2004'!F536*'Базовые цены за единицу'!AE30,0)</f>
        <v>0</v>
      </c>
      <c r="AH30" s="57" t="n">
        <f aca="false">ROUND('Форма по МДС 81-35.2004'!F536*'Базовые цены за единицу'!AH30,0)</f>
        <v>0</v>
      </c>
      <c r="AI30" s="57" t="n">
        <f aca="false">ROUND('Форма по МДС 81-35.2004'!F536*'Базовые цены за единицу'!AI30,0)</f>
        <v>0</v>
      </c>
      <c r="AJ30" s="57" t="n">
        <f aca="false">ROUND('Форма по МДС 81-35.2004'!F536*'Базовые цены за единицу'!AJ30,0)</f>
        <v>0</v>
      </c>
      <c r="AK30" s="57" t="n">
        <f aca="false">ROUND('Форма по МДС 81-35.2004'!F536*'Базовые цены за единицу'!AK30,0)</f>
        <v>0</v>
      </c>
    </row>
    <row r="31" customFormat="false" ht="10.5" hidden="false" customHeight="false" outlineLevel="0" collapsed="false">
      <c r="A31" s="62" t="str">
        <f aca="false">'Форма по МДС 81-35.2004'!A554</f>
        <v>23.</v>
      </c>
      <c r="B31" s="62" t="e">
        <f aca="false">'Форма по МДС 81-35.2004'!H554</f>
        <v>#VALUE!</v>
      </c>
      <c r="C31" s="62" t="n">
        <f aca="false">ROUND(SUMIF('Форма по МДС 81-35.2004'!M554:M572,"Г",'Форма по МДС 81-35.2004'!H554:H572),0)</f>
        <v>0</v>
      </c>
      <c r="D31" s="62" t="n">
        <f aca="false">ROUND(SUMIF('Форма по МДС 81-35.2004'!M554:M572,"IsMash",'Форма по МДС 81-35.2004'!H554:H572),0)</f>
        <v>0</v>
      </c>
      <c r="E31" s="62" t="n">
        <f aca="false">'Форма по МДС 81-35.2004'!H556</f>
        <v>0</v>
      </c>
      <c r="F31" s="62" t="e">
        <f aca="false">ROUND(SUMIF('Форма по МДС 81-35.2004'!M554:M572,"IsMater",'Форма по МДС 81-35.2004'!H554:H572),0)</f>
        <v>#VALUE!</v>
      </c>
      <c r="G31" s="62" t="n">
        <f aca="false">ROUND('Форма по МДС 81-35.2004'!F554*'Базовые цены за единицу'!G31,0)</f>
        <v>0</v>
      </c>
      <c r="H31" s="62" t="n">
        <f aca="false">ROUND('Форма по МДС 81-35.2004'!F554*'Базовые цены за единицу'!H31,0)</f>
        <v>0</v>
      </c>
      <c r="I31" s="52" t="e">
        <f aca="false">ОКРУГЛВСЕ(SUMIF('Форма по МДС 81-35.2004'!M554:M572,"Г",'Форма по МДС 81-35.2004'!F554:F572),8)</f>
        <v>#VALUE!</v>
      </c>
      <c r="J31" s="52" t="e">
        <f aca="false">ОКРУГЛВСЕ('Форма по МДС 81-35.2004'!F554*'Базовые цены за единицу'!J31,8)</f>
        <v>#VALUE!</v>
      </c>
      <c r="K31" s="52" t="e">
        <f aca="false">ОКРУГЛВСЕ(SUMIF('Форма по МДС 81-35.2004'!M554:M572,"Ж",'Форма по МДС 81-35.2004'!F554:F572),8)</f>
        <v>#VALUE!</v>
      </c>
      <c r="L31" s="62" t="n">
        <f aca="false">ROUND('Форма по МДС 81-35.2004'!F554*'Базовые цены за единицу'!L31,0)</f>
        <v>0</v>
      </c>
      <c r="M31" s="62" t="n">
        <f aca="false">ROUND('Форма по МДС 81-35.2004'!F554*'Базовые цены за единицу'!M31,0)</f>
        <v>0</v>
      </c>
      <c r="N31" s="62" t="n">
        <f aca="false">ROUND((C31+E31)*'Форма по МДС 81-35.2004'!G567/100,0)</f>
        <v>0</v>
      </c>
      <c r="O31" s="62" t="n">
        <f aca="false">ROUND((C31+E31)*'Форма по МДС 81-35.2004'!G570/100,0)</f>
        <v>0</v>
      </c>
      <c r="P31" s="62" t="n">
        <f aca="false">ROUND('Форма по МДС 81-35.2004'!F554*'Базовые цены за единицу'!P31,0)</f>
        <v>0</v>
      </c>
      <c r="Q31" s="62" t="n">
        <f aca="false">ROUND('Форма по МДС 81-35.2004'!F554*'Базовые цены за единицу'!Q31,0)</f>
        <v>0</v>
      </c>
      <c r="R31" s="62" t="n">
        <f aca="false">ROUND('Форма по МДС 81-35.2004'!F554*'Базовые цены за единицу'!R31,0)</f>
        <v>0</v>
      </c>
      <c r="S31" s="62" t="n">
        <f aca="false">ROUND('Форма по МДС 81-35.2004'!F554*'Базовые цены за единицу'!S31,0)</f>
        <v>0</v>
      </c>
      <c r="T31" s="62" t="n">
        <f aca="false">ROUND('Форма по МДС 81-35.2004'!F554*'Базовые цены за единицу'!T31,0)</f>
        <v>0</v>
      </c>
      <c r="U31" s="62" t="n">
        <f aca="false">ROUND('Форма по МДС 81-35.2004'!F554*'Базовые цены за единицу'!U31,0)</f>
        <v>0</v>
      </c>
      <c r="V31" s="62" t="n">
        <f aca="false">ROUND('Форма по МДС 81-35.2004'!F554*'Базовые цены за единицу'!V31,0)</f>
        <v>0</v>
      </c>
      <c r="X31" s="57" t="n">
        <f aca="false">ROUND('Форма по МДС 81-35.2004'!F554*'Базовые цены за единицу'!X31,0)</f>
        <v>0</v>
      </c>
      <c r="Y31" s="57" t="n">
        <f aca="false">IF(Определители!I31="9",ROUND((C31+E31)*(Начисления!M31/100)*('Форма по МДС 81-35.2004'!G567/100),0),0)</f>
        <v>0</v>
      </c>
      <c r="Z31" s="57" t="n">
        <f aca="false">IF(Определители!I31="9",ROUND((C31+E31)*(100-Начисления!M31/100)*('Форма по МДС 81-35.2004'!G567/100),0),0)</f>
        <v>0</v>
      </c>
      <c r="AA31" s="57" t="n">
        <f aca="false">IF(Определители!I31="9",ROUND((C31+E31)*(Начисления!M31/100)*('Форма по МДС 81-35.2004'!G570/100),0),0)</f>
        <v>0</v>
      </c>
      <c r="AB31" s="57" t="n">
        <f aca="false">IF(Определители!I31="9",ROUND((C31+E31)*(100-Начисления!M31/100)*('Форма по МДС 81-35.2004'!G570/100),0),0)</f>
        <v>0</v>
      </c>
      <c r="AC31" s="57" t="n">
        <f aca="false">IF(Определители!I31="9",ROUND(B31*Начисления!M31/100,0),0)</f>
        <v>0</v>
      </c>
      <c r="AD31" s="57" t="n">
        <f aca="false">IF(Определители!I31="9",ROUND(B31*(100-Начисления!M31)/100,0),0)</f>
        <v>0</v>
      </c>
      <c r="AE31" s="57" t="n">
        <f aca="false">ROUND('Форма по МДС 81-35.2004'!F554*'Базовые цены за единицу'!AE31,0)</f>
        <v>0</v>
      </c>
      <c r="AH31" s="57" t="n">
        <f aca="false">ROUND('Форма по МДС 81-35.2004'!F554*'Базовые цены за единицу'!AH31,0)</f>
        <v>0</v>
      </c>
      <c r="AI31" s="57" t="n">
        <f aca="false">ROUND('Форма по МДС 81-35.2004'!F554*'Базовые цены за единицу'!AI31,0)</f>
        <v>0</v>
      </c>
      <c r="AJ31" s="57" t="n">
        <f aca="false">ROUND('Форма по МДС 81-35.2004'!F554*'Базовые цены за единицу'!AJ31,0)</f>
        <v>0</v>
      </c>
      <c r="AK31" s="57" t="n">
        <f aca="false">ROUND('Форма по МДС 81-35.2004'!F554*'Базовые цены за единицу'!AK31,0)</f>
        <v>0</v>
      </c>
    </row>
    <row r="32" customFormat="false" ht="10.5" hidden="false" customHeight="false" outlineLevel="0" collapsed="false">
      <c r="A32" s="62" t="str">
        <f aca="false">'Форма по МДС 81-35.2004'!A573</f>
        <v>24.</v>
      </c>
      <c r="B32" s="62" t="e">
        <f aca="false">'Форма по МДС 81-35.2004'!H573</f>
        <v>#VALUE!</v>
      </c>
      <c r="C32" s="62" t="n">
        <f aca="false">ROUND(SUMIF('Форма по МДС 81-35.2004'!M573:M590,"Г",'Форма по МДС 81-35.2004'!H573:H590),0)</f>
        <v>0</v>
      </c>
      <c r="D32" s="62" t="n">
        <f aca="false">ROUND(SUMIF('Форма по МДС 81-35.2004'!M573:M590,"IsMash",'Форма по МДС 81-35.2004'!H573:H590),0)</f>
        <v>0</v>
      </c>
      <c r="E32" s="62" t="n">
        <f aca="false">'Форма по МДС 81-35.2004'!H574</f>
        <v>0</v>
      </c>
      <c r="F32" s="62" t="e">
        <f aca="false">ROUND(SUMIF('Форма по МДС 81-35.2004'!M573:M590,"IsMater",'Форма по МДС 81-35.2004'!H573:H590),0)</f>
        <v>#VALUE!</v>
      </c>
      <c r="G32" s="62" t="n">
        <f aca="false">ROUND('Форма по МДС 81-35.2004'!F573*'Базовые цены за единицу'!G32,0)</f>
        <v>0</v>
      </c>
      <c r="H32" s="62" t="n">
        <f aca="false">ROUND('Форма по МДС 81-35.2004'!F573*'Базовые цены за единицу'!H32,0)</f>
        <v>0</v>
      </c>
      <c r="I32" s="52" t="e">
        <f aca="false">ОКРУГЛВСЕ(SUMIF('Форма по МДС 81-35.2004'!M573:M590,"Г",'Форма по МДС 81-35.2004'!F573:F590),8)</f>
        <v>#VALUE!</v>
      </c>
      <c r="J32" s="52" t="e">
        <f aca="false">ОКРУГЛВСЕ('Форма по МДС 81-35.2004'!F573*'Базовые цены за единицу'!J32,8)</f>
        <v>#VALUE!</v>
      </c>
      <c r="K32" s="52" t="e">
        <f aca="false">ОКРУГЛВСЕ(SUMIF('Форма по МДС 81-35.2004'!M573:M590,"Ж",'Форма по МДС 81-35.2004'!F573:F590),8)</f>
        <v>#VALUE!</v>
      </c>
      <c r="L32" s="62" t="n">
        <f aca="false">ROUND('Форма по МДС 81-35.2004'!F573*'Базовые цены за единицу'!L32,0)</f>
        <v>0</v>
      </c>
      <c r="M32" s="62" t="n">
        <f aca="false">ROUND('Форма по МДС 81-35.2004'!F573*'Базовые цены за единицу'!M32,0)</f>
        <v>0</v>
      </c>
      <c r="N32" s="62" t="n">
        <f aca="false">ROUND((C32+E32)*'Форма по МДС 81-35.2004'!G585/100,0)</f>
        <v>0</v>
      </c>
      <c r="O32" s="62" t="n">
        <f aca="false">ROUND((C32+E32)*'Форма по МДС 81-35.2004'!G588/100,0)</f>
        <v>0</v>
      </c>
      <c r="P32" s="62" t="n">
        <f aca="false">ROUND('Форма по МДС 81-35.2004'!F573*'Базовые цены за единицу'!P32,0)</f>
        <v>0</v>
      </c>
      <c r="Q32" s="62" t="n">
        <f aca="false">ROUND('Форма по МДС 81-35.2004'!F573*'Базовые цены за единицу'!Q32,0)</f>
        <v>0</v>
      </c>
      <c r="R32" s="62" t="n">
        <f aca="false">ROUND('Форма по МДС 81-35.2004'!F573*'Базовые цены за единицу'!R32,0)</f>
        <v>0</v>
      </c>
      <c r="S32" s="62" t="n">
        <f aca="false">ROUND('Форма по МДС 81-35.2004'!F573*'Базовые цены за единицу'!S32,0)</f>
        <v>0</v>
      </c>
      <c r="T32" s="62" t="n">
        <f aca="false">ROUND('Форма по МДС 81-35.2004'!F573*'Базовые цены за единицу'!T32,0)</f>
        <v>0</v>
      </c>
      <c r="U32" s="62" t="n">
        <f aca="false">ROUND('Форма по МДС 81-35.2004'!F573*'Базовые цены за единицу'!U32,0)</f>
        <v>0</v>
      </c>
      <c r="V32" s="62" t="n">
        <f aca="false">ROUND('Форма по МДС 81-35.2004'!F573*'Базовые цены за единицу'!V32,0)</f>
        <v>0</v>
      </c>
      <c r="X32" s="57" t="n">
        <f aca="false">ROUND('Форма по МДС 81-35.2004'!F573*'Базовые цены за единицу'!X32,0)</f>
        <v>0</v>
      </c>
      <c r="Y32" s="57" t="n">
        <f aca="false">IF(Определители!I32="9",ROUND((C32+E32)*(Начисления!M32/100)*('Форма по МДС 81-35.2004'!G585/100),0),0)</f>
        <v>0</v>
      </c>
      <c r="Z32" s="57" t="n">
        <f aca="false">IF(Определители!I32="9",ROUND((C32+E32)*(100-Начисления!M32/100)*('Форма по МДС 81-35.2004'!G585/100),0),0)</f>
        <v>0</v>
      </c>
      <c r="AA32" s="57" t="n">
        <f aca="false">IF(Определители!I32="9",ROUND((C32+E32)*(Начисления!M32/100)*('Форма по МДС 81-35.2004'!G588/100),0),0)</f>
        <v>0</v>
      </c>
      <c r="AB32" s="57" t="n">
        <f aca="false">IF(Определители!I32="9",ROUND((C32+E32)*(100-Начисления!M32/100)*('Форма по МДС 81-35.2004'!G588/100),0),0)</f>
        <v>0</v>
      </c>
      <c r="AC32" s="57" t="n">
        <f aca="false">IF(Определители!I32="9",ROUND(B32*Начисления!M32/100,0),0)</f>
        <v>0</v>
      </c>
      <c r="AD32" s="57" t="n">
        <f aca="false">IF(Определители!I32="9",ROUND(B32*(100-Начисления!M32)/100,0),0)</f>
        <v>0</v>
      </c>
      <c r="AE32" s="57" t="n">
        <f aca="false">ROUND('Форма по МДС 81-35.2004'!F573*'Базовые цены за единицу'!AE32,0)</f>
        <v>0</v>
      </c>
      <c r="AH32" s="57" t="n">
        <f aca="false">ROUND('Форма по МДС 81-35.2004'!F573*'Базовые цены за единицу'!AH32,0)</f>
        <v>0</v>
      </c>
      <c r="AI32" s="57" t="n">
        <f aca="false">ROUND('Форма по МДС 81-35.2004'!F573*'Базовые цены за единицу'!AI32,0)</f>
        <v>0</v>
      </c>
      <c r="AJ32" s="57" t="n">
        <f aca="false">ROUND('Форма по МДС 81-35.2004'!F573*'Базовые цены за единицу'!AJ32,0)</f>
        <v>0</v>
      </c>
      <c r="AK32" s="57" t="n">
        <f aca="false">ROUND('Форма по МДС 81-35.2004'!F573*'Базовые цены за единицу'!AK32,0)</f>
        <v>0</v>
      </c>
    </row>
    <row r="33" customFormat="false" ht="10.5" hidden="false" customHeight="false" outlineLevel="0" collapsed="false">
      <c r="A33" s="62" t="str">
        <f aca="false">'Форма по МДС 81-35.2004'!A591</f>
        <v>25.</v>
      </c>
      <c r="B33" s="62" t="e">
        <f aca="false">'Форма по МДС 81-35.2004'!H591</f>
        <v>#VALUE!</v>
      </c>
      <c r="C33" s="62" t="e">
        <f aca="false">ROUND(SUMIF('Форма по МДС 81-35.2004'!M591:M620,"Г",'Форма по МДС 81-35.2004'!H591:H620),0)</f>
        <v>#VALUE!</v>
      </c>
      <c r="D33" s="62" t="e">
        <f aca="false">ROUND(SUMIF('Форма по МДС 81-35.2004'!M591:M620,"IsMash",'Форма по МДС 81-35.2004'!H591:H620),0)</f>
        <v>#VALUE!</v>
      </c>
      <c r="E33" s="62" t="e">
        <f aca="false">'Форма по МДС 81-35.2004'!H594</f>
        <v>#VALUE!</v>
      </c>
      <c r="F33" s="62" t="e">
        <f aca="false">ROUND(SUMIF('Форма по МДС 81-35.2004'!M591:M620,"IsMater",'Форма по МДС 81-35.2004'!H591:H620),0)</f>
        <v>#VALUE!</v>
      </c>
      <c r="G33" s="62" t="n">
        <f aca="false">ROUND('Форма по МДС 81-35.2004'!F591*'Базовые цены за единицу'!G33,0)</f>
        <v>16</v>
      </c>
      <c r="H33" s="62" t="n">
        <f aca="false">ROUND('Форма по МДС 81-35.2004'!F591*'Базовые цены за единицу'!H33,0)</f>
        <v>0</v>
      </c>
      <c r="I33" s="52" t="e">
        <f aca="false">ОКРУГЛВСЕ(SUMIF('Форма по МДС 81-35.2004'!M591:M620,"Г",'Форма по МДС 81-35.2004'!F591:F620),8)</f>
        <v>#VALUE!</v>
      </c>
      <c r="J33" s="52" t="e">
        <f aca="false">ОКРУГЛВСЕ('Форма по МДС 81-35.2004'!F591*'Базовые цены за единицу'!J33,8)</f>
        <v>#VALUE!</v>
      </c>
      <c r="K33" s="52" t="e">
        <f aca="false">ОКРУГЛВСЕ(SUMIF('Форма по МДС 81-35.2004'!M591:M620,"Ж",'Форма по МДС 81-35.2004'!F591:F620),8)</f>
        <v>#VALUE!</v>
      </c>
      <c r="L33" s="62" t="n">
        <f aca="false">ROUND('Форма по МДС 81-35.2004'!F591*'Базовые цены за единицу'!L33,0)</f>
        <v>0</v>
      </c>
      <c r="M33" s="62" t="n">
        <f aca="false">ROUND('Форма по МДС 81-35.2004'!F591*'Базовые цены за единицу'!M33,0)</f>
        <v>0</v>
      </c>
      <c r="N33" s="62" t="e">
        <f aca="false">ROUND((C33+E33)*'Форма по МДС 81-35.2004'!G614/100,0)</f>
        <v>#VALUE!</v>
      </c>
      <c r="O33" s="62" t="e">
        <f aca="false">ROUND((C33+E33)*'Форма по МДС 81-35.2004'!G617/100,0)</f>
        <v>#VALUE!</v>
      </c>
      <c r="P33" s="62" t="n">
        <f aca="false">ROUND('Форма по МДС 81-35.2004'!F591*'Базовые цены за единицу'!P33,0)</f>
        <v>41</v>
      </c>
      <c r="Q33" s="62" t="n">
        <f aca="false">ROUND('Форма по МДС 81-35.2004'!F591*'Базовые цены за единицу'!Q33,0)</f>
        <v>0</v>
      </c>
      <c r="R33" s="62" t="n">
        <f aca="false">ROUND('Форма по МДС 81-35.2004'!F591*'Базовые цены за единицу'!R33,0)</f>
        <v>28</v>
      </c>
      <c r="S33" s="62" t="n">
        <f aca="false">ROUND('Форма по МДС 81-35.2004'!F591*'Базовые цены за единицу'!S33,0)</f>
        <v>0</v>
      </c>
      <c r="T33" s="62" t="n">
        <f aca="false">ROUND('Форма по МДС 81-35.2004'!F591*'Базовые цены за единицу'!T33,0)</f>
        <v>0</v>
      </c>
      <c r="U33" s="62" t="n">
        <f aca="false">ROUND('Форма по МДС 81-35.2004'!F591*'Базовые цены за единицу'!U33,0)</f>
        <v>0</v>
      </c>
      <c r="V33" s="62" t="n">
        <f aca="false">ROUND('Форма по МДС 81-35.2004'!F591*'Базовые цены за единицу'!V33,0)</f>
        <v>0</v>
      </c>
      <c r="X33" s="57" t="n">
        <f aca="false">ROUND('Форма по МДС 81-35.2004'!F591*'Базовые цены за единицу'!X33,0)</f>
        <v>0</v>
      </c>
      <c r="Y33" s="57" t="n">
        <f aca="false">IF(Определители!I33="9",ROUND((C33+E33)*(Начисления!M33/100)*('Форма по МДС 81-35.2004'!G614/100),0),0)</f>
        <v>0</v>
      </c>
      <c r="Z33" s="57" t="n">
        <f aca="false">IF(Определители!I33="9",ROUND((C33+E33)*(100-Начисления!M33/100)*('Форма по МДС 81-35.2004'!G614/100),0),0)</f>
        <v>0</v>
      </c>
      <c r="AA33" s="57" t="n">
        <f aca="false">IF(Определители!I33="9",ROUND((C33+E33)*(Начисления!M33/100)*('Форма по МДС 81-35.2004'!G617/100),0),0)</f>
        <v>0</v>
      </c>
      <c r="AB33" s="57" t="n">
        <f aca="false">IF(Определители!I33="9",ROUND((C33+E33)*(100-Начисления!M33/100)*('Форма по МДС 81-35.2004'!G617/100),0),0)</f>
        <v>0</v>
      </c>
      <c r="AC33" s="57" t="n">
        <f aca="false">IF(Определители!I33="9",ROUND(B33*Начисления!M33/100,0),0)</f>
        <v>0</v>
      </c>
      <c r="AD33" s="57" t="n">
        <f aca="false">IF(Определители!I33="9",ROUND(B33*(100-Начисления!M33)/100,0),0)</f>
        <v>0</v>
      </c>
      <c r="AE33" s="57" t="n">
        <f aca="false">ROUND('Форма по МДС 81-35.2004'!F591*'Базовые цены за единицу'!AE33,0)</f>
        <v>1</v>
      </c>
      <c r="AH33" s="57" t="n">
        <f aca="false">ROUND('Форма по МДС 81-35.2004'!F591*'Базовые цены за единицу'!AH33,0)</f>
        <v>0</v>
      </c>
      <c r="AI33" s="57" t="n">
        <f aca="false">ROUND('Форма по МДС 81-35.2004'!F591*'Базовые цены за единицу'!AI33,0)</f>
        <v>0</v>
      </c>
      <c r="AJ33" s="57" t="n">
        <f aca="false">ROUND('Форма по МДС 81-35.2004'!F591*'Базовые цены за единицу'!AJ33,0)</f>
        <v>0</v>
      </c>
      <c r="AK33" s="57" t="n">
        <f aca="false">ROUND('Форма по МДС 81-35.2004'!F591*'Базовые цены за единицу'!AK33,0)</f>
        <v>0</v>
      </c>
    </row>
    <row r="34" customFormat="false" ht="10.5" hidden="false" customHeight="false" outlineLevel="0" collapsed="false">
      <c r="A34" s="62" t="str">
        <f aca="false">'Форма по МДС 81-35.2004'!A621</f>
        <v>26.</v>
      </c>
      <c r="B34" s="62" t="e">
        <f aca="false">'Форма по МДС 81-35.2004'!H621</f>
        <v>#VALUE!</v>
      </c>
      <c r="C34" s="62" t="n">
        <f aca="false">ROUND(SUMIF('Форма по МДС 81-35.2004'!M621:M638,"Г",'Форма по МДС 81-35.2004'!H621:H638),0)</f>
        <v>0</v>
      </c>
      <c r="D34" s="62" t="n">
        <f aca="false">ROUND(SUMIF('Форма по МДС 81-35.2004'!M621:M638,"IsMash",'Форма по МДС 81-35.2004'!H621:H638),0)</f>
        <v>0</v>
      </c>
      <c r="E34" s="62" t="n">
        <f aca="false">'Форма по МДС 81-35.2004'!H622</f>
        <v>0</v>
      </c>
      <c r="F34" s="62" t="e">
        <f aca="false">ROUND(SUMIF('Форма по МДС 81-35.2004'!M621:M638,"IsMater",'Форма по МДС 81-35.2004'!H621:H638),0)</f>
        <v>#VALUE!</v>
      </c>
      <c r="G34" s="62" t="n">
        <f aca="false">ROUND('Форма по МДС 81-35.2004'!F621*'Базовые цены за единицу'!G34,0)</f>
        <v>0</v>
      </c>
      <c r="H34" s="62" t="n">
        <f aca="false">ROUND('Форма по МДС 81-35.2004'!F621*'Базовые цены за единицу'!H34,0)</f>
        <v>0</v>
      </c>
      <c r="I34" s="52" t="e">
        <f aca="false">ОКРУГЛВСЕ(SUMIF('Форма по МДС 81-35.2004'!M621:M638,"Г",'Форма по МДС 81-35.2004'!F621:F638),8)</f>
        <v>#VALUE!</v>
      </c>
      <c r="J34" s="52" t="e">
        <f aca="false">ОКРУГЛВСЕ('Форма по МДС 81-35.2004'!F621*'Базовые цены за единицу'!J34,8)</f>
        <v>#VALUE!</v>
      </c>
      <c r="K34" s="52" t="e">
        <f aca="false">ОКРУГЛВСЕ(SUMIF('Форма по МДС 81-35.2004'!M621:M638,"Ж",'Форма по МДС 81-35.2004'!F621:F638),8)</f>
        <v>#VALUE!</v>
      </c>
      <c r="L34" s="62" t="n">
        <f aca="false">ROUND('Форма по МДС 81-35.2004'!F621*'Базовые цены за единицу'!L34,0)</f>
        <v>0</v>
      </c>
      <c r="M34" s="62" t="n">
        <f aca="false">ROUND('Форма по МДС 81-35.2004'!F621*'Базовые цены за единицу'!M34,0)</f>
        <v>0</v>
      </c>
      <c r="N34" s="62" t="n">
        <f aca="false">ROUND((C34+E34)*'Форма по МДС 81-35.2004'!G633/100,0)</f>
        <v>0</v>
      </c>
      <c r="O34" s="62" t="n">
        <f aca="false">ROUND((C34+E34)*'Форма по МДС 81-35.2004'!G636/100,0)</f>
        <v>0</v>
      </c>
      <c r="P34" s="62" t="n">
        <f aca="false">ROUND('Форма по МДС 81-35.2004'!F621*'Базовые цены за единицу'!P34,0)</f>
        <v>0</v>
      </c>
      <c r="Q34" s="62" t="n">
        <f aca="false">ROUND('Форма по МДС 81-35.2004'!F621*'Базовые цены за единицу'!Q34,0)</f>
        <v>0</v>
      </c>
      <c r="R34" s="62" t="n">
        <f aca="false">ROUND('Форма по МДС 81-35.2004'!F621*'Базовые цены за единицу'!R34,0)</f>
        <v>0</v>
      </c>
      <c r="S34" s="62" t="n">
        <f aca="false">ROUND('Форма по МДС 81-35.2004'!F621*'Базовые цены за единицу'!S34,0)</f>
        <v>0</v>
      </c>
      <c r="T34" s="62" t="n">
        <f aca="false">ROUND('Форма по МДС 81-35.2004'!F621*'Базовые цены за единицу'!T34,0)</f>
        <v>0</v>
      </c>
      <c r="U34" s="62" t="n">
        <f aca="false">ROUND('Форма по МДС 81-35.2004'!F621*'Базовые цены за единицу'!U34,0)</f>
        <v>0</v>
      </c>
      <c r="V34" s="62" t="n">
        <f aca="false">ROUND('Форма по МДС 81-35.2004'!F621*'Базовые цены за единицу'!V34,0)</f>
        <v>0</v>
      </c>
      <c r="X34" s="57" t="n">
        <f aca="false">ROUND('Форма по МДС 81-35.2004'!F621*'Базовые цены за единицу'!X34,0)</f>
        <v>0</v>
      </c>
      <c r="Y34" s="57" t="n">
        <f aca="false">IF(Определители!I34="9",ROUND((C34+E34)*(Начисления!M34/100)*('Форма по МДС 81-35.2004'!G633/100),0),0)</f>
        <v>0</v>
      </c>
      <c r="Z34" s="57" t="n">
        <f aca="false">IF(Определители!I34="9",ROUND((C34+E34)*(100-Начисления!M34/100)*('Форма по МДС 81-35.2004'!G633/100),0),0)</f>
        <v>0</v>
      </c>
      <c r="AA34" s="57" t="n">
        <f aca="false">IF(Определители!I34="9",ROUND((C34+E34)*(Начисления!M34/100)*('Форма по МДС 81-35.2004'!G636/100),0),0)</f>
        <v>0</v>
      </c>
      <c r="AB34" s="57" t="n">
        <f aca="false">IF(Определители!I34="9",ROUND((C34+E34)*(100-Начисления!M34/100)*('Форма по МДС 81-35.2004'!G636/100),0),0)</f>
        <v>0</v>
      </c>
      <c r="AC34" s="57" t="n">
        <f aca="false">IF(Определители!I34="9",ROUND(B34*Начисления!M34/100,0),0)</f>
        <v>0</v>
      </c>
      <c r="AD34" s="57" t="n">
        <f aca="false">IF(Определители!I34="9",ROUND(B34*(100-Начисления!M34)/100,0),0)</f>
        <v>0</v>
      </c>
      <c r="AE34" s="57" t="n">
        <f aca="false">ROUND('Форма по МДС 81-35.2004'!F621*'Базовые цены за единицу'!AE34,0)</f>
        <v>0</v>
      </c>
      <c r="AH34" s="57" t="n">
        <f aca="false">ROUND('Форма по МДС 81-35.2004'!F621*'Базовые цены за единицу'!AH34,0)</f>
        <v>0</v>
      </c>
      <c r="AI34" s="57" t="n">
        <f aca="false">ROUND('Форма по МДС 81-35.2004'!F621*'Базовые цены за единицу'!AI34,0)</f>
        <v>0</v>
      </c>
      <c r="AJ34" s="57" t="n">
        <f aca="false">ROUND('Форма по МДС 81-35.2004'!F621*'Базовые цены за единицу'!AJ34,0)</f>
        <v>0</v>
      </c>
      <c r="AK34" s="57" t="n">
        <f aca="false">ROUND('Форма по МДС 81-35.2004'!F621*'Базовые цены за единицу'!AK34,0)</f>
        <v>0</v>
      </c>
    </row>
    <row r="35" customFormat="false" ht="10.5" hidden="false" customHeight="false" outlineLevel="0" collapsed="false">
      <c r="A35" s="62" t="str">
        <f aca="false">'Форма по МДС 81-35.2004'!A639</f>
        <v>27.</v>
      </c>
      <c r="B35" s="62" t="e">
        <f aca="false">'Форма по МДС 81-35.2004'!H639</f>
        <v>#VALUE!</v>
      </c>
      <c r="C35" s="62" t="e">
        <f aca="false">ROUND(SUMIF('Форма по МДС 81-35.2004'!M639:M666,"Г",'Форма по МДС 81-35.2004'!H639:H666),0)</f>
        <v>#VALUE!</v>
      </c>
      <c r="D35" s="62" t="e">
        <f aca="false">ROUND(SUMIF('Форма по МДС 81-35.2004'!M639:M666,"IsMash",'Форма по МДС 81-35.2004'!H639:H666),0)</f>
        <v>#VALUE!</v>
      </c>
      <c r="E35" s="62" t="n">
        <f aca="false">'Форма по МДС 81-35.2004'!H641</f>
        <v>0</v>
      </c>
      <c r="F35" s="62" t="e">
        <f aca="false">ROUND(SUMIF('Форма по МДС 81-35.2004'!M639:M666,"IsMater",'Форма по МДС 81-35.2004'!H639:H666),0)</f>
        <v>#VALUE!</v>
      </c>
      <c r="G35" s="62" t="n">
        <f aca="false">ROUND('Форма по МДС 81-35.2004'!F639*'Базовые цены за единицу'!G35,0)</f>
        <v>218</v>
      </c>
      <c r="H35" s="62" t="n">
        <f aca="false">ROUND('Форма по МДС 81-35.2004'!F639*'Базовые цены за единицу'!H35,0)</f>
        <v>0</v>
      </c>
      <c r="I35" s="52" t="e">
        <f aca="false">ОКРУГЛВСЕ(SUMIF('Форма по МДС 81-35.2004'!M639:M666,"Г",'Форма по МДС 81-35.2004'!F639:F666),8)</f>
        <v>#VALUE!</v>
      </c>
      <c r="J35" s="52" t="e">
        <f aca="false">ОКРУГЛВСЕ('Форма по МДС 81-35.2004'!F639*'Базовые цены за единицу'!J35,8)</f>
        <v>#VALUE!</v>
      </c>
      <c r="K35" s="52" t="e">
        <f aca="false">ОКРУГЛВСЕ(SUMIF('Форма по МДС 81-35.2004'!M639:M666,"Ж",'Форма по МДС 81-35.2004'!F639:F666),8)</f>
        <v>#VALUE!</v>
      </c>
      <c r="L35" s="62" t="n">
        <f aca="false">ROUND('Форма по МДС 81-35.2004'!F639*'Базовые цены за единицу'!L35,0)</f>
        <v>0</v>
      </c>
      <c r="M35" s="62" t="n">
        <f aca="false">ROUND('Форма по МДС 81-35.2004'!F639*'Базовые цены за единицу'!M35,0)</f>
        <v>0</v>
      </c>
      <c r="N35" s="62" t="e">
        <f aca="false">ROUND((C35+E35)*'Форма по МДС 81-35.2004'!G660/100,0)</f>
        <v>#VALUE!</v>
      </c>
      <c r="O35" s="62" t="e">
        <f aca="false">ROUND((C35+E35)*'Форма по МДС 81-35.2004'!G663/100,0)</f>
        <v>#VALUE!</v>
      </c>
      <c r="P35" s="62" t="n">
        <f aca="false">ROUND('Форма по МДС 81-35.2004'!F639*'Базовые цены за единицу'!P35,0)</f>
        <v>3962</v>
      </c>
      <c r="Q35" s="62" t="n">
        <f aca="false">ROUND('Форма по МДС 81-35.2004'!F639*'Базовые цены за единицу'!Q35,0)</f>
        <v>0</v>
      </c>
      <c r="R35" s="62" t="n">
        <f aca="false">ROUND('Форма по МДС 81-35.2004'!F639*'Базовые цены за единицу'!R35,0)</f>
        <v>2773</v>
      </c>
      <c r="S35" s="62" t="n">
        <f aca="false">ROUND('Форма по МДС 81-35.2004'!F639*'Базовые цены за единицу'!S35,0)</f>
        <v>0</v>
      </c>
      <c r="T35" s="62" t="n">
        <f aca="false">ROUND('Форма по МДС 81-35.2004'!F639*'Базовые цены за единицу'!T35,0)</f>
        <v>0</v>
      </c>
      <c r="U35" s="62" t="n">
        <f aca="false">ROUND('Форма по МДС 81-35.2004'!F639*'Базовые цены за единицу'!U35,0)</f>
        <v>0</v>
      </c>
      <c r="V35" s="62" t="n">
        <f aca="false">ROUND('Форма по МДС 81-35.2004'!F639*'Базовые цены за единицу'!V35,0)</f>
        <v>0</v>
      </c>
      <c r="X35" s="57" t="n">
        <f aca="false">ROUND('Форма по МДС 81-35.2004'!F639*'Базовые цены за единицу'!X35,0)</f>
        <v>0</v>
      </c>
      <c r="Y35" s="57" t="n">
        <f aca="false">IF(Определители!I35="9",ROUND((C35+E35)*(Начисления!M35/100)*('Форма по МДС 81-35.2004'!G660/100),0),0)</f>
        <v>0</v>
      </c>
      <c r="Z35" s="57" t="n">
        <f aca="false">IF(Определители!I35="9",ROUND((C35+E35)*(100-Начисления!M35/100)*('Форма по МДС 81-35.2004'!G660/100),0),0)</f>
        <v>0</v>
      </c>
      <c r="AA35" s="57" t="n">
        <f aca="false">IF(Определители!I35="9",ROUND((C35+E35)*(Начисления!M35/100)*('Форма по МДС 81-35.2004'!G663/100),0),0)</f>
        <v>0</v>
      </c>
      <c r="AB35" s="57" t="n">
        <f aca="false">IF(Определители!I35="9",ROUND((C35+E35)*(100-Начисления!M35/100)*('Форма по МДС 81-35.2004'!G663/100),0),0)</f>
        <v>0</v>
      </c>
      <c r="AC35" s="57" t="n">
        <f aca="false">IF(Определители!I35="9",ROUND(B35*Начисления!M35/100,0),0)</f>
        <v>0</v>
      </c>
      <c r="AD35" s="57" t="n">
        <f aca="false">IF(Определители!I35="9",ROUND(B35*(100-Начисления!M35)/100,0),0)</f>
        <v>0</v>
      </c>
      <c r="AE35" s="57" t="n">
        <f aca="false">ROUND('Форма по МДС 81-35.2004'!F639*'Базовые цены за единицу'!AE35,0)</f>
        <v>0</v>
      </c>
      <c r="AH35" s="57" t="n">
        <f aca="false">ROUND('Форма по МДС 81-35.2004'!F639*'Базовые цены за единицу'!AH35,0)</f>
        <v>0</v>
      </c>
      <c r="AI35" s="57" t="n">
        <f aca="false">ROUND('Форма по МДС 81-35.2004'!F639*'Базовые цены за единицу'!AI35,0)</f>
        <v>0</v>
      </c>
      <c r="AJ35" s="57" t="n">
        <f aca="false">ROUND('Форма по МДС 81-35.2004'!F639*'Базовые цены за единицу'!AJ35,0)</f>
        <v>0</v>
      </c>
      <c r="AK35" s="57" t="n">
        <f aca="false">ROUND('Форма по МДС 81-35.2004'!F639*'Базовые цены за единицу'!AK35,0)</f>
        <v>0</v>
      </c>
    </row>
    <row r="36" customFormat="false" ht="10.5" hidden="false" customHeight="false" outlineLevel="0" collapsed="false">
      <c r="A36" s="62" t="str">
        <f aca="false">'Форма по МДС 81-35.2004'!A667</f>
        <v>28.</v>
      </c>
      <c r="B36" s="62" t="e">
        <f aca="false">'Форма по МДС 81-35.2004'!H667</f>
        <v>#VALUE!</v>
      </c>
      <c r="C36" s="62" t="n">
        <f aca="false">ROUND(SUMIF('Форма по МДС 81-35.2004'!M667:M685,"Г",'Форма по МДС 81-35.2004'!H667:H685),0)</f>
        <v>0</v>
      </c>
      <c r="D36" s="62" t="n">
        <f aca="false">ROUND(SUMIF('Форма по МДС 81-35.2004'!M667:M685,"IsMash",'Форма по МДС 81-35.2004'!H667:H685),0)</f>
        <v>0</v>
      </c>
      <c r="E36" s="62" t="n">
        <f aca="false">'Форма по МДС 81-35.2004'!H669</f>
        <v>0</v>
      </c>
      <c r="F36" s="62" t="e">
        <f aca="false">ROUND(SUMIF('Форма по МДС 81-35.2004'!M667:M685,"IsMater",'Форма по МДС 81-35.2004'!H667:H685),0)</f>
        <v>#VALUE!</v>
      </c>
      <c r="G36" s="62" t="n">
        <f aca="false">ROUND('Форма по МДС 81-35.2004'!F667*'Базовые цены за единицу'!G36,0)</f>
        <v>0</v>
      </c>
      <c r="H36" s="62" t="n">
        <f aca="false">ROUND('Форма по МДС 81-35.2004'!F667*'Базовые цены за единицу'!H36,0)</f>
        <v>0</v>
      </c>
      <c r="I36" s="52" t="e">
        <f aca="false">ОКРУГЛВСЕ(SUMIF('Форма по МДС 81-35.2004'!M667:M685,"Г",'Форма по МДС 81-35.2004'!F667:F685),8)</f>
        <v>#VALUE!</v>
      </c>
      <c r="J36" s="52" t="e">
        <f aca="false">ОКРУГЛВСЕ('Форма по МДС 81-35.2004'!F667*'Базовые цены за единицу'!J36,8)</f>
        <v>#VALUE!</v>
      </c>
      <c r="K36" s="52" t="e">
        <f aca="false">ОКРУГЛВСЕ(SUMIF('Форма по МДС 81-35.2004'!M667:M685,"Ж",'Форма по МДС 81-35.2004'!F667:F685),8)</f>
        <v>#VALUE!</v>
      </c>
      <c r="L36" s="62" t="n">
        <f aca="false">ROUND('Форма по МДС 81-35.2004'!F667*'Базовые цены за единицу'!L36,0)</f>
        <v>0</v>
      </c>
      <c r="M36" s="62" t="n">
        <f aca="false">ROUND('Форма по МДС 81-35.2004'!F667*'Базовые цены за единицу'!M36,0)</f>
        <v>0</v>
      </c>
      <c r="N36" s="62" t="n">
        <f aca="false">ROUND((C36+E36)*'Форма по МДС 81-35.2004'!G680/100,0)</f>
        <v>0</v>
      </c>
      <c r="O36" s="62" t="n">
        <f aca="false">ROUND((C36+E36)*'Форма по МДС 81-35.2004'!G683/100,0)</f>
        <v>0</v>
      </c>
      <c r="P36" s="62" t="n">
        <f aca="false">ROUND('Форма по МДС 81-35.2004'!F667*'Базовые цены за единицу'!P36,0)</f>
        <v>0</v>
      </c>
      <c r="Q36" s="62" t="n">
        <f aca="false">ROUND('Форма по МДС 81-35.2004'!F667*'Базовые цены за единицу'!Q36,0)</f>
        <v>0</v>
      </c>
      <c r="R36" s="62" t="n">
        <f aca="false">ROUND('Форма по МДС 81-35.2004'!F667*'Базовые цены за единицу'!R36,0)</f>
        <v>0</v>
      </c>
      <c r="S36" s="62" t="n">
        <f aca="false">ROUND('Форма по МДС 81-35.2004'!F667*'Базовые цены за единицу'!S36,0)</f>
        <v>0</v>
      </c>
      <c r="T36" s="62" t="n">
        <f aca="false">ROUND('Форма по МДС 81-35.2004'!F667*'Базовые цены за единицу'!T36,0)</f>
        <v>0</v>
      </c>
      <c r="U36" s="62" t="n">
        <f aca="false">ROUND('Форма по МДС 81-35.2004'!F667*'Базовые цены за единицу'!U36,0)</f>
        <v>0</v>
      </c>
      <c r="V36" s="62" t="n">
        <f aca="false">ROUND('Форма по МДС 81-35.2004'!F667*'Базовые цены за единицу'!V36,0)</f>
        <v>0</v>
      </c>
      <c r="X36" s="57" t="n">
        <f aca="false">ROUND('Форма по МДС 81-35.2004'!F667*'Базовые цены за единицу'!X36,0)</f>
        <v>0</v>
      </c>
      <c r="Y36" s="57" t="n">
        <f aca="false">IF(Определители!I36="9",ROUND((C36+E36)*(Начисления!M36/100)*('Форма по МДС 81-35.2004'!G680/100),0),0)</f>
        <v>0</v>
      </c>
      <c r="Z36" s="57" t="n">
        <f aca="false">IF(Определители!I36="9",ROUND((C36+E36)*(100-Начисления!M36/100)*('Форма по МДС 81-35.2004'!G680/100),0),0)</f>
        <v>0</v>
      </c>
      <c r="AA36" s="57" t="n">
        <f aca="false">IF(Определители!I36="9",ROUND((C36+E36)*(Начисления!M36/100)*('Форма по МДС 81-35.2004'!G683/100),0),0)</f>
        <v>0</v>
      </c>
      <c r="AB36" s="57" t="n">
        <f aca="false">IF(Определители!I36="9",ROUND((C36+E36)*(100-Начисления!M36/100)*('Форма по МДС 81-35.2004'!G683/100),0),0)</f>
        <v>0</v>
      </c>
      <c r="AC36" s="57" t="n">
        <f aca="false">IF(Определители!I36="9",ROUND(B36*Начисления!M36/100,0),0)</f>
        <v>0</v>
      </c>
      <c r="AD36" s="57" t="n">
        <f aca="false">IF(Определители!I36="9",ROUND(B36*(100-Начисления!M36)/100,0),0)</f>
        <v>0</v>
      </c>
      <c r="AE36" s="57" t="n">
        <f aca="false">ROUND('Форма по МДС 81-35.2004'!F667*'Базовые цены за единицу'!AE36,0)</f>
        <v>0</v>
      </c>
      <c r="AH36" s="57" t="n">
        <f aca="false">ROUND('Форма по МДС 81-35.2004'!F667*'Базовые цены за единицу'!AH36,0)</f>
        <v>0</v>
      </c>
      <c r="AI36" s="57" t="n">
        <f aca="false">ROUND('Форма по МДС 81-35.2004'!F667*'Базовые цены за единицу'!AI36,0)</f>
        <v>0</v>
      </c>
      <c r="AJ36" s="57" t="n">
        <f aca="false">ROUND('Форма по МДС 81-35.2004'!F667*'Базовые цены за единицу'!AJ36,0)</f>
        <v>0</v>
      </c>
      <c r="AK36" s="57" t="n">
        <f aca="false">ROUND('Форма по МДС 81-35.2004'!F667*'Базовые цены за единицу'!AK36,0)</f>
        <v>0</v>
      </c>
    </row>
    <row r="37" customFormat="false" ht="10.5" hidden="false" customHeight="false" outlineLevel="0" collapsed="false">
      <c r="A37" s="62" t="str">
        <f aca="false">'Форма по МДС 81-35.2004'!A686</f>
        <v>29.</v>
      </c>
      <c r="B37" s="62" t="e">
        <f aca="false">'Форма по МДС 81-35.2004'!H686</f>
        <v>#VALUE!</v>
      </c>
      <c r="C37" s="62" t="n">
        <f aca="false">ROUND(SUMIF('Форма по МДС 81-35.2004'!M686:M703,"Г",'Форма по МДС 81-35.2004'!H686:H703),0)</f>
        <v>0</v>
      </c>
      <c r="D37" s="62" t="n">
        <f aca="false">ROUND(SUMIF('Форма по МДС 81-35.2004'!M686:M703,"IsMash",'Форма по МДС 81-35.2004'!H686:H703),0)</f>
        <v>0</v>
      </c>
      <c r="E37" s="62" t="n">
        <f aca="false">'Форма по МДС 81-35.2004'!H687</f>
        <v>0</v>
      </c>
      <c r="F37" s="62" t="e">
        <f aca="false">ROUND(SUMIF('Форма по МДС 81-35.2004'!M686:M703,"IsMater",'Форма по МДС 81-35.2004'!H686:H703),0)</f>
        <v>#VALUE!</v>
      </c>
      <c r="G37" s="62" t="n">
        <f aca="false">ROUND('Форма по МДС 81-35.2004'!F686*'Базовые цены за единицу'!G37,0)</f>
        <v>0</v>
      </c>
      <c r="H37" s="62" t="n">
        <f aca="false">ROUND('Форма по МДС 81-35.2004'!F686*'Базовые цены за единицу'!H37,0)</f>
        <v>0</v>
      </c>
      <c r="I37" s="52" t="e">
        <f aca="false">ОКРУГЛВСЕ(SUMIF('Форма по МДС 81-35.2004'!M686:M703,"Г",'Форма по МДС 81-35.2004'!F686:F703),8)</f>
        <v>#VALUE!</v>
      </c>
      <c r="J37" s="52" t="e">
        <f aca="false">ОКРУГЛВСЕ('Форма по МДС 81-35.2004'!F686*'Базовые цены за единицу'!J37,8)</f>
        <v>#VALUE!</v>
      </c>
      <c r="K37" s="52" t="e">
        <f aca="false">ОКРУГЛВСЕ(SUMIF('Форма по МДС 81-35.2004'!M686:M703,"Ж",'Форма по МДС 81-35.2004'!F686:F703),8)</f>
        <v>#VALUE!</v>
      </c>
      <c r="L37" s="62" t="n">
        <f aca="false">ROUND('Форма по МДС 81-35.2004'!F686*'Базовые цены за единицу'!L37,0)</f>
        <v>0</v>
      </c>
      <c r="M37" s="62" t="n">
        <f aca="false">ROUND('Форма по МДС 81-35.2004'!F686*'Базовые цены за единицу'!M37,0)</f>
        <v>0</v>
      </c>
      <c r="N37" s="62" t="n">
        <f aca="false">ROUND((C37+E37)*'Форма по МДС 81-35.2004'!G698/100,0)</f>
        <v>0</v>
      </c>
      <c r="O37" s="62" t="n">
        <f aca="false">ROUND((C37+E37)*'Форма по МДС 81-35.2004'!G701/100,0)</f>
        <v>0</v>
      </c>
      <c r="P37" s="62" t="n">
        <f aca="false">ROUND('Форма по МДС 81-35.2004'!F686*'Базовые цены за единицу'!P37,0)</f>
        <v>0</v>
      </c>
      <c r="Q37" s="62" t="n">
        <f aca="false">ROUND('Форма по МДС 81-35.2004'!F686*'Базовые цены за единицу'!Q37,0)</f>
        <v>0</v>
      </c>
      <c r="R37" s="62" t="n">
        <f aca="false">ROUND('Форма по МДС 81-35.2004'!F686*'Базовые цены за единицу'!R37,0)</f>
        <v>0</v>
      </c>
      <c r="S37" s="62" t="n">
        <f aca="false">ROUND('Форма по МДС 81-35.2004'!F686*'Базовые цены за единицу'!S37,0)</f>
        <v>0</v>
      </c>
      <c r="T37" s="62" t="n">
        <f aca="false">ROUND('Форма по МДС 81-35.2004'!F686*'Базовые цены за единицу'!T37,0)</f>
        <v>0</v>
      </c>
      <c r="U37" s="62" t="n">
        <f aca="false">ROUND('Форма по МДС 81-35.2004'!F686*'Базовые цены за единицу'!U37,0)</f>
        <v>0</v>
      </c>
      <c r="V37" s="62" t="n">
        <f aca="false">ROUND('Форма по МДС 81-35.2004'!F686*'Базовые цены за единицу'!V37,0)</f>
        <v>0</v>
      </c>
      <c r="X37" s="57" t="n">
        <f aca="false">ROUND('Форма по МДС 81-35.2004'!F686*'Базовые цены за единицу'!X37,0)</f>
        <v>0</v>
      </c>
      <c r="Y37" s="57" t="n">
        <f aca="false">IF(Определители!I37="9",ROUND((C37+E37)*(Начисления!M37/100)*('Форма по МДС 81-35.2004'!G698/100),0),0)</f>
        <v>0</v>
      </c>
      <c r="Z37" s="57" t="n">
        <f aca="false">IF(Определители!I37="9",ROUND((C37+E37)*(100-Начисления!M37/100)*('Форма по МДС 81-35.2004'!G698/100),0),0)</f>
        <v>0</v>
      </c>
      <c r="AA37" s="57" t="n">
        <f aca="false">IF(Определители!I37="9",ROUND((C37+E37)*(Начисления!M37/100)*('Форма по МДС 81-35.2004'!G701/100),0),0)</f>
        <v>0</v>
      </c>
      <c r="AB37" s="57" t="n">
        <f aca="false">IF(Определители!I37="9",ROUND((C37+E37)*(100-Начисления!M37/100)*('Форма по МДС 81-35.2004'!G701/100),0),0)</f>
        <v>0</v>
      </c>
      <c r="AC37" s="57" t="n">
        <f aca="false">IF(Определители!I37="9",ROUND(B37*Начисления!M37/100,0),0)</f>
        <v>0</v>
      </c>
      <c r="AD37" s="57" t="n">
        <f aca="false">IF(Определители!I37="9",ROUND(B37*(100-Начисления!M37)/100,0),0)</f>
        <v>0</v>
      </c>
      <c r="AE37" s="57" t="n">
        <f aca="false">ROUND('Форма по МДС 81-35.2004'!F686*'Базовые цены за единицу'!AE37,0)</f>
        <v>0</v>
      </c>
      <c r="AH37" s="57" t="n">
        <f aca="false">ROUND('Форма по МДС 81-35.2004'!F686*'Базовые цены за единицу'!AH37,0)</f>
        <v>0</v>
      </c>
      <c r="AI37" s="57" t="n">
        <f aca="false">ROUND('Форма по МДС 81-35.2004'!F686*'Базовые цены за единицу'!AI37,0)</f>
        <v>0</v>
      </c>
      <c r="AJ37" s="57" t="n">
        <f aca="false">ROUND('Форма по МДС 81-35.2004'!F686*'Базовые цены за единицу'!AJ37,0)</f>
        <v>0</v>
      </c>
      <c r="AK37" s="57" t="n">
        <f aca="false">ROUND('Форма по МДС 81-35.2004'!F686*'Базовые цены за единицу'!AK37,0)</f>
        <v>0</v>
      </c>
    </row>
    <row r="38" customFormat="false" ht="10.5" hidden="false" customHeight="false" outlineLevel="0" collapsed="false">
      <c r="A38" s="62" t="str">
        <f aca="false">'Форма по МДС 81-35.2004'!A704</f>
        <v>30.</v>
      </c>
      <c r="B38" s="62" t="e">
        <f aca="false">'Форма по МДС 81-35.2004'!H704</f>
        <v>#VALUE!</v>
      </c>
      <c r="C38" s="62" t="e">
        <f aca="false">ROUND(SUMIF('Форма по МДС 81-35.2004'!M704:M733,"Г",'Форма по МДС 81-35.2004'!H704:H733),0)</f>
        <v>#VALUE!</v>
      </c>
      <c r="D38" s="62" t="e">
        <f aca="false">ROUND(SUMIF('Форма по МДС 81-35.2004'!M704:M733,"IsMash",'Форма по МДС 81-35.2004'!H704:H733),0)</f>
        <v>#VALUE!</v>
      </c>
      <c r="E38" s="62" t="n">
        <f aca="false">'Форма по МДС 81-35.2004'!H706</f>
        <v>0</v>
      </c>
      <c r="F38" s="62" t="e">
        <f aca="false">ROUND(SUMIF('Форма по МДС 81-35.2004'!M704:M733,"IsMater",'Форма по МДС 81-35.2004'!H704:H733),0)</f>
        <v>#VALUE!</v>
      </c>
      <c r="G38" s="62" t="n">
        <f aca="false">ROUND('Форма по МДС 81-35.2004'!F704*'Базовые цены за единицу'!G38,0)</f>
        <v>342</v>
      </c>
      <c r="H38" s="62" t="n">
        <f aca="false">ROUND('Форма по МДС 81-35.2004'!F704*'Базовые цены за единицу'!H38,0)</f>
        <v>0</v>
      </c>
      <c r="I38" s="52" t="e">
        <f aca="false">ОКРУГЛВСЕ(SUMIF('Форма по МДС 81-35.2004'!M704:M733,"Г",'Форма по МДС 81-35.2004'!F704:F733),8)</f>
        <v>#VALUE!</v>
      </c>
      <c r="J38" s="52" t="e">
        <f aca="false">ОКРУГЛВСЕ('Форма по МДС 81-35.2004'!F704*'Базовые цены за единицу'!J38,8)</f>
        <v>#VALUE!</v>
      </c>
      <c r="K38" s="52" t="e">
        <f aca="false">ОКРУГЛВСЕ(SUMIF('Форма по МДС 81-35.2004'!M704:M733,"Ж",'Форма по МДС 81-35.2004'!F704:F733),8)</f>
        <v>#VALUE!</v>
      </c>
      <c r="L38" s="62" t="n">
        <f aca="false">ROUND('Форма по МДС 81-35.2004'!F704*'Базовые цены за единицу'!L38,0)</f>
        <v>0</v>
      </c>
      <c r="M38" s="62" t="n">
        <f aca="false">ROUND('Форма по МДС 81-35.2004'!F704*'Базовые цены за единицу'!M38,0)</f>
        <v>0</v>
      </c>
      <c r="N38" s="62" t="e">
        <f aca="false">ROUND((C38+E38)*'Форма по МДС 81-35.2004'!G727/100,0)</f>
        <v>#VALUE!</v>
      </c>
      <c r="O38" s="62" t="e">
        <f aca="false">ROUND((C38+E38)*'Форма по МДС 81-35.2004'!G730/100,0)</f>
        <v>#VALUE!</v>
      </c>
      <c r="P38" s="62" t="n">
        <f aca="false">ROUND('Форма по МДС 81-35.2004'!F704*'Базовые цены за единицу'!P38,0)</f>
        <v>646</v>
      </c>
      <c r="Q38" s="62" t="n">
        <f aca="false">ROUND('Форма по МДС 81-35.2004'!F704*'Базовые цены за единицу'!Q38,0)</f>
        <v>0</v>
      </c>
      <c r="R38" s="62" t="n">
        <f aca="false">ROUND('Форма по МДС 81-35.2004'!F704*'Базовые цены за единицу'!R38,0)</f>
        <v>453</v>
      </c>
      <c r="S38" s="62" t="n">
        <f aca="false">ROUND('Форма по МДС 81-35.2004'!F704*'Базовые цены за единицу'!S38,0)</f>
        <v>0</v>
      </c>
      <c r="T38" s="62" t="n">
        <f aca="false">ROUND('Форма по МДС 81-35.2004'!F704*'Базовые цены за единицу'!T38,0)</f>
        <v>0</v>
      </c>
      <c r="U38" s="62" t="n">
        <f aca="false">ROUND('Форма по МДС 81-35.2004'!F704*'Базовые цены за единицу'!U38,0)</f>
        <v>0</v>
      </c>
      <c r="V38" s="62" t="n">
        <f aca="false">ROUND('Форма по МДС 81-35.2004'!F704*'Базовые цены за единицу'!V38,0)</f>
        <v>0</v>
      </c>
      <c r="X38" s="57" t="n">
        <f aca="false">ROUND('Форма по МДС 81-35.2004'!F704*'Базовые цены за единицу'!X38,0)</f>
        <v>0</v>
      </c>
      <c r="Y38" s="57" t="n">
        <f aca="false">IF(Определители!I38="9",ROUND((C38+E38)*(Начисления!M38/100)*('Форма по МДС 81-35.2004'!G727/100),0),0)</f>
        <v>0</v>
      </c>
      <c r="Z38" s="57" t="n">
        <f aca="false">IF(Определители!I38="9",ROUND((C38+E38)*(100-Начисления!M38/100)*('Форма по МДС 81-35.2004'!G727/100),0),0)</f>
        <v>0</v>
      </c>
      <c r="AA38" s="57" t="n">
        <f aca="false">IF(Определители!I38="9",ROUND((C38+E38)*(Начисления!M38/100)*('Форма по МДС 81-35.2004'!G730/100),0),0)</f>
        <v>0</v>
      </c>
      <c r="AB38" s="57" t="n">
        <f aca="false">IF(Определители!I38="9",ROUND((C38+E38)*(100-Начисления!M38/100)*('Форма по МДС 81-35.2004'!G730/100),0),0)</f>
        <v>0</v>
      </c>
      <c r="AC38" s="57" t="n">
        <f aca="false">IF(Определители!I38="9",ROUND(B38*Начисления!M38/100,0),0)</f>
        <v>0</v>
      </c>
      <c r="AD38" s="57" t="n">
        <f aca="false">IF(Определители!I38="9",ROUND(B38*(100-Начисления!M38)/100,0),0)</f>
        <v>0</v>
      </c>
      <c r="AE38" s="57" t="n">
        <f aca="false">ROUND('Форма по МДС 81-35.2004'!F704*'Базовые цены за единицу'!AE38,0)</f>
        <v>0</v>
      </c>
      <c r="AH38" s="57" t="n">
        <f aca="false">ROUND('Форма по МДС 81-35.2004'!F704*'Базовые цены за единицу'!AH38,0)</f>
        <v>0</v>
      </c>
      <c r="AI38" s="57" t="n">
        <f aca="false">ROUND('Форма по МДС 81-35.2004'!F704*'Базовые цены за единицу'!AI38,0)</f>
        <v>0</v>
      </c>
      <c r="AJ38" s="57" t="n">
        <f aca="false">ROUND('Форма по МДС 81-35.2004'!F704*'Базовые цены за единицу'!AJ38,0)</f>
        <v>0</v>
      </c>
      <c r="AK38" s="57" t="n">
        <f aca="false">ROUND('Форма по МДС 81-35.2004'!F704*'Базовые цены за единицу'!AK38,0)</f>
        <v>0</v>
      </c>
    </row>
    <row r="39" customFormat="false" ht="10.5" hidden="false" customHeight="false" outlineLevel="0" collapsed="false">
      <c r="A39" s="62" t="str">
        <f aca="false">'Форма по МДС 81-35.2004'!A734</f>
        <v>31.</v>
      </c>
      <c r="B39" s="62" t="e">
        <f aca="false">'Форма по МДС 81-35.2004'!H734</f>
        <v>#VALUE!</v>
      </c>
      <c r="C39" s="62" t="n">
        <f aca="false">ROUND(SUMIF('Форма по МДС 81-35.2004'!M734:M752,"Г",'Форма по МДС 81-35.2004'!H734:H752),0)</f>
        <v>0</v>
      </c>
      <c r="D39" s="62" t="n">
        <f aca="false">ROUND(SUMIF('Форма по МДС 81-35.2004'!M734:M752,"IsMash",'Форма по МДС 81-35.2004'!H734:H752),0)</f>
        <v>0</v>
      </c>
      <c r="E39" s="62" t="n">
        <f aca="false">'Форма по МДС 81-35.2004'!H736</f>
        <v>0</v>
      </c>
      <c r="F39" s="62" t="e">
        <f aca="false">ROUND(SUMIF('Форма по МДС 81-35.2004'!M734:M752,"IsMater",'Форма по МДС 81-35.2004'!H734:H752),0)</f>
        <v>#VALUE!</v>
      </c>
      <c r="G39" s="62" t="n">
        <f aca="false">ROUND('Форма по МДС 81-35.2004'!F734*'Базовые цены за единицу'!G39,0)</f>
        <v>0</v>
      </c>
      <c r="H39" s="62" t="n">
        <f aca="false">ROUND('Форма по МДС 81-35.2004'!F734*'Базовые цены за единицу'!H39,0)</f>
        <v>0</v>
      </c>
      <c r="I39" s="52" t="e">
        <f aca="false">ОКРУГЛВСЕ(SUMIF('Форма по МДС 81-35.2004'!M734:M752,"Г",'Форма по МДС 81-35.2004'!F734:F752),8)</f>
        <v>#VALUE!</v>
      </c>
      <c r="J39" s="52" t="e">
        <f aca="false">ОКРУГЛВСЕ('Форма по МДС 81-35.2004'!F734*'Базовые цены за единицу'!J39,8)</f>
        <v>#VALUE!</v>
      </c>
      <c r="K39" s="52" t="e">
        <f aca="false">ОКРУГЛВСЕ(SUMIF('Форма по МДС 81-35.2004'!M734:M752,"Ж",'Форма по МДС 81-35.2004'!F734:F752),8)</f>
        <v>#VALUE!</v>
      </c>
      <c r="L39" s="62" t="n">
        <f aca="false">ROUND('Форма по МДС 81-35.2004'!F734*'Базовые цены за единицу'!L39,0)</f>
        <v>0</v>
      </c>
      <c r="M39" s="62" t="n">
        <f aca="false">ROUND('Форма по МДС 81-35.2004'!F734*'Базовые цены за единицу'!M39,0)</f>
        <v>0</v>
      </c>
      <c r="N39" s="62" t="n">
        <f aca="false">ROUND((C39+E39)*'Форма по МДС 81-35.2004'!G747/100,0)</f>
        <v>0</v>
      </c>
      <c r="O39" s="62" t="n">
        <f aca="false">ROUND((C39+E39)*'Форма по МДС 81-35.2004'!G750/100,0)</f>
        <v>0</v>
      </c>
      <c r="P39" s="62" t="n">
        <f aca="false">ROUND('Форма по МДС 81-35.2004'!F734*'Базовые цены за единицу'!P39,0)</f>
        <v>0</v>
      </c>
      <c r="Q39" s="62" t="n">
        <f aca="false">ROUND('Форма по МДС 81-35.2004'!F734*'Базовые цены за единицу'!Q39,0)</f>
        <v>0</v>
      </c>
      <c r="R39" s="62" t="n">
        <f aca="false">ROUND('Форма по МДС 81-35.2004'!F734*'Базовые цены за единицу'!R39,0)</f>
        <v>0</v>
      </c>
      <c r="S39" s="62" t="n">
        <f aca="false">ROUND('Форма по МДС 81-35.2004'!F734*'Базовые цены за единицу'!S39,0)</f>
        <v>0</v>
      </c>
      <c r="T39" s="62" t="n">
        <f aca="false">ROUND('Форма по МДС 81-35.2004'!F734*'Базовые цены за единицу'!T39,0)</f>
        <v>0</v>
      </c>
      <c r="U39" s="62" t="n">
        <f aca="false">ROUND('Форма по МДС 81-35.2004'!F734*'Базовые цены за единицу'!U39,0)</f>
        <v>0</v>
      </c>
      <c r="V39" s="62" t="n">
        <f aca="false">ROUND('Форма по МДС 81-35.2004'!F734*'Базовые цены за единицу'!V39,0)</f>
        <v>0</v>
      </c>
      <c r="X39" s="57" t="n">
        <f aca="false">ROUND('Форма по МДС 81-35.2004'!F734*'Базовые цены за единицу'!X39,0)</f>
        <v>0</v>
      </c>
      <c r="Y39" s="57" t="n">
        <f aca="false">IF(Определители!I39="9",ROUND((C39+E39)*(Начисления!M39/100)*('Форма по МДС 81-35.2004'!G747/100),0),0)</f>
        <v>0</v>
      </c>
      <c r="Z39" s="57" t="n">
        <f aca="false">IF(Определители!I39="9",ROUND((C39+E39)*(100-Начисления!M39/100)*('Форма по МДС 81-35.2004'!G747/100),0),0)</f>
        <v>0</v>
      </c>
      <c r="AA39" s="57" t="n">
        <f aca="false">IF(Определители!I39="9",ROUND((C39+E39)*(Начисления!M39/100)*('Форма по МДС 81-35.2004'!G750/100),0),0)</f>
        <v>0</v>
      </c>
      <c r="AB39" s="57" t="n">
        <f aca="false">IF(Определители!I39="9",ROUND((C39+E39)*(100-Начисления!M39/100)*('Форма по МДС 81-35.2004'!G750/100),0),0)</f>
        <v>0</v>
      </c>
      <c r="AC39" s="57" t="n">
        <f aca="false">IF(Определители!I39="9",ROUND(B39*Начисления!M39/100,0),0)</f>
        <v>0</v>
      </c>
      <c r="AD39" s="57" t="n">
        <f aca="false">IF(Определители!I39="9",ROUND(B39*(100-Начисления!M39)/100,0),0)</f>
        <v>0</v>
      </c>
      <c r="AE39" s="57" t="n">
        <f aca="false">ROUND('Форма по МДС 81-35.2004'!F734*'Базовые цены за единицу'!AE39,0)</f>
        <v>0</v>
      </c>
      <c r="AH39" s="57" t="n">
        <f aca="false">ROUND('Форма по МДС 81-35.2004'!F734*'Базовые цены за единицу'!AH39,0)</f>
        <v>0</v>
      </c>
      <c r="AI39" s="57" t="n">
        <f aca="false">ROUND('Форма по МДС 81-35.2004'!F734*'Базовые цены за единицу'!AI39,0)</f>
        <v>0</v>
      </c>
      <c r="AJ39" s="57" t="n">
        <f aca="false">ROUND('Форма по МДС 81-35.2004'!F734*'Базовые цены за единицу'!AJ39,0)</f>
        <v>0</v>
      </c>
      <c r="AK39" s="57" t="n">
        <f aca="false">ROUND('Форма по МДС 81-35.2004'!F734*'Базовые цены за единицу'!AK39,0)</f>
        <v>0</v>
      </c>
    </row>
    <row r="41" customFormat="false" ht="10.5" hidden="false" customHeight="false" outlineLevel="0" collapsed="false">
      <c r="B41" s="16" t="s">
        <v>407</v>
      </c>
      <c r="C41" s="16"/>
      <c r="D41" s="16"/>
      <c r="E41" s="16"/>
      <c r="F41" s="16"/>
      <c r="G41" s="16"/>
      <c r="H41" s="16"/>
      <c r="I41" s="16"/>
      <c r="J41" s="16"/>
      <c r="K41" s="16"/>
    </row>
    <row r="42" customFormat="false" ht="10.5" hidden="false" customHeight="false" outlineLevel="0" collapsed="false">
      <c r="B42" s="16"/>
      <c r="C42" s="16"/>
      <c r="D42" s="16"/>
      <c r="E42" s="16"/>
      <c r="F42" s="16"/>
      <c r="G42" s="16"/>
      <c r="H42" s="16"/>
      <c r="I42" s="16"/>
      <c r="J42" s="16"/>
      <c r="K42" s="16"/>
    </row>
    <row r="43" customFormat="false" ht="10.5" hidden="false" customHeight="false" outlineLevel="0" collapsed="false">
      <c r="A43" s="62" t="str">
        <f aca="false">'Форма по МДС 81-35.2004'!A852</f>
        <v>32.</v>
      </c>
      <c r="B43" s="62" t="e">
        <f aca="false">'Форма по МДС 81-35.2004'!H852</f>
        <v>#VALUE!</v>
      </c>
      <c r="C43" s="62" t="e">
        <f aca="false">ROUND(SUMIF('Форма по МДС 81-35.2004'!M852:M880,"Г",'Форма по МДС 81-35.2004'!H852:H880),0)</f>
        <v>#VALUE!</v>
      </c>
      <c r="D43" s="62" t="e">
        <f aca="false">ROUND(SUMIF('Форма по МДС 81-35.2004'!M852:M880,"IsMash",'Форма по МДС 81-35.2004'!H852:H880),0)</f>
        <v>#VALUE!</v>
      </c>
      <c r="E43" s="62" t="e">
        <f aca="false">'Форма по МДС 81-35.2004'!H856</f>
        <v>#VALUE!</v>
      </c>
      <c r="F43" s="62" t="e">
        <f aca="false">ROUND(SUMIF('Форма по МДС 81-35.2004'!M852:M880,"IsMater",'Форма по МДС 81-35.2004'!H852:H880),0)</f>
        <v>#VALUE!</v>
      </c>
      <c r="G43" s="62" t="n">
        <f aca="false">ROUND('Форма по МДС 81-35.2004'!F852*'Базовые цены за единицу'!G43,0)</f>
        <v>191</v>
      </c>
      <c r="H43" s="62" t="n">
        <f aca="false">ROUND('Форма по МДС 81-35.2004'!F852*'Базовые цены за единицу'!H43,0)</f>
        <v>0</v>
      </c>
      <c r="I43" s="52" t="e">
        <f aca="false">ОКРУГЛВСЕ(SUMIF('Форма по МДС 81-35.2004'!M852:M880,"Г",'Форма по МДС 81-35.2004'!F852:F880),8)</f>
        <v>#VALUE!</v>
      </c>
      <c r="J43" s="52" t="e">
        <f aca="false">ОКРУГЛВСЕ('Форма по МДС 81-35.2004'!F852*'Базовые цены за единицу'!J43,8)</f>
        <v>#VALUE!</v>
      </c>
      <c r="K43" s="52" t="e">
        <f aca="false">ОКРУГЛВСЕ(SUMIF('Форма по МДС 81-35.2004'!M852:M880,"Ж",'Форма по МДС 81-35.2004'!F852:F880),8)</f>
        <v>#VALUE!</v>
      </c>
      <c r="L43" s="62" t="n">
        <f aca="false">ROUND('Форма по МДС 81-35.2004'!F852*'Базовые цены за единицу'!L43,0)</f>
        <v>0</v>
      </c>
      <c r="M43" s="62" t="n">
        <f aca="false">ROUND('Форма по МДС 81-35.2004'!F852*'Базовые цены за единицу'!M43,0)</f>
        <v>0</v>
      </c>
      <c r="N43" s="62" t="e">
        <f aca="false">ROUND((C43+E43)*'Форма по МДС 81-35.2004'!G874/100,0)</f>
        <v>#VALUE!</v>
      </c>
      <c r="O43" s="62" t="e">
        <f aca="false">ROUND((C43+E43)*'Форма по МДС 81-35.2004'!G877/100,0)</f>
        <v>#VALUE!</v>
      </c>
      <c r="P43" s="62" t="n">
        <f aca="false">ROUND('Форма по МДС 81-35.2004'!F852*'Базовые цены за единицу'!P43,0)</f>
        <v>927</v>
      </c>
      <c r="Q43" s="62" t="n">
        <f aca="false">ROUND('Форма по МДС 81-35.2004'!F852*'Базовые цены за единицу'!Q43,0)</f>
        <v>5</v>
      </c>
      <c r="R43" s="62" t="n">
        <f aca="false">ROUND('Форма по МДС 81-35.2004'!F852*'Базовые цены за единицу'!R43,0)</f>
        <v>601</v>
      </c>
      <c r="S43" s="62" t="n">
        <f aca="false">ROUND('Форма по МДС 81-35.2004'!F852*'Базовые цены за единицу'!S43,0)</f>
        <v>3</v>
      </c>
      <c r="T43" s="62" t="n">
        <f aca="false">ROUND('Форма по МДС 81-35.2004'!F852*'Базовые цены за единицу'!T43,0)</f>
        <v>0</v>
      </c>
      <c r="U43" s="62" t="n">
        <f aca="false">ROUND('Форма по МДС 81-35.2004'!F852*'Базовые цены за единицу'!U43,0)</f>
        <v>0</v>
      </c>
      <c r="V43" s="62" t="n">
        <f aca="false">ROUND('Форма по МДС 81-35.2004'!F852*'Базовые цены за единицу'!V43,0)</f>
        <v>0</v>
      </c>
      <c r="X43" s="57" t="n">
        <f aca="false">ROUND('Форма по МДС 81-35.2004'!F852*'Базовые цены за единицу'!X43,0)</f>
        <v>0</v>
      </c>
      <c r="Y43" s="57" t="n">
        <f aca="false">IF(Определители!I43="9",ROUND((C43+E43)*(Начисления!M43/100)*('Форма по МДС 81-35.2004'!G874/100),0),0)</f>
        <v>0</v>
      </c>
      <c r="Z43" s="57" t="n">
        <f aca="false">IF(Определители!I43="9",ROUND((C43+E43)*(100-Начисления!M43/100)*('Форма по МДС 81-35.2004'!G874/100),0),0)</f>
        <v>0</v>
      </c>
      <c r="AA43" s="57" t="n">
        <f aca="false">IF(Определители!I43="9",ROUND((C43+E43)*(Начисления!M43/100)*('Форма по МДС 81-35.2004'!G877/100),0),0)</f>
        <v>0</v>
      </c>
      <c r="AB43" s="57" t="n">
        <f aca="false">IF(Определители!I43="9",ROUND((C43+E43)*(100-Начисления!M43/100)*('Форма по МДС 81-35.2004'!G877/100),0),0)</f>
        <v>0</v>
      </c>
      <c r="AC43" s="57" t="n">
        <f aca="false">IF(Определители!I43="9",ROUND(B43*Начисления!M43/100,0),0)</f>
        <v>0</v>
      </c>
      <c r="AD43" s="57" t="n">
        <f aca="false">IF(Определители!I43="9",ROUND(B43*(100-Начисления!M43)/100,0),0)</f>
        <v>0</v>
      </c>
      <c r="AE43" s="57" t="n">
        <f aca="false">ROUND('Форма по МДС 81-35.2004'!F852*'Базовые цены за единицу'!AE43,0)</f>
        <v>0</v>
      </c>
      <c r="AH43" s="57" t="n">
        <f aca="false">ROUND('Форма по МДС 81-35.2004'!F852*'Базовые цены за единицу'!AH43,0)</f>
        <v>0</v>
      </c>
      <c r="AI43" s="57" t="n">
        <f aca="false">ROUND('Форма по МДС 81-35.2004'!F852*'Базовые цены за единицу'!AI43,0)</f>
        <v>0</v>
      </c>
      <c r="AJ43" s="57" t="n">
        <f aca="false">ROUND('Форма по МДС 81-35.2004'!F852*'Базовые цены за единицу'!AJ43,0)</f>
        <v>0</v>
      </c>
      <c r="AK43" s="57" t="n">
        <f aca="false">ROUND('Форма по МДС 81-35.2004'!F852*'Базовые цены за единицу'!AK43,0)</f>
        <v>0</v>
      </c>
    </row>
    <row r="44" customFormat="false" ht="10.5" hidden="false" customHeight="false" outlineLevel="0" collapsed="false">
      <c r="A44" s="62" t="str">
        <f aca="false">'Форма по МДС 81-35.2004'!A881</f>
        <v>33.</v>
      </c>
      <c r="B44" s="62" t="e">
        <f aca="false">'Форма по МДС 81-35.2004'!H881</f>
        <v>#VALUE!</v>
      </c>
      <c r="C44" s="62" t="n">
        <f aca="false">ROUND(SUMIF('Форма по МДС 81-35.2004'!M881:M898,"Г",'Форма по МДС 81-35.2004'!H881:H898),0)</f>
        <v>0</v>
      </c>
      <c r="D44" s="62" t="n">
        <f aca="false">ROUND(SUMIF('Форма по МДС 81-35.2004'!M881:M898,"IsMash",'Форма по МДС 81-35.2004'!H881:H898),0)</f>
        <v>0</v>
      </c>
      <c r="E44" s="62" t="n">
        <f aca="false">'Форма по МДС 81-35.2004'!H882</f>
        <v>0</v>
      </c>
      <c r="F44" s="62" t="e">
        <f aca="false">ROUND(SUMIF('Форма по МДС 81-35.2004'!M881:M898,"IsMater",'Форма по МДС 81-35.2004'!H881:H898),0)</f>
        <v>#VALUE!</v>
      </c>
      <c r="G44" s="62" t="n">
        <f aca="false">ROUND('Форма по МДС 81-35.2004'!F881*'Базовые цены за единицу'!G44,0)</f>
        <v>0</v>
      </c>
      <c r="H44" s="62" t="n">
        <f aca="false">ROUND('Форма по МДС 81-35.2004'!F881*'Базовые цены за единицу'!H44,0)</f>
        <v>0</v>
      </c>
      <c r="I44" s="52" t="e">
        <f aca="false">ОКРУГЛВСЕ(SUMIF('Форма по МДС 81-35.2004'!M881:M898,"Г",'Форма по МДС 81-35.2004'!F881:F898),8)</f>
        <v>#VALUE!</v>
      </c>
      <c r="J44" s="52" t="e">
        <f aca="false">ОКРУГЛВСЕ('Форма по МДС 81-35.2004'!F881*'Базовые цены за единицу'!J44,8)</f>
        <v>#VALUE!</v>
      </c>
      <c r="K44" s="52" t="e">
        <f aca="false">ОКРУГЛВСЕ(SUMIF('Форма по МДС 81-35.2004'!M881:M898,"Ж",'Форма по МДС 81-35.2004'!F881:F898),8)</f>
        <v>#VALUE!</v>
      </c>
      <c r="L44" s="62" t="n">
        <f aca="false">ROUND('Форма по МДС 81-35.2004'!F881*'Базовые цены за единицу'!L44,0)</f>
        <v>0</v>
      </c>
      <c r="M44" s="62" t="n">
        <f aca="false">ROUND('Форма по МДС 81-35.2004'!F881*'Базовые цены за единицу'!M44,0)</f>
        <v>0</v>
      </c>
      <c r="N44" s="62" t="n">
        <f aca="false">ROUND((C44+E44)*'Форма по МДС 81-35.2004'!G893/100,0)</f>
        <v>0</v>
      </c>
      <c r="O44" s="62" t="n">
        <f aca="false">ROUND((C44+E44)*'Форма по МДС 81-35.2004'!G896/100,0)</f>
        <v>0</v>
      </c>
      <c r="P44" s="62" t="n">
        <f aca="false">ROUND('Форма по МДС 81-35.2004'!F881*'Базовые цены за единицу'!P44,0)</f>
        <v>0</v>
      </c>
      <c r="Q44" s="62" t="n">
        <f aca="false">ROUND('Форма по МДС 81-35.2004'!F881*'Базовые цены за единицу'!Q44,0)</f>
        <v>0</v>
      </c>
      <c r="R44" s="62" t="n">
        <f aca="false">ROUND('Форма по МДС 81-35.2004'!F881*'Базовые цены за единицу'!R44,0)</f>
        <v>0</v>
      </c>
      <c r="S44" s="62" t="n">
        <f aca="false">ROUND('Форма по МДС 81-35.2004'!F881*'Базовые цены за единицу'!S44,0)</f>
        <v>0</v>
      </c>
      <c r="T44" s="62" t="n">
        <f aca="false">ROUND('Форма по МДС 81-35.2004'!F881*'Базовые цены за единицу'!T44,0)</f>
        <v>0</v>
      </c>
      <c r="U44" s="62" t="n">
        <f aca="false">ROUND('Форма по МДС 81-35.2004'!F881*'Базовые цены за единицу'!U44,0)</f>
        <v>0</v>
      </c>
      <c r="V44" s="62" t="n">
        <f aca="false">ROUND('Форма по МДС 81-35.2004'!F881*'Базовые цены за единицу'!V44,0)</f>
        <v>0</v>
      </c>
      <c r="X44" s="57" t="n">
        <f aca="false">ROUND('Форма по МДС 81-35.2004'!F881*'Базовые цены за единицу'!X44,0)</f>
        <v>0</v>
      </c>
      <c r="Y44" s="57" t="n">
        <f aca="false">IF(Определители!I44="9",ROUND((C44+E44)*(Начисления!M44/100)*('Форма по МДС 81-35.2004'!G893/100),0),0)</f>
        <v>0</v>
      </c>
      <c r="Z44" s="57" t="n">
        <f aca="false">IF(Определители!I44="9",ROUND((C44+E44)*(100-Начисления!M44/100)*('Форма по МДС 81-35.2004'!G893/100),0),0)</f>
        <v>0</v>
      </c>
      <c r="AA44" s="57" t="n">
        <f aca="false">IF(Определители!I44="9",ROUND((C44+E44)*(Начисления!M44/100)*('Форма по МДС 81-35.2004'!G896/100),0),0)</f>
        <v>0</v>
      </c>
      <c r="AB44" s="57" t="n">
        <f aca="false">IF(Определители!I44="9",ROUND((C44+E44)*(100-Начисления!M44/100)*('Форма по МДС 81-35.2004'!G896/100),0),0)</f>
        <v>0</v>
      </c>
      <c r="AC44" s="57" t="n">
        <f aca="false">IF(Определители!I44="9",ROUND(B44*Начисления!M44/100,0),0)</f>
        <v>0</v>
      </c>
      <c r="AD44" s="57" t="n">
        <f aca="false">IF(Определители!I44="9",ROUND(B44*(100-Начисления!M44)/100,0),0)</f>
        <v>0</v>
      </c>
      <c r="AE44" s="57" t="n">
        <f aca="false">ROUND('Форма по МДС 81-35.2004'!F881*'Базовые цены за единицу'!AE44,0)</f>
        <v>0</v>
      </c>
      <c r="AH44" s="57" t="n">
        <f aca="false">ROUND('Форма по МДС 81-35.2004'!F881*'Базовые цены за единицу'!AH44,0)</f>
        <v>0</v>
      </c>
      <c r="AI44" s="57" t="n">
        <f aca="false">ROUND('Форма по МДС 81-35.2004'!F881*'Базовые цены за единицу'!AI44,0)</f>
        <v>0</v>
      </c>
      <c r="AJ44" s="57" t="n">
        <f aca="false">ROUND('Форма по МДС 81-35.2004'!F881*'Базовые цены за единицу'!AJ44,0)</f>
        <v>0</v>
      </c>
      <c r="AK44" s="57" t="n">
        <f aca="false">ROUND('Форма по МДС 81-35.2004'!F881*'Базовые цены за единицу'!AK44,0)</f>
        <v>148387</v>
      </c>
    </row>
    <row r="45" customFormat="false" ht="10.5" hidden="false" customHeight="false" outlineLevel="0" collapsed="false">
      <c r="A45" s="62" t="str">
        <f aca="false">'Форма по МДС 81-35.2004'!A899</f>
        <v>34.</v>
      </c>
      <c r="B45" s="62" t="e">
        <f aca="false">'Форма по МДС 81-35.2004'!H899</f>
        <v>#VALUE!</v>
      </c>
      <c r="C45" s="62" t="n">
        <f aca="false">ROUND(SUMIF('Форма по МДС 81-35.2004'!M899:M916,"Г",'Форма по МДС 81-35.2004'!H899:H916),0)</f>
        <v>0</v>
      </c>
      <c r="D45" s="62" t="n">
        <f aca="false">ROUND(SUMIF('Форма по МДС 81-35.2004'!M899:M916,"IsMash",'Форма по МДС 81-35.2004'!H899:H916),0)</f>
        <v>0</v>
      </c>
      <c r="E45" s="62" t="n">
        <f aca="false">'Форма по МДС 81-35.2004'!H900</f>
        <v>0</v>
      </c>
      <c r="F45" s="62" t="e">
        <f aca="false">ROUND(SUMIF('Форма по МДС 81-35.2004'!M899:M916,"IsMater",'Форма по МДС 81-35.2004'!H899:H916),0)</f>
        <v>#VALUE!</v>
      </c>
      <c r="G45" s="62" t="n">
        <f aca="false">ROUND('Форма по МДС 81-35.2004'!F899*'Базовые цены за единицу'!G45,0)</f>
        <v>0</v>
      </c>
      <c r="H45" s="62" t="n">
        <f aca="false">ROUND('Форма по МДС 81-35.2004'!F899*'Базовые цены за единицу'!H45,0)</f>
        <v>0</v>
      </c>
      <c r="I45" s="52" t="e">
        <f aca="false">ОКРУГЛВСЕ(SUMIF('Форма по МДС 81-35.2004'!M899:M916,"Г",'Форма по МДС 81-35.2004'!F899:F916),8)</f>
        <v>#VALUE!</v>
      </c>
      <c r="J45" s="52" t="e">
        <f aca="false">ОКРУГЛВСЕ('Форма по МДС 81-35.2004'!F899*'Базовые цены за единицу'!J45,8)</f>
        <v>#VALUE!</v>
      </c>
      <c r="K45" s="52" t="e">
        <f aca="false">ОКРУГЛВСЕ(SUMIF('Форма по МДС 81-35.2004'!M899:M916,"Ж",'Форма по МДС 81-35.2004'!F899:F916),8)</f>
        <v>#VALUE!</v>
      </c>
      <c r="L45" s="62" t="n">
        <f aca="false">ROUND('Форма по МДС 81-35.2004'!F899*'Базовые цены за единицу'!L45,0)</f>
        <v>0</v>
      </c>
      <c r="M45" s="62" t="n">
        <f aca="false">ROUND('Форма по МДС 81-35.2004'!F899*'Базовые цены за единицу'!M45,0)</f>
        <v>0</v>
      </c>
      <c r="N45" s="62" t="n">
        <f aca="false">ROUND((C45+E45)*'Форма по МДС 81-35.2004'!G911/100,0)</f>
        <v>0</v>
      </c>
      <c r="O45" s="62" t="n">
        <f aca="false">ROUND((C45+E45)*'Форма по МДС 81-35.2004'!G914/100,0)</f>
        <v>0</v>
      </c>
      <c r="P45" s="62" t="n">
        <f aca="false">ROUND('Форма по МДС 81-35.2004'!F899*'Базовые цены за единицу'!P45,0)</f>
        <v>0</v>
      </c>
      <c r="Q45" s="62" t="n">
        <f aca="false">ROUND('Форма по МДС 81-35.2004'!F899*'Базовые цены за единицу'!Q45,0)</f>
        <v>0</v>
      </c>
      <c r="R45" s="62" t="n">
        <f aca="false">ROUND('Форма по МДС 81-35.2004'!F899*'Базовые цены за единицу'!R45,0)</f>
        <v>0</v>
      </c>
      <c r="S45" s="62" t="n">
        <f aca="false">ROUND('Форма по МДС 81-35.2004'!F899*'Базовые цены за единицу'!S45,0)</f>
        <v>0</v>
      </c>
      <c r="T45" s="62" t="n">
        <f aca="false">ROUND('Форма по МДС 81-35.2004'!F899*'Базовые цены за единицу'!T45,0)</f>
        <v>0</v>
      </c>
      <c r="U45" s="62" t="n">
        <f aca="false">ROUND('Форма по МДС 81-35.2004'!F899*'Базовые цены за единицу'!U45,0)</f>
        <v>0</v>
      </c>
      <c r="V45" s="62" t="n">
        <f aca="false">ROUND('Форма по МДС 81-35.2004'!F899*'Базовые цены за единицу'!V45,0)</f>
        <v>0</v>
      </c>
      <c r="X45" s="57" t="n">
        <f aca="false">ROUND('Форма по МДС 81-35.2004'!F899*'Базовые цены за единицу'!X45,0)</f>
        <v>0</v>
      </c>
      <c r="Y45" s="57" t="n">
        <f aca="false">IF(Определители!I45="9",ROUND((C45+E45)*(Начисления!M45/100)*('Форма по МДС 81-35.2004'!G911/100),0),0)</f>
        <v>0</v>
      </c>
      <c r="Z45" s="57" t="n">
        <f aca="false">IF(Определители!I45="9",ROUND((C45+E45)*(100-Начисления!M45/100)*('Форма по МДС 81-35.2004'!G911/100),0),0)</f>
        <v>0</v>
      </c>
      <c r="AA45" s="57" t="n">
        <f aca="false">IF(Определители!I45="9",ROUND((C45+E45)*(Начисления!M45/100)*('Форма по МДС 81-35.2004'!G914/100),0),0)</f>
        <v>0</v>
      </c>
      <c r="AB45" s="57" t="n">
        <f aca="false">IF(Определители!I45="9",ROUND((C45+E45)*(100-Начисления!M45/100)*('Форма по МДС 81-35.2004'!G914/100),0),0)</f>
        <v>0</v>
      </c>
      <c r="AC45" s="57" t="n">
        <f aca="false">IF(Определители!I45="9",ROUND(B45*Начисления!M45/100,0),0)</f>
        <v>0</v>
      </c>
      <c r="AD45" s="57" t="n">
        <f aca="false">IF(Определители!I45="9",ROUND(B45*(100-Начисления!M45)/100,0),0)</f>
        <v>0</v>
      </c>
      <c r="AE45" s="57" t="n">
        <f aca="false">ROUND('Форма по МДС 81-35.2004'!F899*'Базовые цены за единицу'!AE45,0)</f>
        <v>0</v>
      </c>
      <c r="AH45" s="57" t="n">
        <f aca="false">ROUND('Форма по МДС 81-35.2004'!F899*'Базовые цены за единицу'!AH45,0)</f>
        <v>0</v>
      </c>
      <c r="AI45" s="57" t="n">
        <f aca="false">ROUND('Форма по МДС 81-35.2004'!F899*'Базовые цены за единицу'!AI45,0)</f>
        <v>0</v>
      </c>
      <c r="AJ45" s="57" t="n">
        <f aca="false">ROUND('Форма по МДС 81-35.2004'!F899*'Базовые цены за единицу'!AJ45,0)</f>
        <v>0</v>
      </c>
      <c r="AK45" s="57" t="n">
        <f aca="false">ROUND('Форма по МДС 81-35.2004'!F899*'Базовые цены за единицу'!AK45,0)</f>
        <v>13536</v>
      </c>
    </row>
    <row r="46" customFormat="false" ht="10.5" hidden="false" customHeight="false" outlineLevel="0" collapsed="false">
      <c r="A46" s="62" t="str">
        <f aca="false">'Форма по МДС 81-35.2004'!A917</f>
        <v>35.</v>
      </c>
      <c r="B46" s="62" t="e">
        <f aca="false">'Форма по МДС 81-35.2004'!H917</f>
        <v>#VALUE!</v>
      </c>
      <c r="C46" s="62" t="n">
        <f aca="false">ROUND(SUMIF('Форма по МДС 81-35.2004'!M917:M934,"Г",'Форма по МДС 81-35.2004'!H917:H934),0)</f>
        <v>0</v>
      </c>
      <c r="D46" s="62" t="n">
        <f aca="false">ROUND(SUMIF('Форма по МДС 81-35.2004'!M917:M934,"IsMash",'Форма по МДС 81-35.2004'!H917:H934),0)</f>
        <v>0</v>
      </c>
      <c r="E46" s="62" t="n">
        <f aca="false">'Форма по МДС 81-35.2004'!H918</f>
        <v>0</v>
      </c>
      <c r="F46" s="62" t="e">
        <f aca="false">ROUND(SUMIF('Форма по МДС 81-35.2004'!M917:M934,"IsMater",'Форма по МДС 81-35.2004'!H917:H934),0)</f>
        <v>#VALUE!</v>
      </c>
      <c r="G46" s="62" t="n">
        <f aca="false">ROUND('Форма по МДС 81-35.2004'!F917*'Базовые цены за единицу'!G46,0)</f>
        <v>0</v>
      </c>
      <c r="H46" s="62" t="n">
        <f aca="false">ROUND('Форма по МДС 81-35.2004'!F917*'Базовые цены за единицу'!H46,0)</f>
        <v>0</v>
      </c>
      <c r="I46" s="52" t="e">
        <f aca="false">ОКРУГЛВСЕ(SUMIF('Форма по МДС 81-35.2004'!M917:M934,"Г",'Форма по МДС 81-35.2004'!F917:F934),8)</f>
        <v>#VALUE!</v>
      </c>
      <c r="J46" s="52" t="e">
        <f aca="false">ОКРУГЛВСЕ('Форма по МДС 81-35.2004'!F917*'Базовые цены за единицу'!J46,8)</f>
        <v>#VALUE!</v>
      </c>
      <c r="K46" s="52" t="e">
        <f aca="false">ОКРУГЛВСЕ(SUMIF('Форма по МДС 81-35.2004'!M917:M934,"Ж",'Форма по МДС 81-35.2004'!F917:F934),8)</f>
        <v>#VALUE!</v>
      </c>
      <c r="L46" s="62" t="n">
        <f aca="false">ROUND('Форма по МДС 81-35.2004'!F917*'Базовые цены за единицу'!L46,0)</f>
        <v>0</v>
      </c>
      <c r="M46" s="62" t="n">
        <f aca="false">ROUND('Форма по МДС 81-35.2004'!F917*'Базовые цены за единицу'!M46,0)</f>
        <v>0</v>
      </c>
      <c r="N46" s="62" t="n">
        <f aca="false">ROUND((C46+E46)*'Форма по МДС 81-35.2004'!G929/100,0)</f>
        <v>0</v>
      </c>
      <c r="O46" s="62" t="n">
        <f aca="false">ROUND((C46+E46)*'Форма по МДС 81-35.2004'!G932/100,0)</f>
        <v>0</v>
      </c>
      <c r="P46" s="62" t="n">
        <f aca="false">ROUND('Форма по МДС 81-35.2004'!F917*'Базовые цены за единицу'!P46,0)</f>
        <v>0</v>
      </c>
      <c r="Q46" s="62" t="n">
        <f aca="false">ROUND('Форма по МДС 81-35.2004'!F917*'Базовые цены за единицу'!Q46,0)</f>
        <v>0</v>
      </c>
      <c r="R46" s="62" t="n">
        <f aca="false">ROUND('Форма по МДС 81-35.2004'!F917*'Базовые цены за единицу'!R46,0)</f>
        <v>0</v>
      </c>
      <c r="S46" s="62" t="n">
        <f aca="false">ROUND('Форма по МДС 81-35.2004'!F917*'Базовые цены за единицу'!S46,0)</f>
        <v>0</v>
      </c>
      <c r="T46" s="62" t="n">
        <f aca="false">ROUND('Форма по МДС 81-35.2004'!F917*'Базовые цены за единицу'!T46,0)</f>
        <v>0</v>
      </c>
      <c r="U46" s="62" t="n">
        <f aca="false">ROUND('Форма по МДС 81-35.2004'!F917*'Базовые цены за единицу'!U46,0)</f>
        <v>0</v>
      </c>
      <c r="V46" s="62" t="n">
        <f aca="false">ROUND('Форма по МДС 81-35.2004'!F917*'Базовые цены за единицу'!V46,0)</f>
        <v>0</v>
      </c>
      <c r="X46" s="57" t="n">
        <f aca="false">ROUND('Форма по МДС 81-35.2004'!F917*'Базовые цены за единицу'!X46,0)</f>
        <v>0</v>
      </c>
      <c r="Y46" s="57" t="n">
        <f aca="false">IF(Определители!I46="9",ROUND((C46+E46)*(Начисления!M46/100)*('Форма по МДС 81-35.2004'!G929/100),0),0)</f>
        <v>0</v>
      </c>
      <c r="Z46" s="57" t="n">
        <f aca="false">IF(Определители!I46="9",ROUND((C46+E46)*(100-Начисления!M46/100)*('Форма по МДС 81-35.2004'!G929/100),0),0)</f>
        <v>0</v>
      </c>
      <c r="AA46" s="57" t="n">
        <f aca="false">IF(Определители!I46="9",ROUND((C46+E46)*(Начисления!M46/100)*('Форма по МДС 81-35.2004'!G932/100),0),0)</f>
        <v>0</v>
      </c>
      <c r="AB46" s="57" t="n">
        <f aca="false">IF(Определители!I46="9",ROUND((C46+E46)*(100-Начисления!M46/100)*('Форма по МДС 81-35.2004'!G932/100),0),0)</f>
        <v>0</v>
      </c>
      <c r="AC46" s="57" t="n">
        <f aca="false">IF(Определители!I46="9",ROUND(B46*Начисления!M46/100,0),0)</f>
        <v>0</v>
      </c>
      <c r="AD46" s="57" t="n">
        <f aca="false">IF(Определители!I46="9",ROUND(B46*(100-Начисления!M46)/100,0),0)</f>
        <v>0</v>
      </c>
      <c r="AE46" s="57" t="n">
        <f aca="false">ROUND('Форма по МДС 81-35.2004'!F917*'Базовые цены за единицу'!AE46,0)</f>
        <v>0</v>
      </c>
      <c r="AH46" s="57" t="n">
        <f aca="false">ROUND('Форма по МДС 81-35.2004'!F917*'Базовые цены за единицу'!AH46,0)</f>
        <v>0</v>
      </c>
      <c r="AI46" s="57" t="n">
        <f aca="false">ROUND('Форма по МДС 81-35.2004'!F917*'Базовые цены за единицу'!AI46,0)</f>
        <v>0</v>
      </c>
      <c r="AJ46" s="57" t="n">
        <f aca="false">ROUND('Форма по МДС 81-35.2004'!F917*'Базовые цены за единицу'!AJ46,0)</f>
        <v>0</v>
      </c>
      <c r="AK46" s="57" t="n">
        <f aca="false">ROUND('Форма по МДС 81-35.2004'!F917*'Базовые цены за единицу'!AK46,0)</f>
        <v>74218</v>
      </c>
    </row>
    <row r="47" customFormat="false" ht="10.5" hidden="false" customHeight="false" outlineLevel="0" collapsed="false">
      <c r="A47" s="62" t="str">
        <f aca="false">'Форма по МДС 81-35.2004'!A935</f>
        <v>36.</v>
      </c>
      <c r="B47" s="62" t="e">
        <f aca="false">'Форма по МДС 81-35.2004'!H935</f>
        <v>#VALUE!</v>
      </c>
      <c r="C47" s="62" t="e">
        <f aca="false">ROUND(SUMIF('Форма по МДС 81-35.2004'!M935:M961,"Г",'Форма по МДС 81-35.2004'!H935:H961),0)</f>
        <v>#VALUE!</v>
      </c>
      <c r="D47" s="62" t="e">
        <f aca="false">ROUND(SUMIF('Форма по МДС 81-35.2004'!M935:M961,"IsMash",'Форма по МДС 81-35.2004'!H935:H961),0)</f>
        <v>#VALUE!</v>
      </c>
      <c r="E47" s="62" t="e">
        <f aca="false">'Форма по МДС 81-35.2004'!H938</f>
        <v>#VALUE!</v>
      </c>
      <c r="F47" s="62" t="e">
        <f aca="false">ROUND(SUMIF('Форма по МДС 81-35.2004'!M935:M961,"IsMater",'Форма по МДС 81-35.2004'!H935:H961),0)</f>
        <v>#VALUE!</v>
      </c>
      <c r="G47" s="62" t="n">
        <f aca="false">ROUND('Форма по МДС 81-35.2004'!F935*'Базовые цены за единицу'!G47,0)</f>
        <v>6</v>
      </c>
      <c r="H47" s="62" t="n">
        <f aca="false">ROUND('Форма по МДС 81-35.2004'!F935*'Базовые цены за единицу'!H47,0)</f>
        <v>0</v>
      </c>
      <c r="I47" s="52" t="e">
        <f aca="false">ОКРУГЛВСЕ(SUMIF('Форма по МДС 81-35.2004'!M935:M961,"Г",'Форма по МДС 81-35.2004'!F935:F961),8)</f>
        <v>#VALUE!</v>
      </c>
      <c r="J47" s="52" t="e">
        <f aca="false">ОКРУГЛВСЕ('Форма по МДС 81-35.2004'!F935*'Базовые цены за единицу'!J47,8)</f>
        <v>#VALUE!</v>
      </c>
      <c r="K47" s="52" t="e">
        <f aca="false">ОКРУГЛВСЕ(SUMIF('Форма по МДС 81-35.2004'!M935:M961,"Ж",'Форма по МДС 81-35.2004'!F935:F961),8)</f>
        <v>#VALUE!</v>
      </c>
      <c r="L47" s="62" t="n">
        <f aca="false">ROUND('Форма по МДС 81-35.2004'!F935*'Базовые цены за единицу'!L47,0)</f>
        <v>0</v>
      </c>
      <c r="M47" s="62" t="n">
        <f aca="false">ROUND('Форма по МДС 81-35.2004'!F935*'Базовые цены за единицу'!M47,0)</f>
        <v>0</v>
      </c>
      <c r="N47" s="62" t="e">
        <f aca="false">ROUND((C47+E47)*'Форма по МДС 81-35.2004'!G955/100,0)</f>
        <v>#VALUE!</v>
      </c>
      <c r="O47" s="62" t="e">
        <f aca="false">ROUND((C47+E47)*'Форма по МДС 81-35.2004'!G958/100,0)</f>
        <v>#VALUE!</v>
      </c>
      <c r="P47" s="62" t="n">
        <f aca="false">ROUND('Форма по МДС 81-35.2004'!F935*'Базовые цены за единицу'!P47,0)</f>
        <v>166</v>
      </c>
      <c r="Q47" s="62" t="n">
        <f aca="false">ROUND('Форма по МДС 81-35.2004'!F935*'Базовые цены за единицу'!Q47,0)</f>
        <v>1</v>
      </c>
      <c r="R47" s="62" t="n">
        <f aca="false">ROUND('Форма по МДС 81-35.2004'!F935*'Базовые цены за единицу'!R47,0)</f>
        <v>108</v>
      </c>
      <c r="S47" s="62" t="n">
        <f aca="false">ROUND('Форма по МДС 81-35.2004'!F935*'Базовые цены за единицу'!S47,0)</f>
        <v>0</v>
      </c>
      <c r="T47" s="62" t="n">
        <f aca="false">ROUND('Форма по МДС 81-35.2004'!F935*'Базовые цены за единицу'!T47,0)</f>
        <v>0</v>
      </c>
      <c r="U47" s="62" t="n">
        <f aca="false">ROUND('Форма по МДС 81-35.2004'!F935*'Базовые цены за единицу'!U47,0)</f>
        <v>0</v>
      </c>
      <c r="V47" s="62" t="n">
        <f aca="false">ROUND('Форма по МДС 81-35.2004'!F935*'Базовые цены за единицу'!V47,0)</f>
        <v>0</v>
      </c>
      <c r="X47" s="57" t="n">
        <f aca="false">ROUND('Форма по МДС 81-35.2004'!F935*'Базовые цены за единицу'!X47,0)</f>
        <v>0</v>
      </c>
      <c r="Y47" s="57" t="n">
        <f aca="false">IF(Определители!I47="9",ROUND((C47+E47)*(Начисления!M47/100)*('Форма по МДС 81-35.2004'!G955/100),0),0)</f>
        <v>0</v>
      </c>
      <c r="Z47" s="57" t="n">
        <f aca="false">IF(Определители!I47="9",ROUND((C47+E47)*(100-Начисления!M47/100)*('Форма по МДС 81-35.2004'!G955/100),0),0)</f>
        <v>0</v>
      </c>
      <c r="AA47" s="57" t="n">
        <f aca="false">IF(Определители!I47="9",ROUND((C47+E47)*(Начисления!M47/100)*('Форма по МДС 81-35.2004'!G958/100),0),0)</f>
        <v>0</v>
      </c>
      <c r="AB47" s="57" t="n">
        <f aca="false">IF(Определители!I47="9",ROUND((C47+E47)*(100-Начисления!M47/100)*('Форма по МДС 81-35.2004'!G958/100),0),0)</f>
        <v>0</v>
      </c>
      <c r="AC47" s="57" t="n">
        <f aca="false">IF(Определители!I47="9",ROUND(B47*Начисления!M47/100,0),0)</f>
        <v>0</v>
      </c>
      <c r="AD47" s="57" t="n">
        <f aca="false">IF(Определители!I47="9",ROUND(B47*(100-Начисления!M47)/100,0),0)</f>
        <v>0</v>
      </c>
      <c r="AE47" s="57" t="n">
        <f aca="false">ROUND('Форма по МДС 81-35.2004'!F935*'Базовые цены за единицу'!AE47,0)</f>
        <v>0</v>
      </c>
      <c r="AH47" s="57" t="n">
        <f aca="false">ROUND('Форма по МДС 81-35.2004'!F935*'Базовые цены за единицу'!AH47,0)</f>
        <v>0</v>
      </c>
      <c r="AI47" s="57" t="n">
        <f aca="false">ROUND('Форма по МДС 81-35.2004'!F935*'Базовые цены за единицу'!AI47,0)</f>
        <v>0</v>
      </c>
      <c r="AJ47" s="57" t="n">
        <f aca="false">ROUND('Форма по МДС 81-35.2004'!F935*'Базовые цены за единицу'!AJ47,0)</f>
        <v>0</v>
      </c>
      <c r="AK47" s="57" t="n">
        <f aca="false">ROUND('Форма по МДС 81-35.2004'!F935*'Базовые цены за единицу'!AK47,0)</f>
        <v>0</v>
      </c>
    </row>
    <row r="48" customFormat="false" ht="10.5" hidden="false" customHeight="false" outlineLevel="0" collapsed="false">
      <c r="A48" s="62" t="str">
        <f aca="false">'Форма по МДС 81-35.2004'!A962</f>
        <v>37.</v>
      </c>
      <c r="B48" s="62" t="e">
        <f aca="false">'Форма по МДС 81-35.2004'!H962</f>
        <v>#VALUE!</v>
      </c>
      <c r="C48" s="62" t="n">
        <f aca="false">ROUND(SUMIF('Форма по МДС 81-35.2004'!M962:M979,"Г",'Форма по МДС 81-35.2004'!H962:H979),0)</f>
        <v>0</v>
      </c>
      <c r="D48" s="62" t="n">
        <f aca="false">ROUND(SUMIF('Форма по МДС 81-35.2004'!M962:M979,"IsMash",'Форма по МДС 81-35.2004'!H962:H979),0)</f>
        <v>0</v>
      </c>
      <c r="E48" s="62" t="n">
        <f aca="false">'Форма по МДС 81-35.2004'!H963</f>
        <v>0</v>
      </c>
      <c r="F48" s="62" t="e">
        <f aca="false">ROUND(SUMIF('Форма по МДС 81-35.2004'!M962:M979,"IsMater",'Форма по МДС 81-35.2004'!H962:H979),0)</f>
        <v>#VALUE!</v>
      </c>
      <c r="G48" s="62" t="n">
        <f aca="false">ROUND('Форма по МДС 81-35.2004'!F962*'Базовые цены за единицу'!G48,0)</f>
        <v>0</v>
      </c>
      <c r="H48" s="62" t="n">
        <f aca="false">ROUND('Форма по МДС 81-35.2004'!F962*'Базовые цены за единицу'!H48,0)</f>
        <v>0</v>
      </c>
      <c r="I48" s="52" t="e">
        <f aca="false">ОКРУГЛВСЕ(SUMIF('Форма по МДС 81-35.2004'!M962:M979,"Г",'Форма по МДС 81-35.2004'!F962:F979),8)</f>
        <v>#VALUE!</v>
      </c>
      <c r="J48" s="52" t="e">
        <f aca="false">ОКРУГЛВСЕ('Форма по МДС 81-35.2004'!F962*'Базовые цены за единицу'!J48,8)</f>
        <v>#VALUE!</v>
      </c>
      <c r="K48" s="52" t="e">
        <f aca="false">ОКРУГЛВСЕ(SUMIF('Форма по МДС 81-35.2004'!M962:M979,"Ж",'Форма по МДС 81-35.2004'!F962:F979),8)</f>
        <v>#VALUE!</v>
      </c>
      <c r="L48" s="62" t="n">
        <f aca="false">ROUND('Форма по МДС 81-35.2004'!F962*'Базовые цены за единицу'!L48,0)</f>
        <v>0</v>
      </c>
      <c r="M48" s="62" t="n">
        <f aca="false">ROUND('Форма по МДС 81-35.2004'!F962*'Базовые цены за единицу'!M48,0)</f>
        <v>0</v>
      </c>
      <c r="N48" s="62" t="n">
        <f aca="false">ROUND((C48+E48)*'Форма по МДС 81-35.2004'!G974/100,0)</f>
        <v>0</v>
      </c>
      <c r="O48" s="62" t="n">
        <f aca="false">ROUND((C48+E48)*'Форма по МДС 81-35.2004'!G977/100,0)</f>
        <v>0</v>
      </c>
      <c r="P48" s="62" t="n">
        <f aca="false">ROUND('Форма по МДС 81-35.2004'!F962*'Базовые цены за единицу'!P48,0)</f>
        <v>0</v>
      </c>
      <c r="Q48" s="62" t="n">
        <f aca="false">ROUND('Форма по МДС 81-35.2004'!F962*'Базовые цены за единицу'!Q48,0)</f>
        <v>0</v>
      </c>
      <c r="R48" s="62" t="n">
        <f aca="false">ROUND('Форма по МДС 81-35.2004'!F962*'Базовые цены за единицу'!R48,0)</f>
        <v>0</v>
      </c>
      <c r="S48" s="62" t="n">
        <f aca="false">ROUND('Форма по МДС 81-35.2004'!F962*'Базовые цены за единицу'!S48,0)</f>
        <v>0</v>
      </c>
      <c r="T48" s="62" t="n">
        <f aca="false">ROUND('Форма по МДС 81-35.2004'!F962*'Базовые цены за единицу'!T48,0)</f>
        <v>0</v>
      </c>
      <c r="U48" s="62" t="n">
        <f aca="false">ROUND('Форма по МДС 81-35.2004'!F962*'Базовые цены за единицу'!U48,0)</f>
        <v>0</v>
      </c>
      <c r="V48" s="62" t="n">
        <f aca="false">ROUND('Форма по МДС 81-35.2004'!F962*'Базовые цены за единицу'!V48,0)</f>
        <v>0</v>
      </c>
      <c r="X48" s="57" t="n">
        <f aca="false">ROUND('Форма по МДС 81-35.2004'!F962*'Базовые цены за единицу'!X48,0)</f>
        <v>0</v>
      </c>
      <c r="Y48" s="57" t="n">
        <f aca="false">IF(Определители!I48="9",ROUND((C48+E48)*(Начисления!M48/100)*('Форма по МДС 81-35.2004'!G974/100),0),0)</f>
        <v>0</v>
      </c>
      <c r="Z48" s="57" t="n">
        <f aca="false">IF(Определители!I48="9",ROUND((C48+E48)*(100-Начисления!M48/100)*('Форма по МДС 81-35.2004'!G974/100),0),0)</f>
        <v>0</v>
      </c>
      <c r="AA48" s="57" t="n">
        <f aca="false">IF(Определители!I48="9",ROUND((C48+E48)*(Начисления!M48/100)*('Форма по МДС 81-35.2004'!G977/100),0),0)</f>
        <v>0</v>
      </c>
      <c r="AB48" s="57" t="n">
        <f aca="false">IF(Определители!I48="9",ROUND((C48+E48)*(100-Начисления!M48/100)*('Форма по МДС 81-35.2004'!G977/100),0),0)</f>
        <v>0</v>
      </c>
      <c r="AC48" s="57" t="n">
        <f aca="false">IF(Определители!I48="9",ROUND(B48*Начисления!M48/100,0),0)</f>
        <v>0</v>
      </c>
      <c r="AD48" s="57" t="n">
        <f aca="false">IF(Определители!I48="9",ROUND(B48*(100-Начисления!M48)/100,0),0)</f>
        <v>0</v>
      </c>
      <c r="AE48" s="57" t="n">
        <f aca="false">ROUND('Форма по МДС 81-35.2004'!F962*'Базовые цены за единицу'!AE48,0)</f>
        <v>0</v>
      </c>
      <c r="AH48" s="57" t="n">
        <f aca="false">ROUND('Форма по МДС 81-35.2004'!F962*'Базовые цены за единицу'!AH48,0)</f>
        <v>0</v>
      </c>
      <c r="AI48" s="57" t="n">
        <f aca="false">ROUND('Форма по МДС 81-35.2004'!F962*'Базовые цены за единицу'!AI48,0)</f>
        <v>0</v>
      </c>
      <c r="AJ48" s="57" t="n">
        <f aca="false">ROUND('Форма по МДС 81-35.2004'!F962*'Базовые цены за единицу'!AJ48,0)</f>
        <v>0</v>
      </c>
      <c r="AK48" s="57" t="n">
        <f aca="false">ROUND('Форма по МДС 81-35.2004'!F962*'Базовые цены за единицу'!AK48,0)</f>
        <v>0</v>
      </c>
    </row>
    <row r="49" customFormat="false" ht="10.5" hidden="false" customHeight="false" outlineLevel="0" collapsed="false">
      <c r="A49" s="62" t="str">
        <f aca="false">'Форма по МДС 81-35.2004'!A980</f>
        <v>38.</v>
      </c>
      <c r="B49" s="62" t="e">
        <f aca="false">'Форма по МДС 81-35.2004'!H980</f>
        <v>#VALUE!</v>
      </c>
      <c r="C49" s="62" t="e">
        <f aca="false">ROUND(SUMIF('Форма по МДС 81-35.2004'!M980:M1004,"Г",'Форма по МДС 81-35.2004'!H980:H1004),0)</f>
        <v>#VALUE!</v>
      </c>
      <c r="D49" s="62" t="e">
        <f aca="false">ROUND(SUMIF('Форма по МДС 81-35.2004'!M980:M1004,"IsMash",'Форма по МДС 81-35.2004'!H980:H1004),0)</f>
        <v>#VALUE!</v>
      </c>
      <c r="E49" s="62" t="n">
        <f aca="false">'Форма по МДС 81-35.2004'!H982</f>
        <v>0</v>
      </c>
      <c r="F49" s="62" t="e">
        <f aca="false">ROUND(SUMIF('Форма по МДС 81-35.2004'!M980:M1004,"IsMater",'Форма по МДС 81-35.2004'!H980:H1004),0)</f>
        <v>#VALUE!</v>
      </c>
      <c r="G49" s="62" t="n">
        <f aca="false">ROUND('Форма по МДС 81-35.2004'!F980*'Базовые цены за единицу'!G49,0)</f>
        <v>25</v>
      </c>
      <c r="H49" s="62" t="n">
        <f aca="false">ROUND('Форма по МДС 81-35.2004'!F980*'Базовые цены за единицу'!H49,0)</f>
        <v>0</v>
      </c>
      <c r="I49" s="52" t="e">
        <f aca="false">ОКРУГЛВСЕ(SUMIF('Форма по МДС 81-35.2004'!M980:M1004,"Г",'Форма по МДС 81-35.2004'!F980:F1004),8)</f>
        <v>#VALUE!</v>
      </c>
      <c r="J49" s="52" t="e">
        <f aca="false">ОКРУГЛВСЕ('Форма по МДС 81-35.2004'!F980*'Базовые цены за единицу'!J49,8)</f>
        <v>#VALUE!</v>
      </c>
      <c r="K49" s="52" t="e">
        <f aca="false">ОКРУГЛВСЕ(SUMIF('Форма по МДС 81-35.2004'!M980:M1004,"Ж",'Форма по МДС 81-35.2004'!F980:F1004),8)</f>
        <v>#VALUE!</v>
      </c>
      <c r="L49" s="62" t="n">
        <f aca="false">ROUND('Форма по МДС 81-35.2004'!F980*'Базовые цены за единицу'!L49,0)</f>
        <v>0</v>
      </c>
      <c r="M49" s="62" t="n">
        <f aca="false">ROUND('Форма по МДС 81-35.2004'!F980*'Базовые цены за единицу'!M49,0)</f>
        <v>0</v>
      </c>
      <c r="N49" s="62" t="e">
        <f aca="false">ROUND((C49+E49)*'Форма по МДС 81-35.2004'!G998/100,0)</f>
        <v>#VALUE!</v>
      </c>
      <c r="O49" s="62" t="e">
        <f aca="false">ROUND((C49+E49)*'Форма по МДС 81-35.2004'!G1001/100,0)</f>
        <v>#VALUE!</v>
      </c>
      <c r="P49" s="62" t="n">
        <f aca="false">ROUND('Форма по МДС 81-35.2004'!F980*'Базовые цены за единицу'!P49,0)</f>
        <v>70</v>
      </c>
      <c r="Q49" s="62" t="n">
        <f aca="false">ROUND('Форма по МДС 81-35.2004'!F980*'Базовые цены за единицу'!Q49,0)</f>
        <v>0</v>
      </c>
      <c r="R49" s="62" t="n">
        <f aca="false">ROUND('Форма по МДС 81-35.2004'!F980*'Базовые цены за единицу'!R49,0)</f>
        <v>45</v>
      </c>
      <c r="S49" s="62" t="n">
        <f aca="false">ROUND('Форма по МДС 81-35.2004'!F980*'Базовые цены за единицу'!S49,0)</f>
        <v>0</v>
      </c>
      <c r="T49" s="62" t="n">
        <f aca="false">ROUND('Форма по МДС 81-35.2004'!F980*'Базовые цены за единицу'!T49,0)</f>
        <v>0</v>
      </c>
      <c r="U49" s="62" t="n">
        <f aca="false">ROUND('Форма по МДС 81-35.2004'!F980*'Базовые цены за единицу'!U49,0)</f>
        <v>0</v>
      </c>
      <c r="V49" s="62" t="n">
        <f aca="false">ROUND('Форма по МДС 81-35.2004'!F980*'Базовые цены за единицу'!V49,0)</f>
        <v>0</v>
      </c>
      <c r="X49" s="57" t="n">
        <f aca="false">ROUND('Форма по МДС 81-35.2004'!F980*'Базовые цены за единицу'!X49,0)</f>
        <v>0</v>
      </c>
      <c r="Y49" s="57" t="n">
        <f aca="false">IF(Определители!I49="9",ROUND((C49+E49)*(Начисления!M49/100)*('Форма по МДС 81-35.2004'!G998/100),0),0)</f>
        <v>0</v>
      </c>
      <c r="Z49" s="57" t="n">
        <f aca="false">IF(Определители!I49="9",ROUND((C49+E49)*(100-Начисления!M49/100)*('Форма по МДС 81-35.2004'!G998/100),0),0)</f>
        <v>0</v>
      </c>
      <c r="AA49" s="57" t="n">
        <f aca="false">IF(Определители!I49="9",ROUND((C49+E49)*(Начисления!M49/100)*('Форма по МДС 81-35.2004'!G1001/100),0),0)</f>
        <v>0</v>
      </c>
      <c r="AB49" s="57" t="n">
        <f aca="false">IF(Определители!I49="9",ROUND((C49+E49)*(100-Начисления!M49/100)*('Форма по МДС 81-35.2004'!G1001/100),0),0)</f>
        <v>0</v>
      </c>
      <c r="AC49" s="57" t="n">
        <f aca="false">IF(Определители!I49="9",ROUND(B49*Начисления!M49/100,0),0)</f>
        <v>0</v>
      </c>
      <c r="AD49" s="57" t="n">
        <f aca="false">IF(Определители!I49="9",ROUND(B49*(100-Начисления!M49)/100,0),0)</f>
        <v>0</v>
      </c>
      <c r="AE49" s="57" t="n">
        <f aca="false">ROUND('Форма по МДС 81-35.2004'!F980*'Базовые цены за единицу'!AE49,0)</f>
        <v>0</v>
      </c>
      <c r="AH49" s="57" t="n">
        <f aca="false">ROUND('Форма по МДС 81-35.2004'!F980*'Базовые цены за единицу'!AH49,0)</f>
        <v>0</v>
      </c>
      <c r="AI49" s="57" t="n">
        <f aca="false">ROUND('Форма по МДС 81-35.2004'!F980*'Базовые цены за единицу'!AI49,0)</f>
        <v>0</v>
      </c>
      <c r="AJ49" s="57" t="n">
        <f aca="false">ROUND('Форма по МДС 81-35.2004'!F980*'Базовые цены за единицу'!AJ49,0)</f>
        <v>0</v>
      </c>
      <c r="AK49" s="57" t="n">
        <f aca="false">ROUND('Форма по МДС 81-35.2004'!F980*'Базовые цены за единицу'!AK49,0)</f>
        <v>0</v>
      </c>
    </row>
    <row r="50" customFormat="false" ht="10.5" hidden="false" customHeight="false" outlineLevel="0" collapsed="false">
      <c r="A50" s="62" t="str">
        <f aca="false">'Форма по МДС 81-35.2004'!A1005</f>
        <v>39.</v>
      </c>
      <c r="B50" s="62" t="e">
        <f aca="false">'Форма по МДС 81-35.2004'!H1005</f>
        <v>#VALUE!</v>
      </c>
      <c r="C50" s="62" t="n">
        <f aca="false">ROUND(SUMIF('Форма по МДС 81-35.2004'!M1005:M1022,"Г",'Форма по МДС 81-35.2004'!H1005:H1022),0)</f>
        <v>0</v>
      </c>
      <c r="D50" s="62" t="n">
        <f aca="false">ROUND(SUMIF('Форма по МДС 81-35.2004'!M1005:M1022,"IsMash",'Форма по МДС 81-35.2004'!H1005:H1022),0)</f>
        <v>0</v>
      </c>
      <c r="E50" s="62" t="n">
        <f aca="false">'Форма по МДС 81-35.2004'!H1006</f>
        <v>0</v>
      </c>
      <c r="F50" s="62" t="e">
        <f aca="false">ROUND(SUMIF('Форма по МДС 81-35.2004'!M1005:M1022,"IsMater",'Форма по МДС 81-35.2004'!H1005:H1022),0)</f>
        <v>#VALUE!</v>
      </c>
      <c r="G50" s="62" t="n">
        <f aca="false">ROUND('Форма по МДС 81-35.2004'!F1005*'Базовые цены за единицу'!G50,0)</f>
        <v>0</v>
      </c>
      <c r="H50" s="62" t="n">
        <f aca="false">ROUND('Форма по МДС 81-35.2004'!F1005*'Базовые цены за единицу'!H50,0)</f>
        <v>0</v>
      </c>
      <c r="I50" s="52" t="e">
        <f aca="false">ОКРУГЛВСЕ(SUMIF('Форма по МДС 81-35.2004'!M1005:M1022,"Г",'Форма по МДС 81-35.2004'!F1005:F1022),8)</f>
        <v>#VALUE!</v>
      </c>
      <c r="J50" s="52" t="e">
        <f aca="false">ОКРУГЛВСЕ('Форма по МДС 81-35.2004'!F1005*'Базовые цены за единицу'!J50,8)</f>
        <v>#VALUE!</v>
      </c>
      <c r="K50" s="52" t="e">
        <f aca="false">ОКРУГЛВСЕ(SUMIF('Форма по МДС 81-35.2004'!M1005:M1022,"Ж",'Форма по МДС 81-35.2004'!F1005:F1022),8)</f>
        <v>#VALUE!</v>
      </c>
      <c r="L50" s="62" t="n">
        <f aca="false">ROUND('Форма по МДС 81-35.2004'!F1005*'Базовые цены за единицу'!L50,0)</f>
        <v>0</v>
      </c>
      <c r="M50" s="62" t="n">
        <f aca="false">ROUND('Форма по МДС 81-35.2004'!F1005*'Базовые цены за единицу'!M50,0)</f>
        <v>0</v>
      </c>
      <c r="N50" s="62" t="n">
        <f aca="false">ROUND((C50+E50)*'Форма по МДС 81-35.2004'!G1017/100,0)</f>
        <v>0</v>
      </c>
      <c r="O50" s="62" t="n">
        <f aca="false">ROUND((C50+E50)*'Форма по МДС 81-35.2004'!G1020/100,0)</f>
        <v>0</v>
      </c>
      <c r="P50" s="62" t="n">
        <f aca="false">ROUND('Форма по МДС 81-35.2004'!F1005*'Базовые цены за единицу'!P50,0)</f>
        <v>0</v>
      </c>
      <c r="Q50" s="62" t="n">
        <f aca="false">ROUND('Форма по МДС 81-35.2004'!F1005*'Базовые цены за единицу'!Q50,0)</f>
        <v>0</v>
      </c>
      <c r="R50" s="62" t="n">
        <f aca="false">ROUND('Форма по МДС 81-35.2004'!F1005*'Базовые цены за единицу'!R50,0)</f>
        <v>0</v>
      </c>
      <c r="S50" s="62" t="n">
        <f aca="false">ROUND('Форма по МДС 81-35.2004'!F1005*'Базовые цены за единицу'!S50,0)</f>
        <v>0</v>
      </c>
      <c r="T50" s="62" t="n">
        <f aca="false">ROUND('Форма по МДС 81-35.2004'!F1005*'Базовые цены за единицу'!T50,0)</f>
        <v>0</v>
      </c>
      <c r="U50" s="62" t="n">
        <f aca="false">ROUND('Форма по МДС 81-35.2004'!F1005*'Базовые цены за единицу'!U50,0)</f>
        <v>0</v>
      </c>
      <c r="V50" s="62" t="n">
        <f aca="false">ROUND('Форма по МДС 81-35.2004'!F1005*'Базовые цены за единицу'!V50,0)</f>
        <v>0</v>
      </c>
      <c r="X50" s="57" t="n">
        <f aca="false">ROUND('Форма по МДС 81-35.2004'!F1005*'Базовые цены за единицу'!X50,0)</f>
        <v>0</v>
      </c>
      <c r="Y50" s="57" t="n">
        <f aca="false">IF(Определители!I50="9",ROUND((C50+E50)*(Начисления!M50/100)*('Форма по МДС 81-35.2004'!G1017/100),0),0)</f>
        <v>0</v>
      </c>
      <c r="Z50" s="57" t="n">
        <f aca="false">IF(Определители!I50="9",ROUND((C50+E50)*(100-Начисления!M50/100)*('Форма по МДС 81-35.2004'!G1017/100),0),0)</f>
        <v>0</v>
      </c>
      <c r="AA50" s="57" t="n">
        <f aca="false">IF(Определители!I50="9",ROUND((C50+E50)*(Начисления!M50/100)*('Форма по МДС 81-35.2004'!G1020/100),0),0)</f>
        <v>0</v>
      </c>
      <c r="AB50" s="57" t="n">
        <f aca="false">IF(Определители!I50="9",ROUND((C50+E50)*(100-Начисления!M50/100)*('Форма по МДС 81-35.2004'!G1020/100),0),0)</f>
        <v>0</v>
      </c>
      <c r="AC50" s="57" t="n">
        <f aca="false">IF(Определители!I50="9",ROUND(B50*Начисления!M50/100,0),0)</f>
        <v>0</v>
      </c>
      <c r="AD50" s="57" t="n">
        <f aca="false">IF(Определители!I50="9",ROUND(B50*(100-Начисления!M50)/100,0),0)</f>
        <v>0</v>
      </c>
      <c r="AE50" s="57" t="n">
        <f aca="false">ROUND('Форма по МДС 81-35.2004'!F1005*'Базовые цены за единицу'!AE50,0)</f>
        <v>0</v>
      </c>
      <c r="AH50" s="57" t="n">
        <f aca="false">ROUND('Форма по МДС 81-35.2004'!F1005*'Базовые цены за единицу'!AH50,0)</f>
        <v>0</v>
      </c>
      <c r="AI50" s="57" t="n">
        <f aca="false">ROUND('Форма по МДС 81-35.2004'!F1005*'Базовые цены за единицу'!AI50,0)</f>
        <v>0</v>
      </c>
      <c r="AJ50" s="57" t="n">
        <f aca="false">ROUND('Форма по МДС 81-35.2004'!F1005*'Базовые цены за единицу'!AJ50,0)</f>
        <v>0</v>
      </c>
      <c r="AK50" s="57" t="n">
        <f aca="false">ROUND('Форма по МДС 81-35.2004'!F1005*'Базовые цены за единицу'!AK50,0)</f>
        <v>0</v>
      </c>
    </row>
    <row r="51" customFormat="false" ht="10.5" hidden="false" customHeight="false" outlineLevel="0" collapsed="false">
      <c r="A51" s="62" t="str">
        <f aca="false">'Форма по МДС 81-35.2004'!A1023</f>
        <v>40.</v>
      </c>
      <c r="B51" s="62" t="e">
        <f aca="false">'Форма по МДС 81-35.2004'!H1023</f>
        <v>#VALUE!</v>
      </c>
      <c r="C51" s="62" t="e">
        <f aca="false">ROUND(SUMIF('Форма по МДС 81-35.2004'!M1023:M1047,"Г",'Форма по МДС 81-35.2004'!H1023:H1047),0)</f>
        <v>#VALUE!</v>
      </c>
      <c r="D51" s="62" t="e">
        <f aca="false">ROUND(SUMIF('Форма по МДС 81-35.2004'!M1023:M1047,"IsMash",'Форма по МДС 81-35.2004'!H1023:H1047),0)</f>
        <v>#VALUE!</v>
      </c>
      <c r="E51" s="62" t="n">
        <f aca="false">'Форма по МДС 81-35.2004'!H1025</f>
        <v>0</v>
      </c>
      <c r="F51" s="62" t="e">
        <f aca="false">ROUND(SUMIF('Форма по МДС 81-35.2004'!M1023:M1047,"IsMater",'Форма по МДС 81-35.2004'!H1023:H1047),0)</f>
        <v>#VALUE!</v>
      </c>
      <c r="G51" s="62" t="n">
        <f aca="false">ROUND('Форма по МДС 81-35.2004'!F1023*'Базовые цены за единицу'!G51,0)</f>
        <v>28</v>
      </c>
      <c r="H51" s="62" t="n">
        <f aca="false">ROUND('Форма по МДС 81-35.2004'!F1023*'Базовые цены за единицу'!H51,0)</f>
        <v>0</v>
      </c>
      <c r="I51" s="52" t="e">
        <f aca="false">ОКРУГЛВСЕ(SUMIF('Форма по МДС 81-35.2004'!M1023:M1047,"Г",'Форма по МДС 81-35.2004'!F1023:F1047),8)</f>
        <v>#VALUE!</v>
      </c>
      <c r="J51" s="52" t="e">
        <f aca="false">ОКРУГЛВСЕ('Форма по МДС 81-35.2004'!F1023*'Базовые цены за единицу'!J51,8)</f>
        <v>#VALUE!</v>
      </c>
      <c r="K51" s="52" t="e">
        <f aca="false">ОКРУГЛВСЕ(SUMIF('Форма по МДС 81-35.2004'!M1023:M1047,"Ж",'Форма по МДС 81-35.2004'!F1023:F1047),8)</f>
        <v>#VALUE!</v>
      </c>
      <c r="L51" s="62" t="n">
        <f aca="false">ROUND('Форма по МДС 81-35.2004'!F1023*'Базовые цены за единицу'!L51,0)</f>
        <v>0</v>
      </c>
      <c r="M51" s="62" t="n">
        <f aca="false">ROUND('Форма по МДС 81-35.2004'!F1023*'Базовые цены за единицу'!M51,0)</f>
        <v>0</v>
      </c>
      <c r="N51" s="62" t="e">
        <f aca="false">ROUND((C51+E51)*'Форма по МДС 81-35.2004'!G1041/100,0)</f>
        <v>#VALUE!</v>
      </c>
      <c r="O51" s="62" t="e">
        <f aca="false">ROUND((C51+E51)*'Форма по МДС 81-35.2004'!G1044/100,0)</f>
        <v>#VALUE!</v>
      </c>
      <c r="P51" s="62" t="n">
        <f aca="false">ROUND('Форма по МДС 81-35.2004'!F1023*'Базовые цены за единицу'!P51,0)</f>
        <v>72</v>
      </c>
      <c r="Q51" s="62" t="n">
        <f aca="false">ROUND('Форма по МДС 81-35.2004'!F1023*'Базовые цены за единицу'!Q51,0)</f>
        <v>0</v>
      </c>
      <c r="R51" s="62" t="n">
        <f aca="false">ROUND('Форма по МДС 81-35.2004'!F1023*'Базовые цены за единицу'!R51,0)</f>
        <v>46</v>
      </c>
      <c r="S51" s="62" t="n">
        <f aca="false">ROUND('Форма по МДС 81-35.2004'!F1023*'Базовые цены за единицу'!S51,0)</f>
        <v>0</v>
      </c>
      <c r="T51" s="62" t="n">
        <f aca="false">ROUND('Форма по МДС 81-35.2004'!F1023*'Базовые цены за единицу'!T51,0)</f>
        <v>0</v>
      </c>
      <c r="U51" s="62" t="n">
        <f aca="false">ROUND('Форма по МДС 81-35.2004'!F1023*'Базовые цены за единицу'!U51,0)</f>
        <v>0</v>
      </c>
      <c r="V51" s="62" t="n">
        <f aca="false">ROUND('Форма по МДС 81-35.2004'!F1023*'Базовые цены за единицу'!V51,0)</f>
        <v>0</v>
      </c>
      <c r="X51" s="57" t="n">
        <f aca="false">ROUND('Форма по МДС 81-35.2004'!F1023*'Базовые цены за единицу'!X51,0)</f>
        <v>0</v>
      </c>
      <c r="Y51" s="57" t="n">
        <f aca="false">IF(Определители!I51="9",ROUND((C51+E51)*(Начисления!M51/100)*('Форма по МДС 81-35.2004'!G1041/100),0),0)</f>
        <v>0</v>
      </c>
      <c r="Z51" s="57" t="n">
        <f aca="false">IF(Определители!I51="9",ROUND((C51+E51)*(100-Начисления!M51/100)*('Форма по МДС 81-35.2004'!G1041/100),0),0)</f>
        <v>0</v>
      </c>
      <c r="AA51" s="57" t="n">
        <f aca="false">IF(Определители!I51="9",ROUND((C51+E51)*(Начисления!M51/100)*('Форма по МДС 81-35.2004'!G1044/100),0),0)</f>
        <v>0</v>
      </c>
      <c r="AB51" s="57" t="n">
        <f aca="false">IF(Определители!I51="9",ROUND((C51+E51)*(100-Начисления!M51/100)*('Форма по МДС 81-35.2004'!G1044/100),0),0)</f>
        <v>0</v>
      </c>
      <c r="AC51" s="57" t="n">
        <f aca="false">IF(Определители!I51="9",ROUND(B51*Начисления!M51/100,0),0)</f>
        <v>0</v>
      </c>
      <c r="AD51" s="57" t="n">
        <f aca="false">IF(Определители!I51="9",ROUND(B51*(100-Начисления!M51)/100,0),0)</f>
        <v>0</v>
      </c>
      <c r="AE51" s="57" t="n">
        <f aca="false">ROUND('Форма по МДС 81-35.2004'!F1023*'Базовые цены за единицу'!AE51,0)</f>
        <v>0</v>
      </c>
      <c r="AH51" s="57" t="n">
        <f aca="false">ROUND('Форма по МДС 81-35.2004'!F1023*'Базовые цены за единицу'!AH51,0)</f>
        <v>0</v>
      </c>
      <c r="AI51" s="57" t="n">
        <f aca="false">ROUND('Форма по МДС 81-35.2004'!F1023*'Базовые цены за единицу'!AI51,0)</f>
        <v>0</v>
      </c>
      <c r="AJ51" s="57" t="n">
        <f aca="false">ROUND('Форма по МДС 81-35.2004'!F1023*'Базовые цены за единицу'!AJ51,0)</f>
        <v>0</v>
      </c>
      <c r="AK51" s="57" t="n">
        <f aca="false">ROUND('Форма по МДС 81-35.2004'!F1023*'Базовые цены за единицу'!AK51,0)</f>
        <v>0</v>
      </c>
    </row>
    <row r="52" customFormat="false" ht="10.5" hidden="false" customHeight="false" outlineLevel="0" collapsed="false">
      <c r="A52" s="62" t="str">
        <f aca="false">'Форма по МДС 81-35.2004'!A1048</f>
        <v>41.</v>
      </c>
      <c r="B52" s="62" t="e">
        <f aca="false">'Форма по МДС 81-35.2004'!H1048</f>
        <v>#VALUE!</v>
      </c>
      <c r="C52" s="62" t="n">
        <f aca="false">ROUND(SUMIF('Форма по МДС 81-35.2004'!M1048:M1065,"Г",'Форма по МДС 81-35.2004'!H1048:H1065),0)</f>
        <v>0</v>
      </c>
      <c r="D52" s="62" t="n">
        <f aca="false">ROUND(SUMIF('Форма по МДС 81-35.2004'!M1048:M1065,"IsMash",'Форма по МДС 81-35.2004'!H1048:H1065),0)</f>
        <v>0</v>
      </c>
      <c r="E52" s="62" t="n">
        <f aca="false">'Форма по МДС 81-35.2004'!H1049</f>
        <v>0</v>
      </c>
      <c r="F52" s="62" t="e">
        <f aca="false">ROUND(SUMIF('Форма по МДС 81-35.2004'!M1048:M1065,"IsMater",'Форма по МДС 81-35.2004'!H1048:H1065),0)</f>
        <v>#VALUE!</v>
      </c>
      <c r="G52" s="62" t="n">
        <f aca="false">ROUND('Форма по МДС 81-35.2004'!F1048*'Базовые цены за единицу'!G52,0)</f>
        <v>0</v>
      </c>
      <c r="H52" s="62" t="n">
        <f aca="false">ROUND('Форма по МДС 81-35.2004'!F1048*'Базовые цены за единицу'!H52,0)</f>
        <v>0</v>
      </c>
      <c r="I52" s="52" t="e">
        <f aca="false">ОКРУГЛВСЕ(SUMIF('Форма по МДС 81-35.2004'!M1048:M1065,"Г",'Форма по МДС 81-35.2004'!F1048:F1065),8)</f>
        <v>#VALUE!</v>
      </c>
      <c r="J52" s="52" t="e">
        <f aca="false">ОКРУГЛВСЕ('Форма по МДС 81-35.2004'!F1048*'Базовые цены за единицу'!J52,8)</f>
        <v>#VALUE!</v>
      </c>
      <c r="K52" s="52" t="e">
        <f aca="false">ОКРУГЛВСЕ(SUMIF('Форма по МДС 81-35.2004'!M1048:M1065,"Ж",'Форма по МДС 81-35.2004'!F1048:F1065),8)</f>
        <v>#VALUE!</v>
      </c>
      <c r="L52" s="62" t="n">
        <f aca="false">ROUND('Форма по МДС 81-35.2004'!F1048*'Базовые цены за единицу'!L52,0)</f>
        <v>0</v>
      </c>
      <c r="M52" s="62" t="n">
        <f aca="false">ROUND('Форма по МДС 81-35.2004'!F1048*'Базовые цены за единицу'!M52,0)</f>
        <v>0</v>
      </c>
      <c r="N52" s="62" t="n">
        <f aca="false">ROUND((C52+E52)*'Форма по МДС 81-35.2004'!G1060/100,0)</f>
        <v>0</v>
      </c>
      <c r="O52" s="62" t="n">
        <f aca="false">ROUND((C52+E52)*'Форма по МДС 81-35.2004'!G1063/100,0)</f>
        <v>0</v>
      </c>
      <c r="P52" s="62" t="n">
        <f aca="false">ROUND('Форма по МДС 81-35.2004'!F1048*'Базовые цены за единицу'!P52,0)</f>
        <v>0</v>
      </c>
      <c r="Q52" s="62" t="n">
        <f aca="false">ROUND('Форма по МДС 81-35.2004'!F1048*'Базовые цены за единицу'!Q52,0)</f>
        <v>0</v>
      </c>
      <c r="R52" s="62" t="n">
        <f aca="false">ROUND('Форма по МДС 81-35.2004'!F1048*'Базовые цены за единицу'!R52,0)</f>
        <v>0</v>
      </c>
      <c r="S52" s="62" t="n">
        <f aca="false">ROUND('Форма по МДС 81-35.2004'!F1048*'Базовые цены за единицу'!S52,0)</f>
        <v>0</v>
      </c>
      <c r="T52" s="62" t="n">
        <f aca="false">ROUND('Форма по МДС 81-35.2004'!F1048*'Базовые цены за единицу'!T52,0)</f>
        <v>0</v>
      </c>
      <c r="U52" s="62" t="n">
        <f aca="false">ROUND('Форма по МДС 81-35.2004'!F1048*'Базовые цены за единицу'!U52,0)</f>
        <v>0</v>
      </c>
      <c r="V52" s="62" t="n">
        <f aca="false">ROUND('Форма по МДС 81-35.2004'!F1048*'Базовые цены за единицу'!V52,0)</f>
        <v>0</v>
      </c>
      <c r="X52" s="57" t="n">
        <f aca="false">ROUND('Форма по МДС 81-35.2004'!F1048*'Базовые цены за единицу'!X52,0)</f>
        <v>0</v>
      </c>
      <c r="Y52" s="57" t="n">
        <f aca="false">IF(Определители!I52="9",ROUND((C52+E52)*(Начисления!M52/100)*('Форма по МДС 81-35.2004'!G1060/100),0),0)</f>
        <v>0</v>
      </c>
      <c r="Z52" s="57" t="n">
        <f aca="false">IF(Определители!I52="9",ROUND((C52+E52)*(100-Начисления!M52/100)*('Форма по МДС 81-35.2004'!G1060/100),0),0)</f>
        <v>0</v>
      </c>
      <c r="AA52" s="57" t="n">
        <f aca="false">IF(Определители!I52="9",ROUND((C52+E52)*(Начисления!M52/100)*('Форма по МДС 81-35.2004'!G1063/100),0),0)</f>
        <v>0</v>
      </c>
      <c r="AB52" s="57" t="n">
        <f aca="false">IF(Определители!I52="9",ROUND((C52+E52)*(100-Начисления!M52/100)*('Форма по МДС 81-35.2004'!G1063/100),0),0)</f>
        <v>0</v>
      </c>
      <c r="AC52" s="57" t="n">
        <f aca="false">IF(Определители!I52="9",ROUND(B52*Начисления!M52/100,0),0)</f>
        <v>0</v>
      </c>
      <c r="AD52" s="57" t="n">
        <f aca="false">IF(Определители!I52="9",ROUND(B52*(100-Начисления!M52)/100,0),0)</f>
        <v>0</v>
      </c>
      <c r="AE52" s="57" t="n">
        <f aca="false">ROUND('Форма по МДС 81-35.2004'!F1048*'Базовые цены за единицу'!AE52,0)</f>
        <v>0</v>
      </c>
      <c r="AH52" s="57" t="n">
        <f aca="false">ROUND('Форма по МДС 81-35.2004'!F1048*'Базовые цены за единицу'!AH52,0)</f>
        <v>0</v>
      </c>
      <c r="AI52" s="57" t="n">
        <f aca="false">ROUND('Форма по МДС 81-35.2004'!F1048*'Базовые цены за единицу'!AI52,0)</f>
        <v>0</v>
      </c>
      <c r="AJ52" s="57" t="n">
        <f aca="false">ROUND('Форма по МДС 81-35.2004'!F1048*'Базовые цены за единицу'!AJ52,0)</f>
        <v>0</v>
      </c>
      <c r="AK52" s="57" t="n">
        <f aca="false">ROUND('Форма по МДС 81-35.2004'!F1048*'Базовые цены за единицу'!AK52,0)</f>
        <v>0</v>
      </c>
    </row>
    <row r="53" customFormat="false" ht="10.5" hidden="false" customHeight="false" outlineLevel="0" collapsed="false">
      <c r="A53" s="62" t="str">
        <f aca="false">'Форма по МДС 81-35.2004'!A1066</f>
        <v>42.</v>
      </c>
      <c r="B53" s="62" t="e">
        <f aca="false">'Форма по МДС 81-35.2004'!H1066</f>
        <v>#VALUE!</v>
      </c>
      <c r="C53" s="62" t="e">
        <f aca="false">ROUND(SUMIF('Форма по МДС 81-35.2004'!M1066:M1090,"Г",'Форма по МДС 81-35.2004'!H1066:H1090),0)</f>
        <v>#VALUE!</v>
      </c>
      <c r="D53" s="62" t="e">
        <f aca="false">ROUND(SUMIF('Форма по МДС 81-35.2004'!M1066:M1090,"IsMash",'Форма по МДС 81-35.2004'!H1066:H1090),0)</f>
        <v>#VALUE!</v>
      </c>
      <c r="E53" s="62" t="n">
        <f aca="false">'Форма по МДС 81-35.2004'!H1069</f>
        <v>0</v>
      </c>
      <c r="F53" s="62" t="e">
        <f aca="false">ROUND(SUMIF('Форма по МДС 81-35.2004'!M1066:M1090,"IsMater",'Форма по МДС 81-35.2004'!H1066:H1090),0)</f>
        <v>#VALUE!</v>
      </c>
      <c r="G53" s="62" t="n">
        <f aca="false">ROUND('Форма по МДС 81-35.2004'!F1066*'Базовые цены за единицу'!G53,0)</f>
        <v>2</v>
      </c>
      <c r="H53" s="62" t="n">
        <f aca="false">ROUND('Форма по МДС 81-35.2004'!F1066*'Базовые цены за единицу'!H53,0)</f>
        <v>0</v>
      </c>
      <c r="I53" s="52" t="e">
        <f aca="false">ОКРУГЛВСЕ(SUMIF('Форма по МДС 81-35.2004'!M1066:M1090,"Г",'Форма по МДС 81-35.2004'!F1066:F1090),8)</f>
        <v>#VALUE!</v>
      </c>
      <c r="J53" s="52" t="e">
        <f aca="false">ОКРУГЛВСЕ('Форма по МДС 81-35.2004'!F1066*'Базовые цены за единицу'!J53,8)</f>
        <v>#VALUE!</v>
      </c>
      <c r="K53" s="52" t="e">
        <f aca="false">ОКРУГЛВСЕ(SUMIF('Форма по МДС 81-35.2004'!M1066:M1090,"Ж",'Форма по МДС 81-35.2004'!F1066:F1090),8)</f>
        <v>#VALUE!</v>
      </c>
      <c r="L53" s="62" t="n">
        <f aca="false">ROUND('Форма по МДС 81-35.2004'!F1066*'Базовые цены за единицу'!L53,0)</f>
        <v>0</v>
      </c>
      <c r="M53" s="62" t="n">
        <f aca="false">ROUND('Форма по МДС 81-35.2004'!F1066*'Базовые цены за единицу'!M53,0)</f>
        <v>0</v>
      </c>
      <c r="N53" s="62" t="e">
        <f aca="false">ROUND((C53+E53)*'Форма по МДС 81-35.2004'!G1084/100,0)</f>
        <v>#VALUE!</v>
      </c>
      <c r="O53" s="62" t="e">
        <f aca="false">ROUND((C53+E53)*'Форма по МДС 81-35.2004'!G1087/100,0)</f>
        <v>#VALUE!</v>
      </c>
      <c r="P53" s="62" t="n">
        <f aca="false">ROUND('Форма по МДС 81-35.2004'!F1066*'Базовые цены за единицу'!P53,0)</f>
        <v>52</v>
      </c>
      <c r="Q53" s="62" t="n">
        <f aca="false">ROUND('Форма по МДС 81-35.2004'!F1066*'Базовые цены за единицу'!Q53,0)</f>
        <v>0</v>
      </c>
      <c r="R53" s="62" t="n">
        <f aca="false">ROUND('Форма по МДС 81-35.2004'!F1066*'Базовые цены за единицу'!R53,0)</f>
        <v>34</v>
      </c>
      <c r="S53" s="62" t="n">
        <f aca="false">ROUND('Форма по МДС 81-35.2004'!F1066*'Базовые цены за единицу'!S53,0)</f>
        <v>0</v>
      </c>
      <c r="T53" s="62" t="n">
        <f aca="false">ROUND('Форма по МДС 81-35.2004'!F1066*'Базовые цены за единицу'!T53,0)</f>
        <v>0</v>
      </c>
      <c r="U53" s="62" t="n">
        <f aca="false">ROUND('Форма по МДС 81-35.2004'!F1066*'Базовые цены за единицу'!U53,0)</f>
        <v>0</v>
      </c>
      <c r="V53" s="62" t="n">
        <f aca="false">ROUND('Форма по МДС 81-35.2004'!F1066*'Базовые цены за единицу'!V53,0)</f>
        <v>0</v>
      </c>
      <c r="X53" s="57" t="n">
        <f aca="false">ROUND('Форма по МДС 81-35.2004'!F1066*'Базовые цены за единицу'!X53,0)</f>
        <v>0</v>
      </c>
      <c r="Y53" s="57" t="n">
        <f aca="false">IF(Определители!I53="9",ROUND((C53+E53)*(Начисления!M53/100)*('Форма по МДС 81-35.2004'!G1084/100),0),0)</f>
        <v>0</v>
      </c>
      <c r="Z53" s="57" t="n">
        <f aca="false">IF(Определители!I53="9",ROUND((C53+E53)*(100-Начисления!M53/100)*('Форма по МДС 81-35.2004'!G1084/100),0),0)</f>
        <v>0</v>
      </c>
      <c r="AA53" s="57" t="n">
        <f aca="false">IF(Определители!I53="9",ROUND((C53+E53)*(Начисления!M53/100)*('Форма по МДС 81-35.2004'!G1087/100),0),0)</f>
        <v>0</v>
      </c>
      <c r="AB53" s="57" t="n">
        <f aca="false">IF(Определители!I53="9",ROUND((C53+E53)*(100-Начисления!M53/100)*('Форма по МДС 81-35.2004'!G1087/100),0),0)</f>
        <v>0</v>
      </c>
      <c r="AC53" s="57" t="n">
        <f aca="false">IF(Определители!I53="9",ROUND(B53*Начисления!M53/100,0),0)</f>
        <v>0</v>
      </c>
      <c r="AD53" s="57" t="n">
        <f aca="false">IF(Определители!I53="9",ROUND(B53*(100-Начисления!M53)/100,0),0)</f>
        <v>0</v>
      </c>
      <c r="AE53" s="57" t="n">
        <f aca="false">ROUND('Форма по МДС 81-35.2004'!F1066*'Базовые цены за единицу'!AE53,0)</f>
        <v>0</v>
      </c>
      <c r="AH53" s="57" t="n">
        <f aca="false">ROUND('Форма по МДС 81-35.2004'!F1066*'Базовые цены за единицу'!AH53,0)</f>
        <v>0</v>
      </c>
      <c r="AI53" s="57" t="n">
        <f aca="false">ROUND('Форма по МДС 81-35.2004'!F1066*'Базовые цены за единицу'!AI53,0)</f>
        <v>0</v>
      </c>
      <c r="AJ53" s="57" t="n">
        <f aca="false">ROUND('Форма по МДС 81-35.2004'!F1066*'Базовые цены за единицу'!AJ53,0)</f>
        <v>0</v>
      </c>
      <c r="AK53" s="57" t="n">
        <f aca="false">ROUND('Форма по МДС 81-35.2004'!F1066*'Базовые цены за единицу'!AK53,0)</f>
        <v>0</v>
      </c>
    </row>
    <row r="54" customFormat="false" ht="10.5" hidden="false" customHeight="false" outlineLevel="0" collapsed="false">
      <c r="A54" s="62" t="str">
        <f aca="false">'Форма по МДС 81-35.2004'!A1091</f>
        <v>43.</v>
      </c>
      <c r="B54" s="62" t="e">
        <f aca="false">'Форма по МДС 81-35.2004'!H1091</f>
        <v>#VALUE!</v>
      </c>
      <c r="C54" s="62" t="n">
        <f aca="false">ROUND(SUMIF('Форма по МДС 81-35.2004'!M1091:M1108,"Г",'Форма по МДС 81-35.2004'!H1091:H1108),0)</f>
        <v>0</v>
      </c>
      <c r="D54" s="62" t="n">
        <f aca="false">ROUND(SUMIF('Форма по МДС 81-35.2004'!M1091:M1108,"IsMash",'Форма по МДС 81-35.2004'!H1091:H1108),0)</f>
        <v>0</v>
      </c>
      <c r="E54" s="62" t="n">
        <f aca="false">'Форма по МДС 81-35.2004'!H1092</f>
        <v>0</v>
      </c>
      <c r="F54" s="62" t="e">
        <f aca="false">ROUND(SUMIF('Форма по МДС 81-35.2004'!M1091:M1108,"IsMater",'Форма по МДС 81-35.2004'!H1091:H1108),0)</f>
        <v>#VALUE!</v>
      </c>
      <c r="G54" s="62" t="n">
        <f aca="false">ROUND('Форма по МДС 81-35.2004'!F1091*'Базовые цены за единицу'!G54,0)</f>
        <v>0</v>
      </c>
      <c r="H54" s="62" t="n">
        <f aca="false">ROUND('Форма по МДС 81-35.2004'!F1091*'Базовые цены за единицу'!H54,0)</f>
        <v>0</v>
      </c>
      <c r="I54" s="52" t="e">
        <f aca="false">ОКРУГЛВСЕ(SUMIF('Форма по МДС 81-35.2004'!M1091:M1108,"Г",'Форма по МДС 81-35.2004'!F1091:F1108),8)</f>
        <v>#VALUE!</v>
      </c>
      <c r="J54" s="52" t="e">
        <f aca="false">ОКРУГЛВСЕ('Форма по МДС 81-35.2004'!F1091*'Базовые цены за единицу'!J54,8)</f>
        <v>#VALUE!</v>
      </c>
      <c r="K54" s="52" t="e">
        <f aca="false">ОКРУГЛВСЕ(SUMIF('Форма по МДС 81-35.2004'!M1091:M1108,"Ж",'Форма по МДС 81-35.2004'!F1091:F1108),8)</f>
        <v>#VALUE!</v>
      </c>
      <c r="L54" s="62" t="n">
        <f aca="false">ROUND('Форма по МДС 81-35.2004'!F1091*'Базовые цены за единицу'!L54,0)</f>
        <v>0</v>
      </c>
      <c r="M54" s="62" t="n">
        <f aca="false">ROUND('Форма по МДС 81-35.2004'!F1091*'Базовые цены за единицу'!M54,0)</f>
        <v>0</v>
      </c>
      <c r="N54" s="62" t="n">
        <f aca="false">ROUND((C54+E54)*'Форма по МДС 81-35.2004'!G1103/100,0)</f>
        <v>0</v>
      </c>
      <c r="O54" s="62" t="n">
        <f aca="false">ROUND((C54+E54)*'Форма по МДС 81-35.2004'!G1106/100,0)</f>
        <v>0</v>
      </c>
      <c r="P54" s="62" t="n">
        <f aca="false">ROUND('Форма по МДС 81-35.2004'!F1091*'Базовые цены за единицу'!P54,0)</f>
        <v>0</v>
      </c>
      <c r="Q54" s="62" t="n">
        <f aca="false">ROUND('Форма по МДС 81-35.2004'!F1091*'Базовые цены за единицу'!Q54,0)</f>
        <v>0</v>
      </c>
      <c r="R54" s="62" t="n">
        <f aca="false">ROUND('Форма по МДС 81-35.2004'!F1091*'Базовые цены за единицу'!R54,0)</f>
        <v>0</v>
      </c>
      <c r="S54" s="62" t="n">
        <f aca="false">ROUND('Форма по МДС 81-35.2004'!F1091*'Базовые цены за единицу'!S54,0)</f>
        <v>0</v>
      </c>
      <c r="T54" s="62" t="n">
        <f aca="false">ROUND('Форма по МДС 81-35.2004'!F1091*'Базовые цены за единицу'!T54,0)</f>
        <v>0</v>
      </c>
      <c r="U54" s="62" t="n">
        <f aca="false">ROUND('Форма по МДС 81-35.2004'!F1091*'Базовые цены за единицу'!U54,0)</f>
        <v>0</v>
      </c>
      <c r="V54" s="62" t="n">
        <f aca="false">ROUND('Форма по МДС 81-35.2004'!F1091*'Базовые цены за единицу'!V54,0)</f>
        <v>0</v>
      </c>
      <c r="X54" s="57" t="n">
        <f aca="false">ROUND('Форма по МДС 81-35.2004'!F1091*'Базовые цены за единицу'!X54,0)</f>
        <v>0</v>
      </c>
      <c r="Y54" s="57" t="n">
        <f aca="false">IF(Определители!I54="9",ROUND((C54+E54)*(Начисления!M54/100)*('Форма по МДС 81-35.2004'!G1103/100),0),0)</f>
        <v>0</v>
      </c>
      <c r="Z54" s="57" t="n">
        <f aca="false">IF(Определители!I54="9",ROUND((C54+E54)*(100-Начисления!M54/100)*('Форма по МДС 81-35.2004'!G1103/100),0),0)</f>
        <v>0</v>
      </c>
      <c r="AA54" s="57" t="n">
        <f aca="false">IF(Определители!I54="9",ROUND((C54+E54)*(Начисления!M54/100)*('Форма по МДС 81-35.2004'!G1106/100),0),0)</f>
        <v>0</v>
      </c>
      <c r="AB54" s="57" t="n">
        <f aca="false">IF(Определители!I54="9",ROUND((C54+E54)*(100-Начисления!M54/100)*('Форма по МДС 81-35.2004'!G1106/100),0),0)</f>
        <v>0</v>
      </c>
      <c r="AC54" s="57" t="n">
        <f aca="false">IF(Определители!I54="9",ROUND(B54*Начисления!M54/100,0),0)</f>
        <v>0</v>
      </c>
      <c r="AD54" s="57" t="n">
        <f aca="false">IF(Определители!I54="9",ROUND(B54*(100-Начисления!M54)/100,0),0)</f>
        <v>0</v>
      </c>
      <c r="AE54" s="57" t="n">
        <f aca="false">ROUND('Форма по МДС 81-35.2004'!F1091*'Базовые цены за единицу'!AE54,0)</f>
        <v>0</v>
      </c>
      <c r="AH54" s="57" t="n">
        <f aca="false">ROUND('Форма по МДС 81-35.2004'!F1091*'Базовые цены за единицу'!AH54,0)</f>
        <v>0</v>
      </c>
      <c r="AI54" s="57" t="n">
        <f aca="false">ROUND('Форма по МДС 81-35.2004'!F1091*'Базовые цены за единицу'!AI54,0)</f>
        <v>0</v>
      </c>
      <c r="AJ54" s="57" t="n">
        <f aca="false">ROUND('Форма по МДС 81-35.2004'!F1091*'Базовые цены за единицу'!AJ54,0)</f>
        <v>0</v>
      </c>
      <c r="AK54" s="57" t="n">
        <f aca="false">ROUND('Форма по МДС 81-35.2004'!F1091*'Базовые цены за единицу'!AK54,0)</f>
        <v>0</v>
      </c>
    </row>
    <row r="55" customFormat="false" ht="10.5" hidden="false" customHeight="false" outlineLevel="0" collapsed="false">
      <c r="A55" s="62" t="str">
        <f aca="false">'Форма по МДС 81-35.2004'!A1109</f>
        <v>44.</v>
      </c>
      <c r="B55" s="62" t="e">
        <f aca="false">'Форма по МДС 81-35.2004'!H1109</f>
        <v>#VALUE!</v>
      </c>
      <c r="C55" s="62" t="e">
        <f aca="false">ROUND(SUMIF('Форма по МДС 81-35.2004'!M1109:M1130,"Г",'Форма по МДС 81-35.2004'!H1109:H1130),0)</f>
        <v>#VALUE!</v>
      </c>
      <c r="D55" s="62" t="n">
        <f aca="false">ROUND(SUMIF('Форма по МДС 81-35.2004'!M1109:M1130,"IsMash",'Форма по МДС 81-35.2004'!H1109:H1130),0)</f>
        <v>0</v>
      </c>
      <c r="E55" s="62" t="n">
        <f aca="false">'Форма по МДС 81-35.2004'!H1112</f>
        <v>0</v>
      </c>
      <c r="F55" s="62" t="e">
        <f aca="false">ROUND(SUMIF('Форма по МДС 81-35.2004'!M1109:M1130,"IsMater",'Форма по МДС 81-35.2004'!H1109:H1130),0)</f>
        <v>#VALUE!</v>
      </c>
      <c r="G55" s="62" t="n">
        <f aca="false">ROUND('Форма по МДС 81-35.2004'!F1109*'Базовые цены за единицу'!G55,0)</f>
        <v>9</v>
      </c>
      <c r="H55" s="62" t="n">
        <f aca="false">ROUND('Форма по МДС 81-35.2004'!F1109*'Базовые цены за единицу'!H55,0)</f>
        <v>0</v>
      </c>
      <c r="I55" s="52" t="e">
        <f aca="false">ОКРУГЛВСЕ(SUMIF('Форма по МДС 81-35.2004'!M1109:M1130,"Г",'Форма по МДС 81-35.2004'!F1109:F1130),8)</f>
        <v>#VALUE!</v>
      </c>
      <c r="J55" s="52" t="e">
        <f aca="false">ОКРУГЛВСЕ('Форма по МДС 81-35.2004'!F1109*'Базовые цены за единицу'!J55,8)</f>
        <v>#VALUE!</v>
      </c>
      <c r="K55" s="52" t="e">
        <f aca="false">ОКРУГЛВСЕ(SUMIF('Форма по МДС 81-35.2004'!M1109:M1130,"Ж",'Форма по МДС 81-35.2004'!F1109:F1130),8)</f>
        <v>#VALUE!</v>
      </c>
      <c r="L55" s="62" t="n">
        <f aca="false">ROUND('Форма по МДС 81-35.2004'!F1109*'Базовые цены за единицу'!L55,0)</f>
        <v>0</v>
      </c>
      <c r="M55" s="62" t="n">
        <f aca="false">ROUND('Форма по МДС 81-35.2004'!F1109*'Базовые цены за единицу'!M55,0)</f>
        <v>0</v>
      </c>
      <c r="N55" s="62" t="e">
        <f aca="false">ROUND((C55+E55)*'Форма по МДС 81-35.2004'!G1124/100,0)</f>
        <v>#VALUE!</v>
      </c>
      <c r="O55" s="62" t="e">
        <f aca="false">ROUND((C55+E55)*'Форма по МДС 81-35.2004'!G1127/100,0)</f>
        <v>#VALUE!</v>
      </c>
      <c r="P55" s="62" t="n">
        <f aca="false">ROUND('Форма по МДС 81-35.2004'!F1109*'Базовые цены за единицу'!P55,0)</f>
        <v>35</v>
      </c>
      <c r="Q55" s="62" t="n">
        <f aca="false">ROUND('Форма по МДС 81-35.2004'!F1109*'Базовые цены за единицу'!Q55,0)</f>
        <v>0</v>
      </c>
      <c r="R55" s="62" t="n">
        <f aca="false">ROUND('Форма по МДС 81-35.2004'!F1109*'Базовые цены за единицу'!R55,0)</f>
        <v>26</v>
      </c>
      <c r="S55" s="62" t="n">
        <f aca="false">ROUND('Форма по МДС 81-35.2004'!F1109*'Базовые цены за единицу'!S55,0)</f>
        <v>0</v>
      </c>
      <c r="T55" s="62" t="n">
        <f aca="false">ROUND('Форма по МДС 81-35.2004'!F1109*'Базовые цены за единицу'!T55,0)</f>
        <v>0</v>
      </c>
      <c r="U55" s="62" t="n">
        <f aca="false">ROUND('Форма по МДС 81-35.2004'!F1109*'Базовые цены за единицу'!U55,0)</f>
        <v>0</v>
      </c>
      <c r="V55" s="62" t="n">
        <f aca="false">ROUND('Форма по МДС 81-35.2004'!F1109*'Базовые цены за единицу'!V55,0)</f>
        <v>0</v>
      </c>
      <c r="X55" s="57" t="n">
        <f aca="false">ROUND('Форма по МДС 81-35.2004'!F1109*'Базовые цены за единицу'!X55,0)</f>
        <v>0</v>
      </c>
      <c r="Y55" s="57" t="n">
        <f aca="false">IF(Определители!I55="9",ROUND((C55+E55)*(Начисления!M55/100)*('Форма по МДС 81-35.2004'!G1124/100),0),0)</f>
        <v>0</v>
      </c>
      <c r="Z55" s="57" t="n">
        <f aca="false">IF(Определители!I55="9",ROUND((C55+E55)*(100-Начисления!M55/100)*('Форма по МДС 81-35.2004'!G1124/100),0),0)</f>
        <v>0</v>
      </c>
      <c r="AA55" s="57" t="n">
        <f aca="false">IF(Определители!I55="9",ROUND((C55+E55)*(Начисления!M55/100)*('Форма по МДС 81-35.2004'!G1127/100),0),0)</f>
        <v>0</v>
      </c>
      <c r="AB55" s="57" t="n">
        <f aca="false">IF(Определители!I55="9",ROUND((C55+E55)*(100-Начисления!M55/100)*('Форма по МДС 81-35.2004'!G1127/100),0),0)</f>
        <v>0</v>
      </c>
      <c r="AC55" s="57" t="n">
        <f aca="false">IF(Определители!I55="9",ROUND(B55*Начисления!M55/100,0),0)</f>
        <v>0</v>
      </c>
      <c r="AD55" s="57" t="n">
        <f aca="false">IF(Определители!I55="9",ROUND(B55*(100-Начисления!M55)/100,0),0)</f>
        <v>0</v>
      </c>
      <c r="AE55" s="57" t="n">
        <f aca="false">ROUND('Форма по МДС 81-35.2004'!F1109*'Базовые цены за единицу'!AE55,0)</f>
        <v>1</v>
      </c>
      <c r="AH55" s="57" t="n">
        <f aca="false">ROUND('Форма по МДС 81-35.2004'!F1109*'Базовые цены за единицу'!AH55,0)</f>
        <v>0</v>
      </c>
      <c r="AI55" s="57" t="n">
        <f aca="false">ROUND('Форма по МДС 81-35.2004'!F1109*'Базовые цены за единицу'!AI55,0)</f>
        <v>0</v>
      </c>
      <c r="AJ55" s="57" t="n">
        <f aca="false">ROUND('Форма по МДС 81-35.2004'!F1109*'Базовые цены за единицу'!AJ55,0)</f>
        <v>0</v>
      </c>
      <c r="AK55" s="57" t="n">
        <f aca="false">ROUND('Форма по МДС 81-35.2004'!F1109*'Базовые цены за единицу'!AK55,0)</f>
        <v>0</v>
      </c>
    </row>
    <row r="56" customFormat="false" ht="10.5" hidden="false" customHeight="false" outlineLevel="0" collapsed="false">
      <c r="A56" s="62" t="str">
        <f aca="false">'Форма по МДС 81-35.2004'!A1131</f>
        <v>45.</v>
      </c>
      <c r="B56" s="62" t="e">
        <f aca="false">'Форма по МДС 81-35.2004'!H1131</f>
        <v>#VALUE!</v>
      </c>
      <c r="C56" s="62" t="n">
        <f aca="false">ROUND(SUMIF('Форма по МДС 81-35.2004'!M1131:M1148,"Г",'Форма по МДС 81-35.2004'!H1131:H1148),0)</f>
        <v>0</v>
      </c>
      <c r="D56" s="62" t="n">
        <f aca="false">ROUND(SUMIF('Форма по МДС 81-35.2004'!M1131:M1148,"IsMash",'Форма по МДС 81-35.2004'!H1131:H1148),0)</f>
        <v>0</v>
      </c>
      <c r="E56" s="62" t="n">
        <f aca="false">'Форма по МДС 81-35.2004'!H1132</f>
        <v>0</v>
      </c>
      <c r="F56" s="62" t="e">
        <f aca="false">ROUND(SUMIF('Форма по МДС 81-35.2004'!M1131:M1148,"IsMater",'Форма по МДС 81-35.2004'!H1131:H1148),0)</f>
        <v>#VALUE!</v>
      </c>
      <c r="G56" s="62" t="n">
        <f aca="false">ROUND('Форма по МДС 81-35.2004'!F1131*'Базовые цены за единицу'!G56,0)</f>
        <v>0</v>
      </c>
      <c r="H56" s="62" t="n">
        <f aca="false">ROUND('Форма по МДС 81-35.2004'!F1131*'Базовые цены за единицу'!H56,0)</f>
        <v>0</v>
      </c>
      <c r="I56" s="52" t="e">
        <f aca="false">ОКРУГЛВСЕ(SUMIF('Форма по МДС 81-35.2004'!M1131:M1148,"Г",'Форма по МДС 81-35.2004'!F1131:F1148),8)</f>
        <v>#VALUE!</v>
      </c>
      <c r="J56" s="52" t="e">
        <f aca="false">ОКРУГЛВСЕ('Форма по МДС 81-35.2004'!F1131*'Базовые цены за единицу'!J56,8)</f>
        <v>#VALUE!</v>
      </c>
      <c r="K56" s="52" t="e">
        <f aca="false">ОКРУГЛВСЕ(SUMIF('Форма по МДС 81-35.2004'!M1131:M1148,"Ж",'Форма по МДС 81-35.2004'!F1131:F1148),8)</f>
        <v>#VALUE!</v>
      </c>
      <c r="L56" s="62" t="n">
        <f aca="false">ROUND('Форма по МДС 81-35.2004'!F1131*'Базовые цены за единицу'!L56,0)</f>
        <v>0</v>
      </c>
      <c r="M56" s="62" t="n">
        <f aca="false">ROUND('Форма по МДС 81-35.2004'!F1131*'Базовые цены за единицу'!M56,0)</f>
        <v>0</v>
      </c>
      <c r="N56" s="62" t="n">
        <f aca="false">ROUND((C56+E56)*'Форма по МДС 81-35.2004'!G1143/100,0)</f>
        <v>0</v>
      </c>
      <c r="O56" s="62" t="n">
        <f aca="false">ROUND((C56+E56)*'Форма по МДС 81-35.2004'!G1146/100,0)</f>
        <v>0</v>
      </c>
      <c r="P56" s="62" t="n">
        <f aca="false">ROUND('Форма по МДС 81-35.2004'!F1131*'Базовые цены за единицу'!P56,0)</f>
        <v>0</v>
      </c>
      <c r="Q56" s="62" t="n">
        <f aca="false">ROUND('Форма по МДС 81-35.2004'!F1131*'Базовые цены за единицу'!Q56,0)</f>
        <v>0</v>
      </c>
      <c r="R56" s="62" t="n">
        <f aca="false">ROUND('Форма по МДС 81-35.2004'!F1131*'Базовые цены за единицу'!R56,0)</f>
        <v>0</v>
      </c>
      <c r="S56" s="62" t="n">
        <f aca="false">ROUND('Форма по МДС 81-35.2004'!F1131*'Базовые цены за единицу'!S56,0)</f>
        <v>0</v>
      </c>
      <c r="T56" s="62" t="n">
        <f aca="false">ROUND('Форма по МДС 81-35.2004'!F1131*'Базовые цены за единицу'!T56,0)</f>
        <v>0</v>
      </c>
      <c r="U56" s="62" t="n">
        <f aca="false">ROUND('Форма по МДС 81-35.2004'!F1131*'Базовые цены за единицу'!U56,0)</f>
        <v>0</v>
      </c>
      <c r="V56" s="62" t="n">
        <f aca="false">ROUND('Форма по МДС 81-35.2004'!F1131*'Базовые цены за единицу'!V56,0)</f>
        <v>0</v>
      </c>
      <c r="X56" s="57" t="n">
        <f aca="false">ROUND('Форма по МДС 81-35.2004'!F1131*'Базовые цены за единицу'!X56,0)</f>
        <v>0</v>
      </c>
      <c r="Y56" s="57" t="n">
        <f aca="false">IF(Определители!I56="9",ROUND((C56+E56)*(Начисления!M56/100)*('Форма по МДС 81-35.2004'!G1143/100),0),0)</f>
        <v>0</v>
      </c>
      <c r="Z56" s="57" t="n">
        <f aca="false">IF(Определители!I56="9",ROUND((C56+E56)*(100-Начисления!M56/100)*('Форма по МДС 81-35.2004'!G1143/100),0),0)</f>
        <v>0</v>
      </c>
      <c r="AA56" s="57" t="n">
        <f aca="false">IF(Определители!I56="9",ROUND((C56+E56)*(Начисления!M56/100)*('Форма по МДС 81-35.2004'!G1146/100),0),0)</f>
        <v>0</v>
      </c>
      <c r="AB56" s="57" t="n">
        <f aca="false">IF(Определители!I56="9",ROUND((C56+E56)*(100-Начисления!M56/100)*('Форма по МДС 81-35.2004'!G1146/100),0),0)</f>
        <v>0</v>
      </c>
      <c r="AC56" s="57" t="n">
        <f aca="false">IF(Определители!I56="9",ROUND(B56*Начисления!M56/100,0),0)</f>
        <v>0</v>
      </c>
      <c r="AD56" s="57" t="n">
        <f aca="false">IF(Определители!I56="9",ROUND(B56*(100-Начисления!M56)/100,0),0)</f>
        <v>0</v>
      </c>
      <c r="AE56" s="57" t="n">
        <f aca="false">ROUND('Форма по МДС 81-35.2004'!F1131*'Базовые цены за единицу'!AE56,0)</f>
        <v>0</v>
      </c>
      <c r="AH56" s="57" t="n">
        <f aca="false">ROUND('Форма по МДС 81-35.2004'!F1131*'Базовые цены за единицу'!AH56,0)</f>
        <v>0</v>
      </c>
      <c r="AI56" s="57" t="n">
        <f aca="false">ROUND('Форма по МДС 81-35.2004'!F1131*'Базовые цены за единицу'!AI56,0)</f>
        <v>0</v>
      </c>
      <c r="AJ56" s="57" t="n">
        <f aca="false">ROUND('Форма по МДС 81-35.2004'!F1131*'Базовые цены за единицу'!AJ56,0)</f>
        <v>0</v>
      </c>
      <c r="AK56" s="57" t="n">
        <f aca="false">ROUND('Форма по МДС 81-35.2004'!F1131*'Базовые цены за единицу'!AK56,0)</f>
        <v>0</v>
      </c>
    </row>
    <row r="57" customFormat="false" ht="10.5" hidden="false" customHeight="false" outlineLevel="0" collapsed="false">
      <c r="A57" s="62" t="str">
        <f aca="false">'Форма по МДС 81-35.2004'!A1149</f>
        <v>46.</v>
      </c>
      <c r="B57" s="62" t="e">
        <f aca="false">'Форма по МДС 81-35.2004'!H1149</f>
        <v>#VALUE!</v>
      </c>
      <c r="C57" s="62" t="n">
        <f aca="false">ROUND(SUMIF('Форма по МДС 81-35.2004'!M1149:M1166,"Г",'Форма по МДС 81-35.2004'!H1149:H1166),0)</f>
        <v>0</v>
      </c>
      <c r="D57" s="62" t="n">
        <f aca="false">ROUND(SUMIF('Форма по МДС 81-35.2004'!M1149:M1166,"IsMash",'Форма по МДС 81-35.2004'!H1149:H1166),0)</f>
        <v>0</v>
      </c>
      <c r="E57" s="62" t="n">
        <f aca="false">'Форма по МДС 81-35.2004'!H1150</f>
        <v>0</v>
      </c>
      <c r="F57" s="62" t="e">
        <f aca="false">ROUND(SUMIF('Форма по МДС 81-35.2004'!M1149:M1166,"IsMater",'Форма по МДС 81-35.2004'!H1149:H1166),0)</f>
        <v>#VALUE!</v>
      </c>
      <c r="G57" s="62" t="n">
        <f aca="false">ROUND('Форма по МДС 81-35.2004'!F1149*'Базовые цены за единицу'!G57,0)</f>
        <v>0</v>
      </c>
      <c r="H57" s="62" t="n">
        <f aca="false">ROUND('Форма по МДС 81-35.2004'!F1149*'Базовые цены за единицу'!H57,0)</f>
        <v>0</v>
      </c>
      <c r="I57" s="52" t="e">
        <f aca="false">ОКРУГЛВСЕ(SUMIF('Форма по МДС 81-35.2004'!M1149:M1166,"Г",'Форма по МДС 81-35.2004'!F1149:F1166),8)</f>
        <v>#VALUE!</v>
      </c>
      <c r="J57" s="52" t="e">
        <f aca="false">ОКРУГЛВСЕ('Форма по МДС 81-35.2004'!F1149*'Базовые цены за единицу'!J57,8)</f>
        <v>#VALUE!</v>
      </c>
      <c r="K57" s="52" t="e">
        <f aca="false">ОКРУГЛВСЕ(SUMIF('Форма по МДС 81-35.2004'!M1149:M1166,"Ж",'Форма по МДС 81-35.2004'!F1149:F1166),8)</f>
        <v>#VALUE!</v>
      </c>
      <c r="L57" s="62" t="n">
        <f aca="false">ROUND('Форма по МДС 81-35.2004'!F1149*'Базовые цены за единицу'!L57,0)</f>
        <v>0</v>
      </c>
      <c r="M57" s="62" t="n">
        <f aca="false">ROUND('Форма по МДС 81-35.2004'!F1149*'Базовые цены за единицу'!M57,0)</f>
        <v>0</v>
      </c>
      <c r="N57" s="62" t="n">
        <f aca="false">ROUND((C57+E57)*'Форма по МДС 81-35.2004'!G1161/100,0)</f>
        <v>0</v>
      </c>
      <c r="O57" s="62" t="n">
        <f aca="false">ROUND((C57+E57)*'Форма по МДС 81-35.2004'!G1164/100,0)</f>
        <v>0</v>
      </c>
      <c r="P57" s="62" t="n">
        <f aca="false">ROUND('Форма по МДС 81-35.2004'!F1149*'Базовые цены за единицу'!P57,0)</f>
        <v>0</v>
      </c>
      <c r="Q57" s="62" t="n">
        <f aca="false">ROUND('Форма по МДС 81-35.2004'!F1149*'Базовые цены за единицу'!Q57,0)</f>
        <v>0</v>
      </c>
      <c r="R57" s="62" t="n">
        <f aca="false">ROUND('Форма по МДС 81-35.2004'!F1149*'Базовые цены за единицу'!R57,0)</f>
        <v>0</v>
      </c>
      <c r="S57" s="62" t="n">
        <f aca="false">ROUND('Форма по МДС 81-35.2004'!F1149*'Базовые цены за единицу'!S57,0)</f>
        <v>0</v>
      </c>
      <c r="T57" s="62" t="n">
        <f aca="false">ROUND('Форма по МДС 81-35.2004'!F1149*'Базовые цены за единицу'!T57,0)</f>
        <v>0</v>
      </c>
      <c r="U57" s="62" t="n">
        <f aca="false">ROUND('Форма по МДС 81-35.2004'!F1149*'Базовые цены за единицу'!U57,0)</f>
        <v>0</v>
      </c>
      <c r="V57" s="62" t="n">
        <f aca="false">ROUND('Форма по МДС 81-35.2004'!F1149*'Базовые цены за единицу'!V57,0)</f>
        <v>0</v>
      </c>
      <c r="X57" s="57" t="n">
        <f aca="false">ROUND('Форма по МДС 81-35.2004'!F1149*'Базовые цены за единицу'!X57,0)</f>
        <v>0</v>
      </c>
      <c r="Y57" s="57" t="n">
        <f aca="false">IF(Определители!I57="9",ROUND((C57+E57)*(Начисления!M57/100)*('Форма по МДС 81-35.2004'!G1161/100),0),0)</f>
        <v>0</v>
      </c>
      <c r="Z57" s="57" t="n">
        <f aca="false">IF(Определители!I57="9",ROUND((C57+E57)*(100-Начисления!M57/100)*('Форма по МДС 81-35.2004'!G1161/100),0),0)</f>
        <v>0</v>
      </c>
      <c r="AA57" s="57" t="n">
        <f aca="false">IF(Определители!I57="9",ROUND((C57+E57)*(Начисления!M57/100)*('Форма по МДС 81-35.2004'!G1164/100),0),0)</f>
        <v>0</v>
      </c>
      <c r="AB57" s="57" t="n">
        <f aca="false">IF(Определители!I57="9",ROUND((C57+E57)*(100-Начисления!M57/100)*('Форма по МДС 81-35.2004'!G1164/100),0),0)</f>
        <v>0</v>
      </c>
      <c r="AC57" s="57" t="n">
        <f aca="false">IF(Определители!I57="9",ROUND(B57*Начисления!M57/100,0),0)</f>
        <v>0</v>
      </c>
      <c r="AD57" s="57" t="n">
        <f aca="false">IF(Определители!I57="9",ROUND(B57*(100-Начисления!M57)/100,0),0)</f>
        <v>0</v>
      </c>
      <c r="AE57" s="57" t="n">
        <f aca="false">ROUND('Форма по МДС 81-35.2004'!F1149*'Базовые цены за единицу'!AE57,0)</f>
        <v>0</v>
      </c>
      <c r="AH57" s="57" t="n">
        <f aca="false">ROUND('Форма по МДС 81-35.2004'!F1149*'Базовые цены за единицу'!AH57,0)</f>
        <v>0</v>
      </c>
      <c r="AI57" s="57" t="n">
        <f aca="false">ROUND('Форма по МДС 81-35.2004'!F1149*'Базовые цены за единицу'!AI57,0)</f>
        <v>0</v>
      </c>
      <c r="AJ57" s="57" t="n">
        <f aca="false">ROUND('Форма по МДС 81-35.2004'!F1149*'Базовые цены за единицу'!AJ57,0)</f>
        <v>0</v>
      </c>
      <c r="AK57" s="57" t="n">
        <f aca="false">ROUND('Форма по МДС 81-35.2004'!F1149*'Базовые цены за единицу'!AK57,0)</f>
        <v>0</v>
      </c>
    </row>
    <row r="58" customFormat="false" ht="10.5" hidden="false" customHeight="false" outlineLevel="0" collapsed="false">
      <c r="A58" s="62" t="str">
        <f aca="false">'Форма по МДС 81-35.2004'!A1167</f>
        <v>47.</v>
      </c>
      <c r="B58" s="62" t="e">
        <f aca="false">'Форма по МДС 81-35.2004'!H1167</f>
        <v>#VALUE!</v>
      </c>
      <c r="C58" s="62" t="n">
        <f aca="false">ROUND(SUMIF('Форма по МДС 81-35.2004'!M1167:M1184,"Г",'Форма по МДС 81-35.2004'!H1167:H1184),0)</f>
        <v>0</v>
      </c>
      <c r="D58" s="62" t="n">
        <f aca="false">ROUND(SUMIF('Форма по МДС 81-35.2004'!M1167:M1184,"IsMash",'Форма по МДС 81-35.2004'!H1167:H1184),0)</f>
        <v>0</v>
      </c>
      <c r="E58" s="62" t="n">
        <f aca="false">'Форма по МДС 81-35.2004'!H1168</f>
        <v>0</v>
      </c>
      <c r="F58" s="62" t="e">
        <f aca="false">ROUND(SUMIF('Форма по МДС 81-35.2004'!M1167:M1184,"IsMater",'Форма по МДС 81-35.2004'!H1167:H1184),0)</f>
        <v>#VALUE!</v>
      </c>
      <c r="G58" s="62" t="n">
        <f aca="false">ROUND('Форма по МДС 81-35.2004'!F1167*'Базовые цены за единицу'!G58,0)</f>
        <v>0</v>
      </c>
      <c r="H58" s="62" t="n">
        <f aca="false">ROUND('Форма по МДС 81-35.2004'!F1167*'Базовые цены за единицу'!H58,0)</f>
        <v>0</v>
      </c>
      <c r="I58" s="52" t="e">
        <f aca="false">ОКРУГЛВСЕ(SUMIF('Форма по МДС 81-35.2004'!M1167:M1184,"Г",'Форма по МДС 81-35.2004'!F1167:F1184),8)</f>
        <v>#VALUE!</v>
      </c>
      <c r="J58" s="52" t="e">
        <f aca="false">ОКРУГЛВСЕ('Форма по МДС 81-35.2004'!F1167*'Базовые цены за единицу'!J58,8)</f>
        <v>#VALUE!</v>
      </c>
      <c r="K58" s="52" t="e">
        <f aca="false">ОКРУГЛВСЕ(SUMIF('Форма по МДС 81-35.2004'!M1167:M1184,"Ж",'Форма по МДС 81-35.2004'!F1167:F1184),8)</f>
        <v>#VALUE!</v>
      </c>
      <c r="L58" s="62" t="n">
        <f aca="false">ROUND('Форма по МДС 81-35.2004'!F1167*'Базовые цены за единицу'!L58,0)</f>
        <v>0</v>
      </c>
      <c r="M58" s="62" t="n">
        <f aca="false">ROUND('Форма по МДС 81-35.2004'!F1167*'Базовые цены за единицу'!M58,0)</f>
        <v>0</v>
      </c>
      <c r="N58" s="62" t="n">
        <f aca="false">ROUND((C58+E58)*'Форма по МДС 81-35.2004'!G1179/100,0)</f>
        <v>0</v>
      </c>
      <c r="O58" s="62" t="n">
        <f aca="false">ROUND((C58+E58)*'Форма по МДС 81-35.2004'!G1182/100,0)</f>
        <v>0</v>
      </c>
      <c r="P58" s="62" t="n">
        <f aca="false">ROUND('Форма по МДС 81-35.2004'!F1167*'Базовые цены за единицу'!P58,0)</f>
        <v>0</v>
      </c>
      <c r="Q58" s="62" t="n">
        <f aca="false">ROUND('Форма по МДС 81-35.2004'!F1167*'Базовые цены за единицу'!Q58,0)</f>
        <v>0</v>
      </c>
      <c r="R58" s="62" t="n">
        <f aca="false">ROUND('Форма по МДС 81-35.2004'!F1167*'Базовые цены за единицу'!R58,0)</f>
        <v>0</v>
      </c>
      <c r="S58" s="62" t="n">
        <f aca="false">ROUND('Форма по МДС 81-35.2004'!F1167*'Базовые цены за единицу'!S58,0)</f>
        <v>0</v>
      </c>
      <c r="T58" s="62" t="n">
        <f aca="false">ROUND('Форма по МДС 81-35.2004'!F1167*'Базовые цены за единицу'!T58,0)</f>
        <v>0</v>
      </c>
      <c r="U58" s="62" t="n">
        <f aca="false">ROUND('Форма по МДС 81-35.2004'!F1167*'Базовые цены за единицу'!U58,0)</f>
        <v>0</v>
      </c>
      <c r="V58" s="62" t="n">
        <f aca="false">ROUND('Форма по МДС 81-35.2004'!F1167*'Базовые цены за единицу'!V58,0)</f>
        <v>0</v>
      </c>
      <c r="X58" s="57" t="n">
        <f aca="false">ROUND('Форма по МДС 81-35.2004'!F1167*'Базовые цены за единицу'!X58,0)</f>
        <v>0</v>
      </c>
      <c r="Y58" s="57" t="n">
        <f aca="false">IF(Определители!I58="9",ROUND((C58+E58)*(Начисления!M58/100)*('Форма по МДС 81-35.2004'!G1179/100),0),0)</f>
        <v>0</v>
      </c>
      <c r="Z58" s="57" t="n">
        <f aca="false">IF(Определители!I58="9",ROUND((C58+E58)*(100-Начисления!M58/100)*('Форма по МДС 81-35.2004'!G1179/100),0),0)</f>
        <v>0</v>
      </c>
      <c r="AA58" s="57" t="n">
        <f aca="false">IF(Определители!I58="9",ROUND((C58+E58)*(Начисления!M58/100)*('Форма по МДС 81-35.2004'!G1182/100),0),0)</f>
        <v>0</v>
      </c>
      <c r="AB58" s="57" t="n">
        <f aca="false">IF(Определители!I58="9",ROUND((C58+E58)*(100-Начисления!M58/100)*('Форма по МДС 81-35.2004'!G1182/100),0),0)</f>
        <v>0</v>
      </c>
      <c r="AC58" s="57" t="n">
        <f aca="false">IF(Определители!I58="9",ROUND(B58*Начисления!M58/100,0),0)</f>
        <v>0</v>
      </c>
      <c r="AD58" s="57" t="n">
        <f aca="false">IF(Определители!I58="9",ROUND(B58*(100-Начисления!M58)/100,0),0)</f>
        <v>0</v>
      </c>
      <c r="AE58" s="57" t="n">
        <f aca="false">ROUND('Форма по МДС 81-35.2004'!F1167*'Базовые цены за единицу'!AE58,0)</f>
        <v>0</v>
      </c>
      <c r="AH58" s="57" t="n">
        <f aca="false">ROUND('Форма по МДС 81-35.2004'!F1167*'Базовые цены за единицу'!AH58,0)</f>
        <v>0</v>
      </c>
      <c r="AI58" s="57" t="n">
        <f aca="false">ROUND('Форма по МДС 81-35.2004'!F1167*'Базовые цены за единицу'!AI58,0)</f>
        <v>0</v>
      </c>
      <c r="AJ58" s="57" t="n">
        <f aca="false">ROUND('Форма по МДС 81-35.2004'!F1167*'Базовые цены за единицу'!AJ58,0)</f>
        <v>0</v>
      </c>
      <c r="AK58" s="57" t="n">
        <f aca="false">ROUND('Форма по МДС 81-35.2004'!F1167*'Базовые цены за единицу'!AK58,0)</f>
        <v>0</v>
      </c>
    </row>
    <row r="59" customFormat="false" ht="10.5" hidden="false" customHeight="false" outlineLevel="0" collapsed="false">
      <c r="A59" s="62" t="str">
        <f aca="false">'Форма по МДС 81-35.2004'!A1185</f>
        <v>48.</v>
      </c>
      <c r="B59" s="62" t="e">
        <f aca="false">'Форма по МДС 81-35.2004'!H1185</f>
        <v>#VALUE!</v>
      </c>
      <c r="C59" s="62" t="e">
        <f aca="false">ROUND(SUMIF('Форма по МДС 81-35.2004'!M1185:M1211,"Г",'Форма по МДС 81-35.2004'!H1185:H1211),0)</f>
        <v>#VALUE!</v>
      </c>
      <c r="D59" s="62" t="e">
        <f aca="false">ROUND(SUMIF('Форма по МДС 81-35.2004'!M1185:M1211,"IsMash",'Форма по МДС 81-35.2004'!H1185:H1211),0)</f>
        <v>#VALUE!</v>
      </c>
      <c r="E59" s="62" t="e">
        <f aca="false">'Форма по МДС 81-35.2004'!H1188</f>
        <v>#VALUE!</v>
      </c>
      <c r="F59" s="62" t="e">
        <f aca="false">ROUND(SUMIF('Форма по МДС 81-35.2004'!M1185:M1211,"IsMater",'Форма по МДС 81-35.2004'!H1185:H1211),0)</f>
        <v>#VALUE!</v>
      </c>
      <c r="G59" s="62" t="n">
        <f aca="false">ROUND('Форма по МДС 81-35.2004'!F1185*'Базовые цены за единицу'!G59,0)</f>
        <v>2</v>
      </c>
      <c r="H59" s="62" t="n">
        <f aca="false">ROUND('Форма по МДС 81-35.2004'!F1185*'Базовые цены за единицу'!H59,0)</f>
        <v>0</v>
      </c>
      <c r="I59" s="52" t="e">
        <f aca="false">ОКРУГЛВСЕ(SUMIF('Форма по МДС 81-35.2004'!M1185:M1211,"Г",'Форма по МДС 81-35.2004'!F1185:F1211),8)</f>
        <v>#VALUE!</v>
      </c>
      <c r="J59" s="52" t="e">
        <f aca="false">ОКРУГЛВСЕ('Форма по МДС 81-35.2004'!F1185*'Базовые цены за единицу'!J59,8)</f>
        <v>#VALUE!</v>
      </c>
      <c r="K59" s="52" t="e">
        <f aca="false">ОКРУГЛВСЕ(SUMIF('Форма по МДС 81-35.2004'!M1185:M1211,"Ж",'Форма по МДС 81-35.2004'!F1185:F1211),8)</f>
        <v>#VALUE!</v>
      </c>
      <c r="L59" s="62" t="n">
        <f aca="false">ROUND('Форма по МДС 81-35.2004'!F1185*'Базовые цены за единицу'!L59,0)</f>
        <v>0</v>
      </c>
      <c r="M59" s="62" t="n">
        <f aca="false">ROUND('Форма по МДС 81-35.2004'!F1185*'Базовые цены за единицу'!M59,0)</f>
        <v>0</v>
      </c>
      <c r="N59" s="62" t="e">
        <f aca="false">ROUND((C59+E59)*'Форма по МДС 81-35.2004'!G1205/100,0)</f>
        <v>#VALUE!</v>
      </c>
      <c r="O59" s="62" t="e">
        <f aca="false">ROUND((C59+E59)*'Форма по МДС 81-35.2004'!G1208/100,0)</f>
        <v>#VALUE!</v>
      </c>
      <c r="P59" s="62" t="n">
        <f aca="false">ROUND('Форма по МДС 81-35.2004'!F1185*'Базовые цены за единицу'!P59,0)</f>
        <v>55</v>
      </c>
      <c r="Q59" s="62" t="n">
        <f aca="false">ROUND('Форма по МДС 81-35.2004'!F1185*'Базовые цены за единицу'!Q59,0)</f>
        <v>0</v>
      </c>
      <c r="R59" s="62" t="n">
        <f aca="false">ROUND('Форма по МДС 81-35.2004'!F1185*'Базовые цены за единицу'!R59,0)</f>
        <v>36</v>
      </c>
      <c r="S59" s="62" t="n">
        <f aca="false">ROUND('Форма по МДС 81-35.2004'!F1185*'Базовые цены за единицу'!S59,0)</f>
        <v>0</v>
      </c>
      <c r="T59" s="62" t="n">
        <f aca="false">ROUND('Форма по МДС 81-35.2004'!F1185*'Базовые цены за единицу'!T59,0)</f>
        <v>0</v>
      </c>
      <c r="U59" s="62" t="n">
        <f aca="false">ROUND('Форма по МДС 81-35.2004'!F1185*'Базовые цены за единицу'!U59,0)</f>
        <v>0</v>
      </c>
      <c r="V59" s="62" t="n">
        <f aca="false">ROUND('Форма по МДС 81-35.2004'!F1185*'Базовые цены за единицу'!V59,0)</f>
        <v>0</v>
      </c>
      <c r="X59" s="57" t="n">
        <f aca="false">ROUND('Форма по МДС 81-35.2004'!F1185*'Базовые цены за единицу'!X59,0)</f>
        <v>0</v>
      </c>
      <c r="Y59" s="57" t="n">
        <f aca="false">IF(Определители!I59="9",ROUND((C59+E59)*(Начисления!M59/100)*('Форма по МДС 81-35.2004'!G1205/100),0),0)</f>
        <v>0</v>
      </c>
      <c r="Z59" s="57" t="n">
        <f aca="false">IF(Определители!I59="9",ROUND((C59+E59)*(100-Начисления!M59/100)*('Форма по МДС 81-35.2004'!G1205/100),0),0)</f>
        <v>0</v>
      </c>
      <c r="AA59" s="57" t="n">
        <f aca="false">IF(Определители!I59="9",ROUND((C59+E59)*(Начисления!M59/100)*('Форма по МДС 81-35.2004'!G1208/100),0),0)</f>
        <v>0</v>
      </c>
      <c r="AB59" s="57" t="n">
        <f aca="false">IF(Определители!I59="9",ROUND((C59+E59)*(100-Начисления!M59/100)*('Форма по МДС 81-35.2004'!G1208/100),0),0)</f>
        <v>0</v>
      </c>
      <c r="AC59" s="57" t="n">
        <f aca="false">IF(Определители!I59="9",ROUND(B59*Начисления!M59/100,0),0)</f>
        <v>0</v>
      </c>
      <c r="AD59" s="57" t="n">
        <f aca="false">IF(Определители!I59="9",ROUND(B59*(100-Начисления!M59)/100,0),0)</f>
        <v>0</v>
      </c>
      <c r="AE59" s="57" t="n">
        <f aca="false">ROUND('Форма по МДС 81-35.2004'!F1185*'Базовые цены за единицу'!AE59,0)</f>
        <v>0</v>
      </c>
      <c r="AH59" s="57" t="n">
        <f aca="false">ROUND('Форма по МДС 81-35.2004'!F1185*'Базовые цены за единицу'!AH59,0)</f>
        <v>0</v>
      </c>
      <c r="AI59" s="57" t="n">
        <f aca="false">ROUND('Форма по МДС 81-35.2004'!F1185*'Базовые цены за единицу'!AI59,0)</f>
        <v>0</v>
      </c>
      <c r="AJ59" s="57" t="n">
        <f aca="false">ROUND('Форма по МДС 81-35.2004'!F1185*'Базовые цены за единицу'!AJ59,0)</f>
        <v>0</v>
      </c>
      <c r="AK59" s="57" t="n">
        <f aca="false">ROUND('Форма по МДС 81-35.2004'!F1185*'Базовые цены за единицу'!AK59,0)</f>
        <v>0</v>
      </c>
    </row>
    <row r="60" customFormat="false" ht="10.5" hidden="false" customHeight="false" outlineLevel="0" collapsed="false">
      <c r="A60" s="62" t="str">
        <f aca="false">'Форма по МДС 81-35.2004'!A1212</f>
        <v>49.</v>
      </c>
      <c r="B60" s="62" t="e">
        <f aca="false">'Форма по МДС 81-35.2004'!H1212</f>
        <v>#VALUE!</v>
      </c>
      <c r="C60" s="62" t="n">
        <f aca="false">ROUND(SUMIF('Форма по МДС 81-35.2004'!M1212:M1229,"Г",'Форма по МДС 81-35.2004'!H1212:H1229),0)</f>
        <v>0</v>
      </c>
      <c r="D60" s="62" t="n">
        <f aca="false">ROUND(SUMIF('Форма по МДС 81-35.2004'!M1212:M1229,"IsMash",'Форма по МДС 81-35.2004'!H1212:H1229),0)</f>
        <v>0</v>
      </c>
      <c r="E60" s="62" t="n">
        <f aca="false">'Форма по МДС 81-35.2004'!H1213</f>
        <v>0</v>
      </c>
      <c r="F60" s="62" t="e">
        <f aca="false">ROUND(SUMIF('Форма по МДС 81-35.2004'!M1212:M1229,"IsMater",'Форма по МДС 81-35.2004'!H1212:H1229),0)</f>
        <v>#VALUE!</v>
      </c>
      <c r="G60" s="62" t="n">
        <f aca="false">ROUND('Форма по МДС 81-35.2004'!F1212*'Базовые цены за единицу'!G60,0)</f>
        <v>0</v>
      </c>
      <c r="H60" s="62" t="n">
        <f aca="false">ROUND('Форма по МДС 81-35.2004'!F1212*'Базовые цены за единицу'!H60,0)</f>
        <v>0</v>
      </c>
      <c r="I60" s="52" t="e">
        <f aca="false">ОКРУГЛВСЕ(SUMIF('Форма по МДС 81-35.2004'!M1212:M1229,"Г",'Форма по МДС 81-35.2004'!F1212:F1229),8)</f>
        <v>#VALUE!</v>
      </c>
      <c r="J60" s="52" t="e">
        <f aca="false">ОКРУГЛВСЕ('Форма по МДС 81-35.2004'!F1212*'Базовые цены за единицу'!J60,8)</f>
        <v>#VALUE!</v>
      </c>
      <c r="K60" s="52" t="e">
        <f aca="false">ОКРУГЛВСЕ(SUMIF('Форма по МДС 81-35.2004'!M1212:M1229,"Ж",'Форма по МДС 81-35.2004'!F1212:F1229),8)</f>
        <v>#VALUE!</v>
      </c>
      <c r="L60" s="62" t="n">
        <f aca="false">ROUND('Форма по МДС 81-35.2004'!F1212*'Базовые цены за единицу'!L60,0)</f>
        <v>0</v>
      </c>
      <c r="M60" s="62" t="n">
        <f aca="false">ROUND('Форма по МДС 81-35.2004'!F1212*'Базовые цены за единицу'!M60,0)</f>
        <v>0</v>
      </c>
      <c r="N60" s="62" t="n">
        <f aca="false">ROUND((C60+E60)*'Форма по МДС 81-35.2004'!G1224/100,0)</f>
        <v>0</v>
      </c>
      <c r="O60" s="62" t="n">
        <f aca="false">ROUND((C60+E60)*'Форма по МДС 81-35.2004'!G1227/100,0)</f>
        <v>0</v>
      </c>
      <c r="P60" s="62" t="n">
        <f aca="false">ROUND('Форма по МДС 81-35.2004'!F1212*'Базовые цены за единицу'!P60,0)</f>
        <v>0</v>
      </c>
      <c r="Q60" s="62" t="n">
        <f aca="false">ROUND('Форма по МДС 81-35.2004'!F1212*'Базовые цены за единицу'!Q60,0)</f>
        <v>0</v>
      </c>
      <c r="R60" s="62" t="n">
        <f aca="false">ROUND('Форма по МДС 81-35.2004'!F1212*'Базовые цены за единицу'!R60,0)</f>
        <v>0</v>
      </c>
      <c r="S60" s="62" t="n">
        <f aca="false">ROUND('Форма по МДС 81-35.2004'!F1212*'Базовые цены за единицу'!S60,0)</f>
        <v>0</v>
      </c>
      <c r="T60" s="62" t="n">
        <f aca="false">ROUND('Форма по МДС 81-35.2004'!F1212*'Базовые цены за единицу'!T60,0)</f>
        <v>0</v>
      </c>
      <c r="U60" s="62" t="n">
        <f aca="false">ROUND('Форма по МДС 81-35.2004'!F1212*'Базовые цены за единицу'!U60,0)</f>
        <v>0</v>
      </c>
      <c r="V60" s="62" t="n">
        <f aca="false">ROUND('Форма по МДС 81-35.2004'!F1212*'Базовые цены за единицу'!V60,0)</f>
        <v>0</v>
      </c>
      <c r="X60" s="57" t="n">
        <f aca="false">ROUND('Форма по МДС 81-35.2004'!F1212*'Базовые цены за единицу'!X60,0)</f>
        <v>0</v>
      </c>
      <c r="Y60" s="57" t="n">
        <f aca="false">IF(Определители!I60="9",ROUND((C60+E60)*(Начисления!M60/100)*('Форма по МДС 81-35.2004'!G1224/100),0),0)</f>
        <v>0</v>
      </c>
      <c r="Z60" s="57" t="n">
        <f aca="false">IF(Определители!I60="9",ROUND((C60+E60)*(100-Начисления!M60/100)*('Форма по МДС 81-35.2004'!G1224/100),0),0)</f>
        <v>0</v>
      </c>
      <c r="AA60" s="57" t="n">
        <f aca="false">IF(Определители!I60="9",ROUND((C60+E60)*(Начисления!M60/100)*('Форма по МДС 81-35.2004'!G1227/100),0),0)</f>
        <v>0</v>
      </c>
      <c r="AB60" s="57" t="n">
        <f aca="false">IF(Определители!I60="9",ROUND((C60+E60)*(100-Начисления!M60/100)*('Форма по МДС 81-35.2004'!G1227/100),0),0)</f>
        <v>0</v>
      </c>
      <c r="AC60" s="57" t="n">
        <f aca="false">IF(Определители!I60="9",ROUND(B60*Начисления!M60/100,0),0)</f>
        <v>0</v>
      </c>
      <c r="AD60" s="57" t="n">
        <f aca="false">IF(Определители!I60="9",ROUND(B60*(100-Начисления!M60)/100,0),0)</f>
        <v>0</v>
      </c>
      <c r="AE60" s="57" t="n">
        <f aca="false">ROUND('Форма по МДС 81-35.2004'!F1212*'Базовые цены за единицу'!AE60,0)</f>
        <v>0</v>
      </c>
      <c r="AH60" s="57" t="n">
        <f aca="false">ROUND('Форма по МДС 81-35.2004'!F1212*'Базовые цены за единицу'!AH60,0)</f>
        <v>0</v>
      </c>
      <c r="AI60" s="57" t="n">
        <f aca="false">ROUND('Форма по МДС 81-35.2004'!F1212*'Базовые цены за единицу'!AI60,0)</f>
        <v>0</v>
      </c>
      <c r="AJ60" s="57" t="n">
        <f aca="false">ROUND('Форма по МДС 81-35.2004'!F1212*'Базовые цены за единицу'!AJ60,0)</f>
        <v>0</v>
      </c>
      <c r="AK60" s="57" t="n">
        <f aca="false">ROUND('Форма по МДС 81-35.2004'!F1212*'Базовые цены за единицу'!AK60,0)</f>
        <v>0</v>
      </c>
    </row>
    <row r="61" customFormat="false" ht="10.5" hidden="false" customHeight="false" outlineLevel="0" collapsed="false">
      <c r="A61" s="62" t="str">
        <f aca="false">'Форма по МДС 81-35.2004'!A1230</f>
        <v>50.</v>
      </c>
      <c r="B61" s="62" t="e">
        <f aca="false">'Форма по МДС 81-35.2004'!H1230</f>
        <v>#VALUE!</v>
      </c>
      <c r="C61" s="62" t="e">
        <f aca="false">ROUND(SUMIF('Форма по МДС 81-35.2004'!M1230:M1261,"Г",'Форма по МДС 81-35.2004'!H1230:H1261),0)</f>
        <v>#VALUE!</v>
      </c>
      <c r="D61" s="62" t="e">
        <f aca="false">ROUND(SUMIF('Форма по МДС 81-35.2004'!M1230:M1261,"IsMash",'Форма по МДС 81-35.2004'!H1230:H1261),0)</f>
        <v>#VALUE!</v>
      </c>
      <c r="E61" s="62" t="e">
        <f aca="false">'Форма по МДС 81-35.2004'!H1234</f>
        <v>#VALUE!</v>
      </c>
      <c r="F61" s="62" t="e">
        <f aca="false">ROUND(SUMIF('Форма по МДС 81-35.2004'!M1230:M1261,"IsMater",'Форма по МДС 81-35.2004'!H1230:H1261),0)</f>
        <v>#VALUE!</v>
      </c>
      <c r="G61" s="62" t="n">
        <f aca="false">ROUND('Форма по МДС 81-35.2004'!F1230*'Базовые цены за единицу'!G61,0)</f>
        <v>753</v>
      </c>
      <c r="H61" s="62" t="n">
        <f aca="false">ROUND('Форма по МДС 81-35.2004'!F1230*'Базовые цены за единицу'!H61,0)</f>
        <v>0</v>
      </c>
      <c r="I61" s="52" t="e">
        <f aca="false">ОКРУГЛВСЕ(SUMIF('Форма по МДС 81-35.2004'!M1230:M1261,"Г",'Форма по МДС 81-35.2004'!F1230:F1261),8)</f>
        <v>#VALUE!</v>
      </c>
      <c r="J61" s="52" t="e">
        <f aca="false">ОКРУГЛВСЕ('Форма по МДС 81-35.2004'!F1230*'Базовые цены за единицу'!J61,8)</f>
        <v>#VALUE!</v>
      </c>
      <c r="K61" s="52" t="e">
        <f aca="false">ОКРУГЛВСЕ(SUMIF('Форма по МДС 81-35.2004'!M1230:M1261,"Ж",'Форма по МДС 81-35.2004'!F1230:F1261),8)</f>
        <v>#VALUE!</v>
      </c>
      <c r="L61" s="62" t="n">
        <f aca="false">ROUND('Форма по МДС 81-35.2004'!F1230*'Базовые цены за единицу'!L61,0)</f>
        <v>0</v>
      </c>
      <c r="M61" s="62" t="n">
        <f aca="false">ROUND('Форма по МДС 81-35.2004'!F1230*'Базовые цены за единицу'!M61,0)</f>
        <v>0</v>
      </c>
      <c r="N61" s="62" t="e">
        <f aca="false">ROUND((C61+E61)*'Форма по МДС 81-35.2004'!G1255/100,0)</f>
        <v>#VALUE!</v>
      </c>
      <c r="O61" s="62" t="e">
        <f aca="false">ROUND((C61+E61)*'Форма по МДС 81-35.2004'!G1258/100,0)</f>
        <v>#VALUE!</v>
      </c>
      <c r="P61" s="62" t="n">
        <f aca="false">ROUND('Форма по МДС 81-35.2004'!F1230*'Базовые цены за единицу'!P61,0)</f>
        <v>3964</v>
      </c>
      <c r="Q61" s="62" t="n">
        <f aca="false">ROUND('Форма по МДС 81-35.2004'!F1230*'Базовые цены за единицу'!Q61,0)</f>
        <v>21</v>
      </c>
      <c r="R61" s="62" t="n">
        <f aca="false">ROUND('Форма по МДС 81-35.2004'!F1230*'Базовые цены за единицу'!R61,0)</f>
        <v>2570</v>
      </c>
      <c r="S61" s="62" t="n">
        <f aca="false">ROUND('Форма по МДС 81-35.2004'!F1230*'Базовые цены за единицу'!S61,0)</f>
        <v>14</v>
      </c>
      <c r="T61" s="62" t="n">
        <f aca="false">ROUND('Форма по МДС 81-35.2004'!F1230*'Базовые цены за единицу'!T61,0)</f>
        <v>0</v>
      </c>
      <c r="U61" s="62" t="n">
        <f aca="false">ROUND('Форма по МДС 81-35.2004'!F1230*'Базовые цены за единицу'!U61,0)</f>
        <v>0</v>
      </c>
      <c r="V61" s="62" t="n">
        <f aca="false">ROUND('Форма по МДС 81-35.2004'!F1230*'Базовые цены за единицу'!V61,0)</f>
        <v>0</v>
      </c>
      <c r="X61" s="57" t="n">
        <f aca="false">ROUND('Форма по МДС 81-35.2004'!F1230*'Базовые цены за единицу'!X61,0)</f>
        <v>0</v>
      </c>
      <c r="Y61" s="57" t="n">
        <f aca="false">IF(Определители!I61="9",ROUND((C61+E61)*(Начисления!M61/100)*('Форма по МДС 81-35.2004'!G1255/100),0),0)</f>
        <v>0</v>
      </c>
      <c r="Z61" s="57" t="n">
        <f aca="false">IF(Определители!I61="9",ROUND((C61+E61)*(100-Начисления!M61/100)*('Форма по МДС 81-35.2004'!G1255/100),0),0)</f>
        <v>0</v>
      </c>
      <c r="AA61" s="57" t="n">
        <f aca="false">IF(Определители!I61="9",ROUND((C61+E61)*(Начисления!M61/100)*('Форма по МДС 81-35.2004'!G1258/100),0),0)</f>
        <v>0</v>
      </c>
      <c r="AB61" s="57" t="n">
        <f aca="false">IF(Определители!I61="9",ROUND((C61+E61)*(100-Начисления!M61/100)*('Форма по МДС 81-35.2004'!G1258/100),0),0)</f>
        <v>0</v>
      </c>
      <c r="AC61" s="57" t="n">
        <f aca="false">IF(Определители!I61="9",ROUND(B61*Начисления!M61/100,0),0)</f>
        <v>0</v>
      </c>
      <c r="AD61" s="57" t="n">
        <f aca="false">IF(Определители!I61="9",ROUND(B61*(100-Начисления!M61)/100,0),0)</f>
        <v>0</v>
      </c>
      <c r="AE61" s="57" t="n">
        <f aca="false">ROUND('Форма по МДС 81-35.2004'!F1230*'Базовые цены за единицу'!AE61,0)</f>
        <v>0</v>
      </c>
      <c r="AH61" s="57" t="n">
        <f aca="false">ROUND('Форма по МДС 81-35.2004'!F1230*'Базовые цены за единицу'!AH61,0)</f>
        <v>0</v>
      </c>
      <c r="AI61" s="57" t="n">
        <f aca="false">ROUND('Форма по МДС 81-35.2004'!F1230*'Базовые цены за единицу'!AI61,0)</f>
        <v>0</v>
      </c>
      <c r="AJ61" s="57" t="n">
        <f aca="false">ROUND('Форма по МДС 81-35.2004'!F1230*'Базовые цены за единицу'!AJ61,0)</f>
        <v>0</v>
      </c>
      <c r="AK61" s="57" t="n">
        <f aca="false">ROUND('Форма по МДС 81-35.2004'!F1230*'Базовые цены за единицу'!AK61,0)</f>
        <v>0</v>
      </c>
    </row>
    <row r="62" customFormat="false" ht="10.5" hidden="false" customHeight="false" outlineLevel="0" collapsed="false">
      <c r="A62" s="62" t="str">
        <f aca="false">'Форма по МДС 81-35.2004'!A1262</f>
        <v>51.</v>
      </c>
      <c r="B62" s="62" t="e">
        <f aca="false">'Форма по МДС 81-35.2004'!H1262</f>
        <v>#VALUE!</v>
      </c>
      <c r="C62" s="62" t="e">
        <f aca="false">ROUND(SUMIF('Форма по МДС 81-35.2004'!M1262:M1293,"Г",'Форма по МДС 81-35.2004'!H1262:H1293),0)</f>
        <v>#VALUE!</v>
      </c>
      <c r="D62" s="62" t="e">
        <f aca="false">ROUND(SUMIF('Форма по МДС 81-35.2004'!M1262:M1293,"IsMash",'Форма по МДС 81-35.2004'!H1262:H1293),0)</f>
        <v>#VALUE!</v>
      </c>
      <c r="E62" s="62" t="e">
        <f aca="false">'Форма по МДС 81-35.2004'!H1266</f>
        <v>#VALUE!</v>
      </c>
      <c r="F62" s="62" t="e">
        <f aca="false">ROUND(SUMIF('Форма по МДС 81-35.2004'!M1262:M1293,"IsMater",'Форма по МДС 81-35.2004'!H1262:H1293),0)</f>
        <v>#VALUE!</v>
      </c>
      <c r="G62" s="62" t="n">
        <f aca="false">ROUND('Форма по МДС 81-35.2004'!F1262*'Базовые цены за единицу'!G62,0)</f>
        <v>492</v>
      </c>
      <c r="H62" s="62" t="n">
        <f aca="false">ROUND('Форма по МДС 81-35.2004'!F1262*'Базовые цены за единицу'!H62,0)</f>
        <v>0</v>
      </c>
      <c r="I62" s="52" t="e">
        <f aca="false">ОКРУГЛВСЕ(SUMIF('Форма по МДС 81-35.2004'!M1262:M1293,"Г",'Форма по МДС 81-35.2004'!F1262:F1293),8)</f>
        <v>#VALUE!</v>
      </c>
      <c r="J62" s="52" t="e">
        <f aca="false">ОКРУГЛВСЕ('Форма по МДС 81-35.2004'!F1262*'Базовые цены за единицу'!J62,8)</f>
        <v>#VALUE!</v>
      </c>
      <c r="K62" s="52" t="e">
        <f aca="false">ОКРУГЛВСЕ(SUMIF('Форма по МДС 81-35.2004'!M1262:M1293,"Ж",'Форма по МДС 81-35.2004'!F1262:F1293),8)</f>
        <v>#VALUE!</v>
      </c>
      <c r="L62" s="62" t="n">
        <f aca="false">ROUND('Форма по МДС 81-35.2004'!F1262*'Базовые цены за единицу'!L62,0)</f>
        <v>0</v>
      </c>
      <c r="M62" s="62" t="n">
        <f aca="false">ROUND('Форма по МДС 81-35.2004'!F1262*'Базовые цены за единицу'!M62,0)</f>
        <v>0</v>
      </c>
      <c r="N62" s="62" t="e">
        <f aca="false">ROUND((C62+E62)*'Форма по МДС 81-35.2004'!G1287/100,0)</f>
        <v>#VALUE!</v>
      </c>
      <c r="O62" s="62" t="e">
        <f aca="false">ROUND((C62+E62)*'Форма по МДС 81-35.2004'!G1290/100,0)</f>
        <v>#VALUE!</v>
      </c>
      <c r="P62" s="62" t="n">
        <f aca="false">ROUND('Форма по МДС 81-35.2004'!F1262*'Базовые цены за единицу'!P62,0)</f>
        <v>2587</v>
      </c>
      <c r="Q62" s="62" t="n">
        <f aca="false">ROUND('Форма по МДС 81-35.2004'!F1262*'Базовые цены за единицу'!Q62,0)</f>
        <v>14</v>
      </c>
      <c r="R62" s="62" t="n">
        <f aca="false">ROUND('Форма по МДС 81-35.2004'!F1262*'Базовые цены за единицу'!R62,0)</f>
        <v>1677</v>
      </c>
      <c r="S62" s="62" t="n">
        <f aca="false">ROUND('Форма по МДС 81-35.2004'!F1262*'Базовые цены за единицу'!S62,0)</f>
        <v>9</v>
      </c>
      <c r="T62" s="62" t="n">
        <f aca="false">ROUND('Форма по МДС 81-35.2004'!F1262*'Базовые цены за единицу'!T62,0)</f>
        <v>0</v>
      </c>
      <c r="U62" s="62" t="n">
        <f aca="false">ROUND('Форма по МДС 81-35.2004'!F1262*'Базовые цены за единицу'!U62,0)</f>
        <v>0</v>
      </c>
      <c r="V62" s="62" t="n">
        <f aca="false">ROUND('Форма по МДС 81-35.2004'!F1262*'Базовые цены за единицу'!V62,0)</f>
        <v>0</v>
      </c>
      <c r="X62" s="57" t="n">
        <f aca="false">ROUND('Форма по МДС 81-35.2004'!F1262*'Базовые цены за единицу'!X62,0)</f>
        <v>0</v>
      </c>
      <c r="Y62" s="57" t="n">
        <f aca="false">IF(Определители!I62="9",ROUND((C62+E62)*(Начисления!M62/100)*('Форма по МДС 81-35.2004'!G1287/100),0),0)</f>
        <v>0</v>
      </c>
      <c r="Z62" s="57" t="n">
        <f aca="false">IF(Определители!I62="9",ROUND((C62+E62)*(100-Начисления!M62/100)*('Форма по МДС 81-35.2004'!G1287/100),0),0)</f>
        <v>0</v>
      </c>
      <c r="AA62" s="57" t="n">
        <f aca="false">IF(Определители!I62="9",ROUND((C62+E62)*(Начисления!M62/100)*('Форма по МДС 81-35.2004'!G1290/100),0),0)</f>
        <v>0</v>
      </c>
      <c r="AB62" s="57" t="n">
        <f aca="false">IF(Определители!I62="9",ROUND((C62+E62)*(100-Начисления!M62/100)*('Форма по МДС 81-35.2004'!G1290/100),0),0)</f>
        <v>0</v>
      </c>
      <c r="AC62" s="57" t="n">
        <f aca="false">IF(Определители!I62="9",ROUND(B62*Начисления!M62/100,0),0)</f>
        <v>0</v>
      </c>
      <c r="AD62" s="57" t="n">
        <f aca="false">IF(Определители!I62="9",ROUND(B62*(100-Начисления!M62)/100,0),0)</f>
        <v>0</v>
      </c>
      <c r="AE62" s="57" t="n">
        <f aca="false">ROUND('Форма по МДС 81-35.2004'!F1262*'Базовые цены за единицу'!AE62,0)</f>
        <v>0</v>
      </c>
      <c r="AH62" s="57" t="n">
        <f aca="false">ROUND('Форма по МДС 81-35.2004'!F1262*'Базовые цены за единицу'!AH62,0)</f>
        <v>0</v>
      </c>
      <c r="AI62" s="57" t="n">
        <f aca="false">ROUND('Форма по МДС 81-35.2004'!F1262*'Базовые цены за единицу'!AI62,0)</f>
        <v>0</v>
      </c>
      <c r="AJ62" s="57" t="n">
        <f aca="false">ROUND('Форма по МДС 81-35.2004'!F1262*'Базовые цены за единицу'!AJ62,0)</f>
        <v>0</v>
      </c>
      <c r="AK62" s="57" t="n">
        <f aca="false">ROUND('Форма по МДС 81-35.2004'!F1262*'Базовые цены за единицу'!AK62,0)</f>
        <v>0</v>
      </c>
    </row>
    <row r="63" customFormat="false" ht="10.5" hidden="false" customHeight="false" outlineLevel="0" collapsed="false">
      <c r="A63" s="62" t="str">
        <f aca="false">'Форма по МДС 81-35.2004'!A1294</f>
        <v>52.</v>
      </c>
      <c r="B63" s="62" t="e">
        <f aca="false">'Форма по МДС 81-35.2004'!H1294</f>
        <v>#VALUE!</v>
      </c>
      <c r="C63" s="62" t="e">
        <f aca="false">ROUND(SUMIF('Форма по МДС 81-35.2004'!M1294:M1325,"Г",'Форма по МДС 81-35.2004'!H1294:H1325),0)</f>
        <v>#VALUE!</v>
      </c>
      <c r="D63" s="62" t="e">
        <f aca="false">ROUND(SUMIF('Форма по МДС 81-35.2004'!M1294:M1325,"IsMash",'Форма по МДС 81-35.2004'!H1294:H1325),0)</f>
        <v>#VALUE!</v>
      </c>
      <c r="E63" s="62" t="e">
        <f aca="false">'Форма по МДС 81-35.2004'!H1298</f>
        <v>#VALUE!</v>
      </c>
      <c r="F63" s="62" t="e">
        <f aca="false">ROUND(SUMIF('Форма по МДС 81-35.2004'!M1294:M1325,"IsMater",'Форма по МДС 81-35.2004'!H1294:H1325),0)</f>
        <v>#VALUE!</v>
      </c>
      <c r="G63" s="62" t="n">
        <f aca="false">ROUND('Форма по МДС 81-35.2004'!F1294*'Базовые цены за единицу'!G63,0)</f>
        <v>343</v>
      </c>
      <c r="H63" s="62" t="n">
        <f aca="false">ROUND('Форма по МДС 81-35.2004'!F1294*'Базовые цены за единицу'!H63,0)</f>
        <v>0</v>
      </c>
      <c r="I63" s="52" t="e">
        <f aca="false">ОКРУГЛВСЕ(SUMIF('Форма по МДС 81-35.2004'!M1294:M1325,"Г",'Форма по МДС 81-35.2004'!F1294:F1325),8)</f>
        <v>#VALUE!</v>
      </c>
      <c r="J63" s="52" t="e">
        <f aca="false">ОКРУГЛВСЕ('Форма по МДС 81-35.2004'!F1294*'Базовые цены за единицу'!J63,8)</f>
        <v>#VALUE!</v>
      </c>
      <c r="K63" s="52" t="e">
        <f aca="false">ОКРУГЛВСЕ(SUMIF('Форма по МДС 81-35.2004'!M1294:M1325,"Ж",'Форма по МДС 81-35.2004'!F1294:F1325),8)</f>
        <v>#VALUE!</v>
      </c>
      <c r="L63" s="62" t="n">
        <f aca="false">ROUND('Форма по МДС 81-35.2004'!F1294*'Базовые цены за единицу'!L63,0)</f>
        <v>0</v>
      </c>
      <c r="M63" s="62" t="n">
        <f aca="false">ROUND('Форма по МДС 81-35.2004'!F1294*'Базовые цены за единицу'!M63,0)</f>
        <v>0</v>
      </c>
      <c r="N63" s="62" t="e">
        <f aca="false">ROUND((C63+E63)*'Форма по МДС 81-35.2004'!G1319/100,0)</f>
        <v>#VALUE!</v>
      </c>
      <c r="O63" s="62" t="e">
        <f aca="false">ROUND((C63+E63)*'Форма по МДС 81-35.2004'!G1322/100,0)</f>
        <v>#VALUE!</v>
      </c>
      <c r="P63" s="62" t="n">
        <f aca="false">ROUND('Форма по МДС 81-35.2004'!F1294*'Базовые цены за единицу'!P63,0)</f>
        <v>1653</v>
      </c>
      <c r="Q63" s="62" t="n">
        <f aca="false">ROUND('Форма по МДС 81-35.2004'!F1294*'Базовые цены за единицу'!Q63,0)</f>
        <v>8</v>
      </c>
      <c r="R63" s="62" t="n">
        <f aca="false">ROUND('Форма по МДС 81-35.2004'!F1294*'Базовые цены за единицу'!R63,0)</f>
        <v>1072</v>
      </c>
      <c r="S63" s="62" t="n">
        <f aca="false">ROUND('Форма по МДС 81-35.2004'!F1294*'Базовые цены за единицу'!S63,0)</f>
        <v>5</v>
      </c>
      <c r="T63" s="62" t="n">
        <f aca="false">ROUND('Форма по МДС 81-35.2004'!F1294*'Базовые цены за единицу'!T63,0)</f>
        <v>0</v>
      </c>
      <c r="U63" s="62" t="n">
        <f aca="false">ROUND('Форма по МДС 81-35.2004'!F1294*'Базовые цены за единицу'!U63,0)</f>
        <v>0</v>
      </c>
      <c r="V63" s="62" t="n">
        <f aca="false">ROUND('Форма по МДС 81-35.2004'!F1294*'Базовые цены за единицу'!V63,0)</f>
        <v>0</v>
      </c>
      <c r="X63" s="57" t="n">
        <f aca="false">ROUND('Форма по МДС 81-35.2004'!F1294*'Базовые цены за единицу'!X63,0)</f>
        <v>0</v>
      </c>
      <c r="Y63" s="57" t="n">
        <f aca="false">IF(Определители!I63="9",ROUND((C63+E63)*(Начисления!M63/100)*('Форма по МДС 81-35.2004'!G1319/100),0),0)</f>
        <v>0</v>
      </c>
      <c r="Z63" s="57" t="n">
        <f aca="false">IF(Определители!I63="9",ROUND((C63+E63)*(100-Начисления!M63/100)*('Форма по МДС 81-35.2004'!G1319/100),0),0)</f>
        <v>0</v>
      </c>
      <c r="AA63" s="57" t="n">
        <f aca="false">IF(Определители!I63="9",ROUND((C63+E63)*(Начисления!M63/100)*('Форма по МДС 81-35.2004'!G1322/100),0),0)</f>
        <v>0</v>
      </c>
      <c r="AB63" s="57" t="n">
        <f aca="false">IF(Определители!I63="9",ROUND((C63+E63)*(100-Начисления!M63/100)*('Форма по МДС 81-35.2004'!G1322/100),0),0)</f>
        <v>0</v>
      </c>
      <c r="AC63" s="57" t="n">
        <f aca="false">IF(Определители!I63="9",ROUND(B63*Начисления!M63/100,0),0)</f>
        <v>0</v>
      </c>
      <c r="AD63" s="57" t="n">
        <f aca="false">IF(Определители!I63="9",ROUND(B63*(100-Начисления!M63)/100,0),0)</f>
        <v>0</v>
      </c>
      <c r="AE63" s="57" t="n">
        <f aca="false">ROUND('Форма по МДС 81-35.2004'!F1294*'Базовые цены за единицу'!AE63,0)</f>
        <v>0</v>
      </c>
      <c r="AH63" s="57" t="n">
        <f aca="false">ROUND('Форма по МДС 81-35.2004'!F1294*'Базовые цены за единицу'!AH63,0)</f>
        <v>0</v>
      </c>
      <c r="AI63" s="57" t="n">
        <f aca="false">ROUND('Форма по МДС 81-35.2004'!F1294*'Базовые цены за единицу'!AI63,0)</f>
        <v>0</v>
      </c>
      <c r="AJ63" s="57" t="n">
        <f aca="false">ROUND('Форма по МДС 81-35.2004'!F1294*'Базовые цены за единицу'!AJ63,0)</f>
        <v>0</v>
      </c>
      <c r="AK63" s="57" t="n">
        <f aca="false">ROUND('Форма по МДС 81-35.2004'!F1294*'Базовые цены за единицу'!AK63,0)</f>
        <v>0</v>
      </c>
    </row>
    <row r="64" customFormat="false" ht="10.5" hidden="false" customHeight="false" outlineLevel="0" collapsed="false">
      <c r="A64" s="62" t="str">
        <f aca="false">'Форма по МДС 81-35.2004'!A1326</f>
        <v>53.</v>
      </c>
      <c r="B64" s="62" t="e">
        <f aca="false">'Форма по МДС 81-35.2004'!H1326</f>
        <v>#VALUE!</v>
      </c>
      <c r="C64" s="62" t="e">
        <f aca="false">ROUND(SUMIF('Форма по МДС 81-35.2004'!M1326:M1357,"Г",'Форма по МДС 81-35.2004'!H1326:H1357),0)</f>
        <v>#VALUE!</v>
      </c>
      <c r="D64" s="62" t="e">
        <f aca="false">ROUND(SUMIF('Форма по МДС 81-35.2004'!M1326:M1357,"IsMash",'Форма по МДС 81-35.2004'!H1326:H1357),0)</f>
        <v>#VALUE!</v>
      </c>
      <c r="E64" s="62" t="e">
        <f aca="false">'Форма по МДС 81-35.2004'!H1330</f>
        <v>#VALUE!</v>
      </c>
      <c r="F64" s="62" t="e">
        <f aca="false">ROUND(SUMIF('Форма по МДС 81-35.2004'!M1326:M1357,"IsMater",'Форма по МДС 81-35.2004'!H1326:H1357),0)</f>
        <v>#VALUE!</v>
      </c>
      <c r="G64" s="62" t="n">
        <f aca="false">ROUND('Форма по МДС 81-35.2004'!F1326*'Базовые цены за единицу'!G64,0)</f>
        <v>77</v>
      </c>
      <c r="H64" s="62" t="n">
        <f aca="false">ROUND('Форма по МДС 81-35.2004'!F1326*'Базовые цены за единицу'!H64,0)</f>
        <v>0</v>
      </c>
      <c r="I64" s="52" t="e">
        <f aca="false">ОКРУГЛВСЕ(SUMIF('Форма по МДС 81-35.2004'!M1326:M1357,"Г",'Форма по МДС 81-35.2004'!F1326:F1357),8)</f>
        <v>#VALUE!</v>
      </c>
      <c r="J64" s="52" t="e">
        <f aca="false">ОКРУГЛВСЕ('Форма по МДС 81-35.2004'!F1326*'Базовые цены за единицу'!J64,8)</f>
        <v>#VALUE!</v>
      </c>
      <c r="K64" s="52" t="e">
        <f aca="false">ОКРУГЛВСЕ(SUMIF('Форма по МДС 81-35.2004'!M1326:M1357,"Ж",'Форма по МДС 81-35.2004'!F1326:F1357),8)</f>
        <v>#VALUE!</v>
      </c>
      <c r="L64" s="62" t="n">
        <f aca="false">ROUND('Форма по МДС 81-35.2004'!F1326*'Базовые цены за единицу'!L64,0)</f>
        <v>0</v>
      </c>
      <c r="M64" s="62" t="n">
        <f aca="false">ROUND('Форма по МДС 81-35.2004'!F1326*'Базовые цены за единицу'!M64,0)</f>
        <v>0</v>
      </c>
      <c r="N64" s="62" t="e">
        <f aca="false">ROUND((C64+E64)*'Форма по МДС 81-35.2004'!G1351/100,0)</f>
        <v>#VALUE!</v>
      </c>
      <c r="O64" s="62" t="e">
        <f aca="false">ROUND((C64+E64)*'Форма по МДС 81-35.2004'!G1354/100,0)</f>
        <v>#VALUE!</v>
      </c>
      <c r="P64" s="62" t="n">
        <f aca="false">ROUND('Форма по МДС 81-35.2004'!F1326*'Базовые цены за единицу'!P64,0)</f>
        <v>370</v>
      </c>
      <c r="Q64" s="62" t="n">
        <f aca="false">ROUND('Форма по МДС 81-35.2004'!F1326*'Базовые цены за единицу'!Q64,0)</f>
        <v>2</v>
      </c>
      <c r="R64" s="62" t="n">
        <f aca="false">ROUND('Форма по МДС 81-35.2004'!F1326*'Базовые цены за единицу'!R64,0)</f>
        <v>240</v>
      </c>
      <c r="S64" s="62" t="n">
        <f aca="false">ROUND('Форма по МДС 81-35.2004'!F1326*'Базовые цены за единицу'!S64,0)</f>
        <v>1</v>
      </c>
      <c r="T64" s="62" t="n">
        <f aca="false">ROUND('Форма по МДС 81-35.2004'!F1326*'Базовые цены за единицу'!T64,0)</f>
        <v>0</v>
      </c>
      <c r="U64" s="62" t="n">
        <f aca="false">ROUND('Форма по МДС 81-35.2004'!F1326*'Базовые цены за единицу'!U64,0)</f>
        <v>0</v>
      </c>
      <c r="V64" s="62" t="n">
        <f aca="false">ROUND('Форма по МДС 81-35.2004'!F1326*'Базовые цены за единицу'!V64,0)</f>
        <v>0</v>
      </c>
      <c r="X64" s="57" t="n">
        <f aca="false">ROUND('Форма по МДС 81-35.2004'!F1326*'Базовые цены за единицу'!X64,0)</f>
        <v>0</v>
      </c>
      <c r="Y64" s="57" t="n">
        <f aca="false">IF(Определители!I64="9",ROUND((C64+E64)*(Начисления!M64/100)*('Форма по МДС 81-35.2004'!G1351/100),0),0)</f>
        <v>0</v>
      </c>
      <c r="Z64" s="57" t="n">
        <f aca="false">IF(Определители!I64="9",ROUND((C64+E64)*(100-Начисления!M64/100)*('Форма по МДС 81-35.2004'!G1351/100),0),0)</f>
        <v>0</v>
      </c>
      <c r="AA64" s="57" t="n">
        <f aca="false">IF(Определители!I64="9",ROUND((C64+E64)*(Начисления!M64/100)*('Форма по МДС 81-35.2004'!G1354/100),0),0)</f>
        <v>0</v>
      </c>
      <c r="AB64" s="57" t="n">
        <f aca="false">IF(Определители!I64="9",ROUND((C64+E64)*(100-Начисления!M64/100)*('Форма по МДС 81-35.2004'!G1354/100),0),0)</f>
        <v>0</v>
      </c>
      <c r="AC64" s="57" t="n">
        <f aca="false">IF(Определители!I64="9",ROUND(B64*Начисления!M64/100,0),0)</f>
        <v>0</v>
      </c>
      <c r="AD64" s="57" t="n">
        <f aca="false">IF(Определители!I64="9",ROUND(B64*(100-Начисления!M64)/100,0),0)</f>
        <v>0</v>
      </c>
      <c r="AE64" s="57" t="n">
        <f aca="false">ROUND('Форма по МДС 81-35.2004'!F1326*'Базовые цены за единицу'!AE64,0)</f>
        <v>0</v>
      </c>
      <c r="AH64" s="57" t="n">
        <f aca="false">ROUND('Форма по МДС 81-35.2004'!F1326*'Базовые цены за единицу'!AH64,0)</f>
        <v>0</v>
      </c>
      <c r="AI64" s="57" t="n">
        <f aca="false">ROUND('Форма по МДС 81-35.2004'!F1326*'Базовые цены за единицу'!AI64,0)</f>
        <v>0</v>
      </c>
      <c r="AJ64" s="57" t="n">
        <f aca="false">ROUND('Форма по МДС 81-35.2004'!F1326*'Базовые цены за единицу'!AJ64,0)</f>
        <v>0</v>
      </c>
      <c r="AK64" s="57" t="n">
        <f aca="false">ROUND('Форма по МДС 81-35.2004'!F1326*'Базовые цены за единицу'!AK64,0)</f>
        <v>0</v>
      </c>
    </row>
    <row r="65" customFormat="false" ht="10.5" hidden="false" customHeight="false" outlineLevel="0" collapsed="false">
      <c r="A65" s="62" t="str">
        <f aca="false">'Форма по МДС 81-35.2004'!A1358</f>
        <v>54.</v>
      </c>
      <c r="B65" s="62" t="e">
        <f aca="false">'Форма по МДС 81-35.2004'!H1358</f>
        <v>#VALUE!</v>
      </c>
      <c r="C65" s="62" t="e">
        <f aca="false">ROUND(SUMIF('Форма по МДС 81-35.2004'!M1358:M1389,"Г",'Форма по МДС 81-35.2004'!H1358:H1389),0)</f>
        <v>#VALUE!</v>
      </c>
      <c r="D65" s="62" t="e">
        <f aca="false">ROUND(SUMIF('Форма по МДС 81-35.2004'!M1358:M1389,"IsMash",'Форма по МДС 81-35.2004'!H1358:H1389),0)</f>
        <v>#VALUE!</v>
      </c>
      <c r="E65" s="62" t="e">
        <f aca="false">'Форма по МДС 81-35.2004'!H1362</f>
        <v>#VALUE!</v>
      </c>
      <c r="F65" s="62" t="e">
        <f aca="false">ROUND(SUMIF('Форма по МДС 81-35.2004'!M1358:M1389,"IsMater",'Форма по МДС 81-35.2004'!H1358:H1389),0)</f>
        <v>#VALUE!</v>
      </c>
      <c r="G65" s="62" t="n">
        <f aca="false">ROUND('Форма по МДС 81-35.2004'!F1358*'Базовые цены за единицу'!G65,0)</f>
        <v>743</v>
      </c>
      <c r="H65" s="62" t="n">
        <f aca="false">ROUND('Форма по МДС 81-35.2004'!F1358*'Базовые цены за единицу'!H65,0)</f>
        <v>0</v>
      </c>
      <c r="I65" s="52" t="e">
        <f aca="false">ОКРУГЛВСЕ(SUMIF('Форма по МДС 81-35.2004'!M1358:M1389,"Г",'Форма по МДС 81-35.2004'!F1358:F1389),8)</f>
        <v>#VALUE!</v>
      </c>
      <c r="J65" s="52" t="e">
        <f aca="false">ОКРУГЛВСЕ('Форма по МДС 81-35.2004'!F1358*'Базовые цены за единицу'!J65,8)</f>
        <v>#VALUE!</v>
      </c>
      <c r="K65" s="52" t="e">
        <f aca="false">ОКРУГЛВСЕ(SUMIF('Форма по МДС 81-35.2004'!M1358:M1389,"Ж",'Форма по МДС 81-35.2004'!F1358:F1389),8)</f>
        <v>#VALUE!</v>
      </c>
      <c r="L65" s="62" t="n">
        <f aca="false">ROUND('Форма по МДС 81-35.2004'!F1358*'Базовые цены за единицу'!L65,0)</f>
        <v>0</v>
      </c>
      <c r="M65" s="62" t="n">
        <f aca="false">ROUND('Форма по МДС 81-35.2004'!F1358*'Базовые цены за единицу'!M65,0)</f>
        <v>0</v>
      </c>
      <c r="N65" s="62" t="e">
        <f aca="false">ROUND((C65+E65)*'Форма по МДС 81-35.2004'!G1383/100,0)</f>
        <v>#VALUE!</v>
      </c>
      <c r="O65" s="62" t="e">
        <f aca="false">ROUND((C65+E65)*'Форма по МДС 81-35.2004'!G1386/100,0)</f>
        <v>#VALUE!</v>
      </c>
      <c r="P65" s="62" t="n">
        <f aca="false">ROUND('Форма по МДС 81-35.2004'!F1358*'Базовые цены за единицу'!P65,0)</f>
        <v>3470</v>
      </c>
      <c r="Q65" s="62" t="n">
        <f aca="false">ROUND('Форма по МДС 81-35.2004'!F1358*'Базовые цены за единицу'!Q65,0)</f>
        <v>17</v>
      </c>
      <c r="R65" s="62" t="n">
        <f aca="false">ROUND('Форма по МДС 81-35.2004'!F1358*'Базовые цены за единицу'!R65,0)</f>
        <v>2250</v>
      </c>
      <c r="S65" s="62" t="n">
        <f aca="false">ROUND('Форма по МДС 81-35.2004'!F1358*'Базовые цены за единицу'!S65,0)</f>
        <v>11</v>
      </c>
      <c r="T65" s="62" t="n">
        <f aca="false">ROUND('Форма по МДС 81-35.2004'!F1358*'Базовые цены за единицу'!T65,0)</f>
        <v>0</v>
      </c>
      <c r="U65" s="62" t="n">
        <f aca="false">ROUND('Форма по МДС 81-35.2004'!F1358*'Базовые цены за единицу'!U65,0)</f>
        <v>0</v>
      </c>
      <c r="V65" s="62" t="n">
        <f aca="false">ROUND('Форма по МДС 81-35.2004'!F1358*'Базовые цены за единицу'!V65,0)</f>
        <v>0</v>
      </c>
      <c r="X65" s="57" t="n">
        <f aca="false">ROUND('Форма по МДС 81-35.2004'!F1358*'Базовые цены за единицу'!X65,0)</f>
        <v>0</v>
      </c>
      <c r="Y65" s="57" t="n">
        <f aca="false">IF(Определители!I65="9",ROUND((C65+E65)*(Начисления!M65/100)*('Форма по МДС 81-35.2004'!G1383/100),0),0)</f>
        <v>0</v>
      </c>
      <c r="Z65" s="57" t="n">
        <f aca="false">IF(Определители!I65="9",ROUND((C65+E65)*(100-Начисления!M65/100)*('Форма по МДС 81-35.2004'!G1383/100),0),0)</f>
        <v>0</v>
      </c>
      <c r="AA65" s="57" t="n">
        <f aca="false">IF(Определители!I65="9",ROUND((C65+E65)*(Начисления!M65/100)*('Форма по МДС 81-35.2004'!G1386/100),0),0)</f>
        <v>0</v>
      </c>
      <c r="AB65" s="57" t="n">
        <f aca="false">IF(Определители!I65="9",ROUND((C65+E65)*(100-Начисления!M65/100)*('Форма по МДС 81-35.2004'!G1386/100),0),0)</f>
        <v>0</v>
      </c>
      <c r="AC65" s="57" t="n">
        <f aca="false">IF(Определители!I65="9",ROUND(B65*Начисления!M65/100,0),0)</f>
        <v>0</v>
      </c>
      <c r="AD65" s="57" t="n">
        <f aca="false">IF(Определители!I65="9",ROUND(B65*(100-Начисления!M65)/100,0),0)</f>
        <v>0</v>
      </c>
      <c r="AE65" s="57" t="n">
        <f aca="false">ROUND('Форма по МДС 81-35.2004'!F1358*'Базовые цены за единицу'!AE65,0)</f>
        <v>0</v>
      </c>
      <c r="AH65" s="57" t="n">
        <f aca="false">ROUND('Форма по МДС 81-35.2004'!F1358*'Базовые цены за единицу'!AH65,0)</f>
        <v>0</v>
      </c>
      <c r="AI65" s="57" t="n">
        <f aca="false">ROUND('Форма по МДС 81-35.2004'!F1358*'Базовые цены за единицу'!AI65,0)</f>
        <v>0</v>
      </c>
      <c r="AJ65" s="57" t="n">
        <f aca="false">ROUND('Форма по МДС 81-35.2004'!F1358*'Базовые цены за единицу'!AJ65,0)</f>
        <v>0</v>
      </c>
      <c r="AK65" s="57" t="n">
        <f aca="false">ROUND('Форма по МДС 81-35.2004'!F1358*'Базовые цены за единицу'!AK65,0)</f>
        <v>0</v>
      </c>
    </row>
    <row r="66" customFormat="false" ht="10.5" hidden="false" customHeight="false" outlineLevel="0" collapsed="false">
      <c r="A66" s="62" t="str">
        <f aca="false">'Форма по МДС 81-35.2004'!A1390</f>
        <v>55.</v>
      </c>
      <c r="B66" s="62" t="e">
        <f aca="false">'Форма по МДС 81-35.2004'!H1390</f>
        <v>#VALUE!</v>
      </c>
      <c r="C66" s="62" t="e">
        <f aca="false">ROUND(SUMIF('Форма по МДС 81-35.2004'!M1390:M1421,"Г",'Форма по МДС 81-35.2004'!H1390:H1421),0)</f>
        <v>#VALUE!</v>
      </c>
      <c r="D66" s="62" t="e">
        <f aca="false">ROUND(SUMIF('Форма по МДС 81-35.2004'!M1390:M1421,"IsMash",'Форма по МДС 81-35.2004'!H1390:H1421),0)</f>
        <v>#VALUE!</v>
      </c>
      <c r="E66" s="62" t="e">
        <f aca="false">'Форма по МДС 81-35.2004'!H1394</f>
        <v>#VALUE!</v>
      </c>
      <c r="F66" s="62" t="e">
        <f aca="false">ROUND(SUMIF('Форма по МДС 81-35.2004'!M1390:M1421,"IsMater",'Форма по МДС 81-35.2004'!H1390:H1421),0)</f>
        <v>#VALUE!</v>
      </c>
      <c r="G66" s="62" t="n">
        <f aca="false">ROUND('Форма по МДС 81-35.2004'!F1390*'Базовые цены за единицу'!G66,0)</f>
        <v>146</v>
      </c>
      <c r="H66" s="62" t="n">
        <f aca="false">ROUND('Форма по МДС 81-35.2004'!F1390*'Базовые цены за единицу'!H66,0)</f>
        <v>0</v>
      </c>
      <c r="I66" s="52" t="e">
        <f aca="false">ОКРУГЛВСЕ(SUMIF('Форма по МДС 81-35.2004'!M1390:M1421,"Г",'Форма по МДС 81-35.2004'!F1390:F1421),8)</f>
        <v>#VALUE!</v>
      </c>
      <c r="J66" s="52" t="e">
        <f aca="false">ОКРУГЛВСЕ('Форма по МДС 81-35.2004'!F1390*'Базовые цены за единицу'!J66,8)</f>
        <v>#VALUE!</v>
      </c>
      <c r="K66" s="52" t="e">
        <f aca="false">ОКРУГЛВСЕ(SUMIF('Форма по МДС 81-35.2004'!M1390:M1421,"Ж",'Форма по МДС 81-35.2004'!F1390:F1421),8)</f>
        <v>#VALUE!</v>
      </c>
      <c r="L66" s="62" t="n">
        <f aca="false">ROUND('Форма по МДС 81-35.2004'!F1390*'Базовые цены за единицу'!L66,0)</f>
        <v>0</v>
      </c>
      <c r="M66" s="62" t="n">
        <f aca="false">ROUND('Форма по МДС 81-35.2004'!F1390*'Базовые цены за единицу'!M66,0)</f>
        <v>0</v>
      </c>
      <c r="N66" s="62" t="e">
        <f aca="false">ROUND((C66+E66)*'Форма по МДС 81-35.2004'!G1415/100,0)</f>
        <v>#VALUE!</v>
      </c>
      <c r="O66" s="62" t="e">
        <f aca="false">ROUND((C66+E66)*'Форма по МДС 81-35.2004'!G1418/100,0)</f>
        <v>#VALUE!</v>
      </c>
      <c r="P66" s="62" t="n">
        <f aca="false">ROUND('Форма по МДС 81-35.2004'!F1390*'Базовые цены за единицу'!P66,0)</f>
        <v>681</v>
      </c>
      <c r="Q66" s="62" t="n">
        <f aca="false">ROUND('Форма по МДС 81-35.2004'!F1390*'Базовые цены за единицу'!Q66,0)</f>
        <v>3</v>
      </c>
      <c r="R66" s="62" t="n">
        <f aca="false">ROUND('Форма по МДС 81-35.2004'!F1390*'Базовые цены за единицу'!R66,0)</f>
        <v>442</v>
      </c>
      <c r="S66" s="62" t="n">
        <f aca="false">ROUND('Форма по МДС 81-35.2004'!F1390*'Базовые цены за единицу'!S66,0)</f>
        <v>2</v>
      </c>
      <c r="T66" s="62" t="n">
        <f aca="false">ROUND('Форма по МДС 81-35.2004'!F1390*'Базовые цены за единицу'!T66,0)</f>
        <v>0</v>
      </c>
      <c r="U66" s="62" t="n">
        <f aca="false">ROUND('Форма по МДС 81-35.2004'!F1390*'Базовые цены за единицу'!U66,0)</f>
        <v>0</v>
      </c>
      <c r="V66" s="62" t="n">
        <f aca="false">ROUND('Форма по МДС 81-35.2004'!F1390*'Базовые цены за единицу'!V66,0)</f>
        <v>0</v>
      </c>
      <c r="X66" s="57" t="n">
        <f aca="false">ROUND('Форма по МДС 81-35.2004'!F1390*'Базовые цены за единицу'!X66,0)</f>
        <v>0</v>
      </c>
      <c r="Y66" s="57" t="n">
        <f aca="false">IF(Определители!I66="9",ROUND((C66+E66)*(Начисления!M66/100)*('Форма по МДС 81-35.2004'!G1415/100),0),0)</f>
        <v>0</v>
      </c>
      <c r="Z66" s="57" t="n">
        <f aca="false">IF(Определители!I66="9",ROUND((C66+E66)*(100-Начисления!M66/100)*('Форма по МДС 81-35.2004'!G1415/100),0),0)</f>
        <v>0</v>
      </c>
      <c r="AA66" s="57" t="n">
        <f aca="false">IF(Определители!I66="9",ROUND((C66+E66)*(Начисления!M66/100)*('Форма по МДС 81-35.2004'!G1418/100),0),0)</f>
        <v>0</v>
      </c>
      <c r="AB66" s="57" t="n">
        <f aca="false">IF(Определители!I66="9",ROUND((C66+E66)*(100-Начисления!M66/100)*('Форма по МДС 81-35.2004'!G1418/100),0),0)</f>
        <v>0</v>
      </c>
      <c r="AC66" s="57" t="n">
        <f aca="false">IF(Определители!I66="9",ROUND(B66*Начисления!M66/100,0),0)</f>
        <v>0</v>
      </c>
      <c r="AD66" s="57" t="n">
        <f aca="false">IF(Определители!I66="9",ROUND(B66*(100-Начисления!M66)/100,0),0)</f>
        <v>0</v>
      </c>
      <c r="AE66" s="57" t="n">
        <f aca="false">ROUND('Форма по МДС 81-35.2004'!F1390*'Базовые цены за единицу'!AE66,0)</f>
        <v>0</v>
      </c>
      <c r="AH66" s="57" t="n">
        <f aca="false">ROUND('Форма по МДС 81-35.2004'!F1390*'Базовые цены за единицу'!AH66,0)</f>
        <v>0</v>
      </c>
      <c r="AI66" s="57" t="n">
        <f aca="false">ROUND('Форма по МДС 81-35.2004'!F1390*'Базовые цены за единицу'!AI66,0)</f>
        <v>0</v>
      </c>
      <c r="AJ66" s="57" t="n">
        <f aca="false">ROUND('Форма по МДС 81-35.2004'!F1390*'Базовые цены за единицу'!AJ66,0)</f>
        <v>0</v>
      </c>
      <c r="AK66" s="57" t="n">
        <f aca="false">ROUND('Форма по МДС 81-35.2004'!F1390*'Базовые цены за единицу'!AK66,0)</f>
        <v>0</v>
      </c>
    </row>
    <row r="67" customFormat="false" ht="10.5" hidden="false" customHeight="false" outlineLevel="0" collapsed="false">
      <c r="A67" s="62" t="str">
        <f aca="false">'Форма по МДС 81-35.2004'!A1422</f>
        <v>56.</v>
      </c>
      <c r="B67" s="62" t="e">
        <f aca="false">'Форма по МДС 81-35.2004'!H1422</f>
        <v>#VALUE!</v>
      </c>
      <c r="C67" s="62" t="n">
        <f aca="false">ROUND(SUMIF('Форма по МДС 81-35.2004'!M1422:M1440,"Г",'Форма по МДС 81-35.2004'!H1422:H1440),0)</f>
        <v>0</v>
      </c>
      <c r="D67" s="62" t="n">
        <f aca="false">ROUND(SUMIF('Форма по МДС 81-35.2004'!M1422:M1440,"IsMash",'Форма по МДС 81-35.2004'!H1422:H1440),0)</f>
        <v>0</v>
      </c>
      <c r="E67" s="62" t="n">
        <f aca="false">'Форма по МДС 81-35.2004'!H1424</f>
        <v>0</v>
      </c>
      <c r="F67" s="62" t="e">
        <f aca="false">ROUND(SUMIF('Форма по МДС 81-35.2004'!M1422:M1440,"IsMater",'Форма по МДС 81-35.2004'!H1422:H1440),0)</f>
        <v>#VALUE!</v>
      </c>
      <c r="G67" s="62" t="n">
        <f aca="false">ROUND('Форма по МДС 81-35.2004'!F1422*'Базовые цены за единицу'!G67,0)</f>
        <v>0</v>
      </c>
      <c r="H67" s="62" t="n">
        <f aca="false">ROUND('Форма по МДС 81-35.2004'!F1422*'Базовые цены за единицу'!H67,0)</f>
        <v>0</v>
      </c>
      <c r="I67" s="52" t="e">
        <f aca="false">ОКРУГЛВСЕ(SUMIF('Форма по МДС 81-35.2004'!M1422:M1440,"Г",'Форма по МДС 81-35.2004'!F1422:F1440),8)</f>
        <v>#VALUE!</v>
      </c>
      <c r="J67" s="52" t="e">
        <f aca="false">ОКРУГЛВСЕ('Форма по МДС 81-35.2004'!F1422*'Базовые цены за единицу'!J67,8)</f>
        <v>#VALUE!</v>
      </c>
      <c r="K67" s="52" t="e">
        <f aca="false">ОКРУГЛВСЕ(SUMIF('Форма по МДС 81-35.2004'!M1422:M1440,"Ж",'Форма по МДС 81-35.2004'!F1422:F1440),8)</f>
        <v>#VALUE!</v>
      </c>
      <c r="L67" s="62" t="n">
        <f aca="false">ROUND('Форма по МДС 81-35.2004'!F1422*'Базовые цены за единицу'!L67,0)</f>
        <v>0</v>
      </c>
      <c r="M67" s="62" t="n">
        <f aca="false">ROUND('Форма по МДС 81-35.2004'!F1422*'Базовые цены за единицу'!M67,0)</f>
        <v>0</v>
      </c>
      <c r="N67" s="62" t="n">
        <f aca="false">ROUND((C67+E67)*'Форма по МДС 81-35.2004'!G1435/100,0)</f>
        <v>0</v>
      </c>
      <c r="O67" s="62" t="n">
        <f aca="false">ROUND((C67+E67)*'Форма по МДС 81-35.2004'!G1438/100,0)</f>
        <v>0</v>
      </c>
      <c r="P67" s="62" t="n">
        <f aca="false">ROUND('Форма по МДС 81-35.2004'!F1422*'Базовые цены за единицу'!P67,0)</f>
        <v>0</v>
      </c>
      <c r="Q67" s="62" t="n">
        <f aca="false">ROUND('Форма по МДС 81-35.2004'!F1422*'Базовые цены за единицу'!Q67,0)</f>
        <v>0</v>
      </c>
      <c r="R67" s="62" t="n">
        <f aca="false">ROUND('Форма по МДС 81-35.2004'!F1422*'Базовые цены за единицу'!R67,0)</f>
        <v>0</v>
      </c>
      <c r="S67" s="62" t="n">
        <f aca="false">ROUND('Форма по МДС 81-35.2004'!F1422*'Базовые цены за единицу'!S67,0)</f>
        <v>0</v>
      </c>
      <c r="T67" s="62" t="n">
        <f aca="false">ROUND('Форма по МДС 81-35.2004'!F1422*'Базовые цены за единицу'!T67,0)</f>
        <v>0</v>
      </c>
      <c r="U67" s="62" t="n">
        <f aca="false">ROUND('Форма по МДС 81-35.2004'!F1422*'Базовые цены за единицу'!U67,0)</f>
        <v>0</v>
      </c>
      <c r="V67" s="62" t="n">
        <f aca="false">ROUND('Форма по МДС 81-35.2004'!F1422*'Базовые цены за единицу'!V67,0)</f>
        <v>0</v>
      </c>
      <c r="X67" s="57" t="n">
        <f aca="false">ROUND('Форма по МДС 81-35.2004'!F1422*'Базовые цены за единицу'!X67,0)</f>
        <v>0</v>
      </c>
      <c r="Y67" s="57" t="n">
        <f aca="false">IF(Определители!I67="9",ROUND((C67+E67)*(Начисления!M67/100)*('Форма по МДС 81-35.2004'!G1435/100),0),0)</f>
        <v>0</v>
      </c>
      <c r="Z67" s="57" t="n">
        <f aca="false">IF(Определители!I67="9",ROUND((C67+E67)*(100-Начисления!M67/100)*('Форма по МДС 81-35.2004'!G1435/100),0),0)</f>
        <v>0</v>
      </c>
      <c r="AA67" s="57" t="n">
        <f aca="false">IF(Определители!I67="9",ROUND((C67+E67)*(Начисления!M67/100)*('Форма по МДС 81-35.2004'!G1438/100),0),0)</f>
        <v>0</v>
      </c>
      <c r="AB67" s="57" t="n">
        <f aca="false">IF(Определители!I67="9",ROUND((C67+E67)*(100-Начисления!M67/100)*('Форма по МДС 81-35.2004'!G1438/100),0),0)</f>
        <v>0</v>
      </c>
      <c r="AC67" s="57" t="n">
        <f aca="false">IF(Определители!I67="9",ROUND(B67*Начисления!M67/100,0),0)</f>
        <v>0</v>
      </c>
      <c r="AD67" s="57" t="n">
        <f aca="false">IF(Определители!I67="9",ROUND(B67*(100-Начисления!M67)/100,0),0)</f>
        <v>0</v>
      </c>
      <c r="AE67" s="57" t="n">
        <f aca="false">ROUND('Форма по МДС 81-35.2004'!F1422*'Базовые цены за единицу'!AE67,0)</f>
        <v>0</v>
      </c>
      <c r="AH67" s="57" t="n">
        <f aca="false">ROUND('Форма по МДС 81-35.2004'!F1422*'Базовые цены за единицу'!AH67,0)</f>
        <v>0</v>
      </c>
      <c r="AI67" s="57" t="n">
        <f aca="false">ROUND('Форма по МДС 81-35.2004'!F1422*'Базовые цены за единицу'!AI67,0)</f>
        <v>0</v>
      </c>
      <c r="AJ67" s="57" t="n">
        <f aca="false">ROUND('Форма по МДС 81-35.2004'!F1422*'Базовые цены за единицу'!AJ67,0)</f>
        <v>0</v>
      </c>
      <c r="AK67" s="57" t="n">
        <f aca="false">ROUND('Форма по МДС 81-35.2004'!F1422*'Базовые цены за единицу'!AK67,0)</f>
        <v>0</v>
      </c>
    </row>
    <row r="68" customFormat="false" ht="10.5" hidden="false" customHeight="false" outlineLevel="0" collapsed="false">
      <c r="A68" s="62" t="str">
        <f aca="false">'Форма по МДС 81-35.2004'!A1441</f>
        <v>57.</v>
      </c>
      <c r="B68" s="62" t="e">
        <f aca="false">'Форма по МДС 81-35.2004'!H1441</f>
        <v>#VALUE!</v>
      </c>
      <c r="C68" s="62" t="n">
        <f aca="false">ROUND(SUMIF('Форма по МДС 81-35.2004'!M1441:M1459,"Г",'Форма по МДС 81-35.2004'!H1441:H1459),0)</f>
        <v>0</v>
      </c>
      <c r="D68" s="62" t="n">
        <f aca="false">ROUND(SUMIF('Форма по МДС 81-35.2004'!M1441:M1459,"IsMash",'Форма по МДС 81-35.2004'!H1441:H1459),0)</f>
        <v>0</v>
      </c>
      <c r="E68" s="62" t="n">
        <f aca="false">'Форма по МДС 81-35.2004'!H1443</f>
        <v>0</v>
      </c>
      <c r="F68" s="62" t="e">
        <f aca="false">ROUND(SUMIF('Форма по МДС 81-35.2004'!M1441:M1459,"IsMater",'Форма по МДС 81-35.2004'!H1441:H1459),0)</f>
        <v>#VALUE!</v>
      </c>
      <c r="G68" s="62" t="n">
        <f aca="false">ROUND('Форма по МДС 81-35.2004'!F1441*'Базовые цены за единицу'!G68,0)</f>
        <v>0</v>
      </c>
      <c r="H68" s="62" t="n">
        <f aca="false">ROUND('Форма по МДС 81-35.2004'!F1441*'Базовые цены за единицу'!H68,0)</f>
        <v>0</v>
      </c>
      <c r="I68" s="52" t="e">
        <f aca="false">ОКРУГЛВСЕ(SUMIF('Форма по МДС 81-35.2004'!M1441:M1459,"Г",'Форма по МДС 81-35.2004'!F1441:F1459),8)</f>
        <v>#VALUE!</v>
      </c>
      <c r="J68" s="52" t="e">
        <f aca="false">ОКРУГЛВСЕ('Форма по МДС 81-35.2004'!F1441*'Базовые цены за единицу'!J68,8)</f>
        <v>#VALUE!</v>
      </c>
      <c r="K68" s="52" t="e">
        <f aca="false">ОКРУГЛВСЕ(SUMIF('Форма по МДС 81-35.2004'!M1441:M1459,"Ж",'Форма по МДС 81-35.2004'!F1441:F1459),8)</f>
        <v>#VALUE!</v>
      </c>
      <c r="L68" s="62" t="n">
        <f aca="false">ROUND('Форма по МДС 81-35.2004'!F1441*'Базовые цены за единицу'!L68,0)</f>
        <v>0</v>
      </c>
      <c r="M68" s="62" t="n">
        <f aca="false">ROUND('Форма по МДС 81-35.2004'!F1441*'Базовые цены за единицу'!M68,0)</f>
        <v>0</v>
      </c>
      <c r="N68" s="62" t="n">
        <f aca="false">ROUND((C68+E68)*'Форма по МДС 81-35.2004'!G1454/100,0)</f>
        <v>0</v>
      </c>
      <c r="O68" s="62" t="n">
        <f aca="false">ROUND((C68+E68)*'Форма по МДС 81-35.2004'!G1457/100,0)</f>
        <v>0</v>
      </c>
      <c r="P68" s="62" t="n">
        <f aca="false">ROUND('Форма по МДС 81-35.2004'!F1441*'Базовые цены за единицу'!P68,0)</f>
        <v>0</v>
      </c>
      <c r="Q68" s="62" t="n">
        <f aca="false">ROUND('Форма по МДС 81-35.2004'!F1441*'Базовые цены за единицу'!Q68,0)</f>
        <v>0</v>
      </c>
      <c r="R68" s="62" t="n">
        <f aca="false">ROUND('Форма по МДС 81-35.2004'!F1441*'Базовые цены за единицу'!R68,0)</f>
        <v>0</v>
      </c>
      <c r="S68" s="62" t="n">
        <f aca="false">ROUND('Форма по МДС 81-35.2004'!F1441*'Базовые цены за единицу'!S68,0)</f>
        <v>0</v>
      </c>
      <c r="T68" s="62" t="n">
        <f aca="false">ROUND('Форма по МДС 81-35.2004'!F1441*'Базовые цены за единицу'!T68,0)</f>
        <v>0</v>
      </c>
      <c r="U68" s="62" t="n">
        <f aca="false">ROUND('Форма по МДС 81-35.2004'!F1441*'Базовые цены за единицу'!U68,0)</f>
        <v>0</v>
      </c>
      <c r="V68" s="62" t="n">
        <f aca="false">ROUND('Форма по МДС 81-35.2004'!F1441*'Базовые цены за единицу'!V68,0)</f>
        <v>0</v>
      </c>
      <c r="X68" s="57" t="n">
        <f aca="false">ROUND('Форма по МДС 81-35.2004'!F1441*'Базовые цены за единицу'!X68,0)</f>
        <v>0</v>
      </c>
      <c r="Y68" s="57" t="n">
        <f aca="false">IF(Определители!I68="9",ROUND((C68+E68)*(Начисления!M68/100)*('Форма по МДС 81-35.2004'!G1454/100),0),0)</f>
        <v>0</v>
      </c>
      <c r="Z68" s="57" t="n">
        <f aca="false">IF(Определители!I68="9",ROUND((C68+E68)*(100-Начисления!M68/100)*('Форма по МДС 81-35.2004'!G1454/100),0),0)</f>
        <v>0</v>
      </c>
      <c r="AA68" s="57" t="n">
        <f aca="false">IF(Определители!I68="9",ROUND((C68+E68)*(Начисления!M68/100)*('Форма по МДС 81-35.2004'!G1457/100),0),0)</f>
        <v>0</v>
      </c>
      <c r="AB68" s="57" t="n">
        <f aca="false">IF(Определители!I68="9",ROUND((C68+E68)*(100-Начисления!M68/100)*('Форма по МДС 81-35.2004'!G1457/100),0),0)</f>
        <v>0</v>
      </c>
      <c r="AC68" s="57" t="n">
        <f aca="false">IF(Определители!I68="9",ROUND(B68*Начисления!M68/100,0),0)</f>
        <v>0</v>
      </c>
      <c r="AD68" s="57" t="n">
        <f aca="false">IF(Определители!I68="9",ROUND(B68*(100-Начисления!M68)/100,0),0)</f>
        <v>0</v>
      </c>
      <c r="AE68" s="57" t="n">
        <f aca="false">ROUND('Форма по МДС 81-35.2004'!F1441*'Базовые цены за единицу'!AE68,0)</f>
        <v>0</v>
      </c>
      <c r="AH68" s="57" t="n">
        <f aca="false">ROUND('Форма по МДС 81-35.2004'!F1441*'Базовые цены за единицу'!AH68,0)</f>
        <v>0</v>
      </c>
      <c r="AI68" s="57" t="n">
        <f aca="false">ROUND('Форма по МДС 81-35.2004'!F1441*'Базовые цены за единицу'!AI68,0)</f>
        <v>0</v>
      </c>
      <c r="AJ68" s="57" t="n">
        <f aca="false">ROUND('Форма по МДС 81-35.2004'!F1441*'Базовые цены за единицу'!AJ68,0)</f>
        <v>0</v>
      </c>
      <c r="AK68" s="57" t="n">
        <f aca="false">ROUND('Форма по МДС 81-35.2004'!F1441*'Базовые цены за единицу'!AK68,0)</f>
        <v>0</v>
      </c>
    </row>
    <row r="69" customFormat="false" ht="10.5" hidden="false" customHeight="false" outlineLevel="0" collapsed="false">
      <c r="A69" s="62" t="str">
        <f aca="false">'Форма по МДС 81-35.2004'!A1460</f>
        <v>58.</v>
      </c>
      <c r="B69" s="62" t="e">
        <f aca="false">'Форма по МДС 81-35.2004'!H1460</f>
        <v>#VALUE!</v>
      </c>
      <c r="C69" s="62" t="n">
        <f aca="false">ROUND(SUMIF('Форма по МДС 81-35.2004'!M1460:M1478,"Г",'Форма по МДС 81-35.2004'!H1460:H1478),0)</f>
        <v>0</v>
      </c>
      <c r="D69" s="62" t="n">
        <f aca="false">ROUND(SUMIF('Форма по МДС 81-35.2004'!M1460:M1478,"IsMash",'Форма по МДС 81-35.2004'!H1460:H1478),0)</f>
        <v>0</v>
      </c>
      <c r="E69" s="62" t="n">
        <f aca="false">'Форма по МДС 81-35.2004'!H1462</f>
        <v>0</v>
      </c>
      <c r="F69" s="62" t="e">
        <f aca="false">ROUND(SUMIF('Форма по МДС 81-35.2004'!M1460:M1478,"IsMater",'Форма по МДС 81-35.2004'!H1460:H1478),0)</f>
        <v>#VALUE!</v>
      </c>
      <c r="G69" s="62" t="n">
        <f aca="false">ROUND('Форма по МДС 81-35.2004'!F1460*'Базовые цены за единицу'!G69,0)</f>
        <v>0</v>
      </c>
      <c r="H69" s="62" t="n">
        <f aca="false">ROUND('Форма по МДС 81-35.2004'!F1460*'Базовые цены за единицу'!H69,0)</f>
        <v>0</v>
      </c>
      <c r="I69" s="52" t="e">
        <f aca="false">ОКРУГЛВСЕ(SUMIF('Форма по МДС 81-35.2004'!M1460:M1478,"Г",'Форма по МДС 81-35.2004'!F1460:F1478),8)</f>
        <v>#VALUE!</v>
      </c>
      <c r="J69" s="52" t="e">
        <f aca="false">ОКРУГЛВСЕ('Форма по МДС 81-35.2004'!F1460*'Базовые цены за единицу'!J69,8)</f>
        <v>#VALUE!</v>
      </c>
      <c r="K69" s="52" t="e">
        <f aca="false">ОКРУГЛВСЕ(SUMIF('Форма по МДС 81-35.2004'!M1460:M1478,"Ж",'Форма по МДС 81-35.2004'!F1460:F1478),8)</f>
        <v>#VALUE!</v>
      </c>
      <c r="L69" s="62" t="n">
        <f aca="false">ROUND('Форма по МДС 81-35.2004'!F1460*'Базовые цены за единицу'!L69,0)</f>
        <v>0</v>
      </c>
      <c r="M69" s="62" t="n">
        <f aca="false">ROUND('Форма по МДС 81-35.2004'!F1460*'Базовые цены за единицу'!M69,0)</f>
        <v>0</v>
      </c>
      <c r="N69" s="62" t="n">
        <f aca="false">ROUND((C69+E69)*'Форма по МДС 81-35.2004'!G1473/100,0)</f>
        <v>0</v>
      </c>
      <c r="O69" s="62" t="n">
        <f aca="false">ROUND((C69+E69)*'Форма по МДС 81-35.2004'!G1476/100,0)</f>
        <v>0</v>
      </c>
      <c r="P69" s="62" t="n">
        <f aca="false">ROUND('Форма по МДС 81-35.2004'!F1460*'Базовые цены за единицу'!P69,0)</f>
        <v>0</v>
      </c>
      <c r="Q69" s="62" t="n">
        <f aca="false">ROUND('Форма по МДС 81-35.2004'!F1460*'Базовые цены за единицу'!Q69,0)</f>
        <v>0</v>
      </c>
      <c r="R69" s="62" t="n">
        <f aca="false">ROUND('Форма по МДС 81-35.2004'!F1460*'Базовые цены за единицу'!R69,0)</f>
        <v>0</v>
      </c>
      <c r="S69" s="62" t="n">
        <f aca="false">ROUND('Форма по МДС 81-35.2004'!F1460*'Базовые цены за единицу'!S69,0)</f>
        <v>0</v>
      </c>
      <c r="T69" s="62" t="n">
        <f aca="false">ROUND('Форма по МДС 81-35.2004'!F1460*'Базовые цены за единицу'!T69,0)</f>
        <v>0</v>
      </c>
      <c r="U69" s="62" t="n">
        <f aca="false">ROUND('Форма по МДС 81-35.2004'!F1460*'Базовые цены за единицу'!U69,0)</f>
        <v>0</v>
      </c>
      <c r="V69" s="62" t="n">
        <f aca="false">ROUND('Форма по МДС 81-35.2004'!F1460*'Базовые цены за единицу'!V69,0)</f>
        <v>0</v>
      </c>
      <c r="X69" s="57" t="n">
        <f aca="false">ROUND('Форма по МДС 81-35.2004'!F1460*'Базовые цены за единицу'!X69,0)</f>
        <v>0</v>
      </c>
      <c r="Y69" s="57" t="n">
        <f aca="false">IF(Определители!I69="9",ROUND((C69+E69)*(Начисления!M69/100)*('Форма по МДС 81-35.2004'!G1473/100),0),0)</f>
        <v>0</v>
      </c>
      <c r="Z69" s="57" t="n">
        <f aca="false">IF(Определители!I69="9",ROUND((C69+E69)*(100-Начисления!M69/100)*('Форма по МДС 81-35.2004'!G1473/100),0),0)</f>
        <v>0</v>
      </c>
      <c r="AA69" s="57" t="n">
        <f aca="false">IF(Определители!I69="9",ROUND((C69+E69)*(Начисления!M69/100)*('Форма по МДС 81-35.2004'!G1476/100),0),0)</f>
        <v>0</v>
      </c>
      <c r="AB69" s="57" t="n">
        <f aca="false">IF(Определители!I69="9",ROUND((C69+E69)*(100-Начисления!M69/100)*('Форма по МДС 81-35.2004'!G1476/100),0),0)</f>
        <v>0</v>
      </c>
      <c r="AC69" s="57" t="n">
        <f aca="false">IF(Определители!I69="9",ROUND(B69*Начисления!M69/100,0),0)</f>
        <v>0</v>
      </c>
      <c r="AD69" s="57" t="n">
        <f aca="false">IF(Определители!I69="9",ROUND(B69*(100-Начисления!M69)/100,0),0)</f>
        <v>0</v>
      </c>
      <c r="AE69" s="57" t="n">
        <f aca="false">ROUND('Форма по МДС 81-35.2004'!F1460*'Базовые цены за единицу'!AE69,0)</f>
        <v>0</v>
      </c>
      <c r="AH69" s="57" t="n">
        <f aca="false">ROUND('Форма по МДС 81-35.2004'!F1460*'Базовые цены за единицу'!AH69,0)</f>
        <v>0</v>
      </c>
      <c r="AI69" s="57" t="n">
        <f aca="false">ROUND('Форма по МДС 81-35.2004'!F1460*'Базовые цены за единицу'!AI69,0)</f>
        <v>0</v>
      </c>
      <c r="AJ69" s="57" t="n">
        <f aca="false">ROUND('Форма по МДС 81-35.2004'!F1460*'Базовые цены за единицу'!AJ69,0)</f>
        <v>0</v>
      </c>
      <c r="AK69" s="57" t="n">
        <f aca="false">ROUND('Форма по МДС 81-35.2004'!F1460*'Базовые цены за единицу'!AK69,0)</f>
        <v>0</v>
      </c>
    </row>
    <row r="70" customFormat="false" ht="10.5" hidden="false" customHeight="false" outlineLevel="0" collapsed="false">
      <c r="A70" s="62" t="str">
        <f aca="false">'Форма по МДС 81-35.2004'!A1479</f>
        <v>59.</v>
      </c>
      <c r="B70" s="62" t="e">
        <f aca="false">'Форма по МДС 81-35.2004'!H1479</f>
        <v>#VALUE!</v>
      </c>
      <c r="C70" s="62" t="n">
        <f aca="false">ROUND(SUMIF('Форма по МДС 81-35.2004'!M1479:M1497,"Г",'Форма по МДС 81-35.2004'!H1479:H1497),0)</f>
        <v>0</v>
      </c>
      <c r="D70" s="62" t="n">
        <f aca="false">ROUND(SUMIF('Форма по МДС 81-35.2004'!M1479:M1497,"IsMash",'Форма по МДС 81-35.2004'!H1479:H1497),0)</f>
        <v>0</v>
      </c>
      <c r="E70" s="62" t="n">
        <f aca="false">'Форма по МДС 81-35.2004'!H1481</f>
        <v>0</v>
      </c>
      <c r="F70" s="62" t="e">
        <f aca="false">ROUND(SUMIF('Форма по МДС 81-35.2004'!M1479:M1497,"IsMater",'Форма по МДС 81-35.2004'!H1479:H1497),0)</f>
        <v>#VALUE!</v>
      </c>
      <c r="G70" s="62" t="n">
        <f aca="false">ROUND('Форма по МДС 81-35.2004'!F1479*'Базовые цены за единицу'!G70,0)</f>
        <v>0</v>
      </c>
      <c r="H70" s="62" t="n">
        <f aca="false">ROUND('Форма по МДС 81-35.2004'!F1479*'Базовые цены за единицу'!H70,0)</f>
        <v>0</v>
      </c>
      <c r="I70" s="52" t="e">
        <f aca="false">ОКРУГЛВСЕ(SUMIF('Форма по МДС 81-35.2004'!M1479:M1497,"Г",'Форма по МДС 81-35.2004'!F1479:F1497),8)</f>
        <v>#VALUE!</v>
      </c>
      <c r="J70" s="52" t="e">
        <f aca="false">ОКРУГЛВСЕ('Форма по МДС 81-35.2004'!F1479*'Базовые цены за единицу'!J70,8)</f>
        <v>#VALUE!</v>
      </c>
      <c r="K70" s="52" t="e">
        <f aca="false">ОКРУГЛВСЕ(SUMIF('Форма по МДС 81-35.2004'!M1479:M1497,"Ж",'Форма по МДС 81-35.2004'!F1479:F1497),8)</f>
        <v>#VALUE!</v>
      </c>
      <c r="L70" s="62" t="n">
        <f aca="false">ROUND('Форма по МДС 81-35.2004'!F1479*'Базовые цены за единицу'!L70,0)</f>
        <v>0</v>
      </c>
      <c r="M70" s="62" t="n">
        <f aca="false">ROUND('Форма по МДС 81-35.2004'!F1479*'Базовые цены за единицу'!M70,0)</f>
        <v>0</v>
      </c>
      <c r="N70" s="62" t="n">
        <f aca="false">ROUND((C70+E70)*'Форма по МДС 81-35.2004'!G1492/100,0)</f>
        <v>0</v>
      </c>
      <c r="O70" s="62" t="n">
        <f aca="false">ROUND((C70+E70)*'Форма по МДС 81-35.2004'!G1495/100,0)</f>
        <v>0</v>
      </c>
      <c r="P70" s="62" t="n">
        <f aca="false">ROUND('Форма по МДС 81-35.2004'!F1479*'Базовые цены за единицу'!P70,0)</f>
        <v>0</v>
      </c>
      <c r="Q70" s="62" t="n">
        <f aca="false">ROUND('Форма по МДС 81-35.2004'!F1479*'Базовые цены за единицу'!Q70,0)</f>
        <v>0</v>
      </c>
      <c r="R70" s="62" t="n">
        <f aca="false">ROUND('Форма по МДС 81-35.2004'!F1479*'Базовые цены за единицу'!R70,0)</f>
        <v>0</v>
      </c>
      <c r="S70" s="62" t="n">
        <f aca="false">ROUND('Форма по МДС 81-35.2004'!F1479*'Базовые цены за единицу'!S70,0)</f>
        <v>0</v>
      </c>
      <c r="T70" s="62" t="n">
        <f aca="false">ROUND('Форма по МДС 81-35.2004'!F1479*'Базовые цены за единицу'!T70,0)</f>
        <v>0</v>
      </c>
      <c r="U70" s="62" t="n">
        <f aca="false">ROUND('Форма по МДС 81-35.2004'!F1479*'Базовые цены за единицу'!U70,0)</f>
        <v>0</v>
      </c>
      <c r="V70" s="62" t="n">
        <f aca="false">ROUND('Форма по МДС 81-35.2004'!F1479*'Базовые цены за единицу'!V70,0)</f>
        <v>0</v>
      </c>
      <c r="X70" s="57" t="n">
        <f aca="false">ROUND('Форма по МДС 81-35.2004'!F1479*'Базовые цены за единицу'!X70,0)</f>
        <v>0</v>
      </c>
      <c r="Y70" s="57" t="n">
        <f aca="false">IF(Определители!I70="9",ROUND((C70+E70)*(Начисления!M70/100)*('Форма по МДС 81-35.2004'!G1492/100),0),0)</f>
        <v>0</v>
      </c>
      <c r="Z70" s="57" t="n">
        <f aca="false">IF(Определители!I70="9",ROUND((C70+E70)*(100-Начисления!M70/100)*('Форма по МДС 81-35.2004'!G1492/100),0),0)</f>
        <v>0</v>
      </c>
      <c r="AA70" s="57" t="n">
        <f aca="false">IF(Определители!I70="9",ROUND((C70+E70)*(Начисления!M70/100)*('Форма по МДС 81-35.2004'!G1495/100),0),0)</f>
        <v>0</v>
      </c>
      <c r="AB70" s="57" t="n">
        <f aca="false">IF(Определители!I70="9",ROUND((C70+E70)*(100-Начисления!M70/100)*('Форма по МДС 81-35.2004'!G1495/100),0),0)</f>
        <v>0</v>
      </c>
      <c r="AC70" s="57" t="n">
        <f aca="false">IF(Определители!I70="9",ROUND(B70*Начисления!M70/100,0),0)</f>
        <v>0</v>
      </c>
      <c r="AD70" s="57" t="n">
        <f aca="false">IF(Определители!I70="9",ROUND(B70*(100-Начисления!M70)/100,0),0)</f>
        <v>0</v>
      </c>
      <c r="AE70" s="57" t="n">
        <f aca="false">ROUND('Форма по МДС 81-35.2004'!F1479*'Базовые цены за единицу'!AE70,0)</f>
        <v>0</v>
      </c>
      <c r="AH70" s="57" t="n">
        <f aca="false">ROUND('Форма по МДС 81-35.2004'!F1479*'Базовые цены за единицу'!AH70,0)</f>
        <v>0</v>
      </c>
      <c r="AI70" s="57" t="n">
        <f aca="false">ROUND('Форма по МДС 81-35.2004'!F1479*'Базовые цены за единицу'!AI70,0)</f>
        <v>0</v>
      </c>
      <c r="AJ70" s="57" t="n">
        <f aca="false">ROUND('Форма по МДС 81-35.2004'!F1479*'Базовые цены за единицу'!AJ70,0)</f>
        <v>0</v>
      </c>
      <c r="AK70" s="57" t="n">
        <f aca="false">ROUND('Форма по МДС 81-35.2004'!F1479*'Базовые цены за единицу'!AK70,0)</f>
        <v>0</v>
      </c>
    </row>
    <row r="71" customFormat="false" ht="10.5" hidden="false" customHeight="false" outlineLevel="0" collapsed="false">
      <c r="A71" s="62" t="str">
        <f aca="false">'Форма по МДС 81-35.2004'!A1498</f>
        <v>60.</v>
      </c>
      <c r="B71" s="62" t="e">
        <f aca="false">'Форма по МДС 81-35.2004'!H1498</f>
        <v>#VALUE!</v>
      </c>
      <c r="C71" s="62" t="n">
        <f aca="false">ROUND(SUMIF('Форма по МДС 81-35.2004'!M1498:M1516,"Г",'Форма по МДС 81-35.2004'!H1498:H1516),0)</f>
        <v>0</v>
      </c>
      <c r="D71" s="62" t="n">
        <f aca="false">ROUND(SUMIF('Форма по МДС 81-35.2004'!M1498:M1516,"IsMash",'Форма по МДС 81-35.2004'!H1498:H1516),0)</f>
        <v>0</v>
      </c>
      <c r="E71" s="62" t="n">
        <f aca="false">'Форма по МДС 81-35.2004'!H1500</f>
        <v>0</v>
      </c>
      <c r="F71" s="62" t="e">
        <f aca="false">ROUND(SUMIF('Форма по МДС 81-35.2004'!M1498:M1516,"IsMater",'Форма по МДС 81-35.2004'!H1498:H1516),0)</f>
        <v>#VALUE!</v>
      </c>
      <c r="G71" s="62" t="n">
        <f aca="false">ROUND('Форма по МДС 81-35.2004'!F1498*'Базовые цены за единицу'!G71,0)</f>
        <v>0</v>
      </c>
      <c r="H71" s="62" t="n">
        <f aca="false">ROUND('Форма по МДС 81-35.2004'!F1498*'Базовые цены за единицу'!H71,0)</f>
        <v>0</v>
      </c>
      <c r="I71" s="52" t="e">
        <f aca="false">ОКРУГЛВСЕ(SUMIF('Форма по МДС 81-35.2004'!M1498:M1516,"Г",'Форма по МДС 81-35.2004'!F1498:F1516),8)</f>
        <v>#VALUE!</v>
      </c>
      <c r="J71" s="52" t="e">
        <f aca="false">ОКРУГЛВСЕ('Форма по МДС 81-35.2004'!F1498*'Базовые цены за единицу'!J71,8)</f>
        <v>#VALUE!</v>
      </c>
      <c r="K71" s="52" t="e">
        <f aca="false">ОКРУГЛВСЕ(SUMIF('Форма по МДС 81-35.2004'!M1498:M1516,"Ж",'Форма по МДС 81-35.2004'!F1498:F1516),8)</f>
        <v>#VALUE!</v>
      </c>
      <c r="L71" s="62" t="n">
        <f aca="false">ROUND('Форма по МДС 81-35.2004'!F1498*'Базовые цены за единицу'!L71,0)</f>
        <v>0</v>
      </c>
      <c r="M71" s="62" t="n">
        <f aca="false">ROUND('Форма по МДС 81-35.2004'!F1498*'Базовые цены за единицу'!M71,0)</f>
        <v>0</v>
      </c>
      <c r="N71" s="62" t="n">
        <f aca="false">ROUND((C71+E71)*'Форма по МДС 81-35.2004'!G1511/100,0)</f>
        <v>0</v>
      </c>
      <c r="O71" s="62" t="n">
        <f aca="false">ROUND((C71+E71)*'Форма по МДС 81-35.2004'!G1514/100,0)</f>
        <v>0</v>
      </c>
      <c r="P71" s="62" t="n">
        <f aca="false">ROUND('Форма по МДС 81-35.2004'!F1498*'Базовые цены за единицу'!P71,0)</f>
        <v>0</v>
      </c>
      <c r="Q71" s="62" t="n">
        <f aca="false">ROUND('Форма по МДС 81-35.2004'!F1498*'Базовые цены за единицу'!Q71,0)</f>
        <v>0</v>
      </c>
      <c r="R71" s="62" t="n">
        <f aca="false">ROUND('Форма по МДС 81-35.2004'!F1498*'Базовые цены за единицу'!R71,0)</f>
        <v>0</v>
      </c>
      <c r="S71" s="62" t="n">
        <f aca="false">ROUND('Форма по МДС 81-35.2004'!F1498*'Базовые цены за единицу'!S71,0)</f>
        <v>0</v>
      </c>
      <c r="T71" s="62" t="n">
        <f aca="false">ROUND('Форма по МДС 81-35.2004'!F1498*'Базовые цены за единицу'!T71,0)</f>
        <v>0</v>
      </c>
      <c r="U71" s="62" t="n">
        <f aca="false">ROUND('Форма по МДС 81-35.2004'!F1498*'Базовые цены за единицу'!U71,0)</f>
        <v>0</v>
      </c>
      <c r="V71" s="62" t="n">
        <f aca="false">ROUND('Форма по МДС 81-35.2004'!F1498*'Базовые цены за единицу'!V71,0)</f>
        <v>0</v>
      </c>
      <c r="X71" s="57" t="n">
        <f aca="false">ROUND('Форма по МДС 81-35.2004'!F1498*'Базовые цены за единицу'!X71,0)</f>
        <v>0</v>
      </c>
      <c r="Y71" s="57" t="n">
        <f aca="false">IF(Определители!I71="9",ROUND((C71+E71)*(Начисления!M71/100)*('Форма по МДС 81-35.2004'!G1511/100),0),0)</f>
        <v>0</v>
      </c>
      <c r="Z71" s="57" t="n">
        <f aca="false">IF(Определители!I71="9",ROUND((C71+E71)*(100-Начисления!M71/100)*('Форма по МДС 81-35.2004'!G1511/100),0),0)</f>
        <v>0</v>
      </c>
      <c r="AA71" s="57" t="n">
        <f aca="false">IF(Определители!I71="9",ROUND((C71+E71)*(Начисления!M71/100)*('Форма по МДС 81-35.2004'!G1514/100),0),0)</f>
        <v>0</v>
      </c>
      <c r="AB71" s="57" t="n">
        <f aca="false">IF(Определители!I71="9",ROUND((C71+E71)*(100-Начисления!M71/100)*('Форма по МДС 81-35.2004'!G1514/100),0),0)</f>
        <v>0</v>
      </c>
      <c r="AC71" s="57" t="n">
        <f aca="false">IF(Определители!I71="9",ROUND(B71*Начисления!M71/100,0),0)</f>
        <v>0</v>
      </c>
      <c r="AD71" s="57" t="n">
        <f aca="false">IF(Определители!I71="9",ROUND(B71*(100-Начисления!M71)/100,0),0)</f>
        <v>0</v>
      </c>
      <c r="AE71" s="57" t="n">
        <f aca="false">ROUND('Форма по МДС 81-35.2004'!F1498*'Базовые цены за единицу'!AE71,0)</f>
        <v>0</v>
      </c>
      <c r="AH71" s="57" t="n">
        <f aca="false">ROUND('Форма по МДС 81-35.2004'!F1498*'Базовые цены за единицу'!AH71,0)</f>
        <v>0</v>
      </c>
      <c r="AI71" s="57" t="n">
        <f aca="false">ROUND('Форма по МДС 81-35.2004'!F1498*'Базовые цены за единицу'!AI71,0)</f>
        <v>0</v>
      </c>
      <c r="AJ71" s="57" t="n">
        <f aca="false">ROUND('Форма по МДС 81-35.2004'!F1498*'Базовые цены за единицу'!AJ71,0)</f>
        <v>0</v>
      </c>
      <c r="AK71" s="57" t="n">
        <f aca="false">ROUND('Форма по МДС 81-35.2004'!F1498*'Базовые цены за единицу'!AK71,0)</f>
        <v>0</v>
      </c>
    </row>
    <row r="72" customFormat="false" ht="10.5" hidden="false" customHeight="false" outlineLevel="0" collapsed="false">
      <c r="A72" s="62" t="str">
        <f aca="false">'Форма по МДС 81-35.2004'!A1517</f>
        <v>61.</v>
      </c>
      <c r="B72" s="62" t="e">
        <f aca="false">'Форма по МДС 81-35.2004'!H1517</f>
        <v>#VALUE!</v>
      </c>
      <c r="C72" s="62" t="n">
        <f aca="false">ROUND(SUMIF('Форма по МДС 81-35.2004'!M1517:M1535,"Г",'Форма по МДС 81-35.2004'!H1517:H1535),0)</f>
        <v>0</v>
      </c>
      <c r="D72" s="62" t="n">
        <f aca="false">ROUND(SUMIF('Форма по МДС 81-35.2004'!M1517:M1535,"IsMash",'Форма по МДС 81-35.2004'!H1517:H1535),0)</f>
        <v>0</v>
      </c>
      <c r="E72" s="62" t="n">
        <f aca="false">'Форма по МДС 81-35.2004'!H1519</f>
        <v>0</v>
      </c>
      <c r="F72" s="62" t="e">
        <f aca="false">ROUND(SUMIF('Форма по МДС 81-35.2004'!M1517:M1535,"IsMater",'Форма по МДС 81-35.2004'!H1517:H1535),0)</f>
        <v>#VALUE!</v>
      </c>
      <c r="G72" s="62" t="n">
        <f aca="false">ROUND('Форма по МДС 81-35.2004'!F1517*'Базовые цены за единицу'!G72,0)</f>
        <v>0</v>
      </c>
      <c r="H72" s="62" t="n">
        <f aca="false">ROUND('Форма по МДС 81-35.2004'!F1517*'Базовые цены за единицу'!H72,0)</f>
        <v>0</v>
      </c>
      <c r="I72" s="52" t="e">
        <f aca="false">ОКРУГЛВСЕ(SUMIF('Форма по МДС 81-35.2004'!M1517:M1535,"Г",'Форма по МДС 81-35.2004'!F1517:F1535),8)</f>
        <v>#VALUE!</v>
      </c>
      <c r="J72" s="52" t="e">
        <f aca="false">ОКРУГЛВСЕ('Форма по МДС 81-35.2004'!F1517*'Базовые цены за единицу'!J72,8)</f>
        <v>#VALUE!</v>
      </c>
      <c r="K72" s="52" t="e">
        <f aca="false">ОКРУГЛВСЕ(SUMIF('Форма по МДС 81-35.2004'!M1517:M1535,"Ж",'Форма по МДС 81-35.2004'!F1517:F1535),8)</f>
        <v>#VALUE!</v>
      </c>
      <c r="L72" s="62" t="n">
        <f aca="false">ROUND('Форма по МДС 81-35.2004'!F1517*'Базовые цены за единицу'!L72,0)</f>
        <v>0</v>
      </c>
      <c r="M72" s="62" t="n">
        <f aca="false">ROUND('Форма по МДС 81-35.2004'!F1517*'Базовые цены за единицу'!M72,0)</f>
        <v>0</v>
      </c>
      <c r="N72" s="62" t="n">
        <f aca="false">ROUND((C72+E72)*'Форма по МДС 81-35.2004'!G1530/100,0)</f>
        <v>0</v>
      </c>
      <c r="O72" s="62" t="n">
        <f aca="false">ROUND((C72+E72)*'Форма по МДС 81-35.2004'!G1533/100,0)</f>
        <v>0</v>
      </c>
      <c r="P72" s="62" t="n">
        <f aca="false">ROUND('Форма по МДС 81-35.2004'!F1517*'Базовые цены за единицу'!P72,0)</f>
        <v>0</v>
      </c>
      <c r="Q72" s="62" t="n">
        <f aca="false">ROUND('Форма по МДС 81-35.2004'!F1517*'Базовые цены за единицу'!Q72,0)</f>
        <v>0</v>
      </c>
      <c r="R72" s="62" t="n">
        <f aca="false">ROUND('Форма по МДС 81-35.2004'!F1517*'Базовые цены за единицу'!R72,0)</f>
        <v>0</v>
      </c>
      <c r="S72" s="62" t="n">
        <f aca="false">ROUND('Форма по МДС 81-35.2004'!F1517*'Базовые цены за единицу'!S72,0)</f>
        <v>0</v>
      </c>
      <c r="T72" s="62" t="n">
        <f aca="false">ROUND('Форма по МДС 81-35.2004'!F1517*'Базовые цены за единицу'!T72,0)</f>
        <v>0</v>
      </c>
      <c r="U72" s="62" t="n">
        <f aca="false">ROUND('Форма по МДС 81-35.2004'!F1517*'Базовые цены за единицу'!U72,0)</f>
        <v>0</v>
      </c>
      <c r="V72" s="62" t="n">
        <f aca="false">ROUND('Форма по МДС 81-35.2004'!F1517*'Базовые цены за единицу'!V72,0)</f>
        <v>0</v>
      </c>
      <c r="X72" s="57" t="n">
        <f aca="false">ROUND('Форма по МДС 81-35.2004'!F1517*'Базовые цены за единицу'!X72,0)</f>
        <v>0</v>
      </c>
      <c r="Y72" s="57" t="n">
        <f aca="false">IF(Определители!I72="9",ROUND((C72+E72)*(Начисления!M72/100)*('Форма по МДС 81-35.2004'!G1530/100),0),0)</f>
        <v>0</v>
      </c>
      <c r="Z72" s="57" t="n">
        <f aca="false">IF(Определители!I72="9",ROUND((C72+E72)*(100-Начисления!M72/100)*('Форма по МДС 81-35.2004'!G1530/100),0),0)</f>
        <v>0</v>
      </c>
      <c r="AA72" s="57" t="n">
        <f aca="false">IF(Определители!I72="9",ROUND((C72+E72)*(Начисления!M72/100)*('Форма по МДС 81-35.2004'!G1533/100),0),0)</f>
        <v>0</v>
      </c>
      <c r="AB72" s="57" t="n">
        <f aca="false">IF(Определители!I72="9",ROUND((C72+E72)*(100-Начисления!M72/100)*('Форма по МДС 81-35.2004'!G1533/100),0),0)</f>
        <v>0</v>
      </c>
      <c r="AC72" s="57" t="n">
        <f aca="false">IF(Определители!I72="9",ROUND(B72*Начисления!M72/100,0),0)</f>
        <v>0</v>
      </c>
      <c r="AD72" s="57" t="n">
        <f aca="false">IF(Определители!I72="9",ROUND(B72*(100-Начисления!M72)/100,0),0)</f>
        <v>0</v>
      </c>
      <c r="AE72" s="57" t="n">
        <f aca="false">ROUND('Форма по МДС 81-35.2004'!F1517*'Базовые цены за единицу'!AE72,0)</f>
        <v>0</v>
      </c>
      <c r="AH72" s="57" t="n">
        <f aca="false">ROUND('Форма по МДС 81-35.2004'!F1517*'Базовые цены за единицу'!AH72,0)</f>
        <v>0</v>
      </c>
      <c r="AI72" s="57" t="n">
        <f aca="false">ROUND('Форма по МДС 81-35.2004'!F1517*'Базовые цены за единицу'!AI72,0)</f>
        <v>0</v>
      </c>
      <c r="AJ72" s="57" t="n">
        <f aca="false">ROUND('Форма по МДС 81-35.2004'!F1517*'Базовые цены за единицу'!AJ72,0)</f>
        <v>0</v>
      </c>
      <c r="AK72" s="57" t="n">
        <f aca="false">ROUND('Форма по МДС 81-35.2004'!F1517*'Базовые цены за единицу'!AK72,0)</f>
        <v>0</v>
      </c>
    </row>
    <row r="73" customFormat="false" ht="10.5" hidden="false" customHeight="false" outlineLevel="0" collapsed="false">
      <c r="A73" s="62" t="str">
        <f aca="false">'Форма по МДС 81-35.2004'!A1536</f>
        <v>62.</v>
      </c>
      <c r="B73" s="62" t="e">
        <f aca="false">'Форма по МДС 81-35.2004'!H1536</f>
        <v>#VALUE!</v>
      </c>
      <c r="C73" s="62" t="e">
        <f aca="false">ROUND(SUMIF('Форма по МДС 81-35.2004'!M1536:M1563,"Г",'Форма по МДС 81-35.2004'!H1536:H1563),0)</f>
        <v>#VALUE!</v>
      </c>
      <c r="D73" s="62" t="e">
        <f aca="false">ROUND(SUMIF('Форма по МДС 81-35.2004'!M1536:M1563,"IsMash",'Форма по МДС 81-35.2004'!H1536:H1563),0)</f>
        <v>#VALUE!</v>
      </c>
      <c r="E73" s="62" t="n">
        <f aca="false">'Форма по МДС 81-35.2004'!H1539</f>
        <v>0</v>
      </c>
      <c r="F73" s="62" t="e">
        <f aca="false">ROUND(SUMIF('Форма по МДС 81-35.2004'!M1536:M1563,"IsMater",'Форма по МДС 81-35.2004'!H1536:H1563),0)</f>
        <v>#VALUE!</v>
      </c>
      <c r="G73" s="62" t="n">
        <f aca="false">ROUND('Форма по МДС 81-35.2004'!F1536*'Базовые цены за единицу'!G73,0)</f>
        <v>23</v>
      </c>
      <c r="H73" s="62" t="n">
        <f aca="false">ROUND('Форма по МДС 81-35.2004'!F1536*'Базовые цены за единицу'!H73,0)</f>
        <v>0</v>
      </c>
      <c r="I73" s="52" t="e">
        <f aca="false">ОКРУГЛВСЕ(SUMIF('Форма по МДС 81-35.2004'!M1536:M1563,"Г",'Форма по МДС 81-35.2004'!F1536:F1563),8)</f>
        <v>#VALUE!</v>
      </c>
      <c r="J73" s="52" t="e">
        <f aca="false">ОКРУГЛВСЕ('Форма по МДС 81-35.2004'!F1536*'Базовые цены за единицу'!J73,8)</f>
        <v>#VALUE!</v>
      </c>
      <c r="K73" s="52" t="e">
        <f aca="false">ОКРУГЛВСЕ(SUMIF('Форма по МДС 81-35.2004'!M1536:M1563,"Ж",'Форма по МДС 81-35.2004'!F1536:F1563),8)</f>
        <v>#VALUE!</v>
      </c>
      <c r="L73" s="62" t="n">
        <f aca="false">ROUND('Форма по МДС 81-35.2004'!F1536*'Базовые цены за единицу'!L73,0)</f>
        <v>0</v>
      </c>
      <c r="M73" s="62" t="n">
        <f aca="false">ROUND('Форма по МДС 81-35.2004'!F1536*'Базовые цены за единицу'!M73,0)</f>
        <v>0</v>
      </c>
      <c r="N73" s="62" t="e">
        <f aca="false">ROUND((C73+E73)*'Форма по МДС 81-35.2004'!G1557/100,0)</f>
        <v>#VALUE!</v>
      </c>
      <c r="O73" s="62" t="e">
        <f aca="false">ROUND((C73+E73)*'Форма по МДС 81-35.2004'!G1560/100,0)</f>
        <v>#VALUE!</v>
      </c>
      <c r="P73" s="62" t="n">
        <f aca="false">ROUND('Форма по МДС 81-35.2004'!F1536*'Базовые цены за единицу'!P73,0)</f>
        <v>108</v>
      </c>
      <c r="Q73" s="62" t="n">
        <f aca="false">ROUND('Форма по МДС 81-35.2004'!F1536*'Базовые цены за единицу'!Q73,0)</f>
        <v>0</v>
      </c>
      <c r="R73" s="62" t="n">
        <f aca="false">ROUND('Форма по МДС 81-35.2004'!F1536*'Базовые цены за единицу'!R73,0)</f>
        <v>70</v>
      </c>
      <c r="S73" s="62" t="n">
        <f aca="false">ROUND('Форма по МДС 81-35.2004'!F1536*'Базовые цены за единицу'!S73,0)</f>
        <v>0</v>
      </c>
      <c r="T73" s="62" t="n">
        <f aca="false">ROUND('Форма по МДС 81-35.2004'!F1536*'Базовые цены за единицу'!T73,0)</f>
        <v>0</v>
      </c>
      <c r="U73" s="62" t="n">
        <f aca="false">ROUND('Форма по МДС 81-35.2004'!F1536*'Базовые цены за единицу'!U73,0)</f>
        <v>0</v>
      </c>
      <c r="V73" s="62" t="n">
        <f aca="false">ROUND('Форма по МДС 81-35.2004'!F1536*'Базовые цены за единицу'!V73,0)</f>
        <v>0</v>
      </c>
      <c r="X73" s="57" t="n">
        <f aca="false">ROUND('Форма по МДС 81-35.2004'!F1536*'Базовые цены за единицу'!X73,0)</f>
        <v>0</v>
      </c>
      <c r="Y73" s="57" t="n">
        <f aca="false">IF(Определители!I73="9",ROUND((C73+E73)*(Начисления!M73/100)*('Форма по МДС 81-35.2004'!G1557/100),0),0)</f>
        <v>0</v>
      </c>
      <c r="Z73" s="57" t="n">
        <f aca="false">IF(Определители!I73="9",ROUND((C73+E73)*(100-Начисления!M73/100)*('Форма по МДС 81-35.2004'!G1557/100),0),0)</f>
        <v>0</v>
      </c>
      <c r="AA73" s="57" t="n">
        <f aca="false">IF(Определители!I73="9",ROUND((C73+E73)*(Начисления!M73/100)*('Форма по МДС 81-35.2004'!G1560/100),0),0)</f>
        <v>0</v>
      </c>
      <c r="AB73" s="57" t="n">
        <f aca="false">IF(Определители!I73="9",ROUND((C73+E73)*(100-Начисления!M73/100)*('Форма по МДС 81-35.2004'!G1560/100),0),0)</f>
        <v>0</v>
      </c>
      <c r="AC73" s="57" t="n">
        <f aca="false">IF(Определители!I73="9",ROUND(B73*Начисления!M73/100,0),0)</f>
        <v>0</v>
      </c>
      <c r="AD73" s="57" t="n">
        <f aca="false">IF(Определители!I73="9",ROUND(B73*(100-Начисления!M73)/100,0),0)</f>
        <v>0</v>
      </c>
      <c r="AE73" s="57" t="n">
        <f aca="false">ROUND('Форма по МДС 81-35.2004'!F1536*'Базовые цены за единицу'!AE73,0)</f>
        <v>0</v>
      </c>
      <c r="AH73" s="57" t="n">
        <f aca="false">ROUND('Форма по МДС 81-35.2004'!F1536*'Базовые цены за единицу'!AH73,0)</f>
        <v>0</v>
      </c>
      <c r="AI73" s="57" t="n">
        <f aca="false">ROUND('Форма по МДС 81-35.2004'!F1536*'Базовые цены за единицу'!AI73,0)</f>
        <v>0</v>
      </c>
      <c r="AJ73" s="57" t="n">
        <f aca="false">ROUND('Форма по МДС 81-35.2004'!F1536*'Базовые цены за единицу'!AJ73,0)</f>
        <v>0</v>
      </c>
      <c r="AK73" s="57" t="n">
        <f aca="false">ROUND('Форма по МДС 81-35.2004'!F1536*'Базовые цены за единицу'!AK73,0)</f>
        <v>0</v>
      </c>
    </row>
    <row r="74" customFormat="false" ht="10.5" hidden="false" customHeight="false" outlineLevel="0" collapsed="false">
      <c r="A74" s="62" t="str">
        <f aca="false">'Форма по МДС 81-35.2004'!A1564</f>
        <v>63.</v>
      </c>
      <c r="B74" s="62" t="e">
        <f aca="false">'Форма по МДС 81-35.2004'!H1564</f>
        <v>#VALUE!</v>
      </c>
      <c r="C74" s="62" t="n">
        <f aca="false">ROUND(SUMIF('Форма по МДС 81-35.2004'!M1564:M1581,"Г",'Форма по МДС 81-35.2004'!H1564:H1581),0)</f>
        <v>0</v>
      </c>
      <c r="D74" s="62" t="n">
        <f aca="false">ROUND(SUMIF('Форма по МДС 81-35.2004'!M1564:M1581,"IsMash",'Форма по МДС 81-35.2004'!H1564:H1581),0)</f>
        <v>0</v>
      </c>
      <c r="E74" s="62" t="n">
        <f aca="false">'Форма по МДС 81-35.2004'!H1565</f>
        <v>0</v>
      </c>
      <c r="F74" s="62" t="e">
        <f aca="false">ROUND(SUMIF('Форма по МДС 81-35.2004'!M1564:M1581,"IsMater",'Форма по МДС 81-35.2004'!H1564:H1581),0)</f>
        <v>#VALUE!</v>
      </c>
      <c r="G74" s="62" t="n">
        <f aca="false">ROUND('Форма по МДС 81-35.2004'!F1564*'Базовые цены за единицу'!G74,0)</f>
        <v>0</v>
      </c>
      <c r="H74" s="62" t="n">
        <f aca="false">ROUND('Форма по МДС 81-35.2004'!F1564*'Базовые цены за единицу'!H74,0)</f>
        <v>0</v>
      </c>
      <c r="I74" s="52" t="e">
        <f aca="false">ОКРУГЛВСЕ(SUMIF('Форма по МДС 81-35.2004'!M1564:M1581,"Г",'Форма по МДС 81-35.2004'!F1564:F1581),8)</f>
        <v>#VALUE!</v>
      </c>
      <c r="J74" s="52" t="e">
        <f aca="false">ОКРУГЛВСЕ('Форма по МДС 81-35.2004'!F1564*'Базовые цены за единицу'!J74,8)</f>
        <v>#VALUE!</v>
      </c>
      <c r="K74" s="52" t="e">
        <f aca="false">ОКРУГЛВСЕ(SUMIF('Форма по МДС 81-35.2004'!M1564:M1581,"Ж",'Форма по МДС 81-35.2004'!F1564:F1581),8)</f>
        <v>#VALUE!</v>
      </c>
      <c r="L74" s="62" t="n">
        <f aca="false">ROUND('Форма по МДС 81-35.2004'!F1564*'Базовые цены за единицу'!L74,0)</f>
        <v>0</v>
      </c>
      <c r="M74" s="62" t="n">
        <f aca="false">ROUND('Форма по МДС 81-35.2004'!F1564*'Базовые цены за единицу'!M74,0)</f>
        <v>0</v>
      </c>
      <c r="N74" s="62" t="n">
        <f aca="false">ROUND((C74+E74)*'Форма по МДС 81-35.2004'!G1576/100,0)</f>
        <v>0</v>
      </c>
      <c r="O74" s="62" t="n">
        <f aca="false">ROUND((C74+E74)*'Форма по МДС 81-35.2004'!G1579/100,0)</f>
        <v>0</v>
      </c>
      <c r="P74" s="62" t="n">
        <f aca="false">ROUND('Форма по МДС 81-35.2004'!F1564*'Базовые цены за единицу'!P74,0)</f>
        <v>0</v>
      </c>
      <c r="Q74" s="62" t="n">
        <f aca="false">ROUND('Форма по МДС 81-35.2004'!F1564*'Базовые цены за единицу'!Q74,0)</f>
        <v>0</v>
      </c>
      <c r="R74" s="62" t="n">
        <f aca="false">ROUND('Форма по МДС 81-35.2004'!F1564*'Базовые цены за единицу'!R74,0)</f>
        <v>0</v>
      </c>
      <c r="S74" s="62" t="n">
        <f aca="false">ROUND('Форма по МДС 81-35.2004'!F1564*'Базовые цены за единицу'!S74,0)</f>
        <v>0</v>
      </c>
      <c r="T74" s="62" t="n">
        <f aca="false">ROUND('Форма по МДС 81-35.2004'!F1564*'Базовые цены за единицу'!T74,0)</f>
        <v>0</v>
      </c>
      <c r="U74" s="62" t="n">
        <f aca="false">ROUND('Форма по МДС 81-35.2004'!F1564*'Базовые цены за единицу'!U74,0)</f>
        <v>0</v>
      </c>
      <c r="V74" s="62" t="n">
        <f aca="false">ROUND('Форма по МДС 81-35.2004'!F1564*'Базовые цены за единицу'!V74,0)</f>
        <v>0</v>
      </c>
      <c r="X74" s="57" t="n">
        <f aca="false">ROUND('Форма по МДС 81-35.2004'!F1564*'Базовые цены за единицу'!X74,0)</f>
        <v>0</v>
      </c>
      <c r="Y74" s="57" t="n">
        <f aca="false">IF(Определители!I74="9",ROUND((C74+E74)*(Начисления!M74/100)*('Форма по МДС 81-35.2004'!G1576/100),0),0)</f>
        <v>0</v>
      </c>
      <c r="Z74" s="57" t="n">
        <f aca="false">IF(Определители!I74="9",ROUND((C74+E74)*(100-Начисления!M74/100)*('Форма по МДС 81-35.2004'!G1576/100),0),0)</f>
        <v>0</v>
      </c>
      <c r="AA74" s="57" t="n">
        <f aca="false">IF(Определители!I74="9",ROUND((C74+E74)*(Начисления!M74/100)*('Форма по МДС 81-35.2004'!G1579/100),0),0)</f>
        <v>0</v>
      </c>
      <c r="AB74" s="57" t="n">
        <f aca="false">IF(Определители!I74="9",ROUND((C74+E74)*(100-Начисления!M74/100)*('Форма по МДС 81-35.2004'!G1579/100),0),0)</f>
        <v>0</v>
      </c>
      <c r="AC74" s="57" t="n">
        <f aca="false">IF(Определители!I74="9",ROUND(B74*Начисления!M74/100,0),0)</f>
        <v>0</v>
      </c>
      <c r="AD74" s="57" t="n">
        <f aca="false">IF(Определители!I74="9",ROUND(B74*(100-Начисления!M74)/100,0),0)</f>
        <v>0</v>
      </c>
      <c r="AE74" s="57" t="n">
        <f aca="false">ROUND('Форма по МДС 81-35.2004'!F1564*'Базовые цены за единицу'!AE74,0)</f>
        <v>0</v>
      </c>
      <c r="AH74" s="57" t="n">
        <f aca="false">ROUND('Форма по МДС 81-35.2004'!F1564*'Базовые цены за единицу'!AH74,0)</f>
        <v>0</v>
      </c>
      <c r="AI74" s="57" t="n">
        <f aca="false">ROUND('Форма по МДС 81-35.2004'!F1564*'Базовые цены за единицу'!AI74,0)</f>
        <v>0</v>
      </c>
      <c r="AJ74" s="57" t="n">
        <f aca="false">ROUND('Форма по МДС 81-35.2004'!F1564*'Базовые цены за единицу'!AJ74,0)</f>
        <v>0</v>
      </c>
      <c r="AK74" s="57" t="n">
        <f aca="false">ROUND('Форма по МДС 81-35.2004'!F1564*'Базовые цены за единицу'!AK74,0)</f>
        <v>0</v>
      </c>
    </row>
    <row r="75" customFormat="false" ht="10.5" hidden="false" customHeight="false" outlineLevel="0" collapsed="false">
      <c r="A75" s="62" t="str">
        <f aca="false">'Форма по МДС 81-35.2004'!A1582</f>
        <v>64.</v>
      </c>
      <c r="B75" s="62" t="e">
        <f aca="false">'Форма по МДС 81-35.2004'!H1582</f>
        <v>#VALUE!</v>
      </c>
      <c r="C75" s="62" t="n">
        <f aca="false">ROUND(SUMIF('Форма по МДС 81-35.2004'!M1582:M1599,"Г",'Форма по МДС 81-35.2004'!H1582:H1599),0)</f>
        <v>0</v>
      </c>
      <c r="D75" s="62" t="n">
        <f aca="false">ROUND(SUMIF('Форма по МДС 81-35.2004'!M1582:M1599,"IsMash",'Форма по МДС 81-35.2004'!H1582:H1599),0)</f>
        <v>0</v>
      </c>
      <c r="E75" s="62" t="n">
        <f aca="false">'Форма по МДС 81-35.2004'!H1583</f>
        <v>0</v>
      </c>
      <c r="F75" s="62" t="e">
        <f aca="false">ROUND(SUMIF('Форма по МДС 81-35.2004'!M1582:M1599,"IsMater",'Форма по МДС 81-35.2004'!H1582:H1599),0)</f>
        <v>#VALUE!</v>
      </c>
      <c r="G75" s="62" t="n">
        <f aca="false">ROUND('Форма по МДС 81-35.2004'!F1582*'Базовые цены за единицу'!G75,0)</f>
        <v>0</v>
      </c>
      <c r="H75" s="62" t="n">
        <f aca="false">ROUND('Форма по МДС 81-35.2004'!F1582*'Базовые цены за единицу'!H75,0)</f>
        <v>0</v>
      </c>
      <c r="I75" s="52" t="e">
        <f aca="false">ОКРУГЛВСЕ(SUMIF('Форма по МДС 81-35.2004'!M1582:M1599,"Г",'Форма по МДС 81-35.2004'!F1582:F1599),8)</f>
        <v>#VALUE!</v>
      </c>
      <c r="J75" s="52" t="e">
        <f aca="false">ОКРУГЛВСЕ('Форма по МДС 81-35.2004'!F1582*'Базовые цены за единицу'!J75,8)</f>
        <v>#VALUE!</v>
      </c>
      <c r="K75" s="52" t="e">
        <f aca="false">ОКРУГЛВСЕ(SUMIF('Форма по МДС 81-35.2004'!M1582:M1599,"Ж",'Форма по МДС 81-35.2004'!F1582:F1599),8)</f>
        <v>#VALUE!</v>
      </c>
      <c r="L75" s="62" t="n">
        <f aca="false">ROUND('Форма по МДС 81-35.2004'!F1582*'Базовые цены за единицу'!L75,0)</f>
        <v>0</v>
      </c>
      <c r="M75" s="62" t="n">
        <f aca="false">ROUND('Форма по МДС 81-35.2004'!F1582*'Базовые цены за единицу'!M75,0)</f>
        <v>0</v>
      </c>
      <c r="N75" s="62" t="n">
        <f aca="false">ROUND((C75+E75)*'Форма по МДС 81-35.2004'!G1594/100,0)</f>
        <v>0</v>
      </c>
      <c r="O75" s="62" t="n">
        <f aca="false">ROUND((C75+E75)*'Форма по МДС 81-35.2004'!G1597/100,0)</f>
        <v>0</v>
      </c>
      <c r="P75" s="62" t="n">
        <f aca="false">ROUND('Форма по МДС 81-35.2004'!F1582*'Базовые цены за единицу'!P75,0)</f>
        <v>0</v>
      </c>
      <c r="Q75" s="62" t="n">
        <f aca="false">ROUND('Форма по МДС 81-35.2004'!F1582*'Базовые цены за единицу'!Q75,0)</f>
        <v>0</v>
      </c>
      <c r="R75" s="62" t="n">
        <f aca="false">ROUND('Форма по МДС 81-35.2004'!F1582*'Базовые цены за единицу'!R75,0)</f>
        <v>0</v>
      </c>
      <c r="S75" s="62" t="n">
        <f aca="false">ROUND('Форма по МДС 81-35.2004'!F1582*'Базовые цены за единицу'!S75,0)</f>
        <v>0</v>
      </c>
      <c r="T75" s="62" t="n">
        <f aca="false">ROUND('Форма по МДС 81-35.2004'!F1582*'Базовые цены за единицу'!T75,0)</f>
        <v>0</v>
      </c>
      <c r="U75" s="62" t="n">
        <f aca="false">ROUND('Форма по МДС 81-35.2004'!F1582*'Базовые цены за единицу'!U75,0)</f>
        <v>0</v>
      </c>
      <c r="V75" s="62" t="n">
        <f aca="false">ROUND('Форма по МДС 81-35.2004'!F1582*'Базовые цены за единицу'!V75,0)</f>
        <v>0</v>
      </c>
      <c r="X75" s="57" t="n">
        <f aca="false">ROUND('Форма по МДС 81-35.2004'!F1582*'Базовые цены за единицу'!X75,0)</f>
        <v>0</v>
      </c>
      <c r="Y75" s="57" t="n">
        <f aca="false">IF(Определители!I75="9",ROUND((C75+E75)*(Начисления!M75/100)*('Форма по МДС 81-35.2004'!G1594/100),0),0)</f>
        <v>0</v>
      </c>
      <c r="Z75" s="57" t="n">
        <f aca="false">IF(Определители!I75="9",ROUND((C75+E75)*(100-Начисления!M75/100)*('Форма по МДС 81-35.2004'!G1594/100),0),0)</f>
        <v>0</v>
      </c>
      <c r="AA75" s="57" t="n">
        <f aca="false">IF(Определители!I75="9",ROUND((C75+E75)*(Начисления!M75/100)*('Форма по МДС 81-35.2004'!G1597/100),0),0)</f>
        <v>0</v>
      </c>
      <c r="AB75" s="57" t="n">
        <f aca="false">IF(Определители!I75="9",ROUND((C75+E75)*(100-Начисления!M75/100)*('Форма по МДС 81-35.2004'!G1597/100),0),0)</f>
        <v>0</v>
      </c>
      <c r="AC75" s="57" t="n">
        <f aca="false">IF(Определители!I75="9",ROUND(B75*Начисления!M75/100,0),0)</f>
        <v>0</v>
      </c>
      <c r="AD75" s="57" t="n">
        <f aca="false">IF(Определители!I75="9",ROUND(B75*(100-Начисления!M75)/100,0),0)</f>
        <v>0</v>
      </c>
      <c r="AE75" s="57" t="n">
        <f aca="false">ROUND('Форма по МДС 81-35.2004'!F1582*'Базовые цены за единицу'!AE75,0)</f>
        <v>0</v>
      </c>
      <c r="AH75" s="57" t="n">
        <f aca="false">ROUND('Форма по МДС 81-35.2004'!F1582*'Базовые цены за единицу'!AH75,0)</f>
        <v>0</v>
      </c>
      <c r="AI75" s="57" t="n">
        <f aca="false">ROUND('Форма по МДС 81-35.2004'!F1582*'Базовые цены за единицу'!AI75,0)</f>
        <v>0</v>
      </c>
      <c r="AJ75" s="57" t="n">
        <f aca="false">ROUND('Форма по МДС 81-35.2004'!F1582*'Базовые цены за единицу'!AJ75,0)</f>
        <v>0</v>
      </c>
      <c r="AK75" s="57" t="n">
        <f aca="false">ROUND('Форма по МДС 81-35.2004'!F1582*'Базовые цены за единицу'!AK75,0)</f>
        <v>0</v>
      </c>
    </row>
    <row r="76" customFormat="false" ht="10.5" hidden="false" customHeight="false" outlineLevel="0" collapsed="false">
      <c r="A76" s="62" t="str">
        <f aca="false">'Форма по МДС 81-35.2004'!A1600</f>
        <v>65.</v>
      </c>
      <c r="B76" s="62" t="e">
        <f aca="false">'Форма по МДС 81-35.2004'!H1600</f>
        <v>#VALUE!</v>
      </c>
      <c r="C76" s="62" t="n">
        <f aca="false">ROUND(SUMIF('Форма по МДС 81-35.2004'!M1600:M1618,"Г",'Форма по МДС 81-35.2004'!H1600:H1618),0)</f>
        <v>0</v>
      </c>
      <c r="D76" s="62" t="n">
        <f aca="false">ROUND(SUMIF('Форма по МДС 81-35.2004'!M1600:M1618,"IsMash",'Форма по МДС 81-35.2004'!H1600:H1618),0)</f>
        <v>0</v>
      </c>
      <c r="E76" s="62" t="n">
        <f aca="false">'Форма по МДС 81-35.2004'!H1602</f>
        <v>0</v>
      </c>
      <c r="F76" s="62" t="e">
        <f aca="false">ROUND(SUMIF('Форма по МДС 81-35.2004'!M1600:M1618,"IsMater",'Форма по МДС 81-35.2004'!H1600:H1618),0)</f>
        <v>#VALUE!</v>
      </c>
      <c r="G76" s="62" t="n">
        <f aca="false">ROUND('Форма по МДС 81-35.2004'!F1600*'Базовые цены за единицу'!G76,0)</f>
        <v>0</v>
      </c>
      <c r="H76" s="62" t="n">
        <f aca="false">ROUND('Форма по МДС 81-35.2004'!F1600*'Базовые цены за единицу'!H76,0)</f>
        <v>0</v>
      </c>
      <c r="I76" s="52" t="e">
        <f aca="false">ОКРУГЛВСЕ(SUMIF('Форма по МДС 81-35.2004'!M1600:M1618,"Г",'Форма по МДС 81-35.2004'!F1600:F1618),8)</f>
        <v>#VALUE!</v>
      </c>
      <c r="J76" s="52" t="e">
        <f aca="false">ОКРУГЛВСЕ('Форма по МДС 81-35.2004'!F1600*'Базовые цены за единицу'!J76,8)</f>
        <v>#VALUE!</v>
      </c>
      <c r="K76" s="52" t="e">
        <f aca="false">ОКРУГЛВСЕ(SUMIF('Форма по МДС 81-35.2004'!M1600:M1618,"Ж",'Форма по МДС 81-35.2004'!F1600:F1618),8)</f>
        <v>#VALUE!</v>
      </c>
      <c r="L76" s="62" t="n">
        <f aca="false">ROUND('Форма по МДС 81-35.2004'!F1600*'Базовые цены за единицу'!L76,0)</f>
        <v>0</v>
      </c>
      <c r="M76" s="62" t="n">
        <f aca="false">ROUND('Форма по МДС 81-35.2004'!F1600*'Базовые цены за единицу'!M76,0)</f>
        <v>0</v>
      </c>
      <c r="N76" s="62" t="n">
        <f aca="false">ROUND((C76+E76)*'Форма по МДС 81-35.2004'!G1613/100,0)</f>
        <v>0</v>
      </c>
      <c r="O76" s="62" t="n">
        <f aca="false">ROUND((C76+E76)*'Форма по МДС 81-35.2004'!G1616/100,0)</f>
        <v>0</v>
      </c>
      <c r="P76" s="62" t="n">
        <f aca="false">ROUND('Форма по МДС 81-35.2004'!F1600*'Базовые цены за единицу'!P76,0)</f>
        <v>0</v>
      </c>
      <c r="Q76" s="62" t="n">
        <f aca="false">ROUND('Форма по МДС 81-35.2004'!F1600*'Базовые цены за единицу'!Q76,0)</f>
        <v>0</v>
      </c>
      <c r="R76" s="62" t="n">
        <f aca="false">ROUND('Форма по МДС 81-35.2004'!F1600*'Базовые цены за единицу'!R76,0)</f>
        <v>0</v>
      </c>
      <c r="S76" s="62" t="n">
        <f aca="false">ROUND('Форма по МДС 81-35.2004'!F1600*'Базовые цены за единицу'!S76,0)</f>
        <v>0</v>
      </c>
      <c r="T76" s="62" t="n">
        <f aca="false">ROUND('Форма по МДС 81-35.2004'!F1600*'Базовые цены за единицу'!T76,0)</f>
        <v>0</v>
      </c>
      <c r="U76" s="62" t="n">
        <f aca="false">ROUND('Форма по МДС 81-35.2004'!F1600*'Базовые цены за единицу'!U76,0)</f>
        <v>0</v>
      </c>
      <c r="V76" s="62" t="n">
        <f aca="false">ROUND('Форма по МДС 81-35.2004'!F1600*'Базовые цены за единицу'!V76,0)</f>
        <v>0</v>
      </c>
      <c r="X76" s="57" t="n">
        <f aca="false">ROUND('Форма по МДС 81-35.2004'!F1600*'Базовые цены за единицу'!X76,0)</f>
        <v>0</v>
      </c>
      <c r="Y76" s="57" t="n">
        <f aca="false">IF(Определители!I76="9",ROUND((C76+E76)*(Начисления!M76/100)*('Форма по МДС 81-35.2004'!G1613/100),0),0)</f>
        <v>0</v>
      </c>
      <c r="Z76" s="57" t="n">
        <f aca="false">IF(Определители!I76="9",ROUND((C76+E76)*(100-Начисления!M76/100)*('Форма по МДС 81-35.2004'!G1613/100),0),0)</f>
        <v>0</v>
      </c>
      <c r="AA76" s="57" t="n">
        <f aca="false">IF(Определители!I76="9",ROUND((C76+E76)*(Начисления!M76/100)*('Форма по МДС 81-35.2004'!G1616/100),0),0)</f>
        <v>0</v>
      </c>
      <c r="AB76" s="57" t="n">
        <f aca="false">IF(Определители!I76="9",ROUND((C76+E76)*(100-Начисления!M76/100)*('Форма по МДС 81-35.2004'!G1616/100),0),0)</f>
        <v>0</v>
      </c>
      <c r="AC76" s="57" t="n">
        <f aca="false">IF(Определители!I76="9",ROUND(B76*Начисления!M76/100,0),0)</f>
        <v>0</v>
      </c>
      <c r="AD76" s="57" t="n">
        <f aca="false">IF(Определители!I76="9",ROUND(B76*(100-Начисления!M76)/100,0),0)</f>
        <v>0</v>
      </c>
      <c r="AE76" s="57" t="n">
        <f aca="false">ROUND('Форма по МДС 81-35.2004'!F1600*'Базовые цены за единицу'!AE76,0)</f>
        <v>0</v>
      </c>
      <c r="AH76" s="57" t="n">
        <f aca="false">ROUND('Форма по МДС 81-35.2004'!F1600*'Базовые цены за единицу'!AH76,0)</f>
        <v>0</v>
      </c>
      <c r="AI76" s="57" t="n">
        <f aca="false">ROUND('Форма по МДС 81-35.2004'!F1600*'Базовые цены за единицу'!AI76,0)</f>
        <v>0</v>
      </c>
      <c r="AJ76" s="57" t="n">
        <f aca="false">ROUND('Форма по МДС 81-35.2004'!F1600*'Базовые цены за единицу'!AJ76,0)</f>
        <v>0</v>
      </c>
      <c r="AK76" s="57" t="n">
        <f aca="false">ROUND('Форма по МДС 81-35.2004'!F1600*'Базовые цены за единицу'!AK76,0)</f>
        <v>0</v>
      </c>
    </row>
    <row r="77" customFormat="false" ht="10.5" hidden="false" customHeight="false" outlineLevel="0" collapsed="false">
      <c r="A77" s="62" t="str">
        <f aca="false">'Форма по МДС 81-35.2004'!A1619</f>
        <v>66.</v>
      </c>
      <c r="B77" s="62" t="e">
        <f aca="false">'Форма по МДС 81-35.2004'!H1619</f>
        <v>#VALUE!</v>
      </c>
      <c r="C77" s="62" t="n">
        <f aca="false">ROUND(SUMIF('Форма по МДС 81-35.2004'!M1619:M1636,"Г",'Форма по МДС 81-35.2004'!H1619:H1636),0)</f>
        <v>0</v>
      </c>
      <c r="D77" s="62" t="n">
        <f aca="false">ROUND(SUMIF('Форма по МДС 81-35.2004'!M1619:M1636,"IsMash",'Форма по МДС 81-35.2004'!H1619:H1636),0)</f>
        <v>0</v>
      </c>
      <c r="E77" s="62" t="n">
        <f aca="false">'Форма по МДС 81-35.2004'!H1620</f>
        <v>0</v>
      </c>
      <c r="F77" s="62" t="e">
        <f aca="false">ROUND(SUMIF('Форма по МДС 81-35.2004'!M1619:M1636,"IsMater",'Форма по МДС 81-35.2004'!H1619:H1636),0)</f>
        <v>#VALUE!</v>
      </c>
      <c r="G77" s="62" t="n">
        <f aca="false">ROUND('Форма по МДС 81-35.2004'!F1619*'Базовые цены за единицу'!G77,0)</f>
        <v>0</v>
      </c>
      <c r="H77" s="62" t="n">
        <f aca="false">ROUND('Форма по МДС 81-35.2004'!F1619*'Базовые цены за единицу'!H77,0)</f>
        <v>0</v>
      </c>
      <c r="I77" s="52" t="e">
        <f aca="false">ОКРУГЛВСЕ(SUMIF('Форма по МДС 81-35.2004'!M1619:M1636,"Г",'Форма по МДС 81-35.2004'!F1619:F1636),8)</f>
        <v>#VALUE!</v>
      </c>
      <c r="J77" s="52" t="e">
        <f aca="false">ОКРУГЛВСЕ('Форма по МДС 81-35.2004'!F1619*'Базовые цены за единицу'!J77,8)</f>
        <v>#VALUE!</v>
      </c>
      <c r="K77" s="52" t="e">
        <f aca="false">ОКРУГЛВСЕ(SUMIF('Форма по МДС 81-35.2004'!M1619:M1636,"Ж",'Форма по МДС 81-35.2004'!F1619:F1636),8)</f>
        <v>#VALUE!</v>
      </c>
      <c r="L77" s="62" t="n">
        <f aca="false">ROUND('Форма по МДС 81-35.2004'!F1619*'Базовые цены за единицу'!L77,0)</f>
        <v>0</v>
      </c>
      <c r="M77" s="62" t="n">
        <f aca="false">ROUND('Форма по МДС 81-35.2004'!F1619*'Базовые цены за единицу'!M77,0)</f>
        <v>0</v>
      </c>
      <c r="N77" s="62" t="n">
        <f aca="false">ROUND((C77+E77)*'Форма по МДС 81-35.2004'!G1631/100,0)</f>
        <v>0</v>
      </c>
      <c r="O77" s="62" t="n">
        <f aca="false">ROUND((C77+E77)*'Форма по МДС 81-35.2004'!G1634/100,0)</f>
        <v>0</v>
      </c>
      <c r="P77" s="62" t="n">
        <f aca="false">ROUND('Форма по МДС 81-35.2004'!F1619*'Базовые цены за единицу'!P77,0)</f>
        <v>0</v>
      </c>
      <c r="Q77" s="62" t="n">
        <f aca="false">ROUND('Форма по МДС 81-35.2004'!F1619*'Базовые цены за единицу'!Q77,0)</f>
        <v>0</v>
      </c>
      <c r="R77" s="62" t="n">
        <f aca="false">ROUND('Форма по МДС 81-35.2004'!F1619*'Базовые цены за единицу'!R77,0)</f>
        <v>0</v>
      </c>
      <c r="S77" s="62" t="n">
        <f aca="false">ROUND('Форма по МДС 81-35.2004'!F1619*'Базовые цены за единицу'!S77,0)</f>
        <v>0</v>
      </c>
      <c r="T77" s="62" t="n">
        <f aca="false">ROUND('Форма по МДС 81-35.2004'!F1619*'Базовые цены за единицу'!T77,0)</f>
        <v>0</v>
      </c>
      <c r="U77" s="62" t="n">
        <f aca="false">ROUND('Форма по МДС 81-35.2004'!F1619*'Базовые цены за единицу'!U77,0)</f>
        <v>0</v>
      </c>
      <c r="V77" s="62" t="n">
        <f aca="false">ROUND('Форма по МДС 81-35.2004'!F1619*'Базовые цены за единицу'!V77,0)</f>
        <v>0</v>
      </c>
      <c r="X77" s="57" t="n">
        <f aca="false">ROUND('Форма по МДС 81-35.2004'!F1619*'Базовые цены за единицу'!X77,0)</f>
        <v>0</v>
      </c>
      <c r="Y77" s="57" t="n">
        <f aca="false">IF(Определители!I77="9",ROUND((C77+E77)*(Начисления!M77/100)*('Форма по МДС 81-35.2004'!G1631/100),0),0)</f>
        <v>0</v>
      </c>
      <c r="Z77" s="57" t="n">
        <f aca="false">IF(Определители!I77="9",ROUND((C77+E77)*(100-Начисления!M77/100)*('Форма по МДС 81-35.2004'!G1631/100),0),0)</f>
        <v>0</v>
      </c>
      <c r="AA77" s="57" t="n">
        <f aca="false">IF(Определители!I77="9",ROUND((C77+E77)*(Начисления!M77/100)*('Форма по МДС 81-35.2004'!G1634/100),0),0)</f>
        <v>0</v>
      </c>
      <c r="AB77" s="57" t="n">
        <f aca="false">IF(Определители!I77="9",ROUND((C77+E77)*(100-Начисления!M77/100)*('Форма по МДС 81-35.2004'!G1634/100),0),0)</f>
        <v>0</v>
      </c>
      <c r="AC77" s="57" t="n">
        <f aca="false">IF(Определители!I77="9",ROUND(B77*Начисления!M77/100,0),0)</f>
        <v>0</v>
      </c>
      <c r="AD77" s="57" t="n">
        <f aca="false">IF(Определители!I77="9",ROUND(B77*(100-Начисления!M77)/100,0),0)</f>
        <v>0</v>
      </c>
      <c r="AE77" s="57" t="n">
        <f aca="false">ROUND('Форма по МДС 81-35.2004'!F1619*'Базовые цены за единицу'!AE77,0)</f>
        <v>0</v>
      </c>
      <c r="AH77" s="57" t="n">
        <f aca="false">ROUND('Форма по МДС 81-35.2004'!F1619*'Базовые цены за единицу'!AH77,0)</f>
        <v>0</v>
      </c>
      <c r="AI77" s="57" t="n">
        <f aca="false">ROUND('Форма по МДС 81-35.2004'!F1619*'Базовые цены за единицу'!AI77,0)</f>
        <v>0</v>
      </c>
      <c r="AJ77" s="57" t="n">
        <f aca="false">ROUND('Форма по МДС 81-35.2004'!F1619*'Базовые цены за единицу'!AJ77,0)</f>
        <v>0</v>
      </c>
      <c r="AK77" s="57" t="n">
        <f aca="false">ROUND('Форма по МДС 81-35.2004'!F1619*'Базовые цены за единицу'!AK77,0)</f>
        <v>0</v>
      </c>
    </row>
    <row r="78" customFormat="false" ht="10.5" hidden="false" customHeight="false" outlineLevel="0" collapsed="false">
      <c r="A78" s="62" t="str">
        <f aca="false">'Форма по МДС 81-35.2004'!A1637</f>
        <v>67.</v>
      </c>
      <c r="B78" s="62" t="e">
        <f aca="false">'Форма по МДС 81-35.2004'!H1637</f>
        <v>#VALUE!</v>
      </c>
      <c r="C78" s="62" t="e">
        <f aca="false">ROUND(SUMIF('Форма по МДС 81-35.2004'!M1637:M1662,"Г",'Форма по МДС 81-35.2004'!H1637:H1662),0)</f>
        <v>#VALUE!</v>
      </c>
      <c r="D78" s="62" t="e">
        <f aca="false">ROUND(SUMIF('Форма по МДС 81-35.2004'!M1637:M1662,"IsMash",'Форма по МДС 81-35.2004'!H1637:H1662),0)</f>
        <v>#VALUE!</v>
      </c>
      <c r="E78" s="62" t="n">
        <f aca="false">'Форма по МДС 81-35.2004'!H1640</f>
        <v>0</v>
      </c>
      <c r="F78" s="62" t="e">
        <f aca="false">ROUND(SUMIF('Форма по МДС 81-35.2004'!M1637:M1662,"IsMater",'Форма по МДС 81-35.2004'!H1637:H1662),0)</f>
        <v>#VALUE!</v>
      </c>
      <c r="G78" s="62" t="n">
        <f aca="false">ROUND('Форма по МДС 81-35.2004'!F1637*'Базовые цены за единицу'!G78,0)</f>
        <v>1430</v>
      </c>
      <c r="H78" s="62" t="n">
        <f aca="false">ROUND('Форма по МДС 81-35.2004'!F1637*'Базовые цены за единицу'!H78,0)</f>
        <v>0</v>
      </c>
      <c r="I78" s="52" t="e">
        <f aca="false">ОКРУГЛВСЕ(SUMIF('Форма по МДС 81-35.2004'!M1637:M1662,"Г",'Форма по МДС 81-35.2004'!F1637:F1662),8)</f>
        <v>#VALUE!</v>
      </c>
      <c r="J78" s="52" t="e">
        <f aca="false">ОКРУГЛВСЕ('Форма по МДС 81-35.2004'!F1637*'Базовые цены за единицу'!J78,8)</f>
        <v>#VALUE!</v>
      </c>
      <c r="K78" s="52" t="e">
        <f aca="false">ОКРУГЛВСЕ(SUMIF('Форма по МДС 81-35.2004'!M1637:M1662,"Ж",'Форма по МДС 81-35.2004'!F1637:F1662),8)</f>
        <v>#VALUE!</v>
      </c>
      <c r="L78" s="62" t="n">
        <f aca="false">ROUND('Форма по МДС 81-35.2004'!F1637*'Базовые цены за единицу'!L78,0)</f>
        <v>0</v>
      </c>
      <c r="M78" s="62" t="n">
        <f aca="false">ROUND('Форма по МДС 81-35.2004'!F1637*'Базовые цены за единицу'!M78,0)</f>
        <v>0</v>
      </c>
      <c r="N78" s="62" t="e">
        <f aca="false">ROUND((C78+E78)*'Форма по МДС 81-35.2004'!G1656/100,0)</f>
        <v>#VALUE!</v>
      </c>
      <c r="O78" s="62" t="e">
        <f aca="false">ROUND((C78+E78)*'Форма по МДС 81-35.2004'!G1659/100,0)</f>
        <v>#VALUE!</v>
      </c>
      <c r="P78" s="62" t="n">
        <f aca="false">ROUND('Форма по МДС 81-35.2004'!F1637*'Базовые цены за единицу'!P78,0)</f>
        <v>2721</v>
      </c>
      <c r="Q78" s="62" t="n">
        <f aca="false">ROUND('Форма по МДС 81-35.2004'!F1637*'Базовые цены за единицу'!Q78,0)</f>
        <v>0</v>
      </c>
      <c r="R78" s="62" t="n">
        <f aca="false">ROUND('Форма по МДС 81-35.2004'!F1637*'Базовые цены за единицу'!R78,0)</f>
        <v>1765</v>
      </c>
      <c r="S78" s="62" t="n">
        <f aca="false">ROUND('Форма по МДС 81-35.2004'!F1637*'Базовые цены за единицу'!S78,0)</f>
        <v>0</v>
      </c>
      <c r="T78" s="62" t="n">
        <f aca="false">ROUND('Форма по МДС 81-35.2004'!F1637*'Базовые цены за единицу'!T78,0)</f>
        <v>0</v>
      </c>
      <c r="U78" s="62" t="n">
        <f aca="false">ROUND('Форма по МДС 81-35.2004'!F1637*'Базовые цены за единицу'!U78,0)</f>
        <v>0</v>
      </c>
      <c r="V78" s="62" t="n">
        <f aca="false">ROUND('Форма по МДС 81-35.2004'!F1637*'Базовые цены за единицу'!V78,0)</f>
        <v>0</v>
      </c>
      <c r="X78" s="57" t="n">
        <f aca="false">ROUND('Форма по МДС 81-35.2004'!F1637*'Базовые цены за единицу'!X78,0)</f>
        <v>0</v>
      </c>
      <c r="Y78" s="57" t="n">
        <f aca="false">IF(Определители!I78="9",ROUND((C78+E78)*(Начисления!M78/100)*('Форма по МДС 81-35.2004'!G1656/100),0),0)</f>
        <v>0</v>
      </c>
      <c r="Z78" s="57" t="n">
        <f aca="false">IF(Определители!I78="9",ROUND((C78+E78)*(100-Начисления!M78/100)*('Форма по МДС 81-35.2004'!G1656/100),0),0)</f>
        <v>0</v>
      </c>
      <c r="AA78" s="57" t="n">
        <f aca="false">IF(Определители!I78="9",ROUND((C78+E78)*(Начисления!M78/100)*('Форма по МДС 81-35.2004'!G1659/100),0),0)</f>
        <v>0</v>
      </c>
      <c r="AB78" s="57" t="n">
        <f aca="false">IF(Определители!I78="9",ROUND((C78+E78)*(100-Начисления!M78/100)*('Форма по МДС 81-35.2004'!G1659/100),0),0)</f>
        <v>0</v>
      </c>
      <c r="AC78" s="57" t="n">
        <f aca="false">IF(Определители!I78="9",ROUND(B78*Начисления!M78/100,0),0)</f>
        <v>0</v>
      </c>
      <c r="AD78" s="57" t="n">
        <f aca="false">IF(Определители!I78="9",ROUND(B78*(100-Начисления!M78)/100,0),0)</f>
        <v>0</v>
      </c>
      <c r="AE78" s="57" t="n">
        <f aca="false">ROUND('Форма по МДС 81-35.2004'!F1637*'Базовые цены за единицу'!AE78,0)</f>
        <v>0</v>
      </c>
      <c r="AH78" s="57" t="n">
        <f aca="false">ROUND('Форма по МДС 81-35.2004'!F1637*'Базовые цены за единицу'!AH78,0)</f>
        <v>0</v>
      </c>
      <c r="AI78" s="57" t="n">
        <f aca="false">ROUND('Форма по МДС 81-35.2004'!F1637*'Базовые цены за единицу'!AI78,0)</f>
        <v>0</v>
      </c>
      <c r="AJ78" s="57" t="n">
        <f aca="false">ROUND('Форма по МДС 81-35.2004'!F1637*'Базовые цены за единицу'!AJ78,0)</f>
        <v>0</v>
      </c>
      <c r="AK78" s="57" t="n">
        <f aca="false">ROUND('Форма по МДС 81-35.2004'!F1637*'Базовые цены за единицу'!AK78,0)</f>
        <v>0</v>
      </c>
    </row>
    <row r="79" customFormat="false" ht="10.5" hidden="false" customHeight="false" outlineLevel="0" collapsed="false">
      <c r="A79" s="62" t="str">
        <f aca="false">'Форма по МДС 81-35.2004'!A1663</f>
        <v>68.</v>
      </c>
      <c r="B79" s="62" t="e">
        <f aca="false">'Форма по МДС 81-35.2004'!H1663</f>
        <v>#VALUE!</v>
      </c>
      <c r="C79" s="62" t="e">
        <f aca="false">ROUND(SUMIF('Форма по МДС 81-35.2004'!M1663:M1688,"Г",'Форма по МДС 81-35.2004'!H1663:H1688),0)</f>
        <v>#VALUE!</v>
      </c>
      <c r="D79" s="62" t="e">
        <f aca="false">ROUND(SUMIF('Форма по МДС 81-35.2004'!M1663:M1688,"IsMash",'Форма по МДС 81-35.2004'!H1663:H1688),0)</f>
        <v>#VALUE!</v>
      </c>
      <c r="E79" s="62" t="n">
        <f aca="false">'Форма по МДС 81-35.2004'!H1666</f>
        <v>0</v>
      </c>
      <c r="F79" s="62" t="e">
        <f aca="false">ROUND(SUMIF('Форма по МДС 81-35.2004'!M1663:M1688,"IsMater",'Форма по МДС 81-35.2004'!H1663:H1688),0)</f>
        <v>#VALUE!</v>
      </c>
      <c r="G79" s="62" t="n">
        <f aca="false">ROUND('Форма по МДС 81-35.2004'!F1663*'Базовые цены за единицу'!G79,0)</f>
        <v>97</v>
      </c>
      <c r="H79" s="62" t="n">
        <f aca="false">ROUND('Форма по МДС 81-35.2004'!F1663*'Базовые цены за единицу'!H79,0)</f>
        <v>0</v>
      </c>
      <c r="I79" s="52" t="e">
        <f aca="false">ОКРУГЛВСЕ(SUMIF('Форма по МДС 81-35.2004'!M1663:M1688,"Г",'Форма по МДС 81-35.2004'!F1663:F1688),8)</f>
        <v>#VALUE!</v>
      </c>
      <c r="J79" s="52" t="e">
        <f aca="false">ОКРУГЛВСЕ('Форма по МДС 81-35.2004'!F1663*'Базовые цены за единицу'!J79,8)</f>
        <v>#VALUE!</v>
      </c>
      <c r="K79" s="52" t="e">
        <f aca="false">ОКРУГЛВСЕ(SUMIF('Форма по МДС 81-35.2004'!M1663:M1688,"Ж",'Форма по МДС 81-35.2004'!F1663:F1688),8)</f>
        <v>#VALUE!</v>
      </c>
      <c r="L79" s="62" t="n">
        <f aca="false">ROUND('Форма по МДС 81-35.2004'!F1663*'Базовые цены за единицу'!L79,0)</f>
        <v>0</v>
      </c>
      <c r="M79" s="62" t="n">
        <f aca="false">ROUND('Форма по МДС 81-35.2004'!F1663*'Базовые цены за единицу'!M79,0)</f>
        <v>0</v>
      </c>
      <c r="N79" s="62" t="e">
        <f aca="false">ROUND((C79+E79)*'Форма по МДС 81-35.2004'!G1682/100,0)</f>
        <v>#VALUE!</v>
      </c>
      <c r="O79" s="62" t="e">
        <f aca="false">ROUND((C79+E79)*'Форма по МДС 81-35.2004'!G1685/100,0)</f>
        <v>#VALUE!</v>
      </c>
      <c r="P79" s="62" t="n">
        <f aca="false">ROUND('Форма по МДС 81-35.2004'!F1663*'Базовые цены за единицу'!P79,0)</f>
        <v>185</v>
      </c>
      <c r="Q79" s="62" t="n">
        <f aca="false">ROUND('Форма по МДС 81-35.2004'!F1663*'Базовые цены за единицу'!Q79,0)</f>
        <v>0</v>
      </c>
      <c r="R79" s="62" t="n">
        <f aca="false">ROUND('Форма по МДС 81-35.2004'!F1663*'Базовые цены за единицу'!R79,0)</f>
        <v>120</v>
      </c>
      <c r="S79" s="62" t="n">
        <f aca="false">ROUND('Форма по МДС 81-35.2004'!F1663*'Базовые цены за единицу'!S79,0)</f>
        <v>0</v>
      </c>
      <c r="T79" s="62" t="n">
        <f aca="false">ROUND('Форма по МДС 81-35.2004'!F1663*'Базовые цены за единицу'!T79,0)</f>
        <v>0</v>
      </c>
      <c r="U79" s="62" t="n">
        <f aca="false">ROUND('Форма по МДС 81-35.2004'!F1663*'Базовые цены за единицу'!U79,0)</f>
        <v>0</v>
      </c>
      <c r="V79" s="62" t="n">
        <f aca="false">ROUND('Форма по МДС 81-35.2004'!F1663*'Базовые цены за единицу'!V79,0)</f>
        <v>0</v>
      </c>
      <c r="X79" s="57" t="n">
        <f aca="false">ROUND('Форма по МДС 81-35.2004'!F1663*'Базовые цены за единицу'!X79,0)</f>
        <v>0</v>
      </c>
      <c r="Y79" s="57" t="n">
        <f aca="false">IF(Определители!I79="9",ROUND((C79+E79)*(Начисления!M79/100)*('Форма по МДС 81-35.2004'!G1682/100),0),0)</f>
        <v>0</v>
      </c>
      <c r="Z79" s="57" t="n">
        <f aca="false">IF(Определители!I79="9",ROUND((C79+E79)*(100-Начисления!M79/100)*('Форма по МДС 81-35.2004'!G1682/100),0),0)</f>
        <v>0</v>
      </c>
      <c r="AA79" s="57" t="n">
        <f aca="false">IF(Определители!I79="9",ROUND((C79+E79)*(Начисления!M79/100)*('Форма по МДС 81-35.2004'!G1685/100),0),0)</f>
        <v>0</v>
      </c>
      <c r="AB79" s="57" t="n">
        <f aca="false">IF(Определители!I79="9",ROUND((C79+E79)*(100-Начисления!M79/100)*('Форма по МДС 81-35.2004'!G1685/100),0),0)</f>
        <v>0</v>
      </c>
      <c r="AC79" s="57" t="n">
        <f aca="false">IF(Определители!I79="9",ROUND(B79*Начисления!M79/100,0),0)</f>
        <v>0</v>
      </c>
      <c r="AD79" s="57" t="n">
        <f aca="false">IF(Определители!I79="9",ROUND(B79*(100-Начисления!M79)/100,0),0)</f>
        <v>0</v>
      </c>
      <c r="AE79" s="57" t="n">
        <f aca="false">ROUND('Форма по МДС 81-35.2004'!F1663*'Базовые цены за единицу'!AE79,0)</f>
        <v>0</v>
      </c>
      <c r="AH79" s="57" t="n">
        <f aca="false">ROUND('Форма по МДС 81-35.2004'!F1663*'Базовые цены за единицу'!AH79,0)</f>
        <v>0</v>
      </c>
      <c r="AI79" s="57" t="n">
        <f aca="false">ROUND('Форма по МДС 81-35.2004'!F1663*'Базовые цены за единицу'!AI79,0)</f>
        <v>0</v>
      </c>
      <c r="AJ79" s="57" t="n">
        <f aca="false">ROUND('Форма по МДС 81-35.2004'!F1663*'Базовые цены за единицу'!AJ79,0)</f>
        <v>0</v>
      </c>
      <c r="AK79" s="57" t="n">
        <f aca="false">ROUND('Форма по МДС 81-35.2004'!F1663*'Базовые цены за единицу'!AK79,0)</f>
        <v>0</v>
      </c>
    </row>
    <row r="80" customFormat="false" ht="10.5" hidden="false" customHeight="false" outlineLevel="0" collapsed="false">
      <c r="A80" s="62" t="str">
        <f aca="false">'Форма по МДС 81-35.2004'!A1689</f>
        <v>69.</v>
      </c>
      <c r="B80" s="62" t="e">
        <f aca="false">'Форма по МДС 81-35.2004'!H1689</f>
        <v>#VALUE!</v>
      </c>
      <c r="C80" s="62" t="n">
        <f aca="false">ROUND(SUMIF('Форма по МДС 81-35.2004'!M1689:M1707,"Г",'Форма по МДС 81-35.2004'!H1689:H1707),0)</f>
        <v>0</v>
      </c>
      <c r="D80" s="62" t="n">
        <f aca="false">ROUND(SUMIF('Форма по МДС 81-35.2004'!M1689:M1707,"IsMash",'Форма по МДС 81-35.2004'!H1689:H1707),0)</f>
        <v>0</v>
      </c>
      <c r="E80" s="62" t="n">
        <f aca="false">'Форма по МДС 81-35.2004'!H1691</f>
        <v>0</v>
      </c>
      <c r="F80" s="62" t="e">
        <f aca="false">ROUND(SUMIF('Форма по МДС 81-35.2004'!M1689:M1707,"IsMater",'Форма по МДС 81-35.2004'!H1689:H1707),0)</f>
        <v>#VALUE!</v>
      </c>
      <c r="G80" s="62" t="n">
        <f aca="false">ROUND('Форма по МДС 81-35.2004'!F1689*'Базовые цены за единицу'!G80,0)</f>
        <v>2740</v>
      </c>
      <c r="H80" s="62" t="n">
        <f aca="false">ROUND('Форма по МДС 81-35.2004'!F1689*'Базовые цены за единицу'!H80,0)</f>
        <v>0</v>
      </c>
      <c r="I80" s="52" t="e">
        <f aca="false">ОКРУГЛВСЕ(SUMIF('Форма по МДС 81-35.2004'!M1689:M1707,"Г",'Форма по МДС 81-35.2004'!F1689:F1707),8)</f>
        <v>#VALUE!</v>
      </c>
      <c r="J80" s="52" t="e">
        <f aca="false">ОКРУГЛВСЕ('Форма по МДС 81-35.2004'!F1689*'Базовые цены за единицу'!J80,8)</f>
        <v>#VALUE!</v>
      </c>
      <c r="K80" s="52" t="e">
        <f aca="false">ОКРУГЛВСЕ(SUMIF('Форма по МДС 81-35.2004'!M1689:M1707,"Ж",'Форма по МДС 81-35.2004'!F1689:F1707),8)</f>
        <v>#VALUE!</v>
      </c>
      <c r="L80" s="62" t="n">
        <f aca="false">ROUND('Форма по МДС 81-35.2004'!F1689*'Базовые цены за единицу'!L80,0)</f>
        <v>0</v>
      </c>
      <c r="M80" s="62" t="n">
        <f aca="false">ROUND('Форма по МДС 81-35.2004'!F1689*'Базовые цены за единицу'!M80,0)</f>
        <v>0</v>
      </c>
      <c r="N80" s="62" t="n">
        <f aca="false">ROUND((C80+E80)*'Форма по МДС 81-35.2004'!G1702/100,0)</f>
        <v>0</v>
      </c>
      <c r="O80" s="62" t="n">
        <f aca="false">ROUND((C80+E80)*'Форма по МДС 81-35.2004'!G1705/100,0)</f>
        <v>0</v>
      </c>
      <c r="P80" s="62" t="n">
        <f aca="false">ROUND('Форма по МДС 81-35.2004'!F1689*'Базовые цены за единицу'!P80,0)</f>
        <v>0</v>
      </c>
      <c r="Q80" s="62" t="n">
        <f aca="false">ROUND('Форма по МДС 81-35.2004'!F1689*'Базовые цены за единицу'!Q80,0)</f>
        <v>0</v>
      </c>
      <c r="R80" s="62" t="n">
        <f aca="false">ROUND('Форма по МДС 81-35.2004'!F1689*'Базовые цены за единицу'!R80,0)</f>
        <v>0</v>
      </c>
      <c r="S80" s="62" t="n">
        <f aca="false">ROUND('Форма по МДС 81-35.2004'!F1689*'Базовые цены за единицу'!S80,0)</f>
        <v>0</v>
      </c>
      <c r="T80" s="62" t="n">
        <f aca="false">ROUND('Форма по МДС 81-35.2004'!F1689*'Базовые цены за единицу'!T80,0)</f>
        <v>0</v>
      </c>
      <c r="U80" s="62" t="n">
        <f aca="false">ROUND('Форма по МДС 81-35.2004'!F1689*'Базовые цены за единицу'!U80,0)</f>
        <v>0</v>
      </c>
      <c r="V80" s="62" t="n">
        <f aca="false">ROUND('Форма по МДС 81-35.2004'!F1689*'Базовые цены за единицу'!V80,0)</f>
        <v>0</v>
      </c>
      <c r="X80" s="57" t="n">
        <f aca="false">ROUND('Форма по МДС 81-35.2004'!F1689*'Базовые цены за единицу'!X80,0)</f>
        <v>0</v>
      </c>
      <c r="Y80" s="57" t="n">
        <f aca="false">IF(Определители!I80="9",ROUND((C80+E80)*(Начисления!M80/100)*('Форма по МДС 81-35.2004'!G1702/100),0),0)</f>
        <v>0</v>
      </c>
      <c r="Z80" s="57" t="n">
        <f aca="false">IF(Определители!I80="9",ROUND((C80+E80)*(100-Начисления!M80/100)*('Форма по МДС 81-35.2004'!G1702/100),0),0)</f>
        <v>0</v>
      </c>
      <c r="AA80" s="57" t="n">
        <f aca="false">IF(Определители!I80="9",ROUND((C80+E80)*(Начисления!M80/100)*('Форма по МДС 81-35.2004'!G1705/100),0),0)</f>
        <v>0</v>
      </c>
      <c r="AB80" s="57" t="n">
        <f aca="false">IF(Определители!I80="9",ROUND((C80+E80)*(100-Начисления!M80/100)*('Форма по МДС 81-35.2004'!G1705/100),0),0)</f>
        <v>0</v>
      </c>
      <c r="AC80" s="57" t="n">
        <f aca="false">IF(Определители!I80="9",ROUND(B80*Начисления!M80/100,0),0)</f>
        <v>0</v>
      </c>
      <c r="AD80" s="57" t="n">
        <f aca="false">IF(Определители!I80="9",ROUND(B80*(100-Начисления!M80)/100,0),0)</f>
        <v>0</v>
      </c>
      <c r="AE80" s="57" t="n">
        <f aca="false">ROUND('Форма по МДС 81-35.2004'!F1689*'Базовые цены за единицу'!AE80,0)</f>
        <v>0</v>
      </c>
      <c r="AH80" s="57" t="n">
        <f aca="false">ROUND('Форма по МДС 81-35.2004'!F1689*'Базовые цены за единицу'!AH80,0)</f>
        <v>0</v>
      </c>
      <c r="AI80" s="57" t="n">
        <f aca="false">ROUND('Форма по МДС 81-35.2004'!F1689*'Базовые цены за единицу'!AI80,0)</f>
        <v>0</v>
      </c>
      <c r="AJ80" s="57" t="n">
        <f aca="false">ROUND('Форма по МДС 81-35.2004'!F1689*'Базовые цены за единицу'!AJ80,0)</f>
        <v>0</v>
      </c>
      <c r="AK80" s="57" t="n">
        <f aca="false">ROUND('Форма по МДС 81-35.2004'!F1689*'Базовые цены за единицу'!AK80,0)</f>
        <v>0</v>
      </c>
    </row>
    <row r="81" customFormat="false" ht="10.5" hidden="false" customHeight="false" outlineLevel="0" collapsed="false">
      <c r="A81" s="62" t="str">
        <f aca="false">'Форма по МДС 81-35.2004'!A1708</f>
        <v>70.</v>
      </c>
      <c r="B81" s="62" t="e">
        <f aca="false">'Форма по МДС 81-35.2004'!H1708</f>
        <v>#VALUE!</v>
      </c>
      <c r="C81" s="62" t="n">
        <f aca="false">ROUND(SUMIF('Форма по МДС 81-35.2004'!M1708:M1726,"Г",'Форма по МДС 81-35.2004'!H1708:H1726),0)</f>
        <v>0</v>
      </c>
      <c r="D81" s="62" t="n">
        <f aca="false">ROUND(SUMIF('Форма по МДС 81-35.2004'!M1708:M1726,"IsMash",'Форма по МДС 81-35.2004'!H1708:H1726),0)</f>
        <v>0</v>
      </c>
      <c r="E81" s="62" t="n">
        <f aca="false">'Форма по МДС 81-35.2004'!H1710</f>
        <v>0</v>
      </c>
      <c r="F81" s="62" t="e">
        <f aca="false">ROUND(SUMIF('Форма по МДС 81-35.2004'!M1708:M1726,"IsMater",'Форма по МДС 81-35.2004'!H1708:H1726),0)</f>
        <v>#VALUE!</v>
      </c>
      <c r="G81" s="62" t="n">
        <f aca="false">ROUND('Форма по МДС 81-35.2004'!F1708*'Базовые цены за единицу'!G81,0)</f>
        <v>4763</v>
      </c>
      <c r="H81" s="62" t="n">
        <f aca="false">ROUND('Форма по МДС 81-35.2004'!F1708*'Базовые цены за единицу'!H81,0)</f>
        <v>0</v>
      </c>
      <c r="I81" s="52" t="e">
        <f aca="false">ОКРУГЛВСЕ(SUMIF('Форма по МДС 81-35.2004'!M1708:M1726,"Г",'Форма по МДС 81-35.2004'!F1708:F1726),8)</f>
        <v>#VALUE!</v>
      </c>
      <c r="J81" s="52" t="e">
        <f aca="false">ОКРУГЛВСЕ('Форма по МДС 81-35.2004'!F1708*'Базовые цены за единицу'!J81,8)</f>
        <v>#VALUE!</v>
      </c>
      <c r="K81" s="52" t="e">
        <f aca="false">ОКРУГЛВСЕ(SUMIF('Форма по МДС 81-35.2004'!M1708:M1726,"Ж",'Форма по МДС 81-35.2004'!F1708:F1726),8)</f>
        <v>#VALUE!</v>
      </c>
      <c r="L81" s="62" t="n">
        <f aca="false">ROUND('Форма по МДС 81-35.2004'!F1708*'Базовые цены за единицу'!L81,0)</f>
        <v>0</v>
      </c>
      <c r="M81" s="62" t="n">
        <f aca="false">ROUND('Форма по МДС 81-35.2004'!F1708*'Базовые цены за единицу'!M81,0)</f>
        <v>0</v>
      </c>
      <c r="N81" s="62" t="n">
        <f aca="false">ROUND((C81+E81)*'Форма по МДС 81-35.2004'!G1721/100,0)</f>
        <v>0</v>
      </c>
      <c r="O81" s="62" t="n">
        <f aca="false">ROUND((C81+E81)*'Форма по МДС 81-35.2004'!G1724/100,0)</f>
        <v>0</v>
      </c>
      <c r="P81" s="62" t="n">
        <f aca="false">ROUND('Форма по МДС 81-35.2004'!F1708*'Базовые цены за единицу'!P81,0)</f>
        <v>0</v>
      </c>
      <c r="Q81" s="62" t="n">
        <f aca="false">ROUND('Форма по МДС 81-35.2004'!F1708*'Базовые цены за единицу'!Q81,0)</f>
        <v>0</v>
      </c>
      <c r="R81" s="62" t="n">
        <f aca="false">ROUND('Форма по МДС 81-35.2004'!F1708*'Базовые цены за единицу'!R81,0)</f>
        <v>0</v>
      </c>
      <c r="S81" s="62" t="n">
        <f aca="false">ROUND('Форма по МДС 81-35.2004'!F1708*'Базовые цены за единицу'!S81,0)</f>
        <v>0</v>
      </c>
      <c r="T81" s="62" t="n">
        <f aca="false">ROUND('Форма по МДС 81-35.2004'!F1708*'Базовые цены за единицу'!T81,0)</f>
        <v>0</v>
      </c>
      <c r="U81" s="62" t="n">
        <f aca="false">ROUND('Форма по МДС 81-35.2004'!F1708*'Базовые цены за единицу'!U81,0)</f>
        <v>0</v>
      </c>
      <c r="V81" s="62" t="n">
        <f aca="false">ROUND('Форма по МДС 81-35.2004'!F1708*'Базовые цены за единицу'!V81,0)</f>
        <v>0</v>
      </c>
      <c r="X81" s="57" t="n">
        <f aca="false">ROUND('Форма по МДС 81-35.2004'!F1708*'Базовые цены за единицу'!X81,0)</f>
        <v>0</v>
      </c>
      <c r="Y81" s="57" t="n">
        <f aca="false">IF(Определители!I81="9",ROUND((C81+E81)*(Начисления!M81/100)*('Форма по МДС 81-35.2004'!G1721/100),0),0)</f>
        <v>0</v>
      </c>
      <c r="Z81" s="57" t="n">
        <f aca="false">IF(Определители!I81="9",ROUND((C81+E81)*(100-Начисления!M81/100)*('Форма по МДС 81-35.2004'!G1721/100),0),0)</f>
        <v>0</v>
      </c>
      <c r="AA81" s="57" t="n">
        <f aca="false">IF(Определители!I81="9",ROUND((C81+E81)*(Начисления!M81/100)*('Форма по МДС 81-35.2004'!G1724/100),0),0)</f>
        <v>0</v>
      </c>
      <c r="AB81" s="57" t="n">
        <f aca="false">IF(Определители!I81="9",ROUND((C81+E81)*(100-Начисления!M81/100)*('Форма по МДС 81-35.2004'!G1724/100),0),0)</f>
        <v>0</v>
      </c>
      <c r="AC81" s="57" t="n">
        <f aca="false">IF(Определители!I81="9",ROUND(B81*Начисления!M81/100,0),0)</f>
        <v>0</v>
      </c>
      <c r="AD81" s="57" t="n">
        <f aca="false">IF(Определители!I81="9",ROUND(B81*(100-Начисления!M81)/100,0),0)</f>
        <v>0</v>
      </c>
      <c r="AE81" s="57" t="n">
        <f aca="false">ROUND('Форма по МДС 81-35.2004'!F1708*'Базовые цены за единицу'!AE81,0)</f>
        <v>0</v>
      </c>
      <c r="AH81" s="57" t="n">
        <f aca="false">ROUND('Форма по МДС 81-35.2004'!F1708*'Базовые цены за единицу'!AH81,0)</f>
        <v>0</v>
      </c>
      <c r="AI81" s="57" t="n">
        <f aca="false">ROUND('Форма по МДС 81-35.2004'!F1708*'Базовые цены за единицу'!AI81,0)</f>
        <v>0</v>
      </c>
      <c r="AJ81" s="57" t="n">
        <f aca="false">ROUND('Форма по МДС 81-35.2004'!F1708*'Базовые цены за единицу'!AJ81,0)</f>
        <v>0</v>
      </c>
      <c r="AK81" s="57" t="n">
        <f aca="false">ROUND('Форма по МДС 81-35.2004'!F1708*'Базовые цены за единицу'!AK81,0)</f>
        <v>0</v>
      </c>
    </row>
    <row r="82" customFormat="false" ht="10.5" hidden="false" customHeight="false" outlineLevel="0" collapsed="false">
      <c r="A82" s="62" t="str">
        <f aca="false">'Форма по МДС 81-35.2004'!A1727</f>
        <v>71.</v>
      </c>
      <c r="B82" s="62" t="e">
        <f aca="false">'Форма по МДС 81-35.2004'!H1727</f>
        <v>#VALUE!</v>
      </c>
      <c r="C82" s="62" t="n">
        <f aca="false">ROUND(SUMIF('Форма по МДС 81-35.2004'!M1727:M1745,"Г",'Форма по МДС 81-35.2004'!H1727:H1745),0)</f>
        <v>0</v>
      </c>
      <c r="D82" s="62" t="n">
        <f aca="false">ROUND(SUMIF('Форма по МДС 81-35.2004'!M1727:M1745,"IsMash",'Форма по МДС 81-35.2004'!H1727:H1745),0)</f>
        <v>0</v>
      </c>
      <c r="E82" s="62" t="n">
        <f aca="false">'Форма по МДС 81-35.2004'!H1729</f>
        <v>0</v>
      </c>
      <c r="F82" s="62" t="e">
        <f aca="false">ROUND(SUMIF('Форма по МДС 81-35.2004'!M1727:M1745,"IsMater",'Форма по МДС 81-35.2004'!H1727:H1745),0)</f>
        <v>#VALUE!</v>
      </c>
      <c r="G82" s="62" t="n">
        <f aca="false">ROUND('Форма по МДС 81-35.2004'!F1727*'Базовые цены за единицу'!G82,0)</f>
        <v>1066</v>
      </c>
      <c r="H82" s="62" t="n">
        <f aca="false">ROUND('Форма по МДС 81-35.2004'!F1727*'Базовые цены за единицу'!H82,0)</f>
        <v>0</v>
      </c>
      <c r="I82" s="52" t="e">
        <f aca="false">ОКРУГЛВСЕ(SUMIF('Форма по МДС 81-35.2004'!M1727:M1745,"Г",'Форма по МДС 81-35.2004'!F1727:F1745),8)</f>
        <v>#VALUE!</v>
      </c>
      <c r="J82" s="52" t="e">
        <f aca="false">ОКРУГЛВСЕ('Форма по МДС 81-35.2004'!F1727*'Базовые цены за единицу'!J82,8)</f>
        <v>#VALUE!</v>
      </c>
      <c r="K82" s="52" t="e">
        <f aca="false">ОКРУГЛВСЕ(SUMIF('Форма по МДС 81-35.2004'!M1727:M1745,"Ж",'Форма по МДС 81-35.2004'!F1727:F1745),8)</f>
        <v>#VALUE!</v>
      </c>
      <c r="L82" s="62" t="n">
        <f aca="false">ROUND('Форма по МДС 81-35.2004'!F1727*'Базовые цены за единицу'!L82,0)</f>
        <v>0</v>
      </c>
      <c r="M82" s="62" t="n">
        <f aca="false">ROUND('Форма по МДС 81-35.2004'!F1727*'Базовые цены за единицу'!M82,0)</f>
        <v>0</v>
      </c>
      <c r="N82" s="62" t="n">
        <f aca="false">ROUND((C82+E82)*'Форма по МДС 81-35.2004'!G1740/100,0)</f>
        <v>0</v>
      </c>
      <c r="O82" s="62" t="n">
        <f aca="false">ROUND((C82+E82)*'Форма по МДС 81-35.2004'!G1743/100,0)</f>
        <v>0</v>
      </c>
      <c r="P82" s="62" t="n">
        <f aca="false">ROUND('Форма по МДС 81-35.2004'!F1727*'Базовые цены за единицу'!P82,0)</f>
        <v>0</v>
      </c>
      <c r="Q82" s="62" t="n">
        <f aca="false">ROUND('Форма по МДС 81-35.2004'!F1727*'Базовые цены за единицу'!Q82,0)</f>
        <v>0</v>
      </c>
      <c r="R82" s="62" t="n">
        <f aca="false">ROUND('Форма по МДС 81-35.2004'!F1727*'Базовые цены за единицу'!R82,0)</f>
        <v>0</v>
      </c>
      <c r="S82" s="62" t="n">
        <f aca="false">ROUND('Форма по МДС 81-35.2004'!F1727*'Базовые цены за единицу'!S82,0)</f>
        <v>0</v>
      </c>
      <c r="T82" s="62" t="n">
        <f aca="false">ROUND('Форма по МДС 81-35.2004'!F1727*'Базовые цены за единицу'!T82,0)</f>
        <v>0</v>
      </c>
      <c r="U82" s="62" t="n">
        <f aca="false">ROUND('Форма по МДС 81-35.2004'!F1727*'Базовые цены за единицу'!U82,0)</f>
        <v>0</v>
      </c>
      <c r="V82" s="62" t="n">
        <f aca="false">ROUND('Форма по МДС 81-35.2004'!F1727*'Базовые цены за единицу'!V82,0)</f>
        <v>0</v>
      </c>
      <c r="X82" s="57" t="n">
        <f aca="false">ROUND('Форма по МДС 81-35.2004'!F1727*'Базовые цены за единицу'!X82,0)</f>
        <v>0</v>
      </c>
      <c r="Y82" s="57" t="n">
        <f aca="false">IF(Определители!I82="9",ROUND((C82+E82)*(Начисления!M82/100)*('Форма по МДС 81-35.2004'!G1740/100),0),0)</f>
        <v>0</v>
      </c>
      <c r="Z82" s="57" t="n">
        <f aca="false">IF(Определители!I82="9",ROUND((C82+E82)*(100-Начисления!M82/100)*('Форма по МДС 81-35.2004'!G1740/100),0),0)</f>
        <v>0</v>
      </c>
      <c r="AA82" s="57" t="n">
        <f aca="false">IF(Определители!I82="9",ROUND((C82+E82)*(Начисления!M82/100)*('Форма по МДС 81-35.2004'!G1743/100),0),0)</f>
        <v>0</v>
      </c>
      <c r="AB82" s="57" t="n">
        <f aca="false">IF(Определители!I82="9",ROUND((C82+E82)*(100-Начисления!M82/100)*('Форма по МДС 81-35.2004'!G1743/100),0),0)</f>
        <v>0</v>
      </c>
      <c r="AC82" s="57" t="n">
        <f aca="false">IF(Определители!I82="9",ROUND(B82*Начисления!M82/100,0),0)</f>
        <v>0</v>
      </c>
      <c r="AD82" s="57" t="n">
        <f aca="false">IF(Определители!I82="9",ROUND(B82*(100-Начисления!M82)/100,0),0)</f>
        <v>0</v>
      </c>
      <c r="AE82" s="57" t="n">
        <f aca="false">ROUND('Форма по МДС 81-35.2004'!F1727*'Базовые цены за единицу'!AE82,0)</f>
        <v>0</v>
      </c>
      <c r="AH82" s="57" t="n">
        <f aca="false">ROUND('Форма по МДС 81-35.2004'!F1727*'Базовые цены за единицу'!AH82,0)</f>
        <v>0</v>
      </c>
      <c r="AI82" s="57" t="n">
        <f aca="false">ROUND('Форма по МДС 81-35.2004'!F1727*'Базовые цены за единицу'!AI82,0)</f>
        <v>0</v>
      </c>
      <c r="AJ82" s="57" t="n">
        <f aca="false">ROUND('Форма по МДС 81-35.2004'!F1727*'Базовые цены за единицу'!AJ82,0)</f>
        <v>0</v>
      </c>
      <c r="AK82" s="57" t="n">
        <f aca="false">ROUND('Форма по МДС 81-35.2004'!F1727*'Базовые цены за единицу'!AK82,0)</f>
        <v>0</v>
      </c>
    </row>
    <row r="83" customFormat="false" ht="10.5" hidden="false" customHeight="false" outlineLevel="0" collapsed="false">
      <c r="A83" s="62" t="str">
        <f aca="false">'Форма по МДС 81-35.2004'!A1746</f>
        <v>72.</v>
      </c>
      <c r="B83" s="62" t="e">
        <f aca="false">'Форма по МДС 81-35.2004'!H1746</f>
        <v>#VALUE!</v>
      </c>
      <c r="C83" s="62" t="n">
        <f aca="false">ROUND(SUMIF('Форма по МДС 81-35.2004'!M1746:M1764,"Г",'Форма по МДС 81-35.2004'!H1746:H1764),0)</f>
        <v>0</v>
      </c>
      <c r="D83" s="62" t="n">
        <f aca="false">ROUND(SUMIF('Форма по МДС 81-35.2004'!M1746:M1764,"IsMash",'Форма по МДС 81-35.2004'!H1746:H1764),0)</f>
        <v>0</v>
      </c>
      <c r="E83" s="62" t="n">
        <f aca="false">'Форма по МДС 81-35.2004'!H1748</f>
        <v>0</v>
      </c>
      <c r="F83" s="62" t="e">
        <f aca="false">ROUND(SUMIF('Форма по МДС 81-35.2004'!M1746:M1764,"IsMater",'Форма по МДС 81-35.2004'!H1746:H1764),0)</f>
        <v>#VALUE!</v>
      </c>
      <c r="G83" s="62" t="n">
        <f aca="false">ROUND('Форма по МДС 81-35.2004'!F1746*'Базовые цены за единицу'!G83,0)</f>
        <v>5654</v>
      </c>
      <c r="H83" s="62" t="n">
        <f aca="false">ROUND('Форма по МДС 81-35.2004'!F1746*'Базовые цены за единицу'!H83,0)</f>
        <v>0</v>
      </c>
      <c r="I83" s="52" t="e">
        <f aca="false">ОКРУГЛВСЕ(SUMIF('Форма по МДС 81-35.2004'!M1746:M1764,"Г",'Форма по МДС 81-35.2004'!F1746:F1764),8)</f>
        <v>#VALUE!</v>
      </c>
      <c r="J83" s="52" t="e">
        <f aca="false">ОКРУГЛВСЕ('Форма по МДС 81-35.2004'!F1746*'Базовые цены за единицу'!J83,8)</f>
        <v>#VALUE!</v>
      </c>
      <c r="K83" s="52" t="e">
        <f aca="false">ОКРУГЛВСЕ(SUMIF('Форма по МДС 81-35.2004'!M1746:M1764,"Ж",'Форма по МДС 81-35.2004'!F1746:F1764),8)</f>
        <v>#VALUE!</v>
      </c>
      <c r="L83" s="62" t="n">
        <f aca="false">ROUND('Форма по МДС 81-35.2004'!F1746*'Базовые цены за единицу'!L83,0)</f>
        <v>0</v>
      </c>
      <c r="M83" s="62" t="n">
        <f aca="false">ROUND('Форма по МДС 81-35.2004'!F1746*'Базовые цены за единицу'!M83,0)</f>
        <v>0</v>
      </c>
      <c r="N83" s="62" t="n">
        <f aca="false">ROUND((C83+E83)*'Форма по МДС 81-35.2004'!G1759/100,0)</f>
        <v>0</v>
      </c>
      <c r="O83" s="62" t="n">
        <f aca="false">ROUND((C83+E83)*'Форма по МДС 81-35.2004'!G1762/100,0)</f>
        <v>0</v>
      </c>
      <c r="P83" s="62" t="n">
        <f aca="false">ROUND('Форма по МДС 81-35.2004'!F1746*'Базовые цены за единицу'!P83,0)</f>
        <v>0</v>
      </c>
      <c r="Q83" s="62" t="n">
        <f aca="false">ROUND('Форма по МДС 81-35.2004'!F1746*'Базовые цены за единицу'!Q83,0)</f>
        <v>0</v>
      </c>
      <c r="R83" s="62" t="n">
        <f aca="false">ROUND('Форма по МДС 81-35.2004'!F1746*'Базовые цены за единицу'!R83,0)</f>
        <v>0</v>
      </c>
      <c r="S83" s="62" t="n">
        <f aca="false">ROUND('Форма по МДС 81-35.2004'!F1746*'Базовые цены за единицу'!S83,0)</f>
        <v>0</v>
      </c>
      <c r="T83" s="62" t="n">
        <f aca="false">ROUND('Форма по МДС 81-35.2004'!F1746*'Базовые цены за единицу'!T83,0)</f>
        <v>0</v>
      </c>
      <c r="U83" s="62" t="n">
        <f aca="false">ROUND('Форма по МДС 81-35.2004'!F1746*'Базовые цены за единицу'!U83,0)</f>
        <v>0</v>
      </c>
      <c r="V83" s="62" t="n">
        <f aca="false">ROUND('Форма по МДС 81-35.2004'!F1746*'Базовые цены за единицу'!V83,0)</f>
        <v>0</v>
      </c>
      <c r="X83" s="57" t="n">
        <f aca="false">ROUND('Форма по МДС 81-35.2004'!F1746*'Базовые цены за единицу'!X83,0)</f>
        <v>0</v>
      </c>
      <c r="Y83" s="57" t="n">
        <f aca="false">IF(Определители!I83="9",ROUND((C83+E83)*(Начисления!M83/100)*('Форма по МДС 81-35.2004'!G1759/100),0),0)</f>
        <v>0</v>
      </c>
      <c r="Z83" s="57" t="n">
        <f aca="false">IF(Определители!I83="9",ROUND((C83+E83)*(100-Начисления!M83/100)*('Форма по МДС 81-35.2004'!G1759/100),0),0)</f>
        <v>0</v>
      </c>
      <c r="AA83" s="57" t="n">
        <f aca="false">IF(Определители!I83="9",ROUND((C83+E83)*(Начисления!M83/100)*('Форма по МДС 81-35.2004'!G1762/100),0),0)</f>
        <v>0</v>
      </c>
      <c r="AB83" s="57" t="n">
        <f aca="false">IF(Определители!I83="9",ROUND((C83+E83)*(100-Начисления!M83/100)*('Форма по МДС 81-35.2004'!G1762/100),0),0)</f>
        <v>0</v>
      </c>
      <c r="AC83" s="57" t="n">
        <f aca="false">IF(Определители!I83="9",ROUND(B83*Начисления!M83/100,0),0)</f>
        <v>0</v>
      </c>
      <c r="AD83" s="57" t="n">
        <f aca="false">IF(Определители!I83="9",ROUND(B83*(100-Начисления!M83)/100,0),0)</f>
        <v>0</v>
      </c>
      <c r="AE83" s="57" t="n">
        <f aca="false">ROUND('Форма по МДС 81-35.2004'!F1746*'Базовые цены за единицу'!AE83,0)</f>
        <v>0</v>
      </c>
      <c r="AH83" s="57" t="n">
        <f aca="false">ROUND('Форма по МДС 81-35.2004'!F1746*'Базовые цены за единицу'!AH83,0)</f>
        <v>0</v>
      </c>
      <c r="AI83" s="57" t="n">
        <f aca="false">ROUND('Форма по МДС 81-35.2004'!F1746*'Базовые цены за единицу'!AI83,0)</f>
        <v>0</v>
      </c>
      <c r="AJ83" s="57" t="n">
        <f aca="false">ROUND('Форма по МДС 81-35.2004'!F1746*'Базовые цены за единицу'!AJ83,0)</f>
        <v>0</v>
      </c>
      <c r="AK83" s="57" t="n">
        <f aca="false">ROUND('Форма по МДС 81-35.2004'!F1746*'Базовые цены за единицу'!AK83,0)</f>
        <v>0</v>
      </c>
    </row>
    <row r="84" customFormat="false" ht="10.5" hidden="false" customHeight="false" outlineLevel="0" collapsed="false">
      <c r="A84" s="62" t="str">
        <f aca="false">'Форма по МДС 81-35.2004'!A1765</f>
        <v>73.</v>
      </c>
      <c r="B84" s="62" t="e">
        <f aca="false">'Форма по МДС 81-35.2004'!H1765</f>
        <v>#VALUE!</v>
      </c>
      <c r="C84" s="62" t="n">
        <f aca="false">ROUND(SUMIF('Форма по МДС 81-35.2004'!M1765:M1782,"Г",'Форма по МДС 81-35.2004'!H1765:H1782),0)</f>
        <v>0</v>
      </c>
      <c r="D84" s="62" t="n">
        <f aca="false">ROUND(SUMIF('Форма по МДС 81-35.2004'!M1765:M1782,"IsMash",'Форма по МДС 81-35.2004'!H1765:H1782),0)</f>
        <v>0</v>
      </c>
      <c r="E84" s="62" t="n">
        <f aca="false">'Форма по МДС 81-35.2004'!H1766</f>
        <v>0</v>
      </c>
      <c r="F84" s="62" t="e">
        <f aca="false">ROUND(SUMIF('Форма по МДС 81-35.2004'!M1765:M1782,"IsMater",'Форма по МДС 81-35.2004'!H1765:H1782),0)</f>
        <v>#VALUE!</v>
      </c>
      <c r="G84" s="62" t="n">
        <f aca="false">ROUND('Форма по МДС 81-35.2004'!F1765*'Базовые цены за единицу'!G84,0)</f>
        <v>336</v>
      </c>
      <c r="H84" s="62" t="n">
        <f aca="false">ROUND('Форма по МДС 81-35.2004'!F1765*'Базовые цены за единицу'!H84,0)</f>
        <v>0</v>
      </c>
      <c r="I84" s="52" t="e">
        <f aca="false">ОКРУГЛВСЕ(SUMIF('Форма по МДС 81-35.2004'!M1765:M1782,"Г",'Форма по МДС 81-35.2004'!F1765:F1782),8)</f>
        <v>#VALUE!</v>
      </c>
      <c r="J84" s="52" t="e">
        <f aca="false">ОКРУГЛВСЕ('Форма по МДС 81-35.2004'!F1765*'Базовые цены за единицу'!J84,8)</f>
        <v>#VALUE!</v>
      </c>
      <c r="K84" s="52" t="e">
        <f aca="false">ОКРУГЛВСЕ(SUMIF('Форма по МДС 81-35.2004'!M1765:M1782,"Ж",'Форма по МДС 81-35.2004'!F1765:F1782),8)</f>
        <v>#VALUE!</v>
      </c>
      <c r="L84" s="62" t="n">
        <f aca="false">ROUND('Форма по МДС 81-35.2004'!F1765*'Базовые цены за единицу'!L84,0)</f>
        <v>0</v>
      </c>
      <c r="M84" s="62" t="n">
        <f aca="false">ROUND('Форма по МДС 81-35.2004'!F1765*'Базовые цены за единицу'!M84,0)</f>
        <v>0</v>
      </c>
      <c r="N84" s="62" t="n">
        <f aca="false">ROUND((C84+E84)*'Форма по МДС 81-35.2004'!G1777/100,0)</f>
        <v>0</v>
      </c>
      <c r="O84" s="62" t="n">
        <f aca="false">ROUND((C84+E84)*'Форма по МДС 81-35.2004'!G1780/100,0)</f>
        <v>0</v>
      </c>
      <c r="P84" s="62" t="n">
        <f aca="false">ROUND('Форма по МДС 81-35.2004'!F1765*'Базовые цены за единицу'!P84,0)</f>
        <v>0</v>
      </c>
      <c r="Q84" s="62" t="n">
        <f aca="false">ROUND('Форма по МДС 81-35.2004'!F1765*'Базовые цены за единицу'!Q84,0)</f>
        <v>0</v>
      </c>
      <c r="R84" s="62" t="n">
        <f aca="false">ROUND('Форма по МДС 81-35.2004'!F1765*'Базовые цены за единицу'!R84,0)</f>
        <v>0</v>
      </c>
      <c r="S84" s="62" t="n">
        <f aca="false">ROUND('Форма по МДС 81-35.2004'!F1765*'Базовые цены за единицу'!S84,0)</f>
        <v>0</v>
      </c>
      <c r="T84" s="62" t="n">
        <f aca="false">ROUND('Форма по МДС 81-35.2004'!F1765*'Базовые цены за единицу'!T84,0)</f>
        <v>0</v>
      </c>
      <c r="U84" s="62" t="n">
        <f aca="false">ROUND('Форма по МДС 81-35.2004'!F1765*'Базовые цены за единицу'!U84,0)</f>
        <v>0</v>
      </c>
      <c r="V84" s="62" t="n">
        <f aca="false">ROUND('Форма по МДС 81-35.2004'!F1765*'Базовые цены за единицу'!V84,0)</f>
        <v>0</v>
      </c>
      <c r="X84" s="57" t="n">
        <f aca="false">ROUND('Форма по МДС 81-35.2004'!F1765*'Базовые цены за единицу'!X84,0)</f>
        <v>0</v>
      </c>
      <c r="Y84" s="57" t="n">
        <f aca="false">IF(Определители!I84="9",ROUND((C84+E84)*(Начисления!M84/100)*('Форма по МДС 81-35.2004'!G1777/100),0),0)</f>
        <v>0</v>
      </c>
      <c r="Z84" s="57" t="n">
        <f aca="false">IF(Определители!I84="9",ROUND((C84+E84)*(100-Начисления!M84/100)*('Форма по МДС 81-35.2004'!G1777/100),0),0)</f>
        <v>0</v>
      </c>
      <c r="AA84" s="57" t="n">
        <f aca="false">IF(Определители!I84="9",ROUND((C84+E84)*(Начисления!M84/100)*('Форма по МДС 81-35.2004'!G1780/100),0),0)</f>
        <v>0</v>
      </c>
      <c r="AB84" s="57" t="n">
        <f aca="false">IF(Определители!I84="9",ROUND((C84+E84)*(100-Начисления!M84/100)*('Форма по МДС 81-35.2004'!G1780/100),0),0)</f>
        <v>0</v>
      </c>
      <c r="AC84" s="57" t="n">
        <f aca="false">IF(Определители!I84="9",ROUND(B84*Начисления!M84/100,0),0)</f>
        <v>0</v>
      </c>
      <c r="AD84" s="57" t="n">
        <f aca="false">IF(Определители!I84="9",ROUND(B84*(100-Начисления!M84)/100,0),0)</f>
        <v>0</v>
      </c>
      <c r="AE84" s="57" t="n">
        <f aca="false">ROUND('Форма по МДС 81-35.2004'!F1765*'Базовые цены за единицу'!AE84,0)</f>
        <v>0</v>
      </c>
      <c r="AH84" s="57" t="n">
        <f aca="false">ROUND('Форма по МДС 81-35.2004'!F1765*'Базовые цены за единицу'!AH84,0)</f>
        <v>0</v>
      </c>
      <c r="AI84" s="57" t="n">
        <f aca="false">ROUND('Форма по МДС 81-35.2004'!F1765*'Базовые цены за единицу'!AI84,0)</f>
        <v>0</v>
      </c>
      <c r="AJ84" s="57" t="n">
        <f aca="false">ROUND('Форма по МДС 81-35.2004'!F1765*'Базовые цены за единицу'!AJ84,0)</f>
        <v>0</v>
      </c>
      <c r="AK84" s="57" t="n">
        <f aca="false">ROUND('Форма по МДС 81-35.2004'!F1765*'Базовые цены за единицу'!AK84,0)</f>
        <v>0</v>
      </c>
    </row>
    <row r="85" customFormat="false" ht="10.5" hidden="false" customHeight="false" outlineLevel="0" collapsed="false">
      <c r="A85" s="62" t="str">
        <f aca="false">'Форма по МДС 81-35.2004'!A1783</f>
        <v>74.</v>
      </c>
      <c r="B85" s="62" t="e">
        <f aca="false">'Форма по МДС 81-35.2004'!H1783</f>
        <v>#VALUE!</v>
      </c>
      <c r="C85" s="62" t="n">
        <f aca="false">ROUND(SUMIF('Форма по МДС 81-35.2004'!M1783:M1801,"Г",'Форма по МДС 81-35.2004'!H1783:H1801),0)</f>
        <v>0</v>
      </c>
      <c r="D85" s="62" t="n">
        <f aca="false">ROUND(SUMIF('Форма по МДС 81-35.2004'!M1783:M1801,"IsMash",'Форма по МДС 81-35.2004'!H1783:H1801),0)</f>
        <v>0</v>
      </c>
      <c r="E85" s="62" t="n">
        <f aca="false">'Форма по МДС 81-35.2004'!H1785</f>
        <v>0</v>
      </c>
      <c r="F85" s="62" t="e">
        <f aca="false">ROUND(SUMIF('Форма по МДС 81-35.2004'!M1783:M1801,"IsMater",'Форма по МДС 81-35.2004'!H1783:H1801),0)</f>
        <v>#VALUE!</v>
      </c>
      <c r="G85" s="62" t="n">
        <f aca="false">ROUND('Форма по МДС 81-35.2004'!F1783*'Базовые цены за единицу'!G85,0)</f>
        <v>336</v>
      </c>
      <c r="H85" s="62" t="n">
        <f aca="false">ROUND('Форма по МДС 81-35.2004'!F1783*'Базовые цены за единицу'!H85,0)</f>
        <v>0</v>
      </c>
      <c r="I85" s="52" t="e">
        <f aca="false">ОКРУГЛВСЕ(SUMIF('Форма по МДС 81-35.2004'!M1783:M1801,"Г",'Форма по МДС 81-35.2004'!F1783:F1801),8)</f>
        <v>#VALUE!</v>
      </c>
      <c r="J85" s="52" t="e">
        <f aca="false">ОКРУГЛВСЕ('Форма по МДС 81-35.2004'!F1783*'Базовые цены за единицу'!J85,8)</f>
        <v>#VALUE!</v>
      </c>
      <c r="K85" s="52" t="e">
        <f aca="false">ОКРУГЛВСЕ(SUMIF('Форма по МДС 81-35.2004'!M1783:M1801,"Ж",'Форма по МДС 81-35.2004'!F1783:F1801),8)</f>
        <v>#VALUE!</v>
      </c>
      <c r="L85" s="62" t="n">
        <f aca="false">ROUND('Форма по МДС 81-35.2004'!F1783*'Базовые цены за единицу'!L85,0)</f>
        <v>0</v>
      </c>
      <c r="M85" s="62" t="n">
        <f aca="false">ROUND('Форма по МДС 81-35.2004'!F1783*'Базовые цены за единицу'!M85,0)</f>
        <v>0</v>
      </c>
      <c r="N85" s="62" t="n">
        <f aca="false">ROUND((C85+E85)*'Форма по МДС 81-35.2004'!G1796/100,0)</f>
        <v>0</v>
      </c>
      <c r="O85" s="62" t="n">
        <f aca="false">ROUND((C85+E85)*'Форма по МДС 81-35.2004'!G1799/100,0)</f>
        <v>0</v>
      </c>
      <c r="P85" s="62" t="n">
        <f aca="false">ROUND('Форма по МДС 81-35.2004'!F1783*'Базовые цены за единицу'!P85,0)</f>
        <v>0</v>
      </c>
      <c r="Q85" s="62" t="n">
        <f aca="false">ROUND('Форма по МДС 81-35.2004'!F1783*'Базовые цены за единицу'!Q85,0)</f>
        <v>0</v>
      </c>
      <c r="R85" s="62" t="n">
        <f aca="false">ROUND('Форма по МДС 81-35.2004'!F1783*'Базовые цены за единицу'!R85,0)</f>
        <v>0</v>
      </c>
      <c r="S85" s="62" t="n">
        <f aca="false">ROUND('Форма по МДС 81-35.2004'!F1783*'Базовые цены за единицу'!S85,0)</f>
        <v>0</v>
      </c>
      <c r="T85" s="62" t="n">
        <f aca="false">ROUND('Форма по МДС 81-35.2004'!F1783*'Базовые цены за единицу'!T85,0)</f>
        <v>0</v>
      </c>
      <c r="U85" s="62" t="n">
        <f aca="false">ROUND('Форма по МДС 81-35.2004'!F1783*'Базовые цены за единицу'!U85,0)</f>
        <v>0</v>
      </c>
      <c r="V85" s="62" t="n">
        <f aca="false">ROUND('Форма по МДС 81-35.2004'!F1783*'Базовые цены за единицу'!V85,0)</f>
        <v>0</v>
      </c>
      <c r="X85" s="57" t="n">
        <f aca="false">ROUND('Форма по МДС 81-35.2004'!F1783*'Базовые цены за единицу'!X85,0)</f>
        <v>0</v>
      </c>
      <c r="Y85" s="57" t="n">
        <f aca="false">IF(Определители!I85="9",ROUND((C85+E85)*(Начисления!M85/100)*('Форма по МДС 81-35.2004'!G1796/100),0),0)</f>
        <v>0</v>
      </c>
      <c r="Z85" s="57" t="n">
        <f aca="false">IF(Определители!I85="9",ROUND((C85+E85)*(100-Начисления!M85/100)*('Форма по МДС 81-35.2004'!G1796/100),0),0)</f>
        <v>0</v>
      </c>
      <c r="AA85" s="57" t="n">
        <f aca="false">IF(Определители!I85="9",ROUND((C85+E85)*(Начисления!M85/100)*('Форма по МДС 81-35.2004'!G1799/100),0),0)</f>
        <v>0</v>
      </c>
      <c r="AB85" s="57" t="n">
        <f aca="false">IF(Определители!I85="9",ROUND((C85+E85)*(100-Начисления!M85/100)*('Форма по МДС 81-35.2004'!G1799/100),0),0)</f>
        <v>0</v>
      </c>
      <c r="AC85" s="57" t="n">
        <f aca="false">IF(Определители!I85="9",ROUND(B85*Начисления!M85/100,0),0)</f>
        <v>0</v>
      </c>
      <c r="AD85" s="57" t="n">
        <f aca="false">IF(Определители!I85="9",ROUND(B85*(100-Начисления!M85)/100,0),0)</f>
        <v>0</v>
      </c>
      <c r="AE85" s="57" t="n">
        <f aca="false">ROUND('Форма по МДС 81-35.2004'!F1783*'Базовые цены за единицу'!AE85,0)</f>
        <v>0</v>
      </c>
      <c r="AH85" s="57" t="n">
        <f aca="false">ROUND('Форма по МДС 81-35.2004'!F1783*'Базовые цены за единицу'!AH85,0)</f>
        <v>0</v>
      </c>
      <c r="AI85" s="57" t="n">
        <f aca="false">ROUND('Форма по МДС 81-35.2004'!F1783*'Базовые цены за единицу'!AI85,0)</f>
        <v>0</v>
      </c>
      <c r="AJ85" s="57" t="n">
        <f aca="false">ROUND('Форма по МДС 81-35.2004'!F1783*'Базовые цены за единицу'!AJ85,0)</f>
        <v>0</v>
      </c>
      <c r="AK85" s="57" t="n">
        <f aca="false">ROUND('Форма по МДС 81-35.2004'!F1783*'Базовые цены за единицу'!AK85,0)</f>
        <v>0</v>
      </c>
    </row>
    <row r="86" customFormat="false" ht="10.5" hidden="false" customHeight="false" outlineLevel="0" collapsed="false">
      <c r="A86" s="62" t="str">
        <f aca="false">'Форма по МДС 81-35.2004'!A1802</f>
        <v>75.</v>
      </c>
      <c r="B86" s="62" t="e">
        <f aca="false">'Форма по МДС 81-35.2004'!H1802</f>
        <v>#VALUE!</v>
      </c>
      <c r="C86" s="62" t="n">
        <f aca="false">ROUND(SUMIF('Форма по МДС 81-35.2004'!M1802:M1819,"Г",'Форма по МДС 81-35.2004'!H1802:H1819),0)</f>
        <v>0</v>
      </c>
      <c r="D86" s="62" t="n">
        <f aca="false">ROUND(SUMIF('Форма по МДС 81-35.2004'!M1802:M1819,"IsMash",'Форма по МДС 81-35.2004'!H1802:H1819),0)</f>
        <v>0</v>
      </c>
      <c r="E86" s="62" t="n">
        <f aca="false">'Форма по МДС 81-35.2004'!H1803</f>
        <v>0</v>
      </c>
      <c r="F86" s="62" t="e">
        <f aca="false">ROUND(SUMIF('Форма по МДС 81-35.2004'!M1802:M1819,"IsMater",'Форма по МДС 81-35.2004'!H1802:H1819),0)</f>
        <v>#VALUE!</v>
      </c>
      <c r="G86" s="62" t="n">
        <f aca="false">ROUND('Форма по МДС 81-35.2004'!F1802*'Базовые цены за единицу'!G86,0)</f>
        <v>407</v>
      </c>
      <c r="H86" s="62" t="n">
        <f aca="false">ROUND('Форма по МДС 81-35.2004'!F1802*'Базовые цены за единицу'!H86,0)</f>
        <v>0</v>
      </c>
      <c r="I86" s="52" t="e">
        <f aca="false">ОКРУГЛВСЕ(SUMIF('Форма по МДС 81-35.2004'!M1802:M1819,"Г",'Форма по МДС 81-35.2004'!F1802:F1819),8)</f>
        <v>#VALUE!</v>
      </c>
      <c r="J86" s="52" t="e">
        <f aca="false">ОКРУГЛВСЕ('Форма по МДС 81-35.2004'!F1802*'Базовые цены за единицу'!J86,8)</f>
        <v>#VALUE!</v>
      </c>
      <c r="K86" s="52" t="e">
        <f aca="false">ОКРУГЛВСЕ(SUMIF('Форма по МДС 81-35.2004'!M1802:M1819,"Ж",'Форма по МДС 81-35.2004'!F1802:F1819),8)</f>
        <v>#VALUE!</v>
      </c>
      <c r="L86" s="62" t="n">
        <f aca="false">ROUND('Форма по МДС 81-35.2004'!F1802*'Базовые цены за единицу'!L86,0)</f>
        <v>0</v>
      </c>
      <c r="M86" s="62" t="n">
        <f aca="false">ROUND('Форма по МДС 81-35.2004'!F1802*'Базовые цены за единицу'!M86,0)</f>
        <v>0</v>
      </c>
      <c r="N86" s="62" t="n">
        <f aca="false">ROUND((C86+E86)*'Форма по МДС 81-35.2004'!G1814/100,0)</f>
        <v>0</v>
      </c>
      <c r="O86" s="62" t="n">
        <f aca="false">ROUND((C86+E86)*'Форма по МДС 81-35.2004'!G1817/100,0)</f>
        <v>0</v>
      </c>
      <c r="P86" s="62" t="n">
        <f aca="false">ROUND('Форма по МДС 81-35.2004'!F1802*'Базовые цены за единицу'!P86,0)</f>
        <v>0</v>
      </c>
      <c r="Q86" s="62" t="n">
        <f aca="false">ROUND('Форма по МДС 81-35.2004'!F1802*'Базовые цены за единицу'!Q86,0)</f>
        <v>0</v>
      </c>
      <c r="R86" s="62" t="n">
        <f aca="false">ROUND('Форма по МДС 81-35.2004'!F1802*'Базовые цены за единицу'!R86,0)</f>
        <v>0</v>
      </c>
      <c r="S86" s="62" t="n">
        <f aca="false">ROUND('Форма по МДС 81-35.2004'!F1802*'Базовые цены за единицу'!S86,0)</f>
        <v>0</v>
      </c>
      <c r="T86" s="62" t="n">
        <f aca="false">ROUND('Форма по МДС 81-35.2004'!F1802*'Базовые цены за единицу'!T86,0)</f>
        <v>0</v>
      </c>
      <c r="U86" s="62" t="n">
        <f aca="false">ROUND('Форма по МДС 81-35.2004'!F1802*'Базовые цены за единицу'!U86,0)</f>
        <v>0</v>
      </c>
      <c r="V86" s="62" t="n">
        <f aca="false">ROUND('Форма по МДС 81-35.2004'!F1802*'Базовые цены за единицу'!V86,0)</f>
        <v>0</v>
      </c>
      <c r="X86" s="57" t="n">
        <f aca="false">ROUND('Форма по МДС 81-35.2004'!F1802*'Базовые цены за единицу'!X86,0)</f>
        <v>0</v>
      </c>
      <c r="Y86" s="57" t="n">
        <f aca="false">IF(Определители!I86="9",ROUND((C86+E86)*(Начисления!M86/100)*('Форма по МДС 81-35.2004'!G1814/100),0),0)</f>
        <v>0</v>
      </c>
      <c r="Z86" s="57" t="n">
        <f aca="false">IF(Определители!I86="9",ROUND((C86+E86)*(100-Начисления!M86/100)*('Форма по МДС 81-35.2004'!G1814/100),0),0)</f>
        <v>0</v>
      </c>
      <c r="AA86" s="57" t="n">
        <f aca="false">IF(Определители!I86="9",ROUND((C86+E86)*(Начисления!M86/100)*('Форма по МДС 81-35.2004'!G1817/100),0),0)</f>
        <v>0</v>
      </c>
      <c r="AB86" s="57" t="n">
        <f aca="false">IF(Определители!I86="9",ROUND((C86+E86)*(100-Начисления!M86/100)*('Форма по МДС 81-35.2004'!G1817/100),0),0)</f>
        <v>0</v>
      </c>
      <c r="AC86" s="57" t="n">
        <f aca="false">IF(Определители!I86="9",ROUND(B86*Начисления!M86/100,0),0)</f>
        <v>0</v>
      </c>
      <c r="AD86" s="57" t="n">
        <f aca="false">IF(Определители!I86="9",ROUND(B86*(100-Начисления!M86)/100,0),0)</f>
        <v>0</v>
      </c>
      <c r="AE86" s="57" t="n">
        <f aca="false">ROUND('Форма по МДС 81-35.2004'!F1802*'Базовые цены за единицу'!AE86,0)</f>
        <v>0</v>
      </c>
      <c r="AH86" s="57" t="n">
        <f aca="false">ROUND('Форма по МДС 81-35.2004'!F1802*'Базовые цены за единицу'!AH86,0)</f>
        <v>0</v>
      </c>
      <c r="AI86" s="57" t="n">
        <f aca="false">ROUND('Форма по МДС 81-35.2004'!F1802*'Базовые цены за единицу'!AI86,0)</f>
        <v>0</v>
      </c>
      <c r="AJ86" s="57" t="n">
        <f aca="false">ROUND('Форма по МДС 81-35.2004'!F1802*'Базовые цены за единицу'!AJ86,0)</f>
        <v>0</v>
      </c>
      <c r="AK86" s="57" t="n">
        <f aca="false">ROUND('Форма по МДС 81-35.2004'!F1802*'Базовые цены за единицу'!AK86,0)</f>
        <v>0</v>
      </c>
    </row>
    <row r="87" customFormat="false" ht="10.5" hidden="false" customHeight="false" outlineLevel="0" collapsed="false">
      <c r="A87" s="62" t="str">
        <f aca="false">'Форма по МДС 81-35.2004'!A1820</f>
        <v>76.</v>
      </c>
      <c r="B87" s="62" t="e">
        <f aca="false">'Форма по МДС 81-35.2004'!H1820</f>
        <v>#VALUE!</v>
      </c>
      <c r="C87" s="62" t="e">
        <f aca="false">ROUND(SUMIF('Форма по МДС 81-35.2004'!M1820:M1845,"Г",'Форма по МДС 81-35.2004'!H1820:H1845),0)</f>
        <v>#VALUE!</v>
      </c>
      <c r="D87" s="62" t="e">
        <f aca="false">ROUND(SUMIF('Форма по МДС 81-35.2004'!M1820:M1845,"IsMash",'Форма по МДС 81-35.2004'!H1820:H1845),0)</f>
        <v>#VALUE!</v>
      </c>
      <c r="E87" s="62" t="n">
        <f aca="false">'Форма по МДС 81-35.2004'!H1823</f>
        <v>0</v>
      </c>
      <c r="F87" s="62" t="e">
        <f aca="false">ROUND(SUMIF('Форма по МДС 81-35.2004'!M1820:M1845,"IsMater",'Форма по МДС 81-35.2004'!H1820:H1845),0)</f>
        <v>#VALUE!</v>
      </c>
      <c r="G87" s="62" t="n">
        <f aca="false">ROUND('Форма по МДС 81-35.2004'!F1820*'Базовые цены за единицу'!G87,0)</f>
        <v>10</v>
      </c>
      <c r="H87" s="62" t="n">
        <f aca="false">ROUND('Форма по МДС 81-35.2004'!F1820*'Базовые цены за единицу'!H87,0)</f>
        <v>0</v>
      </c>
      <c r="I87" s="52" t="e">
        <f aca="false">ОКРУГЛВСЕ(SUMIF('Форма по МДС 81-35.2004'!M1820:M1845,"Г",'Форма по МДС 81-35.2004'!F1820:F1845),8)</f>
        <v>#VALUE!</v>
      </c>
      <c r="J87" s="52" t="e">
        <f aca="false">ОКРУГЛВСЕ('Форма по МДС 81-35.2004'!F1820*'Базовые цены за единицу'!J87,8)</f>
        <v>#VALUE!</v>
      </c>
      <c r="K87" s="52" t="e">
        <f aca="false">ОКРУГЛВСЕ(SUMIF('Форма по МДС 81-35.2004'!M1820:M1845,"Ж",'Форма по МДС 81-35.2004'!F1820:F1845),8)</f>
        <v>#VALUE!</v>
      </c>
      <c r="L87" s="62" t="n">
        <f aca="false">ROUND('Форма по МДС 81-35.2004'!F1820*'Базовые цены за единицу'!L87,0)</f>
        <v>0</v>
      </c>
      <c r="M87" s="62" t="n">
        <f aca="false">ROUND('Форма по МДС 81-35.2004'!F1820*'Базовые цены за единицу'!M87,0)</f>
        <v>0</v>
      </c>
      <c r="N87" s="62" t="e">
        <f aca="false">ROUND((C87+E87)*'Форма по МДС 81-35.2004'!G1839/100,0)</f>
        <v>#VALUE!</v>
      </c>
      <c r="O87" s="62" t="e">
        <f aca="false">ROUND((C87+E87)*'Форма по МДС 81-35.2004'!G1842/100,0)</f>
        <v>#VALUE!</v>
      </c>
      <c r="P87" s="62" t="n">
        <f aca="false">ROUND('Форма по МДС 81-35.2004'!F1820*'Базовые цены за единицу'!P87,0)</f>
        <v>10</v>
      </c>
      <c r="Q87" s="62" t="n">
        <f aca="false">ROUND('Форма по МДС 81-35.2004'!F1820*'Базовые цены за единицу'!Q87,0)</f>
        <v>0</v>
      </c>
      <c r="R87" s="62" t="n">
        <f aca="false">ROUND('Форма по МДС 81-35.2004'!F1820*'Базовые цены за единицу'!R87,0)</f>
        <v>7</v>
      </c>
      <c r="S87" s="62" t="n">
        <f aca="false">ROUND('Форма по МДС 81-35.2004'!F1820*'Базовые цены за единицу'!S87,0)</f>
        <v>0</v>
      </c>
      <c r="T87" s="62" t="n">
        <f aca="false">ROUND('Форма по МДС 81-35.2004'!F1820*'Базовые цены за единицу'!T87,0)</f>
        <v>0</v>
      </c>
      <c r="U87" s="62" t="n">
        <f aca="false">ROUND('Форма по МДС 81-35.2004'!F1820*'Базовые цены за единицу'!U87,0)</f>
        <v>0</v>
      </c>
      <c r="V87" s="62" t="n">
        <f aca="false">ROUND('Форма по МДС 81-35.2004'!F1820*'Базовые цены за единицу'!V87,0)</f>
        <v>0</v>
      </c>
      <c r="X87" s="57" t="n">
        <f aca="false">ROUND('Форма по МДС 81-35.2004'!F1820*'Базовые цены за единицу'!X87,0)</f>
        <v>0</v>
      </c>
      <c r="Y87" s="57" t="n">
        <f aca="false">IF(Определители!I87="9",ROUND((C87+E87)*(Начисления!M87/100)*('Форма по МДС 81-35.2004'!G1839/100),0),0)</f>
        <v>0</v>
      </c>
      <c r="Z87" s="57" t="n">
        <f aca="false">IF(Определители!I87="9",ROUND((C87+E87)*(100-Начисления!M87/100)*('Форма по МДС 81-35.2004'!G1839/100),0),0)</f>
        <v>0</v>
      </c>
      <c r="AA87" s="57" t="n">
        <f aca="false">IF(Определители!I87="9",ROUND((C87+E87)*(Начисления!M87/100)*('Форма по МДС 81-35.2004'!G1842/100),0),0)</f>
        <v>0</v>
      </c>
      <c r="AB87" s="57" t="n">
        <f aca="false">IF(Определители!I87="9",ROUND((C87+E87)*(100-Начисления!M87/100)*('Форма по МДС 81-35.2004'!G1842/100),0),0)</f>
        <v>0</v>
      </c>
      <c r="AC87" s="57" t="n">
        <f aca="false">IF(Определители!I87="9",ROUND(B87*Начисления!M87/100,0),0)</f>
        <v>0</v>
      </c>
      <c r="AD87" s="57" t="n">
        <f aca="false">IF(Определители!I87="9",ROUND(B87*(100-Начисления!M87)/100,0),0)</f>
        <v>0</v>
      </c>
      <c r="AE87" s="57" t="n">
        <f aca="false">ROUND('Форма по МДС 81-35.2004'!F1820*'Базовые цены за единицу'!AE87,0)</f>
        <v>0</v>
      </c>
      <c r="AH87" s="57" t="n">
        <f aca="false">ROUND('Форма по МДС 81-35.2004'!F1820*'Базовые цены за единицу'!AH87,0)</f>
        <v>0</v>
      </c>
      <c r="AI87" s="57" t="n">
        <f aca="false">ROUND('Форма по МДС 81-35.2004'!F1820*'Базовые цены за единицу'!AI87,0)</f>
        <v>0</v>
      </c>
      <c r="AJ87" s="57" t="n">
        <f aca="false">ROUND('Форма по МДС 81-35.2004'!F1820*'Базовые цены за единицу'!AJ87,0)</f>
        <v>0</v>
      </c>
      <c r="AK87" s="57" t="n">
        <f aca="false">ROUND('Форма по МДС 81-35.2004'!F1820*'Базовые цены за единицу'!AK87,0)</f>
        <v>0</v>
      </c>
    </row>
    <row r="88" customFormat="false" ht="10.5" hidden="false" customHeight="false" outlineLevel="0" collapsed="false">
      <c r="A88" s="62" t="str">
        <f aca="false">'Форма по МДС 81-35.2004'!A1846</f>
        <v>77.</v>
      </c>
      <c r="B88" s="62" t="e">
        <f aca="false">'Форма по МДС 81-35.2004'!H1846</f>
        <v>#VALUE!</v>
      </c>
      <c r="C88" s="62" t="n">
        <f aca="false">ROUND(SUMIF('Форма по МДС 81-35.2004'!M1846:M1864,"Г",'Форма по МДС 81-35.2004'!H1846:H1864),0)</f>
        <v>0</v>
      </c>
      <c r="D88" s="62" t="n">
        <f aca="false">ROUND(SUMIF('Форма по МДС 81-35.2004'!M1846:M1864,"IsMash",'Форма по МДС 81-35.2004'!H1846:H1864),0)</f>
        <v>0</v>
      </c>
      <c r="E88" s="62" t="n">
        <f aca="false">'Форма по МДС 81-35.2004'!H1848</f>
        <v>0</v>
      </c>
      <c r="F88" s="62" t="e">
        <f aca="false">ROUND(SUMIF('Форма по МДС 81-35.2004'!M1846:M1864,"IsMater",'Форма по МДС 81-35.2004'!H1846:H1864),0)</f>
        <v>#VALUE!</v>
      </c>
      <c r="G88" s="62" t="n">
        <f aca="false">ROUND('Форма по МДС 81-35.2004'!F1846*'Базовые цены за единицу'!G88,0)</f>
        <v>103</v>
      </c>
      <c r="H88" s="62" t="n">
        <f aca="false">ROUND('Форма по МДС 81-35.2004'!F1846*'Базовые цены за единицу'!H88,0)</f>
        <v>0</v>
      </c>
      <c r="I88" s="52" t="e">
        <f aca="false">ОКРУГЛВСЕ(SUMIF('Форма по МДС 81-35.2004'!M1846:M1864,"Г",'Форма по МДС 81-35.2004'!F1846:F1864),8)</f>
        <v>#VALUE!</v>
      </c>
      <c r="J88" s="52" t="e">
        <f aca="false">ОКРУГЛВСЕ('Форма по МДС 81-35.2004'!F1846*'Базовые цены за единицу'!J88,8)</f>
        <v>#VALUE!</v>
      </c>
      <c r="K88" s="52" t="e">
        <f aca="false">ОКРУГЛВСЕ(SUMIF('Форма по МДС 81-35.2004'!M1846:M1864,"Ж",'Форма по МДС 81-35.2004'!F1846:F1864),8)</f>
        <v>#VALUE!</v>
      </c>
      <c r="L88" s="62" t="n">
        <f aca="false">ROUND('Форма по МДС 81-35.2004'!F1846*'Базовые цены за единицу'!L88,0)</f>
        <v>0</v>
      </c>
      <c r="M88" s="62" t="n">
        <f aca="false">ROUND('Форма по МДС 81-35.2004'!F1846*'Базовые цены за единицу'!M88,0)</f>
        <v>0</v>
      </c>
      <c r="N88" s="62" t="n">
        <f aca="false">ROUND((C88+E88)*'Форма по МДС 81-35.2004'!G1859/100,0)</f>
        <v>0</v>
      </c>
      <c r="O88" s="62" t="n">
        <f aca="false">ROUND((C88+E88)*'Форма по МДС 81-35.2004'!G1862/100,0)</f>
        <v>0</v>
      </c>
      <c r="P88" s="62" t="n">
        <f aca="false">ROUND('Форма по МДС 81-35.2004'!F1846*'Базовые цены за единицу'!P88,0)</f>
        <v>0</v>
      </c>
      <c r="Q88" s="62" t="n">
        <f aca="false">ROUND('Форма по МДС 81-35.2004'!F1846*'Базовые цены за единицу'!Q88,0)</f>
        <v>0</v>
      </c>
      <c r="R88" s="62" t="n">
        <f aca="false">ROUND('Форма по МДС 81-35.2004'!F1846*'Базовые цены за единицу'!R88,0)</f>
        <v>0</v>
      </c>
      <c r="S88" s="62" t="n">
        <f aca="false">ROUND('Форма по МДС 81-35.2004'!F1846*'Базовые цены за единицу'!S88,0)</f>
        <v>0</v>
      </c>
      <c r="T88" s="62" t="n">
        <f aca="false">ROUND('Форма по МДС 81-35.2004'!F1846*'Базовые цены за единицу'!T88,0)</f>
        <v>0</v>
      </c>
      <c r="U88" s="62" t="n">
        <f aca="false">ROUND('Форма по МДС 81-35.2004'!F1846*'Базовые цены за единицу'!U88,0)</f>
        <v>0</v>
      </c>
      <c r="V88" s="62" t="n">
        <f aca="false">ROUND('Форма по МДС 81-35.2004'!F1846*'Базовые цены за единицу'!V88,0)</f>
        <v>0</v>
      </c>
      <c r="X88" s="57" t="n">
        <f aca="false">ROUND('Форма по МДС 81-35.2004'!F1846*'Базовые цены за единицу'!X88,0)</f>
        <v>0</v>
      </c>
      <c r="Y88" s="57" t="n">
        <f aca="false">IF(Определители!I88="9",ROUND((C88+E88)*(Начисления!M88/100)*('Форма по МДС 81-35.2004'!G1859/100),0),0)</f>
        <v>0</v>
      </c>
      <c r="Z88" s="57" t="n">
        <f aca="false">IF(Определители!I88="9",ROUND((C88+E88)*(100-Начисления!M88/100)*('Форма по МДС 81-35.2004'!G1859/100),0),0)</f>
        <v>0</v>
      </c>
      <c r="AA88" s="57" t="n">
        <f aca="false">IF(Определители!I88="9",ROUND((C88+E88)*(Начисления!M88/100)*('Форма по МДС 81-35.2004'!G1862/100),0),0)</f>
        <v>0</v>
      </c>
      <c r="AB88" s="57" t="n">
        <f aca="false">IF(Определители!I88="9",ROUND((C88+E88)*(100-Начисления!M88/100)*('Форма по МДС 81-35.2004'!G1862/100),0),0)</f>
        <v>0</v>
      </c>
      <c r="AC88" s="57" t="n">
        <f aca="false">IF(Определители!I88="9",ROUND(B88*Начисления!M88/100,0),0)</f>
        <v>0</v>
      </c>
      <c r="AD88" s="57" t="n">
        <f aca="false">IF(Определители!I88="9",ROUND(B88*(100-Начисления!M88)/100,0),0)</f>
        <v>0</v>
      </c>
      <c r="AE88" s="57" t="n">
        <f aca="false">ROUND('Форма по МДС 81-35.2004'!F1846*'Базовые цены за единицу'!AE88,0)</f>
        <v>0</v>
      </c>
      <c r="AH88" s="57" t="n">
        <f aca="false">ROUND('Форма по МДС 81-35.2004'!F1846*'Базовые цены за единицу'!AH88,0)</f>
        <v>0</v>
      </c>
      <c r="AI88" s="57" t="n">
        <f aca="false">ROUND('Форма по МДС 81-35.2004'!F1846*'Базовые цены за единицу'!AI88,0)</f>
        <v>0</v>
      </c>
      <c r="AJ88" s="57" t="n">
        <f aca="false">ROUND('Форма по МДС 81-35.2004'!F1846*'Базовые цены за единицу'!AJ88,0)</f>
        <v>0</v>
      </c>
      <c r="AK88" s="57" t="n">
        <f aca="false">ROUND('Форма по МДС 81-35.2004'!F1846*'Базовые цены за единицу'!AK88,0)</f>
        <v>0</v>
      </c>
    </row>
    <row r="89" customFormat="false" ht="10.5" hidden="false" customHeight="false" outlineLevel="0" collapsed="false">
      <c r="A89" s="62" t="str">
        <f aca="false">'Форма по МДС 81-35.2004'!A1865</f>
        <v>78.</v>
      </c>
      <c r="B89" s="62" t="e">
        <f aca="false">'Форма по МДС 81-35.2004'!H1865</f>
        <v>#VALUE!</v>
      </c>
      <c r="C89" s="62" t="e">
        <f aca="false">ROUND(SUMIF('Форма по МДС 81-35.2004'!M1865:M1896,"Г",'Форма по МДС 81-35.2004'!H1865:H1896),0)</f>
        <v>#VALUE!</v>
      </c>
      <c r="D89" s="62" t="e">
        <f aca="false">ROUND(SUMIF('Форма по МДС 81-35.2004'!M1865:M1896,"IsMash",'Форма по МДС 81-35.2004'!H1865:H1896),0)</f>
        <v>#VALUE!</v>
      </c>
      <c r="E89" s="62" t="e">
        <f aca="false">'Форма по МДС 81-35.2004'!H1869</f>
        <v>#VALUE!</v>
      </c>
      <c r="F89" s="62" t="e">
        <f aca="false">ROUND(SUMIF('Форма по МДС 81-35.2004'!M1865:M1896,"IsMater",'Форма по МДС 81-35.2004'!H1865:H1896),0)</f>
        <v>#VALUE!</v>
      </c>
      <c r="G89" s="62" t="n">
        <f aca="false">ROUND('Форма по МДС 81-35.2004'!F1865*'Базовые цены за единицу'!G89,0)</f>
        <v>116</v>
      </c>
      <c r="H89" s="62" t="n">
        <f aca="false">ROUND('Форма по МДС 81-35.2004'!F1865*'Базовые цены за единицу'!H89,0)</f>
        <v>0</v>
      </c>
      <c r="I89" s="52" t="e">
        <f aca="false">ОКРУГЛВСЕ(SUMIF('Форма по МДС 81-35.2004'!M1865:M1896,"Г",'Форма по МДС 81-35.2004'!F1865:F1896),8)</f>
        <v>#VALUE!</v>
      </c>
      <c r="J89" s="52" t="e">
        <f aca="false">ОКРУГЛВСЕ('Форма по МДС 81-35.2004'!F1865*'Базовые цены за единицу'!J89,8)</f>
        <v>#VALUE!</v>
      </c>
      <c r="K89" s="52" t="e">
        <f aca="false">ОКРУГЛВСЕ(SUMIF('Форма по МДС 81-35.2004'!M1865:M1896,"Ж",'Форма по МДС 81-35.2004'!F1865:F1896),8)</f>
        <v>#VALUE!</v>
      </c>
      <c r="L89" s="62" t="n">
        <f aca="false">ROUND('Форма по МДС 81-35.2004'!F1865*'Базовые цены за единицу'!L89,0)</f>
        <v>0</v>
      </c>
      <c r="M89" s="62" t="n">
        <f aca="false">ROUND('Форма по МДС 81-35.2004'!F1865*'Базовые цены за единицу'!M89,0)</f>
        <v>0</v>
      </c>
      <c r="N89" s="62" t="e">
        <f aca="false">ROUND((C89+E89)*'Форма по МДС 81-35.2004'!G1890/100,0)</f>
        <v>#VALUE!</v>
      </c>
      <c r="O89" s="62" t="e">
        <f aca="false">ROUND((C89+E89)*'Форма по МДС 81-35.2004'!G1893/100,0)</f>
        <v>#VALUE!</v>
      </c>
      <c r="P89" s="62" t="n">
        <f aca="false">ROUND('Форма по МДС 81-35.2004'!F1865*'Базовые цены за единицу'!P89,0)</f>
        <v>612</v>
      </c>
      <c r="Q89" s="62" t="n">
        <f aca="false">ROUND('Форма по МДС 81-35.2004'!F1865*'Базовые цены за единицу'!Q89,0)</f>
        <v>3</v>
      </c>
      <c r="R89" s="62" t="n">
        <f aca="false">ROUND('Форма по МДС 81-35.2004'!F1865*'Базовые цены за единицу'!R89,0)</f>
        <v>397</v>
      </c>
      <c r="S89" s="62" t="n">
        <f aca="false">ROUND('Форма по МДС 81-35.2004'!F1865*'Базовые цены за единицу'!S89,0)</f>
        <v>2</v>
      </c>
      <c r="T89" s="62" t="n">
        <f aca="false">ROUND('Форма по МДС 81-35.2004'!F1865*'Базовые цены за единицу'!T89,0)</f>
        <v>0</v>
      </c>
      <c r="U89" s="62" t="n">
        <f aca="false">ROUND('Форма по МДС 81-35.2004'!F1865*'Базовые цены за единицу'!U89,0)</f>
        <v>0</v>
      </c>
      <c r="V89" s="62" t="n">
        <f aca="false">ROUND('Форма по МДС 81-35.2004'!F1865*'Базовые цены за единицу'!V89,0)</f>
        <v>0</v>
      </c>
      <c r="X89" s="57" t="n">
        <f aca="false">ROUND('Форма по МДС 81-35.2004'!F1865*'Базовые цены за единицу'!X89,0)</f>
        <v>0</v>
      </c>
      <c r="Y89" s="57" t="n">
        <f aca="false">IF(Определители!I89="9",ROUND((C89+E89)*(Начисления!M89/100)*('Форма по МДС 81-35.2004'!G1890/100),0),0)</f>
        <v>0</v>
      </c>
      <c r="Z89" s="57" t="n">
        <f aca="false">IF(Определители!I89="9",ROUND((C89+E89)*(100-Начисления!M89/100)*('Форма по МДС 81-35.2004'!G1890/100),0),0)</f>
        <v>0</v>
      </c>
      <c r="AA89" s="57" t="n">
        <f aca="false">IF(Определители!I89="9",ROUND((C89+E89)*(Начисления!M89/100)*('Форма по МДС 81-35.2004'!G1893/100),0),0)</f>
        <v>0</v>
      </c>
      <c r="AB89" s="57" t="n">
        <f aca="false">IF(Определители!I89="9",ROUND((C89+E89)*(100-Начисления!M89/100)*('Форма по МДС 81-35.2004'!G1893/100),0),0)</f>
        <v>0</v>
      </c>
      <c r="AC89" s="57" t="n">
        <f aca="false">IF(Определители!I89="9",ROUND(B89*Начисления!M89/100,0),0)</f>
        <v>0</v>
      </c>
      <c r="AD89" s="57" t="n">
        <f aca="false">IF(Определители!I89="9",ROUND(B89*(100-Начисления!M89)/100,0),0)</f>
        <v>0</v>
      </c>
      <c r="AE89" s="57" t="n">
        <f aca="false">ROUND('Форма по МДС 81-35.2004'!F1865*'Базовые цены за единицу'!AE89,0)</f>
        <v>0</v>
      </c>
      <c r="AH89" s="57" t="n">
        <f aca="false">ROUND('Форма по МДС 81-35.2004'!F1865*'Базовые цены за единицу'!AH89,0)</f>
        <v>0</v>
      </c>
      <c r="AI89" s="57" t="n">
        <f aca="false">ROUND('Форма по МДС 81-35.2004'!F1865*'Базовые цены за единицу'!AI89,0)</f>
        <v>0</v>
      </c>
      <c r="AJ89" s="57" t="n">
        <f aca="false">ROUND('Форма по МДС 81-35.2004'!F1865*'Базовые цены за единицу'!AJ89,0)</f>
        <v>0</v>
      </c>
      <c r="AK89" s="57" t="n">
        <f aca="false">ROUND('Форма по МДС 81-35.2004'!F1865*'Базовые цены за единицу'!AK89,0)</f>
        <v>0</v>
      </c>
    </row>
    <row r="90" customFormat="false" ht="10.5" hidden="false" customHeight="false" outlineLevel="0" collapsed="false">
      <c r="A90" s="62" t="str">
        <f aca="false">'Форма по МДС 81-35.2004'!A1897</f>
        <v>79.</v>
      </c>
      <c r="B90" s="62" t="e">
        <f aca="false">'Форма по МДС 81-35.2004'!H1897</f>
        <v>#VALUE!</v>
      </c>
      <c r="C90" s="62" t="n">
        <f aca="false">ROUND(SUMIF('Форма по МДС 81-35.2004'!M1897:M1915,"Г",'Форма по МДС 81-35.2004'!H1897:H1915),0)</f>
        <v>0</v>
      </c>
      <c r="D90" s="62" t="n">
        <f aca="false">ROUND(SUMIF('Форма по МДС 81-35.2004'!M1897:M1915,"IsMash",'Форма по МДС 81-35.2004'!H1897:H1915),0)</f>
        <v>0</v>
      </c>
      <c r="E90" s="62" t="n">
        <f aca="false">'Форма по МДС 81-35.2004'!H1899</f>
        <v>0</v>
      </c>
      <c r="F90" s="62" t="e">
        <f aca="false">ROUND(SUMIF('Форма по МДС 81-35.2004'!M1897:M1915,"IsMater",'Форма по МДС 81-35.2004'!H1897:H1915),0)</f>
        <v>#VALUE!</v>
      </c>
      <c r="G90" s="62" t="n">
        <f aca="false">ROUND('Форма по МДС 81-35.2004'!F1897*'Базовые цены за единицу'!G90,0)</f>
        <v>0</v>
      </c>
      <c r="H90" s="62" t="n">
        <f aca="false">ROUND('Форма по МДС 81-35.2004'!F1897*'Базовые цены за единицу'!H90,0)</f>
        <v>0</v>
      </c>
      <c r="I90" s="52" t="e">
        <f aca="false">ОКРУГЛВСЕ(SUMIF('Форма по МДС 81-35.2004'!M1897:M1915,"Г",'Форма по МДС 81-35.2004'!F1897:F1915),8)</f>
        <v>#VALUE!</v>
      </c>
      <c r="J90" s="52" t="e">
        <f aca="false">ОКРУГЛВСЕ('Форма по МДС 81-35.2004'!F1897*'Базовые цены за единицу'!J90,8)</f>
        <v>#VALUE!</v>
      </c>
      <c r="K90" s="52" t="e">
        <f aca="false">ОКРУГЛВСЕ(SUMIF('Форма по МДС 81-35.2004'!M1897:M1915,"Ж",'Форма по МДС 81-35.2004'!F1897:F1915),8)</f>
        <v>#VALUE!</v>
      </c>
      <c r="L90" s="62" t="n">
        <f aca="false">ROUND('Форма по МДС 81-35.2004'!F1897*'Базовые цены за единицу'!L90,0)</f>
        <v>0</v>
      </c>
      <c r="M90" s="62" t="n">
        <f aca="false">ROUND('Форма по МДС 81-35.2004'!F1897*'Базовые цены за единицу'!M90,0)</f>
        <v>0</v>
      </c>
      <c r="N90" s="62" t="n">
        <f aca="false">ROUND((C90+E90)*'Форма по МДС 81-35.2004'!G1910/100,0)</f>
        <v>0</v>
      </c>
      <c r="O90" s="62" t="n">
        <f aca="false">ROUND((C90+E90)*'Форма по МДС 81-35.2004'!G1913/100,0)</f>
        <v>0</v>
      </c>
      <c r="P90" s="62" t="n">
        <f aca="false">ROUND('Форма по МДС 81-35.2004'!F1897*'Базовые цены за единицу'!P90,0)</f>
        <v>0</v>
      </c>
      <c r="Q90" s="62" t="n">
        <f aca="false">ROUND('Форма по МДС 81-35.2004'!F1897*'Базовые цены за единицу'!Q90,0)</f>
        <v>0</v>
      </c>
      <c r="R90" s="62" t="n">
        <f aca="false">ROUND('Форма по МДС 81-35.2004'!F1897*'Базовые цены за единицу'!R90,0)</f>
        <v>0</v>
      </c>
      <c r="S90" s="62" t="n">
        <f aca="false">ROUND('Форма по МДС 81-35.2004'!F1897*'Базовые цены за единицу'!S90,0)</f>
        <v>0</v>
      </c>
      <c r="T90" s="62" t="n">
        <f aca="false">ROUND('Форма по МДС 81-35.2004'!F1897*'Базовые цены за единицу'!T90,0)</f>
        <v>0</v>
      </c>
      <c r="U90" s="62" t="n">
        <f aca="false">ROUND('Форма по МДС 81-35.2004'!F1897*'Базовые цены за единицу'!U90,0)</f>
        <v>0</v>
      </c>
      <c r="V90" s="62" t="n">
        <f aca="false">ROUND('Форма по МДС 81-35.2004'!F1897*'Базовые цены за единицу'!V90,0)</f>
        <v>0</v>
      </c>
      <c r="X90" s="57" t="n">
        <f aca="false">ROUND('Форма по МДС 81-35.2004'!F1897*'Базовые цены за единицу'!X90,0)</f>
        <v>0</v>
      </c>
      <c r="Y90" s="57" t="n">
        <f aca="false">IF(Определители!I90="9",ROUND((C90+E90)*(Начисления!M90/100)*('Форма по МДС 81-35.2004'!G1910/100),0),0)</f>
        <v>0</v>
      </c>
      <c r="Z90" s="57" t="n">
        <f aca="false">IF(Определители!I90="9",ROUND((C90+E90)*(100-Начисления!M90/100)*('Форма по МДС 81-35.2004'!G1910/100),0),0)</f>
        <v>0</v>
      </c>
      <c r="AA90" s="57" t="n">
        <f aca="false">IF(Определители!I90="9",ROUND((C90+E90)*(Начисления!M90/100)*('Форма по МДС 81-35.2004'!G1913/100),0),0)</f>
        <v>0</v>
      </c>
      <c r="AB90" s="57" t="n">
        <f aca="false">IF(Определители!I90="9",ROUND((C90+E90)*(100-Начисления!M90/100)*('Форма по МДС 81-35.2004'!G1913/100),0),0)</f>
        <v>0</v>
      </c>
      <c r="AC90" s="57" t="n">
        <f aca="false">IF(Определители!I90="9",ROUND(B90*Начисления!M90/100,0),0)</f>
        <v>0</v>
      </c>
      <c r="AD90" s="57" t="n">
        <f aca="false">IF(Определители!I90="9",ROUND(B90*(100-Начисления!M90)/100,0),0)</f>
        <v>0</v>
      </c>
      <c r="AE90" s="57" t="n">
        <f aca="false">ROUND('Форма по МДС 81-35.2004'!F1897*'Базовые цены за единицу'!AE90,0)</f>
        <v>0</v>
      </c>
      <c r="AH90" s="57" t="n">
        <f aca="false">ROUND('Форма по МДС 81-35.2004'!F1897*'Базовые цены за единицу'!AH90,0)</f>
        <v>0</v>
      </c>
      <c r="AI90" s="57" t="n">
        <f aca="false">ROUND('Форма по МДС 81-35.2004'!F1897*'Базовые цены за единицу'!AI90,0)</f>
        <v>0</v>
      </c>
      <c r="AJ90" s="57" t="n">
        <f aca="false">ROUND('Форма по МДС 81-35.2004'!F1897*'Базовые цены за единицу'!AJ90,0)</f>
        <v>0</v>
      </c>
      <c r="AK90" s="57" t="n">
        <f aca="false">ROUND('Форма по МДС 81-35.2004'!F1897*'Базовые цены за единицу'!AK90,0)</f>
        <v>0</v>
      </c>
    </row>
    <row r="91" customFormat="false" ht="10.5" hidden="false" customHeight="false" outlineLevel="0" collapsed="false">
      <c r="A91" s="62" t="str">
        <f aca="false">'Форма по МДС 81-35.2004'!A1916</f>
        <v>80.</v>
      </c>
      <c r="B91" s="62" t="e">
        <f aca="false">'Форма по МДС 81-35.2004'!H1916</f>
        <v>#VALUE!</v>
      </c>
      <c r="C91" s="62" t="n">
        <f aca="false">ROUND(SUMIF('Форма по МДС 81-35.2004'!M1916:M1934,"Г",'Форма по МДС 81-35.2004'!H1916:H1934),0)</f>
        <v>0</v>
      </c>
      <c r="D91" s="62" t="n">
        <f aca="false">ROUND(SUMIF('Форма по МДС 81-35.2004'!M1916:M1934,"IsMash",'Форма по МДС 81-35.2004'!H1916:H1934),0)</f>
        <v>0</v>
      </c>
      <c r="E91" s="62" t="n">
        <f aca="false">'Форма по МДС 81-35.2004'!H1918</f>
        <v>0</v>
      </c>
      <c r="F91" s="62" t="e">
        <f aca="false">ROUND(SUMIF('Форма по МДС 81-35.2004'!M1916:M1934,"IsMater",'Форма по МДС 81-35.2004'!H1916:H1934),0)</f>
        <v>#VALUE!</v>
      </c>
      <c r="G91" s="62" t="n">
        <f aca="false">ROUND('Форма по МДС 81-35.2004'!F1916*'Базовые цены за единицу'!G91,0)</f>
        <v>0</v>
      </c>
      <c r="H91" s="62" t="n">
        <f aca="false">ROUND('Форма по МДС 81-35.2004'!F1916*'Базовые цены за единицу'!H91,0)</f>
        <v>0</v>
      </c>
      <c r="I91" s="52" t="e">
        <f aca="false">ОКРУГЛВСЕ(SUMIF('Форма по МДС 81-35.2004'!M1916:M1934,"Г",'Форма по МДС 81-35.2004'!F1916:F1934),8)</f>
        <v>#VALUE!</v>
      </c>
      <c r="J91" s="52" t="e">
        <f aca="false">ОКРУГЛВСЕ('Форма по МДС 81-35.2004'!F1916*'Базовые цены за единицу'!J91,8)</f>
        <v>#VALUE!</v>
      </c>
      <c r="K91" s="52" t="e">
        <f aca="false">ОКРУГЛВСЕ(SUMIF('Форма по МДС 81-35.2004'!M1916:M1934,"Ж",'Форма по МДС 81-35.2004'!F1916:F1934),8)</f>
        <v>#VALUE!</v>
      </c>
      <c r="L91" s="62" t="n">
        <f aca="false">ROUND('Форма по МДС 81-35.2004'!F1916*'Базовые цены за единицу'!L91,0)</f>
        <v>0</v>
      </c>
      <c r="M91" s="62" t="n">
        <f aca="false">ROUND('Форма по МДС 81-35.2004'!F1916*'Базовые цены за единицу'!M91,0)</f>
        <v>0</v>
      </c>
      <c r="N91" s="62" t="n">
        <f aca="false">ROUND((C91+E91)*'Форма по МДС 81-35.2004'!G1929/100,0)</f>
        <v>0</v>
      </c>
      <c r="O91" s="62" t="n">
        <f aca="false">ROUND((C91+E91)*'Форма по МДС 81-35.2004'!G1932/100,0)</f>
        <v>0</v>
      </c>
      <c r="P91" s="62" t="n">
        <f aca="false">ROUND('Форма по МДС 81-35.2004'!F1916*'Базовые цены за единицу'!P91,0)</f>
        <v>0</v>
      </c>
      <c r="Q91" s="62" t="n">
        <f aca="false">ROUND('Форма по МДС 81-35.2004'!F1916*'Базовые цены за единицу'!Q91,0)</f>
        <v>0</v>
      </c>
      <c r="R91" s="62" t="n">
        <f aca="false">ROUND('Форма по МДС 81-35.2004'!F1916*'Базовые цены за единицу'!R91,0)</f>
        <v>0</v>
      </c>
      <c r="S91" s="62" t="n">
        <f aca="false">ROUND('Форма по МДС 81-35.2004'!F1916*'Базовые цены за единицу'!S91,0)</f>
        <v>0</v>
      </c>
      <c r="T91" s="62" t="n">
        <f aca="false">ROUND('Форма по МДС 81-35.2004'!F1916*'Базовые цены за единицу'!T91,0)</f>
        <v>0</v>
      </c>
      <c r="U91" s="62" t="n">
        <f aca="false">ROUND('Форма по МДС 81-35.2004'!F1916*'Базовые цены за единицу'!U91,0)</f>
        <v>0</v>
      </c>
      <c r="V91" s="62" t="n">
        <f aca="false">ROUND('Форма по МДС 81-35.2004'!F1916*'Базовые цены за единицу'!V91,0)</f>
        <v>0</v>
      </c>
      <c r="X91" s="57" t="n">
        <f aca="false">ROUND('Форма по МДС 81-35.2004'!F1916*'Базовые цены за единицу'!X91,0)</f>
        <v>0</v>
      </c>
      <c r="Y91" s="57" t="n">
        <f aca="false">IF(Определители!I91="9",ROUND((C91+E91)*(Начисления!M91/100)*('Форма по МДС 81-35.2004'!G1929/100),0),0)</f>
        <v>0</v>
      </c>
      <c r="Z91" s="57" t="n">
        <f aca="false">IF(Определители!I91="9",ROUND((C91+E91)*(100-Начисления!M91/100)*('Форма по МДС 81-35.2004'!G1929/100),0),0)</f>
        <v>0</v>
      </c>
      <c r="AA91" s="57" t="n">
        <f aca="false">IF(Определители!I91="9",ROUND((C91+E91)*(Начисления!M91/100)*('Форма по МДС 81-35.2004'!G1932/100),0),0)</f>
        <v>0</v>
      </c>
      <c r="AB91" s="57" t="n">
        <f aca="false">IF(Определители!I91="9",ROUND((C91+E91)*(100-Начисления!M91/100)*('Форма по МДС 81-35.2004'!G1932/100),0),0)</f>
        <v>0</v>
      </c>
      <c r="AC91" s="57" t="n">
        <f aca="false">IF(Определители!I91="9",ROUND(B91*Начисления!M91/100,0),0)</f>
        <v>0</v>
      </c>
      <c r="AD91" s="57" t="n">
        <f aca="false">IF(Определители!I91="9",ROUND(B91*(100-Начисления!M91)/100,0),0)</f>
        <v>0</v>
      </c>
      <c r="AE91" s="57" t="n">
        <f aca="false">ROUND('Форма по МДС 81-35.2004'!F1916*'Базовые цены за единицу'!AE91,0)</f>
        <v>0</v>
      </c>
      <c r="AH91" s="57" t="n">
        <f aca="false">ROUND('Форма по МДС 81-35.2004'!F1916*'Базовые цены за единицу'!AH91,0)</f>
        <v>0</v>
      </c>
      <c r="AI91" s="57" t="n">
        <f aca="false">ROUND('Форма по МДС 81-35.2004'!F1916*'Базовые цены за единицу'!AI91,0)</f>
        <v>0</v>
      </c>
      <c r="AJ91" s="57" t="n">
        <f aca="false">ROUND('Форма по МДС 81-35.2004'!F1916*'Базовые цены за единицу'!AJ91,0)</f>
        <v>0</v>
      </c>
      <c r="AK91" s="57" t="n">
        <f aca="false">ROUND('Форма по МДС 81-35.2004'!F1916*'Базовые цены за единицу'!AK91,0)</f>
        <v>0</v>
      </c>
    </row>
    <row r="92" customFormat="false" ht="10.5" hidden="false" customHeight="false" outlineLevel="0" collapsed="false">
      <c r="A92" s="62" t="str">
        <f aca="false">'Форма по МДС 81-35.2004'!A1935</f>
        <v>81.</v>
      </c>
      <c r="B92" s="62" t="e">
        <f aca="false">'Форма по МДС 81-35.2004'!H1935</f>
        <v>#VALUE!</v>
      </c>
      <c r="C92" s="62" t="e">
        <f aca="false">ROUND(SUMIF('Форма по МДС 81-35.2004'!M1935:M1959,"Г",'Форма по МДС 81-35.2004'!H1935:H1959),0)</f>
        <v>#VALUE!</v>
      </c>
      <c r="D92" s="62" t="e">
        <f aca="false">ROUND(SUMIF('Форма по МДС 81-35.2004'!M1935:M1959,"IsMash",'Форма по МДС 81-35.2004'!H1935:H1959),0)</f>
        <v>#VALUE!</v>
      </c>
      <c r="E92" s="62" t="n">
        <f aca="false">'Форма по МДС 81-35.2004'!H1938</f>
        <v>0</v>
      </c>
      <c r="F92" s="62" t="n">
        <f aca="false">ROUND(SUMIF('Форма по МДС 81-35.2004'!M1935:M1959,"IsMater",'Форма по МДС 81-35.2004'!H1935:H1959),0)</f>
        <v>0</v>
      </c>
      <c r="G92" s="62" t="n">
        <f aca="false">ROUND('Форма по МДС 81-35.2004'!F1935*'Базовые цены за единицу'!G92,0)</f>
        <v>0</v>
      </c>
      <c r="H92" s="62" t="n">
        <f aca="false">ROUND('Форма по МДС 81-35.2004'!F1935*'Базовые цены за единицу'!H92,0)</f>
        <v>0</v>
      </c>
      <c r="I92" s="52" t="e">
        <f aca="false">ОКРУГЛВСЕ(SUMIF('Форма по МДС 81-35.2004'!M1935:M1959,"Г",'Форма по МДС 81-35.2004'!F1935:F1959),8)</f>
        <v>#VALUE!</v>
      </c>
      <c r="J92" s="52" t="e">
        <f aca="false">ОКРУГЛВСЕ('Форма по МДС 81-35.2004'!F1935*'Базовые цены за единицу'!J92,8)</f>
        <v>#VALUE!</v>
      </c>
      <c r="K92" s="52" t="e">
        <f aca="false">ОКРУГЛВСЕ(SUMIF('Форма по МДС 81-35.2004'!M1935:M1959,"Ж",'Форма по МДС 81-35.2004'!F1935:F1959),8)</f>
        <v>#VALUE!</v>
      </c>
      <c r="L92" s="62" t="n">
        <f aca="false">ROUND('Форма по МДС 81-35.2004'!F1935*'Базовые цены за единицу'!L92,0)</f>
        <v>0</v>
      </c>
      <c r="M92" s="62" t="n">
        <f aca="false">ROUND('Форма по МДС 81-35.2004'!F1935*'Базовые цены за единицу'!M92,0)</f>
        <v>0</v>
      </c>
      <c r="N92" s="62" t="e">
        <f aca="false">ROUND((C92+E92)*'Форма по МДС 81-35.2004'!G1953/100,0)</f>
        <v>#VALUE!</v>
      </c>
      <c r="O92" s="62" t="e">
        <f aca="false">ROUND((C92+E92)*'Форма по МДС 81-35.2004'!G1956/100,0)</f>
        <v>#VALUE!</v>
      </c>
      <c r="P92" s="62" t="n">
        <f aca="false">ROUND('Форма по МДС 81-35.2004'!F1935*'Базовые цены за единицу'!P92,0)</f>
        <v>440</v>
      </c>
      <c r="Q92" s="62" t="n">
        <f aca="false">ROUND('Форма по МДС 81-35.2004'!F1935*'Базовые цены за единицу'!Q92,0)</f>
        <v>0</v>
      </c>
      <c r="R92" s="62" t="n">
        <f aca="false">ROUND('Форма по МДС 81-35.2004'!F1935*'Базовые цены за единицу'!R92,0)</f>
        <v>308</v>
      </c>
      <c r="S92" s="62" t="n">
        <f aca="false">ROUND('Форма по МДС 81-35.2004'!F1935*'Базовые цены за единицу'!S92,0)</f>
        <v>0</v>
      </c>
      <c r="T92" s="62" t="n">
        <f aca="false">ROUND('Форма по МДС 81-35.2004'!F1935*'Базовые цены за единицу'!T92,0)</f>
        <v>0</v>
      </c>
      <c r="U92" s="62" t="n">
        <f aca="false">ROUND('Форма по МДС 81-35.2004'!F1935*'Базовые цены за единицу'!U92,0)</f>
        <v>0</v>
      </c>
      <c r="V92" s="62" t="n">
        <f aca="false">ROUND('Форма по МДС 81-35.2004'!F1935*'Базовые цены за единицу'!V92,0)</f>
        <v>0</v>
      </c>
      <c r="X92" s="57" t="n">
        <f aca="false">ROUND('Форма по МДС 81-35.2004'!F1935*'Базовые цены за единицу'!X92,0)</f>
        <v>0</v>
      </c>
      <c r="Y92" s="57" t="n">
        <f aca="false">IF(Определители!I92="9",ROUND((C92+E92)*(Начисления!M92/100)*('Форма по МДС 81-35.2004'!G1953/100),0),0)</f>
        <v>0</v>
      </c>
      <c r="Z92" s="57" t="n">
        <f aca="false">IF(Определители!I92="9",ROUND((C92+E92)*(100-Начисления!M92/100)*('Форма по МДС 81-35.2004'!G1953/100),0),0)</f>
        <v>0</v>
      </c>
      <c r="AA92" s="57" t="n">
        <f aca="false">IF(Определители!I92="9",ROUND((C92+E92)*(Начисления!M92/100)*('Форма по МДС 81-35.2004'!G1956/100),0),0)</f>
        <v>0</v>
      </c>
      <c r="AB92" s="57" t="n">
        <f aca="false">IF(Определители!I92="9",ROUND((C92+E92)*(100-Начисления!M92/100)*('Форма по МДС 81-35.2004'!G1956/100),0),0)</f>
        <v>0</v>
      </c>
      <c r="AC92" s="57" t="n">
        <f aca="false">IF(Определители!I92="9",ROUND(B92*Начисления!M92/100,0),0)</f>
        <v>0</v>
      </c>
      <c r="AD92" s="57" t="n">
        <f aca="false">IF(Определители!I92="9",ROUND(B92*(100-Начисления!M92)/100,0),0)</f>
        <v>0</v>
      </c>
      <c r="AE92" s="57" t="n">
        <f aca="false">ROUND('Форма по МДС 81-35.2004'!F1935*'Базовые цены за единицу'!AE92,0)</f>
        <v>0</v>
      </c>
      <c r="AH92" s="57" t="n">
        <f aca="false">ROUND('Форма по МДС 81-35.2004'!F1935*'Базовые цены за единицу'!AH92,0)</f>
        <v>0</v>
      </c>
      <c r="AI92" s="57" t="n">
        <f aca="false">ROUND('Форма по МДС 81-35.2004'!F1935*'Базовые цены за единицу'!AI92,0)</f>
        <v>0</v>
      </c>
      <c r="AJ92" s="57" t="n">
        <f aca="false">ROUND('Форма по МДС 81-35.2004'!F1935*'Базовые цены за единицу'!AJ92,0)</f>
        <v>0</v>
      </c>
      <c r="AK92" s="57" t="n">
        <f aca="false">ROUND('Форма по МДС 81-35.2004'!F1935*'Базовые цены за единицу'!AK92,0)</f>
        <v>0</v>
      </c>
    </row>
    <row r="93" customFormat="false" ht="10.5" hidden="false" customHeight="false" outlineLevel="0" collapsed="false">
      <c r="A93" s="62" t="str">
        <f aca="false">'Форма по МДС 81-35.2004'!A1960</f>
        <v>82.</v>
      </c>
      <c r="B93" s="62" t="e">
        <f aca="false">'Форма по МДС 81-35.2004'!H1960</f>
        <v>#VALUE!</v>
      </c>
      <c r="C93" s="62" t="n">
        <f aca="false">ROUND(SUMIF('Форма по МДС 81-35.2004'!M1960:M1978,"Г",'Форма по МДС 81-35.2004'!H1960:H1978),0)</f>
        <v>0</v>
      </c>
      <c r="D93" s="62" t="n">
        <f aca="false">ROUND(SUMIF('Форма по МДС 81-35.2004'!M1960:M1978,"IsMash",'Форма по МДС 81-35.2004'!H1960:H1978),0)</f>
        <v>0</v>
      </c>
      <c r="E93" s="62" t="n">
        <f aca="false">'Форма по МДС 81-35.2004'!H1962</f>
        <v>0</v>
      </c>
      <c r="F93" s="62" t="e">
        <f aca="false">ROUND(SUMIF('Форма по МДС 81-35.2004'!M1960:M1978,"IsMater",'Форма по МДС 81-35.2004'!H1960:H1978),0)</f>
        <v>#VALUE!</v>
      </c>
      <c r="G93" s="62" t="n">
        <f aca="false">ROUND('Форма по МДС 81-35.2004'!F1960*'Базовые цены за единицу'!G93,0)</f>
        <v>0</v>
      </c>
      <c r="H93" s="62" t="n">
        <f aca="false">ROUND('Форма по МДС 81-35.2004'!F1960*'Базовые цены за единицу'!H93,0)</f>
        <v>0</v>
      </c>
      <c r="I93" s="52" t="e">
        <f aca="false">ОКРУГЛВСЕ(SUMIF('Форма по МДС 81-35.2004'!M1960:M1978,"Г",'Форма по МДС 81-35.2004'!F1960:F1978),8)</f>
        <v>#VALUE!</v>
      </c>
      <c r="J93" s="52" t="e">
        <f aca="false">ОКРУГЛВСЕ('Форма по МДС 81-35.2004'!F1960*'Базовые цены за единицу'!J93,8)</f>
        <v>#VALUE!</v>
      </c>
      <c r="K93" s="52" t="e">
        <f aca="false">ОКРУГЛВСЕ(SUMIF('Форма по МДС 81-35.2004'!M1960:M1978,"Ж",'Форма по МДС 81-35.2004'!F1960:F1978),8)</f>
        <v>#VALUE!</v>
      </c>
      <c r="L93" s="62" t="n">
        <f aca="false">ROUND('Форма по МДС 81-35.2004'!F1960*'Базовые цены за единицу'!L93,0)</f>
        <v>0</v>
      </c>
      <c r="M93" s="62" t="n">
        <f aca="false">ROUND('Форма по МДС 81-35.2004'!F1960*'Базовые цены за единицу'!M93,0)</f>
        <v>0</v>
      </c>
      <c r="N93" s="62" t="n">
        <f aca="false">ROUND((C93+E93)*'Форма по МДС 81-35.2004'!G1973/100,0)</f>
        <v>0</v>
      </c>
      <c r="O93" s="62" t="n">
        <f aca="false">ROUND((C93+E93)*'Форма по МДС 81-35.2004'!G1976/100,0)</f>
        <v>0</v>
      </c>
      <c r="P93" s="62" t="n">
        <f aca="false">ROUND('Форма по МДС 81-35.2004'!F1960*'Базовые цены за единицу'!P93,0)</f>
        <v>0</v>
      </c>
      <c r="Q93" s="62" t="n">
        <f aca="false">ROUND('Форма по МДС 81-35.2004'!F1960*'Базовые цены за единицу'!Q93,0)</f>
        <v>0</v>
      </c>
      <c r="R93" s="62" t="n">
        <f aca="false">ROUND('Форма по МДС 81-35.2004'!F1960*'Базовые цены за единицу'!R93,0)</f>
        <v>0</v>
      </c>
      <c r="S93" s="62" t="n">
        <f aca="false">ROUND('Форма по МДС 81-35.2004'!F1960*'Базовые цены за единицу'!S93,0)</f>
        <v>0</v>
      </c>
      <c r="T93" s="62" t="n">
        <f aca="false">ROUND('Форма по МДС 81-35.2004'!F1960*'Базовые цены за единицу'!T93,0)</f>
        <v>0</v>
      </c>
      <c r="U93" s="62" t="n">
        <f aca="false">ROUND('Форма по МДС 81-35.2004'!F1960*'Базовые цены за единицу'!U93,0)</f>
        <v>0</v>
      </c>
      <c r="V93" s="62" t="n">
        <f aca="false">ROUND('Форма по МДС 81-35.2004'!F1960*'Базовые цены за единицу'!V93,0)</f>
        <v>0</v>
      </c>
      <c r="X93" s="57" t="n">
        <f aca="false">ROUND('Форма по МДС 81-35.2004'!F1960*'Базовые цены за единицу'!X93,0)</f>
        <v>0</v>
      </c>
      <c r="Y93" s="57" t="n">
        <f aca="false">IF(Определители!I93="9",ROUND((C93+E93)*(Начисления!M93/100)*('Форма по МДС 81-35.2004'!G1973/100),0),0)</f>
        <v>0</v>
      </c>
      <c r="Z93" s="57" t="n">
        <f aca="false">IF(Определители!I93="9",ROUND((C93+E93)*(100-Начисления!M93/100)*('Форма по МДС 81-35.2004'!G1973/100),0),0)</f>
        <v>0</v>
      </c>
      <c r="AA93" s="57" t="n">
        <f aca="false">IF(Определители!I93="9",ROUND((C93+E93)*(Начисления!M93/100)*('Форма по МДС 81-35.2004'!G1976/100),0),0)</f>
        <v>0</v>
      </c>
      <c r="AB93" s="57" t="n">
        <f aca="false">IF(Определители!I93="9",ROUND((C93+E93)*(100-Начисления!M93/100)*('Форма по МДС 81-35.2004'!G1976/100),0),0)</f>
        <v>0</v>
      </c>
      <c r="AC93" s="57" t="n">
        <f aca="false">IF(Определители!I93="9",ROUND(B93*Начисления!M93/100,0),0)</f>
        <v>0</v>
      </c>
      <c r="AD93" s="57" t="n">
        <f aca="false">IF(Определители!I93="9",ROUND(B93*(100-Начисления!M93)/100,0),0)</f>
        <v>0</v>
      </c>
      <c r="AE93" s="57" t="n">
        <f aca="false">ROUND('Форма по МДС 81-35.2004'!F1960*'Базовые цены за единицу'!AE93,0)</f>
        <v>0</v>
      </c>
      <c r="AH93" s="57" t="n">
        <f aca="false">ROUND('Форма по МДС 81-35.2004'!F1960*'Базовые цены за единицу'!AH93,0)</f>
        <v>0</v>
      </c>
      <c r="AI93" s="57" t="n">
        <f aca="false">ROUND('Форма по МДС 81-35.2004'!F1960*'Базовые цены за единицу'!AI93,0)</f>
        <v>0</v>
      </c>
      <c r="AJ93" s="57" t="n">
        <f aca="false">ROUND('Форма по МДС 81-35.2004'!F1960*'Базовые цены за единицу'!AJ93,0)</f>
        <v>0</v>
      </c>
      <c r="AK93" s="57" t="n">
        <f aca="false">ROUND('Форма по МДС 81-35.2004'!F1960*'Базовые цены за единицу'!AK93,0)</f>
        <v>0</v>
      </c>
    </row>
    <row r="94" customFormat="false" ht="10.5" hidden="false" customHeight="false" outlineLevel="0" collapsed="false">
      <c r="A94" s="62" t="str">
        <f aca="false">'Форма по МДС 81-35.2004'!A1979</f>
        <v>83.</v>
      </c>
      <c r="B94" s="62" t="e">
        <f aca="false">'Форма по МДС 81-35.2004'!H1979</f>
        <v>#VALUE!</v>
      </c>
      <c r="C94" s="62" t="n">
        <f aca="false">ROUND(SUMIF('Форма по МДС 81-35.2004'!M1979:M1997,"Г",'Форма по МДС 81-35.2004'!H1979:H1997),0)</f>
        <v>0</v>
      </c>
      <c r="D94" s="62" t="n">
        <f aca="false">ROUND(SUMIF('Форма по МДС 81-35.2004'!M1979:M1997,"IsMash",'Форма по МДС 81-35.2004'!H1979:H1997),0)</f>
        <v>0</v>
      </c>
      <c r="E94" s="62" t="n">
        <f aca="false">'Форма по МДС 81-35.2004'!H1981</f>
        <v>0</v>
      </c>
      <c r="F94" s="62" t="e">
        <f aca="false">ROUND(SUMIF('Форма по МДС 81-35.2004'!M1979:M1997,"IsMater",'Форма по МДС 81-35.2004'!H1979:H1997),0)</f>
        <v>#VALUE!</v>
      </c>
      <c r="G94" s="62" t="n">
        <f aca="false">ROUND('Форма по МДС 81-35.2004'!F1979*'Базовые цены за единицу'!G94,0)</f>
        <v>7038</v>
      </c>
      <c r="H94" s="62" t="n">
        <f aca="false">ROUND('Форма по МДС 81-35.2004'!F1979*'Базовые цены за единицу'!H94,0)</f>
        <v>0</v>
      </c>
      <c r="I94" s="52" t="e">
        <f aca="false">ОКРУГЛВСЕ(SUMIF('Форма по МДС 81-35.2004'!M1979:M1997,"Г",'Форма по МДС 81-35.2004'!F1979:F1997),8)</f>
        <v>#VALUE!</v>
      </c>
      <c r="J94" s="52" t="e">
        <f aca="false">ОКРУГЛВСЕ('Форма по МДС 81-35.2004'!F1979*'Базовые цены за единицу'!J94,8)</f>
        <v>#VALUE!</v>
      </c>
      <c r="K94" s="52" t="e">
        <f aca="false">ОКРУГЛВСЕ(SUMIF('Форма по МДС 81-35.2004'!M1979:M1997,"Ж",'Форма по МДС 81-35.2004'!F1979:F1997),8)</f>
        <v>#VALUE!</v>
      </c>
      <c r="L94" s="62" t="n">
        <f aca="false">ROUND('Форма по МДС 81-35.2004'!F1979*'Базовые цены за единицу'!L94,0)</f>
        <v>0</v>
      </c>
      <c r="M94" s="62" t="n">
        <f aca="false">ROUND('Форма по МДС 81-35.2004'!F1979*'Базовые цены за единицу'!M94,0)</f>
        <v>0</v>
      </c>
      <c r="N94" s="62" t="n">
        <f aca="false">ROUND((C94+E94)*'Форма по МДС 81-35.2004'!G1992/100,0)</f>
        <v>0</v>
      </c>
      <c r="O94" s="62" t="n">
        <f aca="false">ROUND((C94+E94)*'Форма по МДС 81-35.2004'!G1995/100,0)</f>
        <v>0</v>
      </c>
      <c r="P94" s="62" t="n">
        <f aca="false">ROUND('Форма по МДС 81-35.2004'!F1979*'Базовые цены за единицу'!P94,0)</f>
        <v>0</v>
      </c>
      <c r="Q94" s="62" t="n">
        <f aca="false">ROUND('Форма по МДС 81-35.2004'!F1979*'Базовые цены за единицу'!Q94,0)</f>
        <v>0</v>
      </c>
      <c r="R94" s="62" t="n">
        <f aca="false">ROUND('Форма по МДС 81-35.2004'!F1979*'Базовые цены за единицу'!R94,0)</f>
        <v>0</v>
      </c>
      <c r="S94" s="62" t="n">
        <f aca="false">ROUND('Форма по МДС 81-35.2004'!F1979*'Базовые цены за единицу'!S94,0)</f>
        <v>0</v>
      </c>
      <c r="T94" s="62" t="n">
        <f aca="false">ROUND('Форма по МДС 81-35.2004'!F1979*'Базовые цены за единицу'!T94,0)</f>
        <v>0</v>
      </c>
      <c r="U94" s="62" t="n">
        <f aca="false">ROUND('Форма по МДС 81-35.2004'!F1979*'Базовые цены за единицу'!U94,0)</f>
        <v>0</v>
      </c>
      <c r="V94" s="62" t="n">
        <f aca="false">ROUND('Форма по МДС 81-35.2004'!F1979*'Базовые цены за единицу'!V94,0)</f>
        <v>0</v>
      </c>
      <c r="X94" s="57" t="n">
        <f aca="false">ROUND('Форма по МДС 81-35.2004'!F1979*'Базовые цены за единицу'!X94,0)</f>
        <v>0</v>
      </c>
      <c r="Y94" s="57" t="n">
        <f aca="false">IF(Определители!I94="9",ROUND((C94+E94)*(Начисления!M94/100)*('Форма по МДС 81-35.2004'!G1992/100),0),0)</f>
        <v>0</v>
      </c>
      <c r="Z94" s="57" t="n">
        <f aca="false">IF(Определители!I94="9",ROUND((C94+E94)*(100-Начисления!M94/100)*('Форма по МДС 81-35.2004'!G1992/100),0),0)</f>
        <v>0</v>
      </c>
      <c r="AA94" s="57" t="n">
        <f aca="false">IF(Определители!I94="9",ROUND((C94+E94)*(Начисления!M94/100)*('Форма по МДС 81-35.2004'!G1995/100),0),0)</f>
        <v>0</v>
      </c>
      <c r="AB94" s="57" t="n">
        <f aca="false">IF(Определители!I94="9",ROUND((C94+E94)*(100-Начисления!M94/100)*('Форма по МДС 81-35.2004'!G1995/100),0),0)</f>
        <v>0</v>
      </c>
      <c r="AC94" s="57" t="n">
        <f aca="false">IF(Определители!I94="9",ROUND(B94*Начисления!M94/100,0),0)</f>
        <v>0</v>
      </c>
      <c r="AD94" s="57" t="n">
        <f aca="false">IF(Определители!I94="9",ROUND(B94*(100-Начисления!M94)/100,0),0)</f>
        <v>0</v>
      </c>
      <c r="AE94" s="57" t="n">
        <f aca="false">ROUND('Форма по МДС 81-35.2004'!F1979*'Базовые цены за единицу'!AE94,0)</f>
        <v>0</v>
      </c>
      <c r="AH94" s="57" t="n">
        <f aca="false">ROUND('Форма по МДС 81-35.2004'!F1979*'Базовые цены за единицу'!AH94,0)</f>
        <v>0</v>
      </c>
      <c r="AI94" s="57" t="n">
        <f aca="false">ROUND('Форма по МДС 81-35.2004'!F1979*'Базовые цены за единицу'!AI94,0)</f>
        <v>0</v>
      </c>
      <c r="AJ94" s="57" t="n">
        <f aca="false">ROUND('Форма по МДС 81-35.2004'!F1979*'Базовые цены за единицу'!AJ94,0)</f>
        <v>0</v>
      </c>
      <c r="AK94" s="57" t="n">
        <f aca="false">ROUND('Форма по МДС 81-35.2004'!F1979*'Базовые цены за единицу'!AK94,0)</f>
        <v>0</v>
      </c>
    </row>
    <row r="95" customFormat="false" ht="10.5" hidden="false" customHeight="false" outlineLevel="0" collapsed="false">
      <c r="A95" s="62" t="str">
        <f aca="false">'Форма по МДС 81-35.2004'!A1998</f>
        <v>84.</v>
      </c>
      <c r="B95" s="62" t="e">
        <f aca="false">'Форма по МДС 81-35.2004'!H1998</f>
        <v>#VALUE!</v>
      </c>
      <c r="C95" s="62" t="n">
        <f aca="false">ROUND(SUMIF('Форма по МДС 81-35.2004'!M1998:M2015,"Г",'Форма по МДС 81-35.2004'!H1998:H2015),0)</f>
        <v>0</v>
      </c>
      <c r="D95" s="62" t="n">
        <f aca="false">ROUND(SUMIF('Форма по МДС 81-35.2004'!M1998:M2015,"IsMash",'Форма по МДС 81-35.2004'!H1998:H2015),0)</f>
        <v>0</v>
      </c>
      <c r="E95" s="62" t="n">
        <f aca="false">'Форма по МДС 81-35.2004'!H1999</f>
        <v>0</v>
      </c>
      <c r="F95" s="62" t="e">
        <f aca="false">ROUND(SUMIF('Форма по МДС 81-35.2004'!M1998:M2015,"IsMater",'Форма по МДС 81-35.2004'!H1998:H2015),0)</f>
        <v>#VALUE!</v>
      </c>
      <c r="G95" s="62" t="n">
        <f aca="false">ROUND('Форма по МДС 81-35.2004'!F1998*'Базовые цены за единицу'!G95,0)</f>
        <v>5755</v>
      </c>
      <c r="H95" s="62" t="n">
        <f aca="false">ROUND('Форма по МДС 81-35.2004'!F1998*'Базовые цены за единицу'!H95,0)</f>
        <v>0</v>
      </c>
      <c r="I95" s="52" t="e">
        <f aca="false">ОКРУГЛВСЕ(SUMIF('Форма по МДС 81-35.2004'!M1998:M2015,"Г",'Форма по МДС 81-35.2004'!F1998:F2015),8)</f>
        <v>#VALUE!</v>
      </c>
      <c r="J95" s="52" t="e">
        <f aca="false">ОКРУГЛВСЕ('Форма по МДС 81-35.2004'!F1998*'Базовые цены за единицу'!J95,8)</f>
        <v>#VALUE!</v>
      </c>
      <c r="K95" s="52" t="e">
        <f aca="false">ОКРУГЛВСЕ(SUMIF('Форма по МДС 81-35.2004'!M1998:M2015,"Ж",'Форма по МДС 81-35.2004'!F1998:F2015),8)</f>
        <v>#VALUE!</v>
      </c>
      <c r="L95" s="62" t="n">
        <f aca="false">ROUND('Форма по МДС 81-35.2004'!F1998*'Базовые цены за единицу'!L95,0)</f>
        <v>0</v>
      </c>
      <c r="M95" s="62" t="n">
        <f aca="false">ROUND('Форма по МДС 81-35.2004'!F1998*'Базовые цены за единицу'!M95,0)</f>
        <v>0</v>
      </c>
      <c r="N95" s="62" t="n">
        <f aca="false">ROUND((C95+E95)*'Форма по МДС 81-35.2004'!G2010/100,0)</f>
        <v>0</v>
      </c>
      <c r="O95" s="62" t="n">
        <f aca="false">ROUND((C95+E95)*'Форма по МДС 81-35.2004'!G2013/100,0)</f>
        <v>0</v>
      </c>
      <c r="P95" s="62" t="n">
        <f aca="false">ROUND('Форма по МДС 81-35.2004'!F1998*'Базовые цены за единицу'!P95,0)</f>
        <v>0</v>
      </c>
      <c r="Q95" s="62" t="n">
        <f aca="false">ROUND('Форма по МДС 81-35.2004'!F1998*'Базовые цены за единицу'!Q95,0)</f>
        <v>0</v>
      </c>
      <c r="R95" s="62" t="n">
        <f aca="false">ROUND('Форма по МДС 81-35.2004'!F1998*'Базовые цены за единицу'!R95,0)</f>
        <v>0</v>
      </c>
      <c r="S95" s="62" t="n">
        <f aca="false">ROUND('Форма по МДС 81-35.2004'!F1998*'Базовые цены за единицу'!S95,0)</f>
        <v>0</v>
      </c>
      <c r="T95" s="62" t="n">
        <f aca="false">ROUND('Форма по МДС 81-35.2004'!F1998*'Базовые цены за единицу'!T95,0)</f>
        <v>0</v>
      </c>
      <c r="U95" s="62" t="n">
        <f aca="false">ROUND('Форма по МДС 81-35.2004'!F1998*'Базовые цены за единицу'!U95,0)</f>
        <v>0</v>
      </c>
      <c r="V95" s="62" t="n">
        <f aca="false">ROUND('Форма по МДС 81-35.2004'!F1998*'Базовые цены за единицу'!V95,0)</f>
        <v>0</v>
      </c>
      <c r="X95" s="57" t="n">
        <f aca="false">ROUND('Форма по МДС 81-35.2004'!F1998*'Базовые цены за единицу'!X95,0)</f>
        <v>0</v>
      </c>
      <c r="Y95" s="57" t="n">
        <f aca="false">IF(Определители!I95="9",ROUND((C95+E95)*(Начисления!M95/100)*('Форма по МДС 81-35.2004'!G2010/100),0),0)</f>
        <v>0</v>
      </c>
      <c r="Z95" s="57" t="n">
        <f aca="false">IF(Определители!I95="9",ROUND((C95+E95)*(100-Начисления!M95/100)*('Форма по МДС 81-35.2004'!G2010/100),0),0)</f>
        <v>0</v>
      </c>
      <c r="AA95" s="57" t="n">
        <f aca="false">IF(Определители!I95="9",ROUND((C95+E95)*(Начисления!M95/100)*('Форма по МДС 81-35.2004'!G2013/100),0),0)</f>
        <v>0</v>
      </c>
      <c r="AB95" s="57" t="n">
        <f aca="false">IF(Определители!I95="9",ROUND((C95+E95)*(100-Начисления!M95/100)*('Форма по МДС 81-35.2004'!G2013/100),0),0)</f>
        <v>0</v>
      </c>
      <c r="AC95" s="57" t="n">
        <f aca="false">IF(Определители!I95="9",ROUND(B95*Начисления!M95/100,0),0)</f>
        <v>0</v>
      </c>
      <c r="AD95" s="57" t="n">
        <f aca="false">IF(Определители!I95="9",ROUND(B95*(100-Начисления!M95)/100,0),0)</f>
        <v>0</v>
      </c>
      <c r="AE95" s="57" t="n">
        <f aca="false">ROUND('Форма по МДС 81-35.2004'!F1998*'Базовые цены за единицу'!AE95,0)</f>
        <v>0</v>
      </c>
      <c r="AH95" s="57" t="n">
        <f aca="false">ROUND('Форма по МДС 81-35.2004'!F1998*'Базовые цены за единицу'!AH95,0)</f>
        <v>0</v>
      </c>
      <c r="AI95" s="57" t="n">
        <f aca="false">ROUND('Форма по МДС 81-35.2004'!F1998*'Базовые цены за единицу'!AI95,0)</f>
        <v>0</v>
      </c>
      <c r="AJ95" s="57" t="n">
        <f aca="false">ROUND('Форма по МДС 81-35.2004'!F1998*'Базовые цены за единицу'!AJ95,0)</f>
        <v>0</v>
      </c>
      <c r="AK95" s="57" t="n">
        <f aca="false">ROUND('Форма по МДС 81-35.2004'!F1998*'Базовые цены за единицу'!AK95,0)</f>
        <v>0</v>
      </c>
    </row>
    <row r="96" customFormat="false" ht="10.5" hidden="false" customHeight="false" outlineLevel="0" collapsed="false">
      <c r="A96" s="62" t="str">
        <f aca="false">'Форма по МДС 81-35.2004'!A2016</f>
        <v>85.</v>
      </c>
      <c r="B96" s="62" t="e">
        <f aca="false">'Форма по МДС 81-35.2004'!H2016</f>
        <v>#VALUE!</v>
      </c>
      <c r="C96" s="62" t="e">
        <f aca="false">ROUND(SUMIF('Форма по МДС 81-35.2004'!M2016:M2043,"Г",'Форма по МДС 81-35.2004'!H2016:H2043),0)</f>
        <v>#VALUE!</v>
      </c>
      <c r="D96" s="62" t="e">
        <f aca="false">ROUND(SUMIF('Форма по МДС 81-35.2004'!M2016:M2043,"IsMash",'Форма по МДС 81-35.2004'!H2016:H2043),0)</f>
        <v>#VALUE!</v>
      </c>
      <c r="E96" s="62" t="e">
        <f aca="false">'Форма по МДС 81-35.2004'!H2019</f>
        <v>#VALUE!</v>
      </c>
      <c r="F96" s="62" t="e">
        <f aca="false">ROUND(SUMIF('Форма по МДС 81-35.2004'!M2016:M2043,"IsMater",'Форма по МДС 81-35.2004'!H2016:H2043),0)</f>
        <v>#VALUE!</v>
      </c>
      <c r="G96" s="62" t="n">
        <f aca="false">ROUND('Форма по МДС 81-35.2004'!F2016*'Базовые цены за единицу'!G96,0)</f>
        <v>93</v>
      </c>
      <c r="H96" s="62" t="n">
        <f aca="false">ROUND('Форма по МДС 81-35.2004'!F2016*'Базовые цены за единицу'!H96,0)</f>
        <v>0</v>
      </c>
      <c r="I96" s="52" t="e">
        <f aca="false">ОКРУГЛВСЕ(SUMIF('Форма по МДС 81-35.2004'!M2016:M2043,"Г",'Форма по МДС 81-35.2004'!F2016:F2043),8)</f>
        <v>#VALUE!</v>
      </c>
      <c r="J96" s="52" t="e">
        <f aca="false">ОКРУГЛВСЕ('Форма по МДС 81-35.2004'!F2016*'Базовые цены за единицу'!J96,8)</f>
        <v>#VALUE!</v>
      </c>
      <c r="K96" s="52" t="e">
        <f aca="false">ОКРУГЛВСЕ(SUMIF('Форма по МДС 81-35.2004'!M2016:M2043,"Ж",'Форма по МДС 81-35.2004'!F2016:F2043),8)</f>
        <v>#VALUE!</v>
      </c>
      <c r="L96" s="62" t="n">
        <f aca="false">ROUND('Форма по МДС 81-35.2004'!F2016*'Базовые цены за единицу'!L96,0)</f>
        <v>0</v>
      </c>
      <c r="M96" s="62" t="n">
        <f aca="false">ROUND('Форма по МДС 81-35.2004'!F2016*'Базовые цены за единицу'!M96,0)</f>
        <v>0</v>
      </c>
      <c r="N96" s="62" t="e">
        <f aca="false">ROUND((C96+E96)*'Форма по МДС 81-35.2004'!G2037/100,0)</f>
        <v>#VALUE!</v>
      </c>
      <c r="O96" s="62" t="e">
        <f aca="false">ROUND((C96+E96)*'Форма по МДС 81-35.2004'!G2040/100,0)</f>
        <v>#VALUE!</v>
      </c>
      <c r="P96" s="62" t="n">
        <f aca="false">ROUND('Форма по МДС 81-35.2004'!F2016*'Базовые цены за единицу'!P96,0)</f>
        <v>27</v>
      </c>
      <c r="Q96" s="62" t="n">
        <f aca="false">ROUND('Форма по МДС 81-35.2004'!F2016*'Базовые цены за единицу'!Q96,0)</f>
        <v>0</v>
      </c>
      <c r="R96" s="62" t="n">
        <f aca="false">ROUND('Форма по МДС 81-35.2004'!F2016*'Базовые цены за единицу'!R96,0)</f>
        <v>21</v>
      </c>
      <c r="S96" s="62" t="n">
        <f aca="false">ROUND('Форма по МДС 81-35.2004'!F2016*'Базовые цены за единицу'!S96,0)</f>
        <v>0</v>
      </c>
      <c r="T96" s="62" t="n">
        <f aca="false">ROUND('Форма по МДС 81-35.2004'!F2016*'Базовые цены за единицу'!T96,0)</f>
        <v>0</v>
      </c>
      <c r="U96" s="62" t="n">
        <f aca="false">ROUND('Форма по МДС 81-35.2004'!F2016*'Базовые цены за единицу'!U96,0)</f>
        <v>0</v>
      </c>
      <c r="V96" s="62" t="n">
        <f aca="false">ROUND('Форма по МДС 81-35.2004'!F2016*'Базовые цены за единицу'!V96,0)</f>
        <v>0</v>
      </c>
      <c r="X96" s="57" t="n">
        <f aca="false">ROUND('Форма по МДС 81-35.2004'!F2016*'Базовые цены за единицу'!X96,0)</f>
        <v>0</v>
      </c>
      <c r="Y96" s="57" t="n">
        <f aca="false">IF(Определители!I96="9",ROUND((C96+E96)*(Начисления!M96/100)*('Форма по МДС 81-35.2004'!G2037/100),0),0)</f>
        <v>0</v>
      </c>
      <c r="Z96" s="57" t="n">
        <f aca="false">IF(Определители!I96="9",ROUND((C96+E96)*(100-Начисления!M96/100)*('Форма по МДС 81-35.2004'!G2037/100),0),0)</f>
        <v>0</v>
      </c>
      <c r="AA96" s="57" t="n">
        <f aca="false">IF(Определители!I96="9",ROUND((C96+E96)*(Начисления!M96/100)*('Форма по МДС 81-35.2004'!G2040/100),0),0)</f>
        <v>0</v>
      </c>
      <c r="AB96" s="57" t="n">
        <f aca="false">IF(Определители!I96="9",ROUND((C96+E96)*(100-Начисления!M96/100)*('Форма по МДС 81-35.2004'!G2040/100),0),0)</f>
        <v>0</v>
      </c>
      <c r="AC96" s="57" t="n">
        <f aca="false">IF(Определители!I96="9",ROUND(B96*Начисления!M96/100,0),0)</f>
        <v>0</v>
      </c>
      <c r="AD96" s="57" t="n">
        <f aca="false">IF(Определители!I96="9",ROUND(B96*(100-Начисления!M96)/100,0),0)</f>
        <v>0</v>
      </c>
      <c r="AE96" s="57" t="n">
        <f aca="false">ROUND('Форма по МДС 81-35.2004'!F2016*'Базовые цены за единицу'!AE96,0)</f>
        <v>0</v>
      </c>
      <c r="AH96" s="57" t="n">
        <f aca="false">ROUND('Форма по МДС 81-35.2004'!F2016*'Базовые цены за единицу'!AH96,0)</f>
        <v>0</v>
      </c>
      <c r="AI96" s="57" t="n">
        <f aca="false">ROUND('Форма по МДС 81-35.2004'!F2016*'Базовые цены за единицу'!AI96,0)</f>
        <v>0</v>
      </c>
      <c r="AJ96" s="57" t="n">
        <f aca="false">ROUND('Форма по МДС 81-35.2004'!F2016*'Базовые цены за единицу'!AJ96,0)</f>
        <v>0</v>
      </c>
      <c r="AK96" s="57" t="n">
        <f aca="false">ROUND('Форма по МДС 81-35.2004'!F2016*'Базовые цены за единицу'!AK96,0)</f>
        <v>0</v>
      </c>
    </row>
    <row r="97" customFormat="false" ht="10.5" hidden="false" customHeight="false" outlineLevel="0" collapsed="false">
      <c r="A97" s="62" t="str">
        <f aca="false">'Форма по МДС 81-35.2004'!A2044</f>
        <v>86.</v>
      </c>
      <c r="B97" s="62" t="e">
        <f aca="false">'Форма по МДС 81-35.2004'!H2044</f>
        <v>#VALUE!</v>
      </c>
      <c r="C97" s="62" t="e">
        <f aca="false">ROUND(SUMIF('Форма по МДС 81-35.2004'!M2044:M2071,"Г",'Форма по МДС 81-35.2004'!H2044:H2071),0)</f>
        <v>#VALUE!</v>
      </c>
      <c r="D97" s="62" t="e">
        <f aca="false">ROUND(SUMIF('Форма по МДС 81-35.2004'!M2044:M2071,"IsMash",'Форма по МДС 81-35.2004'!H2044:H2071),0)</f>
        <v>#VALUE!</v>
      </c>
      <c r="E97" s="62" t="e">
        <f aca="false">'Форма по МДС 81-35.2004'!H2047</f>
        <v>#VALUE!</v>
      </c>
      <c r="F97" s="62" t="e">
        <f aca="false">ROUND(SUMIF('Форма по МДС 81-35.2004'!M2044:M2071,"IsMater",'Форма по МДС 81-35.2004'!H2044:H2071),0)</f>
        <v>#VALUE!</v>
      </c>
      <c r="G97" s="62" t="n">
        <f aca="false">ROUND('Форма по МДС 81-35.2004'!F2044*'Базовые цены за единицу'!G97,0)</f>
        <v>258</v>
      </c>
      <c r="H97" s="62" t="n">
        <f aca="false">ROUND('Форма по МДС 81-35.2004'!F2044*'Базовые цены за единицу'!H97,0)</f>
        <v>0</v>
      </c>
      <c r="I97" s="52" t="e">
        <f aca="false">ОКРУГЛВСЕ(SUMIF('Форма по МДС 81-35.2004'!M2044:M2071,"Г",'Форма по МДС 81-35.2004'!F2044:F2071),8)</f>
        <v>#VALUE!</v>
      </c>
      <c r="J97" s="52" t="e">
        <f aca="false">ОКРУГЛВСЕ('Форма по МДС 81-35.2004'!F2044*'Базовые цены за единицу'!J97,8)</f>
        <v>#VALUE!</v>
      </c>
      <c r="K97" s="52" t="e">
        <f aca="false">ОКРУГЛВСЕ(SUMIF('Форма по МДС 81-35.2004'!M2044:M2071,"Ж",'Форма по МДС 81-35.2004'!F2044:F2071),8)</f>
        <v>#VALUE!</v>
      </c>
      <c r="L97" s="62" t="n">
        <f aca="false">ROUND('Форма по МДС 81-35.2004'!F2044*'Базовые цены за единицу'!L97,0)</f>
        <v>0</v>
      </c>
      <c r="M97" s="62" t="n">
        <f aca="false">ROUND('Форма по МДС 81-35.2004'!F2044*'Базовые цены за единицу'!M97,0)</f>
        <v>0</v>
      </c>
      <c r="N97" s="62" t="e">
        <f aca="false">ROUND((C97+E97)*'Форма по МДС 81-35.2004'!G2065/100,0)</f>
        <v>#VALUE!</v>
      </c>
      <c r="O97" s="62" t="e">
        <f aca="false">ROUND((C97+E97)*'Форма по МДС 81-35.2004'!G2068/100,0)</f>
        <v>#VALUE!</v>
      </c>
      <c r="P97" s="62" t="n">
        <f aca="false">ROUND('Форма по МДС 81-35.2004'!F2044*'Базовые цены за единицу'!P97,0)</f>
        <v>34</v>
      </c>
      <c r="Q97" s="62" t="n">
        <f aca="false">ROUND('Форма по МДС 81-35.2004'!F2044*'Базовые цены за единицу'!Q97,0)</f>
        <v>0</v>
      </c>
      <c r="R97" s="62" t="n">
        <f aca="false">ROUND('Форма по МДС 81-35.2004'!F2044*'Базовые цены за единицу'!R97,0)</f>
        <v>26</v>
      </c>
      <c r="S97" s="62" t="n">
        <f aca="false">ROUND('Форма по МДС 81-35.2004'!F2044*'Базовые цены за единицу'!S97,0)</f>
        <v>0</v>
      </c>
      <c r="T97" s="62" t="n">
        <f aca="false">ROUND('Форма по МДС 81-35.2004'!F2044*'Базовые цены за единицу'!T97,0)</f>
        <v>0</v>
      </c>
      <c r="U97" s="62" t="n">
        <f aca="false">ROUND('Форма по МДС 81-35.2004'!F2044*'Базовые цены за единицу'!U97,0)</f>
        <v>0</v>
      </c>
      <c r="V97" s="62" t="n">
        <f aca="false">ROUND('Форма по МДС 81-35.2004'!F2044*'Базовые цены за единицу'!V97,0)</f>
        <v>0</v>
      </c>
      <c r="X97" s="57" t="n">
        <f aca="false">ROUND('Форма по МДС 81-35.2004'!F2044*'Базовые цены за единицу'!X97,0)</f>
        <v>0</v>
      </c>
      <c r="Y97" s="57" t="n">
        <f aca="false">IF(Определители!I97="9",ROUND((C97+E97)*(Начисления!M97/100)*('Форма по МДС 81-35.2004'!G2065/100),0),0)</f>
        <v>0</v>
      </c>
      <c r="Z97" s="57" t="n">
        <f aca="false">IF(Определители!I97="9",ROUND((C97+E97)*(100-Начисления!M97/100)*('Форма по МДС 81-35.2004'!G2065/100),0),0)</f>
        <v>0</v>
      </c>
      <c r="AA97" s="57" t="n">
        <f aca="false">IF(Определители!I97="9",ROUND((C97+E97)*(Начисления!M97/100)*('Форма по МДС 81-35.2004'!G2068/100),0),0)</f>
        <v>0</v>
      </c>
      <c r="AB97" s="57" t="n">
        <f aca="false">IF(Определители!I97="9",ROUND((C97+E97)*(100-Начисления!M97/100)*('Форма по МДС 81-35.2004'!G2068/100),0),0)</f>
        <v>0</v>
      </c>
      <c r="AC97" s="57" t="n">
        <f aca="false">IF(Определители!I97="9",ROUND(B97*Начисления!M97/100,0),0)</f>
        <v>0</v>
      </c>
      <c r="AD97" s="57" t="n">
        <f aca="false">IF(Определители!I97="9",ROUND(B97*(100-Начисления!M97)/100,0),0)</f>
        <v>0</v>
      </c>
      <c r="AE97" s="57" t="n">
        <f aca="false">ROUND('Форма по МДС 81-35.2004'!F2044*'Базовые цены за единицу'!AE97,0)</f>
        <v>0</v>
      </c>
      <c r="AH97" s="57" t="n">
        <f aca="false">ROUND('Форма по МДС 81-35.2004'!F2044*'Базовые цены за единицу'!AH97,0)</f>
        <v>0</v>
      </c>
      <c r="AI97" s="57" t="n">
        <f aca="false">ROUND('Форма по МДС 81-35.2004'!F2044*'Базовые цены за единицу'!AI97,0)</f>
        <v>0</v>
      </c>
      <c r="AJ97" s="57" t="n">
        <f aca="false">ROUND('Форма по МДС 81-35.2004'!F2044*'Базовые цены за единицу'!AJ97,0)</f>
        <v>0</v>
      </c>
      <c r="AK97" s="57" t="n">
        <f aca="false">ROUND('Форма по МДС 81-35.2004'!F2044*'Базовые цены за единицу'!AK97,0)</f>
        <v>0</v>
      </c>
    </row>
    <row r="98" customFormat="false" ht="10.5" hidden="false" customHeight="false" outlineLevel="0" collapsed="false">
      <c r="A98" s="62" t="str">
        <f aca="false">'Форма по МДС 81-35.2004'!A2073</f>
        <v>87.</v>
      </c>
      <c r="B98" s="62" t="e">
        <f aca="false">'Форма по МДС 81-35.2004'!H2073</f>
        <v>#VALUE!</v>
      </c>
      <c r="C98" s="62" t="n">
        <f aca="false">ROUND(SUMIF('Форма по МДС 81-35.2004'!M2073:M2090,"Г",'Форма по МДС 81-35.2004'!H2073:H2090),0)</f>
        <v>0</v>
      </c>
      <c r="D98" s="62" t="n">
        <f aca="false">ROUND(SUMIF('Форма по МДС 81-35.2004'!M2073:M2090,"IsMash",'Форма по МДС 81-35.2004'!H2073:H2090),0)</f>
        <v>0</v>
      </c>
      <c r="E98" s="62" t="n">
        <f aca="false">'Форма по МДС 81-35.2004'!H2074</f>
        <v>0</v>
      </c>
      <c r="F98" s="62" t="e">
        <f aca="false">ROUND(SUMIF('Форма по МДС 81-35.2004'!M2073:M2090,"IsMater",'Форма по МДС 81-35.2004'!H2073:H2090),0)</f>
        <v>#VALUE!</v>
      </c>
      <c r="G98" s="62" t="n">
        <f aca="false">ROUND('Форма по МДС 81-35.2004'!F2073*'Базовые цены за единицу'!G98,0)</f>
        <v>0</v>
      </c>
      <c r="H98" s="62" t="n">
        <f aca="false">ROUND('Форма по МДС 81-35.2004'!F2073*'Базовые цены за единицу'!H98,0)</f>
        <v>0</v>
      </c>
      <c r="I98" s="52" t="e">
        <f aca="false">ОКРУГЛВСЕ(SUMIF('Форма по МДС 81-35.2004'!M2073:M2090,"Г",'Форма по МДС 81-35.2004'!F2073:F2090),8)</f>
        <v>#VALUE!</v>
      </c>
      <c r="J98" s="52" t="e">
        <f aca="false">ОКРУГЛВСЕ('Форма по МДС 81-35.2004'!F2073*'Базовые цены за единицу'!J98,8)</f>
        <v>#VALUE!</v>
      </c>
      <c r="K98" s="52" t="e">
        <f aca="false">ОКРУГЛВСЕ(SUMIF('Форма по МДС 81-35.2004'!M2073:M2090,"Ж",'Форма по МДС 81-35.2004'!F2073:F2090),8)</f>
        <v>#VALUE!</v>
      </c>
      <c r="L98" s="62" t="n">
        <f aca="false">ROUND('Форма по МДС 81-35.2004'!F2073*'Базовые цены за единицу'!L98,0)</f>
        <v>0</v>
      </c>
      <c r="M98" s="62" t="n">
        <f aca="false">ROUND('Форма по МДС 81-35.2004'!F2073*'Базовые цены за единицу'!M98,0)</f>
        <v>0</v>
      </c>
      <c r="N98" s="62" t="n">
        <f aca="false">ROUND((C98+E98)*'Форма по МДС 81-35.2004'!G2085/100,0)</f>
        <v>0</v>
      </c>
      <c r="O98" s="62" t="n">
        <f aca="false">ROUND((C98+E98)*'Форма по МДС 81-35.2004'!G2088/100,0)</f>
        <v>0</v>
      </c>
      <c r="P98" s="62" t="n">
        <f aca="false">ROUND('Форма по МДС 81-35.2004'!F2073*'Базовые цены за единицу'!P98,0)</f>
        <v>0</v>
      </c>
      <c r="Q98" s="62" t="n">
        <f aca="false">ROUND('Форма по МДС 81-35.2004'!F2073*'Базовые цены за единицу'!Q98,0)</f>
        <v>0</v>
      </c>
      <c r="R98" s="62" t="n">
        <f aca="false">ROUND('Форма по МДС 81-35.2004'!F2073*'Базовые цены за единицу'!R98,0)</f>
        <v>0</v>
      </c>
      <c r="S98" s="62" t="n">
        <f aca="false">ROUND('Форма по МДС 81-35.2004'!F2073*'Базовые цены за единицу'!S98,0)</f>
        <v>0</v>
      </c>
      <c r="T98" s="62" t="n">
        <f aca="false">ROUND('Форма по МДС 81-35.2004'!F2073*'Базовые цены за единицу'!T98,0)</f>
        <v>0</v>
      </c>
      <c r="U98" s="62" t="n">
        <f aca="false">ROUND('Форма по МДС 81-35.2004'!F2073*'Базовые цены за единицу'!U98,0)</f>
        <v>0</v>
      </c>
      <c r="V98" s="62" t="n">
        <f aca="false">ROUND('Форма по МДС 81-35.2004'!F2073*'Базовые цены за единицу'!V98,0)</f>
        <v>0</v>
      </c>
      <c r="X98" s="57" t="n">
        <f aca="false">ROUND('Форма по МДС 81-35.2004'!F2073*'Базовые цены за единицу'!X98,0)</f>
        <v>0</v>
      </c>
      <c r="Y98" s="57" t="n">
        <f aca="false">IF(Определители!I98="9",ROUND((C98+E98)*(Начисления!M98/100)*('Форма по МДС 81-35.2004'!G2085/100),0),0)</f>
        <v>0</v>
      </c>
      <c r="Z98" s="57" t="n">
        <f aca="false">IF(Определители!I98="9",ROUND((C98+E98)*(100-Начисления!M98/100)*('Форма по МДС 81-35.2004'!G2085/100),0),0)</f>
        <v>0</v>
      </c>
      <c r="AA98" s="57" t="n">
        <f aca="false">IF(Определители!I98="9",ROUND((C98+E98)*(Начисления!M98/100)*('Форма по МДС 81-35.2004'!G2088/100),0),0)</f>
        <v>0</v>
      </c>
      <c r="AB98" s="57" t="n">
        <f aca="false">IF(Определители!I98="9",ROUND((C98+E98)*(100-Начисления!M98/100)*('Форма по МДС 81-35.2004'!G2088/100),0),0)</f>
        <v>0</v>
      </c>
      <c r="AC98" s="57" t="n">
        <f aca="false">IF(Определители!I98="9",ROUND(B98*Начисления!M98/100,0),0)</f>
        <v>0</v>
      </c>
      <c r="AD98" s="57" t="n">
        <f aca="false">IF(Определители!I98="9",ROUND(B98*(100-Начисления!M98)/100,0),0)</f>
        <v>0</v>
      </c>
      <c r="AE98" s="57" t="n">
        <f aca="false">ROUND('Форма по МДС 81-35.2004'!F2073*'Базовые цены за единицу'!AE98,0)</f>
        <v>0</v>
      </c>
      <c r="AH98" s="57" t="n">
        <f aca="false">ROUND('Форма по МДС 81-35.2004'!F2073*'Базовые цены за единицу'!AH98,0)</f>
        <v>0</v>
      </c>
      <c r="AI98" s="57" t="n">
        <f aca="false">ROUND('Форма по МДС 81-35.2004'!F2073*'Базовые цены за единицу'!AI98,0)</f>
        <v>0</v>
      </c>
      <c r="AJ98" s="57" t="n">
        <f aca="false">ROUND('Форма по МДС 81-35.2004'!F2073*'Базовые цены за единицу'!AJ98,0)</f>
        <v>0</v>
      </c>
      <c r="AK98" s="57" t="n">
        <f aca="false">ROUND('Форма по МДС 81-35.2004'!F2073*'Базовые цены за единицу'!AK98,0)</f>
        <v>0</v>
      </c>
    </row>
    <row r="99" customFormat="false" ht="10.5" hidden="false" customHeight="false" outlineLevel="0" collapsed="false">
      <c r="A99" s="62" t="str">
        <f aca="false">'Форма по МДС 81-35.2004'!A2091</f>
        <v>88.</v>
      </c>
      <c r="B99" s="62" t="e">
        <f aca="false">'Форма по МДС 81-35.2004'!H2091</f>
        <v>#VALUE!</v>
      </c>
      <c r="C99" s="62" t="n">
        <f aca="false">ROUND(SUMIF('Форма по МДС 81-35.2004'!M2091:M2108,"Г",'Форма по МДС 81-35.2004'!H2091:H2108),0)</f>
        <v>0</v>
      </c>
      <c r="D99" s="62" t="n">
        <f aca="false">ROUND(SUMIF('Форма по МДС 81-35.2004'!M2091:M2108,"IsMash",'Форма по МДС 81-35.2004'!H2091:H2108),0)</f>
        <v>0</v>
      </c>
      <c r="E99" s="62" t="n">
        <f aca="false">'Форма по МДС 81-35.2004'!H2092</f>
        <v>0</v>
      </c>
      <c r="F99" s="62" t="e">
        <f aca="false">ROUND(SUMIF('Форма по МДС 81-35.2004'!M2091:M2108,"IsMater",'Форма по МДС 81-35.2004'!H2091:H2108),0)</f>
        <v>#VALUE!</v>
      </c>
      <c r="G99" s="62" t="n">
        <f aca="false">ROUND('Форма по МДС 81-35.2004'!F2091*'Базовые цены за единицу'!G99,0)</f>
        <v>0</v>
      </c>
      <c r="H99" s="62" t="n">
        <f aca="false">ROUND('Форма по МДС 81-35.2004'!F2091*'Базовые цены за единицу'!H99,0)</f>
        <v>0</v>
      </c>
      <c r="I99" s="52" t="e">
        <f aca="false">ОКРУГЛВСЕ(SUMIF('Форма по МДС 81-35.2004'!M2091:M2108,"Г",'Форма по МДС 81-35.2004'!F2091:F2108),8)</f>
        <v>#VALUE!</v>
      </c>
      <c r="J99" s="52" t="e">
        <f aca="false">ОКРУГЛВСЕ('Форма по МДС 81-35.2004'!F2091*'Базовые цены за единицу'!J99,8)</f>
        <v>#VALUE!</v>
      </c>
      <c r="K99" s="52" t="e">
        <f aca="false">ОКРУГЛВСЕ(SUMIF('Форма по МДС 81-35.2004'!M2091:M2108,"Ж",'Форма по МДС 81-35.2004'!F2091:F2108),8)</f>
        <v>#VALUE!</v>
      </c>
      <c r="L99" s="62" t="n">
        <f aca="false">ROUND('Форма по МДС 81-35.2004'!F2091*'Базовые цены за единицу'!L99,0)</f>
        <v>0</v>
      </c>
      <c r="M99" s="62" t="n">
        <f aca="false">ROUND('Форма по МДС 81-35.2004'!F2091*'Базовые цены за единицу'!M99,0)</f>
        <v>0</v>
      </c>
      <c r="N99" s="62" t="n">
        <f aca="false">ROUND((C99+E99)*'Форма по МДС 81-35.2004'!G2103/100,0)</f>
        <v>0</v>
      </c>
      <c r="O99" s="62" t="n">
        <f aca="false">ROUND((C99+E99)*'Форма по МДС 81-35.2004'!G2106/100,0)</f>
        <v>0</v>
      </c>
      <c r="P99" s="62" t="n">
        <f aca="false">ROUND('Форма по МДС 81-35.2004'!F2091*'Базовые цены за единицу'!P99,0)</f>
        <v>0</v>
      </c>
      <c r="Q99" s="62" t="n">
        <f aca="false">ROUND('Форма по МДС 81-35.2004'!F2091*'Базовые цены за единицу'!Q99,0)</f>
        <v>0</v>
      </c>
      <c r="R99" s="62" t="n">
        <f aca="false">ROUND('Форма по МДС 81-35.2004'!F2091*'Базовые цены за единицу'!R99,0)</f>
        <v>0</v>
      </c>
      <c r="S99" s="62" t="n">
        <f aca="false">ROUND('Форма по МДС 81-35.2004'!F2091*'Базовые цены за единицу'!S99,0)</f>
        <v>0</v>
      </c>
      <c r="T99" s="62" t="n">
        <f aca="false">ROUND('Форма по МДС 81-35.2004'!F2091*'Базовые цены за единицу'!T99,0)</f>
        <v>0</v>
      </c>
      <c r="U99" s="62" t="n">
        <f aca="false">ROUND('Форма по МДС 81-35.2004'!F2091*'Базовые цены за единицу'!U99,0)</f>
        <v>0</v>
      </c>
      <c r="V99" s="62" t="n">
        <f aca="false">ROUND('Форма по МДС 81-35.2004'!F2091*'Базовые цены за единицу'!V99,0)</f>
        <v>0</v>
      </c>
      <c r="X99" s="57" t="n">
        <f aca="false">ROUND('Форма по МДС 81-35.2004'!F2091*'Базовые цены за единицу'!X99,0)</f>
        <v>0</v>
      </c>
      <c r="Y99" s="57" t="n">
        <f aca="false">IF(Определители!I99="9",ROUND((C99+E99)*(Начисления!M99/100)*('Форма по МДС 81-35.2004'!G2103/100),0),0)</f>
        <v>0</v>
      </c>
      <c r="Z99" s="57" t="n">
        <f aca="false">IF(Определители!I99="9",ROUND((C99+E99)*(100-Начисления!M99/100)*('Форма по МДС 81-35.2004'!G2103/100),0),0)</f>
        <v>0</v>
      </c>
      <c r="AA99" s="57" t="n">
        <f aca="false">IF(Определители!I99="9",ROUND((C99+E99)*(Начисления!M99/100)*('Форма по МДС 81-35.2004'!G2106/100),0),0)</f>
        <v>0</v>
      </c>
      <c r="AB99" s="57" t="n">
        <f aca="false">IF(Определители!I99="9",ROUND((C99+E99)*(100-Начисления!M99/100)*('Форма по МДС 81-35.2004'!G2106/100),0),0)</f>
        <v>0</v>
      </c>
      <c r="AC99" s="57" t="n">
        <f aca="false">IF(Определители!I99="9",ROUND(B99*Начисления!M99/100,0),0)</f>
        <v>0</v>
      </c>
      <c r="AD99" s="57" t="n">
        <f aca="false">IF(Определители!I99="9",ROUND(B99*(100-Начисления!M99)/100,0),0)</f>
        <v>0</v>
      </c>
      <c r="AE99" s="57" t="n">
        <f aca="false">ROUND('Форма по МДС 81-35.2004'!F2091*'Базовые цены за единицу'!AE99,0)</f>
        <v>0</v>
      </c>
      <c r="AH99" s="57" t="n">
        <f aca="false">ROUND('Форма по МДС 81-35.2004'!F2091*'Базовые цены за единицу'!AH99,0)</f>
        <v>0</v>
      </c>
      <c r="AI99" s="57" t="n">
        <f aca="false">ROUND('Форма по МДС 81-35.2004'!F2091*'Базовые цены за единицу'!AI99,0)</f>
        <v>0</v>
      </c>
      <c r="AJ99" s="57" t="n">
        <f aca="false">ROUND('Форма по МДС 81-35.2004'!F2091*'Базовые цены за единицу'!AJ99,0)</f>
        <v>0</v>
      </c>
      <c r="AK99" s="57" t="n">
        <f aca="false">ROUND('Форма по МДС 81-35.2004'!F2091*'Базовые цены за единицу'!AK99,0)</f>
        <v>0</v>
      </c>
    </row>
    <row r="100" customFormat="false" ht="10.5" hidden="false" customHeight="false" outlineLevel="0" collapsed="false">
      <c r="A100" s="62" t="str">
        <f aca="false">'Форма по МДС 81-35.2004'!A2109</f>
        <v>89.</v>
      </c>
      <c r="B100" s="62" t="e">
        <f aca="false">'Форма по МДС 81-35.2004'!H2109</f>
        <v>#VALUE!</v>
      </c>
      <c r="C100" s="62" t="n">
        <f aca="false">ROUND(SUMIF('Форма по МДС 81-35.2004'!M2109:M2126,"Г",'Форма по МДС 81-35.2004'!H2109:H2126),0)</f>
        <v>0</v>
      </c>
      <c r="D100" s="62" t="n">
        <f aca="false">ROUND(SUMIF('Форма по МДС 81-35.2004'!M2109:M2126,"IsMash",'Форма по МДС 81-35.2004'!H2109:H2126),0)</f>
        <v>0</v>
      </c>
      <c r="E100" s="62" t="n">
        <f aca="false">'Форма по МДС 81-35.2004'!H2110</f>
        <v>0</v>
      </c>
      <c r="F100" s="62" t="e">
        <f aca="false">ROUND(SUMIF('Форма по МДС 81-35.2004'!M2109:M2126,"IsMater",'Форма по МДС 81-35.2004'!H2109:H2126),0)</f>
        <v>#VALUE!</v>
      </c>
      <c r="G100" s="62" t="n">
        <f aca="false">ROUND('Форма по МДС 81-35.2004'!F2109*'Базовые цены за единицу'!G100,0)</f>
        <v>0</v>
      </c>
      <c r="H100" s="62" t="n">
        <f aca="false">ROUND('Форма по МДС 81-35.2004'!F2109*'Базовые цены за единицу'!H100,0)</f>
        <v>0</v>
      </c>
      <c r="I100" s="52" t="e">
        <f aca="false">ОКРУГЛВСЕ(SUMIF('Форма по МДС 81-35.2004'!M2109:M2126,"Г",'Форма по МДС 81-35.2004'!F2109:F2126),8)</f>
        <v>#VALUE!</v>
      </c>
      <c r="J100" s="52" t="e">
        <f aca="false">ОКРУГЛВСЕ('Форма по МДС 81-35.2004'!F2109*'Базовые цены за единицу'!J100,8)</f>
        <v>#VALUE!</v>
      </c>
      <c r="K100" s="52" t="e">
        <f aca="false">ОКРУГЛВСЕ(SUMIF('Форма по МДС 81-35.2004'!M2109:M2126,"Ж",'Форма по МДС 81-35.2004'!F2109:F2126),8)</f>
        <v>#VALUE!</v>
      </c>
      <c r="L100" s="62" t="n">
        <f aca="false">ROUND('Форма по МДС 81-35.2004'!F2109*'Базовые цены за единицу'!L100,0)</f>
        <v>0</v>
      </c>
      <c r="M100" s="62" t="n">
        <f aca="false">ROUND('Форма по МДС 81-35.2004'!F2109*'Базовые цены за единицу'!M100,0)</f>
        <v>0</v>
      </c>
      <c r="N100" s="62" t="n">
        <f aca="false">ROUND((C100+E100)*'Форма по МДС 81-35.2004'!G2121/100,0)</f>
        <v>0</v>
      </c>
      <c r="O100" s="62" t="n">
        <f aca="false">ROUND((C100+E100)*'Форма по МДС 81-35.2004'!G2124/100,0)</f>
        <v>0</v>
      </c>
      <c r="P100" s="62" t="n">
        <f aca="false">ROUND('Форма по МДС 81-35.2004'!F2109*'Базовые цены за единицу'!P100,0)</f>
        <v>0</v>
      </c>
      <c r="Q100" s="62" t="n">
        <f aca="false">ROUND('Форма по МДС 81-35.2004'!F2109*'Базовые цены за единицу'!Q100,0)</f>
        <v>0</v>
      </c>
      <c r="R100" s="62" t="n">
        <f aca="false">ROUND('Форма по МДС 81-35.2004'!F2109*'Базовые цены за единицу'!R100,0)</f>
        <v>0</v>
      </c>
      <c r="S100" s="62" t="n">
        <f aca="false">ROUND('Форма по МДС 81-35.2004'!F2109*'Базовые цены за единицу'!S100,0)</f>
        <v>0</v>
      </c>
      <c r="T100" s="62" t="n">
        <f aca="false">ROUND('Форма по МДС 81-35.2004'!F2109*'Базовые цены за единицу'!T100,0)</f>
        <v>0</v>
      </c>
      <c r="U100" s="62" t="n">
        <f aca="false">ROUND('Форма по МДС 81-35.2004'!F2109*'Базовые цены за единицу'!U100,0)</f>
        <v>0</v>
      </c>
      <c r="V100" s="62" t="n">
        <f aca="false">ROUND('Форма по МДС 81-35.2004'!F2109*'Базовые цены за единицу'!V100,0)</f>
        <v>0</v>
      </c>
      <c r="X100" s="57" t="n">
        <f aca="false">ROUND('Форма по МДС 81-35.2004'!F2109*'Базовые цены за единицу'!X100,0)</f>
        <v>0</v>
      </c>
      <c r="Y100" s="57" t="n">
        <f aca="false">IF(Определители!I100="9",ROUND((C100+E100)*(Начисления!M100/100)*('Форма по МДС 81-35.2004'!G2121/100),0),0)</f>
        <v>0</v>
      </c>
      <c r="Z100" s="57" t="n">
        <f aca="false">IF(Определители!I100="9",ROUND((C100+E100)*(100-Начисления!M100/100)*('Форма по МДС 81-35.2004'!G2121/100),0),0)</f>
        <v>0</v>
      </c>
      <c r="AA100" s="57" t="n">
        <f aca="false">IF(Определители!I100="9",ROUND((C100+E100)*(Начисления!M100/100)*('Форма по МДС 81-35.2004'!G2124/100),0),0)</f>
        <v>0</v>
      </c>
      <c r="AB100" s="57" t="n">
        <f aca="false">IF(Определители!I100="9",ROUND((C100+E100)*(100-Начисления!M100/100)*('Форма по МДС 81-35.2004'!G2124/100),0),0)</f>
        <v>0</v>
      </c>
      <c r="AC100" s="57" t="n">
        <f aca="false">IF(Определители!I100="9",ROUND(B100*Начисления!M100/100,0),0)</f>
        <v>0</v>
      </c>
      <c r="AD100" s="57" t="n">
        <f aca="false">IF(Определители!I100="9",ROUND(B100*(100-Начисления!M100)/100,0),0)</f>
        <v>0</v>
      </c>
      <c r="AE100" s="57" t="n">
        <f aca="false">ROUND('Форма по МДС 81-35.2004'!F2109*'Базовые цены за единицу'!AE100,0)</f>
        <v>0</v>
      </c>
      <c r="AH100" s="57" t="n">
        <f aca="false">ROUND('Форма по МДС 81-35.2004'!F2109*'Базовые цены за единицу'!AH100,0)</f>
        <v>0</v>
      </c>
      <c r="AI100" s="57" t="n">
        <f aca="false">ROUND('Форма по МДС 81-35.2004'!F2109*'Базовые цены за единицу'!AI100,0)</f>
        <v>0</v>
      </c>
      <c r="AJ100" s="57" t="n">
        <f aca="false">ROUND('Форма по МДС 81-35.2004'!F2109*'Базовые цены за единицу'!AJ100,0)</f>
        <v>0</v>
      </c>
      <c r="AK100" s="57" t="n">
        <f aca="false">ROUND('Форма по МДС 81-35.2004'!F2109*'Базовые цены за единицу'!AK100,0)</f>
        <v>0</v>
      </c>
    </row>
    <row r="101" customFormat="false" ht="10.5" hidden="false" customHeight="false" outlineLevel="0" collapsed="false">
      <c r="A101" s="62" t="str">
        <f aca="false">'Форма по МДС 81-35.2004'!A2127</f>
        <v>90.</v>
      </c>
      <c r="B101" s="62" t="e">
        <f aca="false">'Форма по МДС 81-35.2004'!H2127</f>
        <v>#VALUE!</v>
      </c>
      <c r="C101" s="62" t="n">
        <f aca="false">ROUND(SUMIF('Форма по МДС 81-35.2004'!M2127:M2144,"Г",'Форма по МДС 81-35.2004'!H2127:H2144),0)</f>
        <v>0</v>
      </c>
      <c r="D101" s="62" t="n">
        <f aca="false">ROUND(SUMIF('Форма по МДС 81-35.2004'!M2127:M2144,"IsMash",'Форма по МДС 81-35.2004'!H2127:H2144),0)</f>
        <v>0</v>
      </c>
      <c r="E101" s="62" t="n">
        <f aca="false">'Форма по МДС 81-35.2004'!H2128</f>
        <v>0</v>
      </c>
      <c r="F101" s="62" t="e">
        <f aca="false">ROUND(SUMIF('Форма по МДС 81-35.2004'!M2127:M2144,"IsMater",'Форма по МДС 81-35.2004'!H2127:H2144),0)</f>
        <v>#VALUE!</v>
      </c>
      <c r="G101" s="62" t="n">
        <f aca="false">ROUND('Форма по МДС 81-35.2004'!F2127*'Базовые цены за единицу'!G101,0)</f>
        <v>0</v>
      </c>
      <c r="H101" s="62" t="n">
        <f aca="false">ROUND('Форма по МДС 81-35.2004'!F2127*'Базовые цены за единицу'!H101,0)</f>
        <v>0</v>
      </c>
      <c r="I101" s="52" t="e">
        <f aca="false">ОКРУГЛВСЕ(SUMIF('Форма по МДС 81-35.2004'!M2127:M2144,"Г",'Форма по МДС 81-35.2004'!F2127:F2144),8)</f>
        <v>#VALUE!</v>
      </c>
      <c r="J101" s="52" t="e">
        <f aca="false">ОКРУГЛВСЕ('Форма по МДС 81-35.2004'!F2127*'Базовые цены за единицу'!J101,8)</f>
        <v>#VALUE!</v>
      </c>
      <c r="K101" s="52" t="e">
        <f aca="false">ОКРУГЛВСЕ(SUMIF('Форма по МДС 81-35.2004'!M2127:M2144,"Ж",'Форма по МДС 81-35.2004'!F2127:F2144),8)</f>
        <v>#VALUE!</v>
      </c>
      <c r="L101" s="62" t="n">
        <f aca="false">ROUND('Форма по МДС 81-35.2004'!F2127*'Базовые цены за единицу'!L101,0)</f>
        <v>0</v>
      </c>
      <c r="M101" s="62" t="n">
        <f aca="false">ROUND('Форма по МДС 81-35.2004'!F2127*'Базовые цены за единицу'!M101,0)</f>
        <v>0</v>
      </c>
      <c r="N101" s="62" t="n">
        <f aca="false">ROUND((C101+E101)*'Форма по МДС 81-35.2004'!G2139/100,0)</f>
        <v>0</v>
      </c>
      <c r="O101" s="62" t="n">
        <f aca="false">ROUND((C101+E101)*'Форма по МДС 81-35.2004'!G2142/100,0)</f>
        <v>0</v>
      </c>
      <c r="P101" s="62" t="n">
        <f aca="false">ROUND('Форма по МДС 81-35.2004'!F2127*'Базовые цены за единицу'!P101,0)</f>
        <v>0</v>
      </c>
      <c r="Q101" s="62" t="n">
        <f aca="false">ROUND('Форма по МДС 81-35.2004'!F2127*'Базовые цены за единицу'!Q101,0)</f>
        <v>0</v>
      </c>
      <c r="R101" s="62" t="n">
        <f aca="false">ROUND('Форма по МДС 81-35.2004'!F2127*'Базовые цены за единицу'!R101,0)</f>
        <v>0</v>
      </c>
      <c r="S101" s="62" t="n">
        <f aca="false">ROUND('Форма по МДС 81-35.2004'!F2127*'Базовые цены за единицу'!S101,0)</f>
        <v>0</v>
      </c>
      <c r="T101" s="62" t="n">
        <f aca="false">ROUND('Форма по МДС 81-35.2004'!F2127*'Базовые цены за единицу'!T101,0)</f>
        <v>0</v>
      </c>
      <c r="U101" s="62" t="n">
        <f aca="false">ROUND('Форма по МДС 81-35.2004'!F2127*'Базовые цены за единицу'!U101,0)</f>
        <v>0</v>
      </c>
      <c r="V101" s="62" t="n">
        <f aca="false">ROUND('Форма по МДС 81-35.2004'!F2127*'Базовые цены за единицу'!V101,0)</f>
        <v>0</v>
      </c>
      <c r="X101" s="57" t="n">
        <f aca="false">ROUND('Форма по МДС 81-35.2004'!F2127*'Базовые цены за единицу'!X101,0)</f>
        <v>0</v>
      </c>
      <c r="Y101" s="57" t="n">
        <f aca="false">IF(Определители!I101="9",ROUND((C101+E101)*(Начисления!M101/100)*('Форма по МДС 81-35.2004'!G2139/100),0),0)</f>
        <v>0</v>
      </c>
      <c r="Z101" s="57" t="n">
        <f aca="false">IF(Определители!I101="9",ROUND((C101+E101)*(100-Начисления!M101/100)*('Форма по МДС 81-35.2004'!G2139/100),0),0)</f>
        <v>0</v>
      </c>
      <c r="AA101" s="57" t="n">
        <f aca="false">IF(Определители!I101="9",ROUND((C101+E101)*(Начисления!M101/100)*('Форма по МДС 81-35.2004'!G2142/100),0),0)</f>
        <v>0</v>
      </c>
      <c r="AB101" s="57" t="n">
        <f aca="false">IF(Определители!I101="9",ROUND((C101+E101)*(100-Начисления!M101/100)*('Форма по МДС 81-35.2004'!G2142/100),0),0)</f>
        <v>0</v>
      </c>
      <c r="AC101" s="57" t="n">
        <f aca="false">IF(Определители!I101="9",ROUND(B101*Начисления!M101/100,0),0)</f>
        <v>0</v>
      </c>
      <c r="AD101" s="57" t="n">
        <f aca="false">IF(Определители!I101="9",ROUND(B101*(100-Начисления!M101)/100,0),0)</f>
        <v>0</v>
      </c>
      <c r="AE101" s="57" t="n">
        <f aca="false">ROUND('Форма по МДС 81-35.2004'!F2127*'Базовые цены за единицу'!AE101,0)</f>
        <v>0</v>
      </c>
      <c r="AH101" s="57" t="n">
        <f aca="false">ROUND('Форма по МДС 81-35.2004'!F2127*'Базовые цены за единицу'!AH101,0)</f>
        <v>0</v>
      </c>
      <c r="AI101" s="57" t="n">
        <f aca="false">ROUND('Форма по МДС 81-35.2004'!F2127*'Базовые цены за единицу'!AI101,0)</f>
        <v>0</v>
      </c>
      <c r="AJ101" s="57" t="n">
        <f aca="false">ROUND('Форма по МДС 81-35.2004'!F2127*'Базовые цены за единицу'!AJ101,0)</f>
        <v>0</v>
      </c>
      <c r="AK101" s="57" t="n">
        <f aca="false">ROUND('Форма по МДС 81-35.2004'!F2127*'Базовые цены за единицу'!AK101,0)</f>
        <v>0</v>
      </c>
    </row>
    <row r="102" customFormat="false" ht="10.5" hidden="false" customHeight="false" outlineLevel="0" collapsed="false">
      <c r="A102" s="62" t="str">
        <f aca="false">'Форма по МДС 81-35.2004'!A2145</f>
        <v>91.</v>
      </c>
      <c r="B102" s="62" t="e">
        <f aca="false">'Форма по МДС 81-35.2004'!H2145</f>
        <v>#VALUE!</v>
      </c>
      <c r="C102" s="62" t="n">
        <f aca="false">ROUND(SUMIF('Форма по МДС 81-35.2004'!M2145:M2162,"Г",'Форма по МДС 81-35.2004'!H2145:H2162),0)</f>
        <v>0</v>
      </c>
      <c r="D102" s="62" t="n">
        <f aca="false">ROUND(SUMIF('Форма по МДС 81-35.2004'!M2145:M2162,"IsMash",'Форма по МДС 81-35.2004'!H2145:H2162),0)</f>
        <v>0</v>
      </c>
      <c r="E102" s="62" t="n">
        <f aca="false">'Форма по МДС 81-35.2004'!H2146</f>
        <v>0</v>
      </c>
      <c r="F102" s="62" t="e">
        <f aca="false">ROUND(SUMIF('Форма по МДС 81-35.2004'!M2145:M2162,"IsMater",'Форма по МДС 81-35.2004'!H2145:H2162),0)</f>
        <v>#VALUE!</v>
      </c>
      <c r="G102" s="62" t="n">
        <f aca="false">ROUND('Форма по МДС 81-35.2004'!F2145*'Базовые цены за единицу'!G102,0)</f>
        <v>0</v>
      </c>
      <c r="H102" s="62" t="n">
        <f aca="false">ROUND('Форма по МДС 81-35.2004'!F2145*'Базовые цены за единицу'!H102,0)</f>
        <v>0</v>
      </c>
      <c r="I102" s="52" t="e">
        <f aca="false">ОКРУГЛВСЕ(SUMIF('Форма по МДС 81-35.2004'!M2145:M2162,"Г",'Форма по МДС 81-35.2004'!F2145:F2162),8)</f>
        <v>#VALUE!</v>
      </c>
      <c r="J102" s="52" t="e">
        <f aca="false">ОКРУГЛВСЕ('Форма по МДС 81-35.2004'!F2145*'Базовые цены за единицу'!J102,8)</f>
        <v>#VALUE!</v>
      </c>
      <c r="K102" s="52" t="e">
        <f aca="false">ОКРУГЛВСЕ(SUMIF('Форма по МДС 81-35.2004'!M2145:M2162,"Ж",'Форма по МДС 81-35.2004'!F2145:F2162),8)</f>
        <v>#VALUE!</v>
      </c>
      <c r="L102" s="62" t="n">
        <f aca="false">ROUND('Форма по МДС 81-35.2004'!F2145*'Базовые цены за единицу'!L102,0)</f>
        <v>0</v>
      </c>
      <c r="M102" s="62" t="n">
        <f aca="false">ROUND('Форма по МДС 81-35.2004'!F2145*'Базовые цены за единицу'!M102,0)</f>
        <v>0</v>
      </c>
      <c r="N102" s="62" t="n">
        <f aca="false">ROUND((C102+E102)*'Форма по МДС 81-35.2004'!G2157/100,0)</f>
        <v>0</v>
      </c>
      <c r="O102" s="62" t="n">
        <f aca="false">ROUND((C102+E102)*'Форма по МДС 81-35.2004'!G2160/100,0)</f>
        <v>0</v>
      </c>
      <c r="P102" s="62" t="n">
        <f aca="false">ROUND('Форма по МДС 81-35.2004'!F2145*'Базовые цены за единицу'!P102,0)</f>
        <v>0</v>
      </c>
      <c r="Q102" s="62" t="n">
        <f aca="false">ROUND('Форма по МДС 81-35.2004'!F2145*'Базовые цены за единицу'!Q102,0)</f>
        <v>0</v>
      </c>
      <c r="R102" s="62" t="n">
        <f aca="false">ROUND('Форма по МДС 81-35.2004'!F2145*'Базовые цены за единицу'!R102,0)</f>
        <v>0</v>
      </c>
      <c r="S102" s="62" t="n">
        <f aca="false">ROUND('Форма по МДС 81-35.2004'!F2145*'Базовые цены за единицу'!S102,0)</f>
        <v>0</v>
      </c>
      <c r="T102" s="62" t="n">
        <f aca="false">ROUND('Форма по МДС 81-35.2004'!F2145*'Базовые цены за единицу'!T102,0)</f>
        <v>0</v>
      </c>
      <c r="U102" s="62" t="n">
        <f aca="false">ROUND('Форма по МДС 81-35.2004'!F2145*'Базовые цены за единицу'!U102,0)</f>
        <v>0</v>
      </c>
      <c r="V102" s="62" t="n">
        <f aca="false">ROUND('Форма по МДС 81-35.2004'!F2145*'Базовые цены за единицу'!V102,0)</f>
        <v>0</v>
      </c>
      <c r="X102" s="57" t="n">
        <f aca="false">ROUND('Форма по МДС 81-35.2004'!F2145*'Базовые цены за единицу'!X102,0)</f>
        <v>0</v>
      </c>
      <c r="Y102" s="57" t="n">
        <f aca="false">IF(Определители!I102="9",ROUND((C102+E102)*(Начисления!M102/100)*('Форма по МДС 81-35.2004'!G2157/100),0),0)</f>
        <v>0</v>
      </c>
      <c r="Z102" s="57" t="n">
        <f aca="false">IF(Определители!I102="9",ROUND((C102+E102)*(100-Начисления!M102/100)*('Форма по МДС 81-35.2004'!G2157/100),0),0)</f>
        <v>0</v>
      </c>
      <c r="AA102" s="57" t="n">
        <f aca="false">IF(Определители!I102="9",ROUND((C102+E102)*(Начисления!M102/100)*('Форма по МДС 81-35.2004'!G2160/100),0),0)</f>
        <v>0</v>
      </c>
      <c r="AB102" s="57" t="n">
        <f aca="false">IF(Определители!I102="9",ROUND((C102+E102)*(100-Начисления!M102/100)*('Форма по МДС 81-35.2004'!G2160/100),0),0)</f>
        <v>0</v>
      </c>
      <c r="AC102" s="57" t="n">
        <f aca="false">IF(Определители!I102="9",ROUND(B102*Начисления!M102/100,0),0)</f>
        <v>0</v>
      </c>
      <c r="AD102" s="57" t="n">
        <f aca="false">IF(Определители!I102="9",ROUND(B102*(100-Начисления!M102)/100,0),0)</f>
        <v>0</v>
      </c>
      <c r="AE102" s="57" t="n">
        <f aca="false">ROUND('Форма по МДС 81-35.2004'!F2145*'Базовые цены за единицу'!AE102,0)</f>
        <v>0</v>
      </c>
      <c r="AH102" s="57" t="n">
        <f aca="false">ROUND('Форма по МДС 81-35.2004'!F2145*'Базовые цены за единицу'!AH102,0)</f>
        <v>0</v>
      </c>
      <c r="AI102" s="57" t="n">
        <f aca="false">ROUND('Форма по МДС 81-35.2004'!F2145*'Базовые цены за единицу'!AI102,0)</f>
        <v>0</v>
      </c>
      <c r="AJ102" s="57" t="n">
        <f aca="false">ROUND('Форма по МДС 81-35.2004'!F2145*'Базовые цены за единицу'!AJ102,0)</f>
        <v>0</v>
      </c>
      <c r="AK102" s="57" t="n">
        <f aca="false">ROUND('Форма по МДС 81-35.2004'!F2145*'Базовые цены за единицу'!AK102,0)</f>
        <v>0</v>
      </c>
    </row>
    <row r="103" customFormat="false" ht="10.5" hidden="false" customHeight="false" outlineLevel="0" collapsed="false">
      <c r="A103" s="62" t="str">
        <f aca="false">'Форма по МДС 81-35.2004'!A2163</f>
        <v>92.</v>
      </c>
      <c r="B103" s="62" t="e">
        <f aca="false">'Форма по МДС 81-35.2004'!H2163</f>
        <v>#VALUE!</v>
      </c>
      <c r="C103" s="62" t="n">
        <f aca="false">ROUND(SUMIF('Форма по МДС 81-35.2004'!M2163:M2180,"Г",'Форма по МДС 81-35.2004'!H2163:H2180),0)</f>
        <v>0</v>
      </c>
      <c r="D103" s="62" t="n">
        <f aca="false">ROUND(SUMIF('Форма по МДС 81-35.2004'!M2163:M2180,"IsMash",'Форма по МДС 81-35.2004'!H2163:H2180),0)</f>
        <v>0</v>
      </c>
      <c r="E103" s="62" t="n">
        <f aca="false">'Форма по МДС 81-35.2004'!H2164</f>
        <v>0</v>
      </c>
      <c r="F103" s="62" t="e">
        <f aca="false">ROUND(SUMIF('Форма по МДС 81-35.2004'!M2163:M2180,"IsMater",'Форма по МДС 81-35.2004'!H2163:H2180),0)</f>
        <v>#VALUE!</v>
      </c>
      <c r="G103" s="62" t="n">
        <f aca="false">ROUND('Форма по МДС 81-35.2004'!F2163*'Базовые цены за единицу'!G103,0)</f>
        <v>0</v>
      </c>
      <c r="H103" s="62" t="n">
        <f aca="false">ROUND('Форма по МДС 81-35.2004'!F2163*'Базовые цены за единицу'!H103,0)</f>
        <v>0</v>
      </c>
      <c r="I103" s="52" t="e">
        <f aca="false">ОКРУГЛВСЕ(SUMIF('Форма по МДС 81-35.2004'!M2163:M2180,"Г",'Форма по МДС 81-35.2004'!F2163:F2180),8)</f>
        <v>#VALUE!</v>
      </c>
      <c r="J103" s="52" t="e">
        <f aca="false">ОКРУГЛВСЕ('Форма по МДС 81-35.2004'!F2163*'Базовые цены за единицу'!J103,8)</f>
        <v>#VALUE!</v>
      </c>
      <c r="K103" s="52" t="e">
        <f aca="false">ОКРУГЛВСЕ(SUMIF('Форма по МДС 81-35.2004'!M2163:M2180,"Ж",'Форма по МДС 81-35.2004'!F2163:F2180),8)</f>
        <v>#VALUE!</v>
      </c>
      <c r="L103" s="62" t="n">
        <f aca="false">ROUND('Форма по МДС 81-35.2004'!F2163*'Базовые цены за единицу'!L103,0)</f>
        <v>0</v>
      </c>
      <c r="M103" s="62" t="n">
        <f aca="false">ROUND('Форма по МДС 81-35.2004'!F2163*'Базовые цены за единицу'!M103,0)</f>
        <v>0</v>
      </c>
      <c r="N103" s="62" t="n">
        <f aca="false">ROUND((C103+E103)*'Форма по МДС 81-35.2004'!G2175/100,0)</f>
        <v>0</v>
      </c>
      <c r="O103" s="62" t="n">
        <f aca="false">ROUND((C103+E103)*'Форма по МДС 81-35.2004'!G2178/100,0)</f>
        <v>0</v>
      </c>
      <c r="P103" s="62" t="n">
        <f aca="false">ROUND('Форма по МДС 81-35.2004'!F2163*'Базовые цены за единицу'!P103,0)</f>
        <v>0</v>
      </c>
      <c r="Q103" s="62" t="n">
        <f aca="false">ROUND('Форма по МДС 81-35.2004'!F2163*'Базовые цены за единицу'!Q103,0)</f>
        <v>0</v>
      </c>
      <c r="R103" s="62" t="n">
        <f aca="false">ROUND('Форма по МДС 81-35.2004'!F2163*'Базовые цены за единицу'!R103,0)</f>
        <v>0</v>
      </c>
      <c r="S103" s="62" t="n">
        <f aca="false">ROUND('Форма по МДС 81-35.2004'!F2163*'Базовые цены за единицу'!S103,0)</f>
        <v>0</v>
      </c>
      <c r="T103" s="62" t="n">
        <f aca="false">ROUND('Форма по МДС 81-35.2004'!F2163*'Базовые цены за единицу'!T103,0)</f>
        <v>0</v>
      </c>
      <c r="U103" s="62" t="n">
        <f aca="false">ROUND('Форма по МДС 81-35.2004'!F2163*'Базовые цены за единицу'!U103,0)</f>
        <v>0</v>
      </c>
      <c r="V103" s="62" t="n">
        <f aca="false">ROUND('Форма по МДС 81-35.2004'!F2163*'Базовые цены за единицу'!V103,0)</f>
        <v>0</v>
      </c>
      <c r="X103" s="57" t="n">
        <f aca="false">ROUND('Форма по МДС 81-35.2004'!F2163*'Базовые цены за единицу'!X103,0)</f>
        <v>0</v>
      </c>
      <c r="Y103" s="57" t="n">
        <f aca="false">IF(Определители!I103="9",ROUND((C103+E103)*(Начисления!M103/100)*('Форма по МДС 81-35.2004'!G2175/100),0),0)</f>
        <v>0</v>
      </c>
      <c r="Z103" s="57" t="n">
        <f aca="false">IF(Определители!I103="9",ROUND((C103+E103)*(100-Начисления!M103/100)*('Форма по МДС 81-35.2004'!G2175/100),0),0)</f>
        <v>0</v>
      </c>
      <c r="AA103" s="57" t="n">
        <f aca="false">IF(Определители!I103="9",ROUND((C103+E103)*(Начисления!M103/100)*('Форма по МДС 81-35.2004'!G2178/100),0),0)</f>
        <v>0</v>
      </c>
      <c r="AB103" s="57" t="n">
        <f aca="false">IF(Определители!I103="9",ROUND((C103+E103)*(100-Начисления!M103/100)*('Форма по МДС 81-35.2004'!G2178/100),0),0)</f>
        <v>0</v>
      </c>
      <c r="AC103" s="57" t="n">
        <f aca="false">IF(Определители!I103="9",ROUND(B103*Начисления!M103/100,0),0)</f>
        <v>0</v>
      </c>
      <c r="AD103" s="57" t="n">
        <f aca="false">IF(Определители!I103="9",ROUND(B103*(100-Начисления!M103)/100,0),0)</f>
        <v>0</v>
      </c>
      <c r="AE103" s="57" t="n">
        <f aca="false">ROUND('Форма по МДС 81-35.2004'!F2163*'Базовые цены за единицу'!AE103,0)</f>
        <v>0</v>
      </c>
      <c r="AH103" s="57" t="n">
        <f aca="false">ROUND('Форма по МДС 81-35.2004'!F2163*'Базовые цены за единицу'!AH103,0)</f>
        <v>0</v>
      </c>
      <c r="AI103" s="57" t="n">
        <f aca="false">ROUND('Форма по МДС 81-35.2004'!F2163*'Базовые цены за единицу'!AI103,0)</f>
        <v>0</v>
      </c>
      <c r="AJ103" s="57" t="n">
        <f aca="false">ROUND('Форма по МДС 81-35.2004'!F2163*'Базовые цены за единицу'!AJ103,0)</f>
        <v>0</v>
      </c>
      <c r="AK103" s="57" t="n">
        <f aca="false">ROUND('Форма по МДС 81-35.2004'!F2163*'Базовые цены за единицу'!AK103,0)</f>
        <v>0</v>
      </c>
    </row>
    <row r="105" customFormat="false" ht="10.5" hidden="false" customHeight="false" outlineLevel="0" collapsed="false">
      <c r="B105" s="16" t="s">
        <v>820</v>
      </c>
      <c r="C105" s="16"/>
      <c r="D105" s="16"/>
      <c r="E105" s="16"/>
      <c r="F105" s="16"/>
      <c r="G105" s="16"/>
      <c r="H105" s="16"/>
      <c r="I105" s="16"/>
      <c r="J105" s="16"/>
      <c r="K105" s="16"/>
    </row>
    <row r="106" customFormat="false" ht="10.5" hidden="false" customHeight="false" outlineLevel="0" collapsed="false">
      <c r="B106" s="16"/>
      <c r="C106" s="16"/>
      <c r="D106" s="16"/>
      <c r="E106" s="16"/>
      <c r="F106" s="16"/>
      <c r="G106" s="16"/>
      <c r="H106" s="16"/>
      <c r="I106" s="16"/>
      <c r="J106" s="16"/>
      <c r="K106" s="16"/>
    </row>
    <row r="107" customFormat="false" ht="10.5" hidden="false" customHeight="false" outlineLevel="0" collapsed="false">
      <c r="A107" s="62" t="str">
        <f aca="false">'Форма по МДС 81-35.2004'!A2280</f>
        <v>93.</v>
      </c>
      <c r="B107" s="62" t="e">
        <f aca="false">'Форма по МДС 81-35.2004'!H2280</f>
        <v>#VALUE!</v>
      </c>
      <c r="C107" s="62" t="e">
        <f aca="false">ROUND(SUMIF('Форма по МДС 81-35.2004'!M2280:M2301,"Г",'Форма по МДС 81-35.2004'!H2280:H2301),0)</f>
        <v>#VALUE!</v>
      </c>
      <c r="D107" s="62" t="e">
        <f aca="false">ROUND(SUMIF('Форма по МДС 81-35.2004'!M2280:M2301,"IsMash",'Форма по МДС 81-35.2004'!H2280:H2301),0)</f>
        <v>#VALUE!</v>
      </c>
      <c r="E107" s="62" t="n">
        <f aca="false">'Форма по МДС 81-35.2004'!H2283</f>
        <v>0</v>
      </c>
      <c r="F107" s="62" t="n">
        <f aca="false">ROUND(SUMIF('Форма по МДС 81-35.2004'!M2280:M2301,"IsMater",'Форма по МДС 81-35.2004'!H2280:H2301),0)</f>
        <v>0</v>
      </c>
      <c r="G107" s="62" t="n">
        <f aca="false">ROUND('Форма по МДС 81-35.2004'!F2280*'Базовые цены за единицу'!G107,0)</f>
        <v>0</v>
      </c>
      <c r="H107" s="62" t="n">
        <f aca="false">ROUND('Форма по МДС 81-35.2004'!F2280*'Базовые цены за единицу'!H107,0)</f>
        <v>0</v>
      </c>
      <c r="I107" s="52" t="e">
        <f aca="false">ОКРУГЛВСЕ(SUMIF('Форма по МДС 81-35.2004'!M2280:M2301,"Г",'Форма по МДС 81-35.2004'!F2280:F2301),8)</f>
        <v>#VALUE!</v>
      </c>
      <c r="J107" s="52" t="e">
        <f aca="false">ОКРУГЛВСЕ('Форма по МДС 81-35.2004'!F2280*'Базовые цены за единицу'!J107,8)</f>
        <v>#VALUE!</v>
      </c>
      <c r="K107" s="52" t="e">
        <f aca="false">ОКРУГЛВСЕ(SUMIF('Форма по МДС 81-35.2004'!M2280:M2301,"Ж",'Форма по МДС 81-35.2004'!F2280:F2301),8)</f>
        <v>#VALUE!</v>
      </c>
      <c r="L107" s="62" t="n">
        <f aca="false">ROUND('Форма по МДС 81-35.2004'!F2280*'Базовые цены за единицу'!L107,0)</f>
        <v>0</v>
      </c>
      <c r="M107" s="62" t="n">
        <f aca="false">ROUND('Форма по МДС 81-35.2004'!F2280*'Базовые цены за единицу'!M107,0)</f>
        <v>0</v>
      </c>
      <c r="N107" s="62" t="e">
        <f aca="false">ROUND((C107+E107)*'Форма по МДС 81-35.2004'!G2295/100,0)</f>
        <v>#VALUE!</v>
      </c>
      <c r="O107" s="62" t="e">
        <f aca="false">ROUND((C107+E107)*'Форма по МДС 81-35.2004'!G2298/100,0)</f>
        <v>#VALUE!</v>
      </c>
      <c r="P107" s="62" t="n">
        <f aca="false">ROUND('Форма по МДС 81-35.2004'!F2280*'Базовые цены за единицу'!P107,0)</f>
        <v>76</v>
      </c>
      <c r="Q107" s="62" t="n">
        <f aca="false">ROUND('Форма по МДС 81-35.2004'!F2280*'Базовые цены за единицу'!Q107,0)</f>
        <v>0</v>
      </c>
      <c r="R107" s="62" t="n">
        <f aca="false">ROUND('Форма по МДС 81-35.2004'!F2280*'Базовые цены за единицу'!R107,0)</f>
        <v>50</v>
      </c>
      <c r="S107" s="62" t="n">
        <f aca="false">ROUND('Форма по МДС 81-35.2004'!F2280*'Базовые цены за единицу'!S107,0)</f>
        <v>0</v>
      </c>
      <c r="T107" s="62" t="n">
        <f aca="false">ROUND('Форма по МДС 81-35.2004'!F2280*'Базовые цены за единицу'!T107,0)</f>
        <v>0</v>
      </c>
      <c r="U107" s="62" t="n">
        <f aca="false">ROUND('Форма по МДС 81-35.2004'!F2280*'Базовые цены за единицу'!U107,0)</f>
        <v>0</v>
      </c>
      <c r="V107" s="62" t="n">
        <f aca="false">ROUND('Форма по МДС 81-35.2004'!F2280*'Базовые цены за единицу'!V107,0)</f>
        <v>0</v>
      </c>
      <c r="X107" s="57" t="n">
        <f aca="false">ROUND('Форма по МДС 81-35.2004'!F2280*'Базовые цены за единицу'!X107,0)</f>
        <v>0</v>
      </c>
      <c r="Y107" s="57" t="n">
        <f aca="false">IF(Определители!I107="9",ROUND((C107+E107)*(Начисления!M107/100)*('Форма по МДС 81-35.2004'!G2295/100),0),0)</f>
        <v>0</v>
      </c>
      <c r="Z107" s="57" t="n">
        <f aca="false">IF(Определители!I107="9",ROUND((C107+E107)*(100-Начисления!M107/100)*('Форма по МДС 81-35.2004'!G2295/100),0),0)</f>
        <v>0</v>
      </c>
      <c r="AA107" s="57" t="n">
        <f aca="false">IF(Определители!I107="9",ROUND((C107+E107)*(Начисления!M107/100)*('Форма по МДС 81-35.2004'!G2298/100),0),0)</f>
        <v>0</v>
      </c>
      <c r="AB107" s="57" t="n">
        <f aca="false">IF(Определители!I107="9",ROUND((C107+E107)*(100-Начисления!M107/100)*('Форма по МДС 81-35.2004'!G2298/100),0),0)</f>
        <v>0</v>
      </c>
      <c r="AC107" s="57" t="n">
        <f aca="false">IF(Определители!I107="9",ROUND(B107*Начисления!M107/100,0),0)</f>
        <v>0</v>
      </c>
      <c r="AD107" s="57" t="n">
        <f aca="false">IF(Определители!I107="9",ROUND(B107*(100-Начисления!M107)/100,0),0)</f>
        <v>0</v>
      </c>
      <c r="AE107" s="57" t="n">
        <f aca="false">ROUND('Форма по МДС 81-35.2004'!F2280*'Базовые цены за единицу'!AE107,0)</f>
        <v>0</v>
      </c>
      <c r="AH107" s="57" t="n">
        <f aca="false">ROUND('Форма по МДС 81-35.2004'!F2280*'Базовые цены за единицу'!AH107,0)</f>
        <v>0</v>
      </c>
      <c r="AI107" s="57" t="n">
        <f aca="false">ROUND('Форма по МДС 81-35.2004'!F2280*'Базовые цены за единицу'!AI107,0)</f>
        <v>0</v>
      </c>
      <c r="AJ107" s="57" t="n">
        <f aca="false">ROUND('Форма по МДС 81-35.2004'!F2280*'Базовые цены за единицу'!AJ107,0)</f>
        <v>0</v>
      </c>
      <c r="AK107" s="57" t="n">
        <f aca="false">ROUND('Форма по МДС 81-35.2004'!F2280*'Базовые цены за единицу'!AK107,0)</f>
        <v>0</v>
      </c>
    </row>
    <row r="108" customFormat="false" ht="10.5" hidden="false" customHeight="false" outlineLevel="0" collapsed="false">
      <c r="A108" s="62" t="str">
        <f aca="false">'Форма по МДС 81-35.2004'!A2302</f>
        <v>94.</v>
      </c>
      <c r="B108" s="62" t="e">
        <f aca="false">'Форма по МДС 81-35.2004'!H2302</f>
        <v>#VALUE!</v>
      </c>
      <c r="C108" s="62" t="e">
        <f aca="false">ROUND(SUMIF('Форма по МДС 81-35.2004'!M2302:M2326,"Г",'Форма по МДС 81-35.2004'!H2302:H2326),0)</f>
        <v>#VALUE!</v>
      </c>
      <c r="D108" s="62" t="e">
        <f aca="false">ROUND(SUMIF('Форма по МДС 81-35.2004'!M2302:M2326,"IsMash",'Форма по МДС 81-35.2004'!H2302:H2326),0)</f>
        <v>#VALUE!</v>
      </c>
      <c r="E108" s="62" t="n">
        <f aca="false">'Форма по МДС 81-35.2004'!H2305</f>
        <v>0</v>
      </c>
      <c r="F108" s="62" t="e">
        <f aca="false">ROUND(SUMIF('Форма по МДС 81-35.2004'!M2302:M2326,"IsMater",'Форма по МДС 81-35.2004'!H2302:H2326),0)</f>
        <v>#VALUE!</v>
      </c>
      <c r="G108" s="62" t="n">
        <f aca="false">ROUND('Форма по МДС 81-35.2004'!F2302*'Базовые цены за единицу'!G108,0)</f>
        <v>9</v>
      </c>
      <c r="H108" s="62" t="n">
        <f aca="false">ROUND('Форма по МДС 81-35.2004'!F2302*'Базовые цены за единицу'!H108,0)</f>
        <v>0</v>
      </c>
      <c r="I108" s="52" t="e">
        <f aca="false">ОКРУГЛВСЕ(SUMIF('Форма по МДС 81-35.2004'!M2302:M2326,"Г",'Форма по МДС 81-35.2004'!F2302:F2326),8)</f>
        <v>#VALUE!</v>
      </c>
      <c r="J108" s="52" t="e">
        <f aca="false">ОКРУГЛВСЕ('Форма по МДС 81-35.2004'!F2302*'Базовые цены за единицу'!J108,8)</f>
        <v>#VALUE!</v>
      </c>
      <c r="K108" s="52" t="e">
        <f aca="false">ОКРУГЛВСЕ(SUMIF('Форма по МДС 81-35.2004'!M2302:M2326,"Ж",'Форма по МДС 81-35.2004'!F2302:F2326),8)</f>
        <v>#VALUE!</v>
      </c>
      <c r="L108" s="62" t="n">
        <f aca="false">ROUND('Форма по МДС 81-35.2004'!F2302*'Базовые цены за единицу'!L108,0)</f>
        <v>0</v>
      </c>
      <c r="M108" s="62" t="n">
        <f aca="false">ROUND('Форма по МДС 81-35.2004'!F2302*'Базовые цены за единицу'!M108,0)</f>
        <v>0</v>
      </c>
      <c r="N108" s="62" t="e">
        <f aca="false">ROUND((C108+E108)*'Форма по МДС 81-35.2004'!G2320/100,0)</f>
        <v>#VALUE!</v>
      </c>
      <c r="O108" s="62" t="e">
        <f aca="false">ROUND((C108+E108)*'Форма по МДС 81-35.2004'!G2323/100,0)</f>
        <v>#VALUE!</v>
      </c>
      <c r="P108" s="62" t="n">
        <f aca="false">ROUND('Форма по МДС 81-35.2004'!F2302*'Базовые цены за единицу'!P108,0)</f>
        <v>115</v>
      </c>
      <c r="Q108" s="62" t="n">
        <f aca="false">ROUND('Форма по МДС 81-35.2004'!F2302*'Базовые цены за единицу'!Q108,0)</f>
        <v>0</v>
      </c>
      <c r="R108" s="62" t="n">
        <f aca="false">ROUND('Форма по МДС 81-35.2004'!F2302*'Базовые цены за единицу'!R108,0)</f>
        <v>75</v>
      </c>
      <c r="S108" s="62" t="n">
        <f aca="false">ROUND('Форма по МДС 81-35.2004'!F2302*'Базовые цены за единицу'!S108,0)</f>
        <v>0</v>
      </c>
      <c r="T108" s="62" t="n">
        <f aca="false">ROUND('Форма по МДС 81-35.2004'!F2302*'Базовые цены за единицу'!T108,0)</f>
        <v>0</v>
      </c>
      <c r="U108" s="62" t="n">
        <f aca="false">ROUND('Форма по МДС 81-35.2004'!F2302*'Базовые цены за единицу'!U108,0)</f>
        <v>0</v>
      </c>
      <c r="V108" s="62" t="n">
        <f aca="false">ROUND('Форма по МДС 81-35.2004'!F2302*'Базовые цены за единицу'!V108,0)</f>
        <v>0</v>
      </c>
      <c r="X108" s="57" t="n">
        <f aca="false">ROUND('Форма по МДС 81-35.2004'!F2302*'Базовые цены за единицу'!X108,0)</f>
        <v>0</v>
      </c>
      <c r="Y108" s="57" t="n">
        <f aca="false">IF(Определители!I108="9",ROUND((C108+E108)*(Начисления!M108/100)*('Форма по МДС 81-35.2004'!G2320/100),0),0)</f>
        <v>0</v>
      </c>
      <c r="Z108" s="57" t="n">
        <f aca="false">IF(Определители!I108="9",ROUND((C108+E108)*(100-Начисления!M108/100)*('Форма по МДС 81-35.2004'!G2320/100),0),0)</f>
        <v>0</v>
      </c>
      <c r="AA108" s="57" t="n">
        <f aca="false">IF(Определители!I108="9",ROUND((C108+E108)*(Начисления!M108/100)*('Форма по МДС 81-35.2004'!G2323/100),0),0)</f>
        <v>0</v>
      </c>
      <c r="AB108" s="57" t="n">
        <f aca="false">IF(Определители!I108="9",ROUND((C108+E108)*(100-Начисления!M108/100)*('Форма по МДС 81-35.2004'!G2323/100),0),0)</f>
        <v>0</v>
      </c>
      <c r="AC108" s="57" t="n">
        <f aca="false">IF(Определители!I108="9",ROUND(B108*Начисления!M108/100,0),0)</f>
        <v>0</v>
      </c>
      <c r="AD108" s="57" t="n">
        <f aca="false">IF(Определители!I108="9",ROUND(B108*(100-Начисления!M108)/100,0),0)</f>
        <v>0</v>
      </c>
      <c r="AE108" s="57" t="n">
        <f aca="false">ROUND('Форма по МДС 81-35.2004'!F2302*'Базовые цены за единицу'!AE108,0)</f>
        <v>0</v>
      </c>
      <c r="AH108" s="57" t="n">
        <f aca="false">ROUND('Форма по МДС 81-35.2004'!F2302*'Базовые цены за единицу'!AH108,0)</f>
        <v>0</v>
      </c>
      <c r="AI108" s="57" t="n">
        <f aca="false">ROUND('Форма по МДС 81-35.2004'!F2302*'Базовые цены за единицу'!AI108,0)</f>
        <v>0</v>
      </c>
      <c r="AJ108" s="57" t="n">
        <f aca="false">ROUND('Форма по МДС 81-35.2004'!F2302*'Базовые цены за единицу'!AJ108,0)</f>
        <v>0</v>
      </c>
      <c r="AK108" s="57" t="n">
        <f aca="false">ROUND('Форма по МДС 81-35.2004'!F2302*'Базовые цены за единицу'!AK108,0)</f>
        <v>0</v>
      </c>
    </row>
    <row r="109" customFormat="false" ht="10.5" hidden="false" customHeight="false" outlineLevel="0" collapsed="false">
      <c r="A109" s="62" t="str">
        <f aca="false">'Форма по МДС 81-35.2004'!A2327</f>
        <v>95.</v>
      </c>
      <c r="B109" s="62" t="e">
        <f aca="false">'Форма по МДС 81-35.2004'!H2327</f>
        <v>#VALUE!</v>
      </c>
      <c r="C109" s="62" t="e">
        <f aca="false">ROUND(SUMIF('Форма по МДС 81-35.2004'!M2327:M2353,"Г",'Форма по МДС 81-35.2004'!H2327:H2353),0)</f>
        <v>#VALUE!</v>
      </c>
      <c r="D109" s="62" t="e">
        <f aca="false">ROUND(SUMIF('Форма по МДС 81-35.2004'!M2327:M2353,"IsMash",'Форма по МДС 81-35.2004'!H2327:H2353),0)</f>
        <v>#VALUE!</v>
      </c>
      <c r="E109" s="62" t="n">
        <f aca="false">'Форма по МДС 81-35.2004'!H2330</f>
        <v>0</v>
      </c>
      <c r="F109" s="62" t="e">
        <f aca="false">ROUND(SUMIF('Форма по МДС 81-35.2004'!M2327:M2353,"IsMater",'Форма по МДС 81-35.2004'!H2327:H2353),0)</f>
        <v>#VALUE!</v>
      </c>
      <c r="G109" s="62" t="n">
        <f aca="false">ROUND('Форма по МДС 81-35.2004'!F2327*'Базовые цены за единицу'!G109,0)</f>
        <v>13</v>
      </c>
      <c r="H109" s="62" t="n">
        <f aca="false">ROUND('Форма по МДС 81-35.2004'!F2327*'Базовые цены за единицу'!H109,0)</f>
        <v>0</v>
      </c>
      <c r="I109" s="52" t="e">
        <f aca="false">ОКРУГЛВСЕ(SUMIF('Форма по МДС 81-35.2004'!M2327:M2353,"Г",'Форма по МДС 81-35.2004'!F2327:F2353),8)</f>
        <v>#VALUE!</v>
      </c>
      <c r="J109" s="52" t="e">
        <f aca="false">ОКРУГЛВСЕ('Форма по МДС 81-35.2004'!F2327*'Базовые цены за единицу'!J109,8)</f>
        <v>#VALUE!</v>
      </c>
      <c r="K109" s="52" t="e">
        <f aca="false">ОКРУГЛВСЕ(SUMIF('Форма по МДС 81-35.2004'!M2327:M2353,"Ж",'Форма по МДС 81-35.2004'!F2327:F2353),8)</f>
        <v>#VALUE!</v>
      </c>
      <c r="L109" s="62" t="n">
        <f aca="false">ROUND('Форма по МДС 81-35.2004'!F2327*'Базовые цены за единицу'!L109,0)</f>
        <v>0</v>
      </c>
      <c r="M109" s="62" t="n">
        <f aca="false">ROUND('Форма по МДС 81-35.2004'!F2327*'Базовые цены за единицу'!M109,0)</f>
        <v>0</v>
      </c>
      <c r="N109" s="62" t="e">
        <f aca="false">ROUND((C109+E109)*'Форма по МДС 81-35.2004'!G2347/100,0)</f>
        <v>#VALUE!</v>
      </c>
      <c r="O109" s="62" t="e">
        <f aca="false">ROUND((C109+E109)*'Форма по МДС 81-35.2004'!G2350/100,0)</f>
        <v>#VALUE!</v>
      </c>
      <c r="P109" s="62" t="n">
        <f aca="false">ROUND('Форма по МДС 81-35.2004'!F2327*'Базовые цены за единицу'!P109,0)</f>
        <v>317</v>
      </c>
      <c r="Q109" s="62" t="n">
        <f aca="false">ROUND('Форма по МДС 81-35.2004'!F2327*'Базовые цены за единицу'!Q109,0)</f>
        <v>0</v>
      </c>
      <c r="R109" s="62" t="n">
        <f aca="false">ROUND('Форма по МДС 81-35.2004'!F2327*'Базовые цены за единицу'!R109,0)</f>
        <v>206</v>
      </c>
      <c r="S109" s="62" t="n">
        <f aca="false">ROUND('Форма по МДС 81-35.2004'!F2327*'Базовые цены за единицу'!S109,0)</f>
        <v>0</v>
      </c>
      <c r="T109" s="62" t="n">
        <f aca="false">ROUND('Форма по МДС 81-35.2004'!F2327*'Базовые цены за единицу'!T109,0)</f>
        <v>0</v>
      </c>
      <c r="U109" s="62" t="n">
        <f aca="false">ROUND('Форма по МДС 81-35.2004'!F2327*'Базовые цены за единицу'!U109,0)</f>
        <v>0</v>
      </c>
      <c r="V109" s="62" t="n">
        <f aca="false">ROUND('Форма по МДС 81-35.2004'!F2327*'Базовые цены за единицу'!V109,0)</f>
        <v>0</v>
      </c>
      <c r="X109" s="57" t="n">
        <f aca="false">ROUND('Форма по МДС 81-35.2004'!F2327*'Базовые цены за единицу'!X109,0)</f>
        <v>0</v>
      </c>
      <c r="Y109" s="57" t="n">
        <f aca="false">IF(Определители!I109="9",ROUND((C109+E109)*(Начисления!M109/100)*('Форма по МДС 81-35.2004'!G2347/100),0),0)</f>
        <v>0</v>
      </c>
      <c r="Z109" s="57" t="n">
        <f aca="false">IF(Определители!I109="9",ROUND((C109+E109)*(100-Начисления!M109/100)*('Форма по МДС 81-35.2004'!G2347/100),0),0)</f>
        <v>0</v>
      </c>
      <c r="AA109" s="57" t="n">
        <f aca="false">IF(Определители!I109="9",ROUND((C109+E109)*(Начисления!M109/100)*('Форма по МДС 81-35.2004'!G2350/100),0),0)</f>
        <v>0</v>
      </c>
      <c r="AB109" s="57" t="n">
        <f aca="false">IF(Определители!I109="9",ROUND((C109+E109)*(100-Начисления!M109/100)*('Форма по МДС 81-35.2004'!G2350/100),0),0)</f>
        <v>0</v>
      </c>
      <c r="AC109" s="57" t="n">
        <f aca="false">IF(Определители!I109="9",ROUND(B109*Начисления!M109/100,0),0)</f>
        <v>0</v>
      </c>
      <c r="AD109" s="57" t="n">
        <f aca="false">IF(Определители!I109="9",ROUND(B109*(100-Начисления!M109)/100,0),0)</f>
        <v>0</v>
      </c>
      <c r="AE109" s="57" t="n">
        <f aca="false">ROUND('Форма по МДС 81-35.2004'!F2327*'Базовые цены за единицу'!AE109,0)</f>
        <v>0</v>
      </c>
      <c r="AH109" s="57" t="n">
        <f aca="false">ROUND('Форма по МДС 81-35.2004'!F2327*'Базовые цены за единицу'!AH109,0)</f>
        <v>0</v>
      </c>
      <c r="AI109" s="57" t="n">
        <f aca="false">ROUND('Форма по МДС 81-35.2004'!F2327*'Базовые цены за единицу'!AI109,0)</f>
        <v>0</v>
      </c>
      <c r="AJ109" s="57" t="n">
        <f aca="false">ROUND('Форма по МДС 81-35.2004'!F2327*'Базовые цены за единицу'!AJ109,0)</f>
        <v>0</v>
      </c>
      <c r="AK109" s="57" t="n">
        <f aca="false">ROUND('Форма по МДС 81-35.2004'!F2327*'Базовые цены за единицу'!AK109,0)</f>
        <v>0</v>
      </c>
    </row>
    <row r="110" customFormat="false" ht="10.5" hidden="false" customHeight="false" outlineLevel="0" collapsed="false">
      <c r="A110" s="62" t="str">
        <f aca="false">'Форма по МДС 81-35.2004'!A2354</f>
        <v>96.</v>
      </c>
      <c r="B110" s="62" t="e">
        <f aca="false">'Форма по МДС 81-35.2004'!H2354</f>
        <v>#VALUE!</v>
      </c>
      <c r="C110" s="62" t="e">
        <f aca="false">ROUND(SUMIF('Форма по МДС 81-35.2004'!M2354:M2380,"Г",'Форма по МДС 81-35.2004'!H2354:H2380),0)</f>
        <v>#VALUE!</v>
      </c>
      <c r="D110" s="62" t="e">
        <f aca="false">ROUND(SUMIF('Форма по МДС 81-35.2004'!M2354:M2380,"IsMash",'Форма по МДС 81-35.2004'!H2354:H2380),0)</f>
        <v>#VALUE!</v>
      </c>
      <c r="E110" s="62" t="n">
        <f aca="false">'Форма по МДС 81-35.2004'!H2357</f>
        <v>0</v>
      </c>
      <c r="F110" s="62" t="e">
        <f aca="false">ROUND(SUMIF('Форма по МДС 81-35.2004'!M2354:M2380,"IsMater",'Форма по МДС 81-35.2004'!H2354:H2380),0)</f>
        <v>#VALUE!</v>
      </c>
      <c r="G110" s="62" t="n">
        <f aca="false">ROUND('Форма по МДС 81-35.2004'!F2354*'Базовые цены за единицу'!G110,0)</f>
        <v>24</v>
      </c>
      <c r="H110" s="62" t="n">
        <f aca="false">ROUND('Форма по МДС 81-35.2004'!F2354*'Базовые цены за единицу'!H110,0)</f>
        <v>0</v>
      </c>
      <c r="I110" s="52" t="e">
        <f aca="false">ОКРУГЛВСЕ(SUMIF('Форма по МДС 81-35.2004'!M2354:M2380,"Г",'Форма по МДС 81-35.2004'!F2354:F2380),8)</f>
        <v>#VALUE!</v>
      </c>
      <c r="J110" s="52" t="e">
        <f aca="false">ОКРУГЛВСЕ('Форма по МДС 81-35.2004'!F2354*'Базовые цены за единицу'!J110,8)</f>
        <v>#VALUE!</v>
      </c>
      <c r="K110" s="52" t="e">
        <f aca="false">ОКРУГЛВСЕ(SUMIF('Форма по МДС 81-35.2004'!M2354:M2380,"Ж",'Форма по МДС 81-35.2004'!F2354:F2380),8)</f>
        <v>#VALUE!</v>
      </c>
      <c r="L110" s="62" t="n">
        <f aca="false">ROUND('Форма по МДС 81-35.2004'!F2354*'Базовые цены за единицу'!L110,0)</f>
        <v>0</v>
      </c>
      <c r="M110" s="62" t="n">
        <f aca="false">ROUND('Форма по МДС 81-35.2004'!F2354*'Базовые цены за единицу'!M110,0)</f>
        <v>0</v>
      </c>
      <c r="N110" s="62" t="e">
        <f aca="false">ROUND((C110+E110)*'Форма по МДС 81-35.2004'!G2374/100,0)</f>
        <v>#VALUE!</v>
      </c>
      <c r="O110" s="62" t="e">
        <f aca="false">ROUND((C110+E110)*'Форма по МДС 81-35.2004'!G2377/100,0)</f>
        <v>#VALUE!</v>
      </c>
      <c r="P110" s="62" t="n">
        <f aca="false">ROUND('Форма по МДС 81-35.2004'!F2354*'Базовые цены за единицу'!P110,0)</f>
        <v>661</v>
      </c>
      <c r="Q110" s="62" t="n">
        <f aca="false">ROUND('Форма по МДС 81-35.2004'!F2354*'Базовые цены за единицу'!Q110,0)</f>
        <v>0</v>
      </c>
      <c r="R110" s="62" t="n">
        <f aca="false">ROUND('Форма по МДС 81-35.2004'!F2354*'Базовые цены за единицу'!R110,0)</f>
        <v>428</v>
      </c>
      <c r="S110" s="62" t="n">
        <f aca="false">ROUND('Форма по МДС 81-35.2004'!F2354*'Базовые цены за единицу'!S110,0)</f>
        <v>0</v>
      </c>
      <c r="T110" s="62" t="n">
        <f aca="false">ROUND('Форма по МДС 81-35.2004'!F2354*'Базовые цены за единицу'!T110,0)</f>
        <v>0</v>
      </c>
      <c r="U110" s="62" t="n">
        <f aca="false">ROUND('Форма по МДС 81-35.2004'!F2354*'Базовые цены за единицу'!U110,0)</f>
        <v>0</v>
      </c>
      <c r="V110" s="62" t="n">
        <f aca="false">ROUND('Форма по МДС 81-35.2004'!F2354*'Базовые цены за единицу'!V110,0)</f>
        <v>0</v>
      </c>
      <c r="X110" s="57" t="n">
        <f aca="false">ROUND('Форма по МДС 81-35.2004'!F2354*'Базовые цены за единицу'!X110,0)</f>
        <v>0</v>
      </c>
      <c r="Y110" s="57" t="n">
        <f aca="false">IF(Определители!I110="9",ROUND((C110+E110)*(Начисления!M110/100)*('Форма по МДС 81-35.2004'!G2374/100),0),0)</f>
        <v>0</v>
      </c>
      <c r="Z110" s="57" t="n">
        <f aca="false">IF(Определители!I110="9",ROUND((C110+E110)*(100-Начисления!M110/100)*('Форма по МДС 81-35.2004'!G2374/100),0),0)</f>
        <v>0</v>
      </c>
      <c r="AA110" s="57" t="n">
        <f aca="false">IF(Определители!I110="9",ROUND((C110+E110)*(Начисления!M110/100)*('Форма по МДС 81-35.2004'!G2377/100),0),0)</f>
        <v>0</v>
      </c>
      <c r="AB110" s="57" t="n">
        <f aca="false">IF(Определители!I110="9",ROUND((C110+E110)*(100-Начисления!M110/100)*('Форма по МДС 81-35.2004'!G2377/100),0),0)</f>
        <v>0</v>
      </c>
      <c r="AC110" s="57" t="n">
        <f aca="false">IF(Определители!I110="9",ROUND(B110*Начисления!M110/100,0),0)</f>
        <v>0</v>
      </c>
      <c r="AD110" s="57" t="n">
        <f aca="false">IF(Определители!I110="9",ROUND(B110*(100-Начисления!M110)/100,0),0)</f>
        <v>0</v>
      </c>
      <c r="AE110" s="57" t="n">
        <f aca="false">ROUND('Форма по МДС 81-35.2004'!F2354*'Базовые цены за единицу'!AE110,0)</f>
        <v>0</v>
      </c>
      <c r="AH110" s="57" t="n">
        <f aca="false">ROUND('Форма по МДС 81-35.2004'!F2354*'Базовые цены за единицу'!AH110,0)</f>
        <v>0</v>
      </c>
      <c r="AI110" s="57" t="n">
        <f aca="false">ROUND('Форма по МДС 81-35.2004'!F2354*'Базовые цены за единицу'!AI110,0)</f>
        <v>0</v>
      </c>
      <c r="AJ110" s="57" t="n">
        <f aca="false">ROUND('Форма по МДС 81-35.2004'!F2354*'Базовые цены за единицу'!AJ110,0)</f>
        <v>0</v>
      </c>
      <c r="AK110" s="57" t="n">
        <f aca="false">ROUND('Форма по МДС 81-35.2004'!F2354*'Базовые цены за единицу'!AK110,0)</f>
        <v>0</v>
      </c>
    </row>
    <row r="111" customFormat="false" ht="10.5" hidden="false" customHeight="false" outlineLevel="0" collapsed="false">
      <c r="A111" s="62" t="str">
        <f aca="false">'Форма по МДС 81-35.2004'!A2381</f>
        <v>97.</v>
      </c>
      <c r="B111" s="62" t="e">
        <f aca="false">'Форма по МДС 81-35.2004'!H2381</f>
        <v>#VALUE!</v>
      </c>
      <c r="C111" s="62" t="n">
        <f aca="false">ROUND(SUMIF('Форма по МДС 81-35.2004'!M2381:M2398,"Г",'Форма по МДС 81-35.2004'!H2381:H2398),0)</f>
        <v>0</v>
      </c>
      <c r="D111" s="62" t="n">
        <f aca="false">ROUND(SUMIF('Форма по МДС 81-35.2004'!M2381:M2398,"IsMash",'Форма по МДС 81-35.2004'!H2381:H2398),0)</f>
        <v>0</v>
      </c>
      <c r="E111" s="62" t="n">
        <f aca="false">'Форма по МДС 81-35.2004'!H2382</f>
        <v>0</v>
      </c>
      <c r="F111" s="62" t="e">
        <f aca="false">ROUND(SUMIF('Форма по МДС 81-35.2004'!M2381:M2398,"IsMater",'Форма по МДС 81-35.2004'!H2381:H2398),0)</f>
        <v>#VALUE!</v>
      </c>
      <c r="G111" s="62" t="n">
        <f aca="false">ROUND('Форма по МДС 81-35.2004'!F2381*'Базовые цены за единицу'!G111,0)</f>
        <v>0</v>
      </c>
      <c r="H111" s="62" t="n">
        <f aca="false">ROUND('Форма по МДС 81-35.2004'!F2381*'Базовые цены за единицу'!H111,0)</f>
        <v>0</v>
      </c>
      <c r="I111" s="52" t="e">
        <f aca="false">ОКРУГЛВСЕ(SUMIF('Форма по МДС 81-35.2004'!M2381:M2398,"Г",'Форма по МДС 81-35.2004'!F2381:F2398),8)</f>
        <v>#VALUE!</v>
      </c>
      <c r="J111" s="52" t="e">
        <f aca="false">ОКРУГЛВСЕ('Форма по МДС 81-35.2004'!F2381*'Базовые цены за единицу'!J111,8)</f>
        <v>#VALUE!</v>
      </c>
      <c r="K111" s="52" t="e">
        <f aca="false">ОКРУГЛВСЕ(SUMIF('Форма по МДС 81-35.2004'!M2381:M2398,"Ж",'Форма по МДС 81-35.2004'!F2381:F2398),8)</f>
        <v>#VALUE!</v>
      </c>
      <c r="L111" s="62" t="n">
        <f aca="false">ROUND('Форма по МДС 81-35.2004'!F2381*'Базовые цены за единицу'!L111,0)</f>
        <v>0</v>
      </c>
      <c r="M111" s="62" t="n">
        <f aca="false">ROUND('Форма по МДС 81-35.2004'!F2381*'Базовые цены за единицу'!M111,0)</f>
        <v>0</v>
      </c>
      <c r="N111" s="62" t="n">
        <f aca="false">ROUND((C111+E111)*'Форма по МДС 81-35.2004'!G2393/100,0)</f>
        <v>0</v>
      </c>
      <c r="O111" s="62" t="n">
        <f aca="false">ROUND((C111+E111)*'Форма по МДС 81-35.2004'!G2396/100,0)</f>
        <v>0</v>
      </c>
      <c r="P111" s="62" t="n">
        <f aca="false">ROUND('Форма по МДС 81-35.2004'!F2381*'Базовые цены за единицу'!P111,0)</f>
        <v>0</v>
      </c>
      <c r="Q111" s="62" t="n">
        <f aca="false">ROUND('Форма по МДС 81-35.2004'!F2381*'Базовые цены за единицу'!Q111,0)</f>
        <v>0</v>
      </c>
      <c r="R111" s="62" t="n">
        <f aca="false">ROUND('Форма по МДС 81-35.2004'!F2381*'Базовые цены за единицу'!R111,0)</f>
        <v>0</v>
      </c>
      <c r="S111" s="62" t="n">
        <f aca="false">ROUND('Форма по МДС 81-35.2004'!F2381*'Базовые цены за единицу'!S111,0)</f>
        <v>0</v>
      </c>
      <c r="T111" s="62" t="n">
        <f aca="false">ROUND('Форма по МДС 81-35.2004'!F2381*'Базовые цены за единицу'!T111,0)</f>
        <v>0</v>
      </c>
      <c r="U111" s="62" t="n">
        <f aca="false">ROUND('Форма по МДС 81-35.2004'!F2381*'Базовые цены за единицу'!U111,0)</f>
        <v>0</v>
      </c>
      <c r="V111" s="62" t="n">
        <f aca="false">ROUND('Форма по МДС 81-35.2004'!F2381*'Базовые цены за единицу'!V111,0)</f>
        <v>0</v>
      </c>
      <c r="X111" s="57" t="n">
        <f aca="false">ROUND('Форма по МДС 81-35.2004'!F2381*'Базовые цены за единицу'!X111,0)</f>
        <v>0</v>
      </c>
      <c r="Y111" s="57" t="n">
        <f aca="false">IF(Определители!I111="9",ROUND((C111+E111)*(Начисления!M111/100)*('Форма по МДС 81-35.2004'!G2393/100),0),0)</f>
        <v>0</v>
      </c>
      <c r="Z111" s="57" t="n">
        <f aca="false">IF(Определители!I111="9",ROUND((C111+E111)*(100-Начисления!M111/100)*('Форма по МДС 81-35.2004'!G2393/100),0),0)</f>
        <v>0</v>
      </c>
      <c r="AA111" s="57" t="n">
        <f aca="false">IF(Определители!I111="9",ROUND((C111+E111)*(Начисления!M111/100)*('Форма по МДС 81-35.2004'!G2396/100),0),0)</f>
        <v>0</v>
      </c>
      <c r="AB111" s="57" t="n">
        <f aca="false">IF(Определители!I111="9",ROUND((C111+E111)*(100-Начисления!M111/100)*('Форма по МДС 81-35.2004'!G2396/100),0),0)</f>
        <v>0</v>
      </c>
      <c r="AC111" s="57" t="n">
        <f aca="false">IF(Определители!I111="9",ROUND(B111*Начисления!M111/100,0),0)</f>
        <v>0</v>
      </c>
      <c r="AD111" s="57" t="n">
        <f aca="false">IF(Определители!I111="9",ROUND(B111*(100-Начисления!M111)/100,0),0)</f>
        <v>0</v>
      </c>
      <c r="AE111" s="57" t="n">
        <f aca="false">ROUND('Форма по МДС 81-35.2004'!F2381*'Базовые цены за единицу'!AE111,0)</f>
        <v>0</v>
      </c>
      <c r="AH111" s="57" t="n">
        <f aca="false">ROUND('Форма по МДС 81-35.2004'!F2381*'Базовые цены за единицу'!AH111,0)</f>
        <v>0</v>
      </c>
      <c r="AI111" s="57" t="n">
        <f aca="false">ROUND('Форма по МДС 81-35.2004'!F2381*'Базовые цены за единицу'!AI111,0)</f>
        <v>0</v>
      </c>
      <c r="AJ111" s="57" t="n">
        <f aca="false">ROUND('Форма по МДС 81-35.2004'!F2381*'Базовые цены за единицу'!AJ111,0)</f>
        <v>0</v>
      </c>
      <c r="AK111" s="57" t="n">
        <f aca="false">ROUND('Форма по МДС 81-35.2004'!F2381*'Базовые цены за единицу'!AK111,0)</f>
        <v>181746</v>
      </c>
    </row>
    <row r="112" customFormat="false" ht="10.5" hidden="false" customHeight="false" outlineLevel="0" collapsed="false">
      <c r="A112" s="62" t="str">
        <f aca="false">'Форма по МДС 81-35.2004'!A2399</f>
        <v>98.</v>
      </c>
      <c r="B112" s="62" t="e">
        <f aca="false">'Форма по МДС 81-35.2004'!H2399</f>
        <v>#VALUE!</v>
      </c>
      <c r="C112" s="62" t="n">
        <f aca="false">ROUND(SUMIF('Форма по МДС 81-35.2004'!M2399:M2416,"Г",'Форма по МДС 81-35.2004'!H2399:H2416),0)</f>
        <v>0</v>
      </c>
      <c r="D112" s="62" t="n">
        <f aca="false">ROUND(SUMIF('Форма по МДС 81-35.2004'!M2399:M2416,"IsMash",'Форма по МДС 81-35.2004'!H2399:H2416),0)</f>
        <v>0</v>
      </c>
      <c r="E112" s="62" t="n">
        <f aca="false">'Форма по МДС 81-35.2004'!H2400</f>
        <v>0</v>
      </c>
      <c r="F112" s="62" t="e">
        <f aca="false">ROUND(SUMIF('Форма по МДС 81-35.2004'!M2399:M2416,"IsMater",'Форма по МДС 81-35.2004'!H2399:H2416),0)</f>
        <v>#VALUE!</v>
      </c>
      <c r="G112" s="62" t="n">
        <f aca="false">ROUND('Форма по МДС 81-35.2004'!F2399*'Базовые цены за единицу'!G112,0)</f>
        <v>0</v>
      </c>
      <c r="H112" s="62" t="n">
        <f aca="false">ROUND('Форма по МДС 81-35.2004'!F2399*'Базовые цены за единицу'!H112,0)</f>
        <v>0</v>
      </c>
      <c r="I112" s="52" t="e">
        <f aca="false">ОКРУГЛВСЕ(SUMIF('Форма по МДС 81-35.2004'!M2399:M2416,"Г",'Форма по МДС 81-35.2004'!F2399:F2416),8)</f>
        <v>#VALUE!</v>
      </c>
      <c r="J112" s="52" t="e">
        <f aca="false">ОКРУГЛВСЕ('Форма по МДС 81-35.2004'!F2399*'Базовые цены за единицу'!J112,8)</f>
        <v>#VALUE!</v>
      </c>
      <c r="K112" s="52" t="e">
        <f aca="false">ОКРУГЛВСЕ(SUMIF('Форма по МДС 81-35.2004'!M2399:M2416,"Ж",'Форма по МДС 81-35.2004'!F2399:F2416),8)</f>
        <v>#VALUE!</v>
      </c>
      <c r="L112" s="62" t="n">
        <f aca="false">ROUND('Форма по МДС 81-35.2004'!F2399*'Базовые цены за единицу'!L112,0)</f>
        <v>0</v>
      </c>
      <c r="M112" s="62" t="n">
        <f aca="false">ROUND('Форма по МДС 81-35.2004'!F2399*'Базовые цены за единицу'!M112,0)</f>
        <v>0</v>
      </c>
      <c r="N112" s="62" t="n">
        <f aca="false">ROUND((C112+E112)*'Форма по МДС 81-35.2004'!G2411/100,0)</f>
        <v>0</v>
      </c>
      <c r="O112" s="62" t="n">
        <f aca="false">ROUND((C112+E112)*'Форма по МДС 81-35.2004'!G2414/100,0)</f>
        <v>0</v>
      </c>
      <c r="P112" s="62" t="n">
        <f aca="false">ROUND('Форма по МДС 81-35.2004'!F2399*'Базовые цены за единицу'!P112,0)</f>
        <v>0</v>
      </c>
      <c r="Q112" s="62" t="n">
        <f aca="false">ROUND('Форма по МДС 81-35.2004'!F2399*'Базовые цены за единицу'!Q112,0)</f>
        <v>0</v>
      </c>
      <c r="R112" s="62" t="n">
        <f aca="false">ROUND('Форма по МДС 81-35.2004'!F2399*'Базовые цены за единицу'!R112,0)</f>
        <v>0</v>
      </c>
      <c r="S112" s="62" t="n">
        <f aca="false">ROUND('Форма по МДС 81-35.2004'!F2399*'Базовые цены за единицу'!S112,0)</f>
        <v>0</v>
      </c>
      <c r="T112" s="62" t="n">
        <f aca="false">ROUND('Форма по МДС 81-35.2004'!F2399*'Базовые цены за единицу'!T112,0)</f>
        <v>0</v>
      </c>
      <c r="U112" s="62" t="n">
        <f aca="false">ROUND('Форма по МДС 81-35.2004'!F2399*'Базовые цены за единицу'!U112,0)</f>
        <v>0</v>
      </c>
      <c r="V112" s="62" t="n">
        <f aca="false">ROUND('Форма по МДС 81-35.2004'!F2399*'Базовые цены за единицу'!V112,0)</f>
        <v>0</v>
      </c>
      <c r="X112" s="57" t="n">
        <f aca="false">ROUND('Форма по МДС 81-35.2004'!F2399*'Базовые цены за единицу'!X112,0)</f>
        <v>0</v>
      </c>
      <c r="Y112" s="57" t="n">
        <f aca="false">IF(Определители!I112="9",ROUND((C112+E112)*(Начисления!M112/100)*('Форма по МДС 81-35.2004'!G2411/100),0),0)</f>
        <v>0</v>
      </c>
      <c r="Z112" s="57" t="n">
        <f aca="false">IF(Определители!I112="9",ROUND((C112+E112)*(100-Начисления!M112/100)*('Форма по МДС 81-35.2004'!G2411/100),0),0)</f>
        <v>0</v>
      </c>
      <c r="AA112" s="57" t="n">
        <f aca="false">IF(Определители!I112="9",ROUND((C112+E112)*(Начисления!M112/100)*('Форма по МДС 81-35.2004'!G2414/100),0),0)</f>
        <v>0</v>
      </c>
      <c r="AB112" s="57" t="n">
        <f aca="false">IF(Определители!I112="9",ROUND((C112+E112)*(100-Начисления!M112/100)*('Форма по МДС 81-35.2004'!G2414/100),0),0)</f>
        <v>0</v>
      </c>
      <c r="AC112" s="57" t="n">
        <f aca="false">IF(Определители!I112="9",ROUND(B112*Начисления!M112/100,0),0)</f>
        <v>0</v>
      </c>
      <c r="AD112" s="57" t="n">
        <f aca="false">IF(Определители!I112="9",ROUND(B112*(100-Начисления!M112)/100,0),0)</f>
        <v>0</v>
      </c>
      <c r="AE112" s="57" t="n">
        <f aca="false">ROUND('Форма по МДС 81-35.2004'!F2399*'Базовые цены за единицу'!AE112,0)</f>
        <v>0</v>
      </c>
      <c r="AH112" s="57" t="n">
        <f aca="false">ROUND('Форма по МДС 81-35.2004'!F2399*'Базовые цены за единицу'!AH112,0)</f>
        <v>0</v>
      </c>
      <c r="AI112" s="57" t="n">
        <f aca="false">ROUND('Форма по МДС 81-35.2004'!F2399*'Базовые цены за единицу'!AI112,0)</f>
        <v>0</v>
      </c>
      <c r="AJ112" s="57" t="n">
        <f aca="false">ROUND('Форма по МДС 81-35.2004'!F2399*'Базовые цены за единицу'!AJ112,0)</f>
        <v>0</v>
      </c>
      <c r="AK112" s="57" t="n">
        <f aca="false">ROUND('Форма по МДС 81-35.2004'!F2399*'Базовые цены за единицу'!AK112,0)</f>
        <v>655527</v>
      </c>
    </row>
    <row r="113" customFormat="false" ht="10.5" hidden="false" customHeight="false" outlineLevel="0" collapsed="false">
      <c r="A113" s="62" t="str">
        <f aca="false">'Форма по МДС 81-35.2004'!A2417</f>
        <v>99.</v>
      </c>
      <c r="B113" s="62" t="e">
        <f aca="false">'Форма по МДС 81-35.2004'!H2417</f>
        <v>#VALUE!</v>
      </c>
      <c r="C113" s="62" t="n">
        <f aca="false">ROUND(SUMIF('Форма по МДС 81-35.2004'!M2417:M2434,"Г",'Форма по МДС 81-35.2004'!H2417:H2434),0)</f>
        <v>0</v>
      </c>
      <c r="D113" s="62" t="n">
        <f aca="false">ROUND(SUMIF('Форма по МДС 81-35.2004'!M2417:M2434,"IsMash",'Форма по МДС 81-35.2004'!H2417:H2434),0)</f>
        <v>0</v>
      </c>
      <c r="E113" s="62" t="n">
        <f aca="false">'Форма по МДС 81-35.2004'!H2418</f>
        <v>0</v>
      </c>
      <c r="F113" s="62" t="e">
        <f aca="false">ROUND(SUMIF('Форма по МДС 81-35.2004'!M2417:M2434,"IsMater",'Форма по МДС 81-35.2004'!H2417:H2434),0)</f>
        <v>#VALUE!</v>
      </c>
      <c r="G113" s="62" t="n">
        <f aca="false">ROUND('Форма по МДС 81-35.2004'!F2417*'Базовые цены за единицу'!G113,0)</f>
        <v>0</v>
      </c>
      <c r="H113" s="62" t="n">
        <f aca="false">ROUND('Форма по МДС 81-35.2004'!F2417*'Базовые цены за единицу'!H113,0)</f>
        <v>0</v>
      </c>
      <c r="I113" s="52" t="e">
        <f aca="false">ОКРУГЛВСЕ(SUMIF('Форма по МДС 81-35.2004'!M2417:M2434,"Г",'Форма по МДС 81-35.2004'!F2417:F2434),8)</f>
        <v>#VALUE!</v>
      </c>
      <c r="J113" s="52" t="e">
        <f aca="false">ОКРУГЛВСЕ('Форма по МДС 81-35.2004'!F2417*'Базовые цены за единицу'!J113,8)</f>
        <v>#VALUE!</v>
      </c>
      <c r="K113" s="52" t="e">
        <f aca="false">ОКРУГЛВСЕ(SUMIF('Форма по МДС 81-35.2004'!M2417:M2434,"Ж",'Форма по МДС 81-35.2004'!F2417:F2434),8)</f>
        <v>#VALUE!</v>
      </c>
      <c r="L113" s="62" t="n">
        <f aca="false">ROUND('Форма по МДС 81-35.2004'!F2417*'Базовые цены за единицу'!L113,0)</f>
        <v>0</v>
      </c>
      <c r="M113" s="62" t="n">
        <f aca="false">ROUND('Форма по МДС 81-35.2004'!F2417*'Базовые цены за единицу'!M113,0)</f>
        <v>0</v>
      </c>
      <c r="N113" s="62" t="n">
        <f aca="false">ROUND((C113+E113)*'Форма по МДС 81-35.2004'!G2429/100,0)</f>
        <v>0</v>
      </c>
      <c r="O113" s="62" t="n">
        <f aca="false">ROUND((C113+E113)*'Форма по МДС 81-35.2004'!G2432/100,0)</f>
        <v>0</v>
      </c>
      <c r="P113" s="62" t="n">
        <f aca="false">ROUND('Форма по МДС 81-35.2004'!F2417*'Базовые цены за единицу'!P113,0)</f>
        <v>0</v>
      </c>
      <c r="Q113" s="62" t="n">
        <f aca="false">ROUND('Форма по МДС 81-35.2004'!F2417*'Базовые цены за единицу'!Q113,0)</f>
        <v>0</v>
      </c>
      <c r="R113" s="62" t="n">
        <f aca="false">ROUND('Форма по МДС 81-35.2004'!F2417*'Базовые цены за единицу'!R113,0)</f>
        <v>0</v>
      </c>
      <c r="S113" s="62" t="n">
        <f aca="false">ROUND('Форма по МДС 81-35.2004'!F2417*'Базовые цены за единицу'!S113,0)</f>
        <v>0</v>
      </c>
      <c r="T113" s="62" t="n">
        <f aca="false">ROUND('Форма по МДС 81-35.2004'!F2417*'Базовые цены за единицу'!T113,0)</f>
        <v>0</v>
      </c>
      <c r="U113" s="62" t="n">
        <f aca="false">ROUND('Форма по МДС 81-35.2004'!F2417*'Базовые цены за единицу'!U113,0)</f>
        <v>0</v>
      </c>
      <c r="V113" s="62" t="n">
        <f aca="false">ROUND('Форма по МДС 81-35.2004'!F2417*'Базовые цены за единицу'!V113,0)</f>
        <v>0</v>
      </c>
      <c r="X113" s="57" t="n">
        <f aca="false">ROUND('Форма по МДС 81-35.2004'!F2417*'Базовые цены за единицу'!X113,0)</f>
        <v>0</v>
      </c>
      <c r="Y113" s="57" t="n">
        <f aca="false">IF(Определители!I113="9",ROUND((C113+E113)*(Начисления!M113/100)*('Форма по МДС 81-35.2004'!G2429/100),0),0)</f>
        <v>0</v>
      </c>
      <c r="Z113" s="57" t="n">
        <f aca="false">IF(Определители!I113="9",ROUND((C113+E113)*(100-Начисления!M113/100)*('Форма по МДС 81-35.2004'!G2429/100),0),0)</f>
        <v>0</v>
      </c>
      <c r="AA113" s="57" t="n">
        <f aca="false">IF(Определители!I113="9",ROUND((C113+E113)*(Начисления!M113/100)*('Форма по МДС 81-35.2004'!G2432/100),0),0)</f>
        <v>0</v>
      </c>
      <c r="AB113" s="57" t="n">
        <f aca="false">IF(Определители!I113="9",ROUND((C113+E113)*(100-Начисления!M113/100)*('Форма по МДС 81-35.2004'!G2432/100),0),0)</f>
        <v>0</v>
      </c>
      <c r="AC113" s="57" t="n">
        <f aca="false">IF(Определители!I113="9",ROUND(B113*Начисления!M113/100,0),0)</f>
        <v>0</v>
      </c>
      <c r="AD113" s="57" t="n">
        <f aca="false">IF(Определители!I113="9",ROUND(B113*(100-Начисления!M113)/100,0),0)</f>
        <v>0</v>
      </c>
      <c r="AE113" s="57" t="n">
        <f aca="false">ROUND('Форма по МДС 81-35.2004'!F2417*'Базовые цены за единицу'!AE113,0)</f>
        <v>0</v>
      </c>
      <c r="AH113" s="57" t="n">
        <f aca="false">ROUND('Форма по МДС 81-35.2004'!F2417*'Базовые цены за единицу'!AH113,0)</f>
        <v>0</v>
      </c>
      <c r="AI113" s="57" t="n">
        <f aca="false">ROUND('Форма по МДС 81-35.2004'!F2417*'Базовые цены за единицу'!AI113,0)</f>
        <v>0</v>
      </c>
      <c r="AJ113" s="57" t="n">
        <f aca="false">ROUND('Форма по МДС 81-35.2004'!F2417*'Базовые цены за единицу'!AJ113,0)</f>
        <v>0</v>
      </c>
      <c r="AK113" s="57" t="n">
        <f aca="false">ROUND('Форма по МДС 81-35.2004'!F2417*'Базовые цены за единицу'!AK113,0)</f>
        <v>11969</v>
      </c>
    </row>
    <row r="114" customFormat="false" ht="10.5" hidden="false" customHeight="false" outlineLevel="0" collapsed="false">
      <c r="A114" s="62" t="str">
        <f aca="false">'Форма по МДС 81-35.2004'!A2435</f>
        <v>100.</v>
      </c>
      <c r="B114" s="62" t="e">
        <f aca="false">'Форма по МДС 81-35.2004'!H2435</f>
        <v>#VALUE!</v>
      </c>
      <c r="C114" s="62" t="n">
        <f aca="false">ROUND(SUMIF('Форма по МДС 81-35.2004'!M2435:M2452,"Г",'Форма по МДС 81-35.2004'!H2435:H2452),0)</f>
        <v>0</v>
      </c>
      <c r="D114" s="62" t="n">
        <f aca="false">ROUND(SUMIF('Форма по МДС 81-35.2004'!M2435:M2452,"IsMash",'Форма по МДС 81-35.2004'!H2435:H2452),0)</f>
        <v>0</v>
      </c>
      <c r="E114" s="62" t="n">
        <f aca="false">'Форма по МДС 81-35.2004'!H2436</f>
        <v>0</v>
      </c>
      <c r="F114" s="62" t="e">
        <f aca="false">ROUND(SUMIF('Форма по МДС 81-35.2004'!M2435:M2452,"IsMater",'Форма по МДС 81-35.2004'!H2435:H2452),0)</f>
        <v>#VALUE!</v>
      </c>
      <c r="G114" s="62" t="n">
        <f aca="false">ROUND('Форма по МДС 81-35.2004'!F2435*'Базовые цены за единицу'!G114,0)</f>
        <v>0</v>
      </c>
      <c r="H114" s="62" t="n">
        <f aca="false">ROUND('Форма по МДС 81-35.2004'!F2435*'Базовые цены за единицу'!H114,0)</f>
        <v>0</v>
      </c>
      <c r="I114" s="52" t="e">
        <f aca="false">ОКРУГЛВСЕ(SUMIF('Форма по МДС 81-35.2004'!M2435:M2452,"Г",'Форма по МДС 81-35.2004'!F2435:F2452),8)</f>
        <v>#VALUE!</v>
      </c>
      <c r="J114" s="52" t="e">
        <f aca="false">ОКРУГЛВСЕ('Форма по МДС 81-35.2004'!F2435*'Базовые цены за единицу'!J114,8)</f>
        <v>#VALUE!</v>
      </c>
      <c r="K114" s="52" t="e">
        <f aca="false">ОКРУГЛВСЕ(SUMIF('Форма по МДС 81-35.2004'!M2435:M2452,"Ж",'Форма по МДС 81-35.2004'!F2435:F2452),8)</f>
        <v>#VALUE!</v>
      </c>
      <c r="L114" s="62" t="n">
        <f aca="false">ROUND('Форма по МДС 81-35.2004'!F2435*'Базовые цены за единицу'!L114,0)</f>
        <v>0</v>
      </c>
      <c r="M114" s="62" t="n">
        <f aca="false">ROUND('Форма по МДС 81-35.2004'!F2435*'Базовые цены за единицу'!M114,0)</f>
        <v>0</v>
      </c>
      <c r="N114" s="62" t="n">
        <f aca="false">ROUND((C114+E114)*'Форма по МДС 81-35.2004'!G2447/100,0)</f>
        <v>0</v>
      </c>
      <c r="O114" s="62" t="n">
        <f aca="false">ROUND((C114+E114)*'Форма по МДС 81-35.2004'!G2450/100,0)</f>
        <v>0</v>
      </c>
      <c r="P114" s="62" t="n">
        <f aca="false">ROUND('Форма по МДС 81-35.2004'!F2435*'Базовые цены за единицу'!P114,0)</f>
        <v>0</v>
      </c>
      <c r="Q114" s="62" t="n">
        <f aca="false">ROUND('Форма по МДС 81-35.2004'!F2435*'Базовые цены за единицу'!Q114,0)</f>
        <v>0</v>
      </c>
      <c r="R114" s="62" t="n">
        <f aca="false">ROUND('Форма по МДС 81-35.2004'!F2435*'Базовые цены за единицу'!R114,0)</f>
        <v>0</v>
      </c>
      <c r="S114" s="62" t="n">
        <f aca="false">ROUND('Форма по МДС 81-35.2004'!F2435*'Базовые цены за единицу'!S114,0)</f>
        <v>0</v>
      </c>
      <c r="T114" s="62" t="n">
        <f aca="false">ROUND('Форма по МДС 81-35.2004'!F2435*'Базовые цены за единицу'!T114,0)</f>
        <v>0</v>
      </c>
      <c r="U114" s="62" t="n">
        <f aca="false">ROUND('Форма по МДС 81-35.2004'!F2435*'Базовые цены за единицу'!U114,0)</f>
        <v>0</v>
      </c>
      <c r="V114" s="62" t="n">
        <f aca="false">ROUND('Форма по МДС 81-35.2004'!F2435*'Базовые цены за единицу'!V114,0)</f>
        <v>0</v>
      </c>
      <c r="X114" s="57" t="n">
        <f aca="false">ROUND('Форма по МДС 81-35.2004'!F2435*'Базовые цены за единицу'!X114,0)</f>
        <v>0</v>
      </c>
      <c r="Y114" s="57" t="n">
        <f aca="false">IF(Определители!I114="9",ROUND((C114+E114)*(Начисления!M114/100)*('Форма по МДС 81-35.2004'!G2447/100),0),0)</f>
        <v>0</v>
      </c>
      <c r="Z114" s="57" t="n">
        <f aca="false">IF(Определители!I114="9",ROUND((C114+E114)*(100-Начисления!M114/100)*('Форма по МДС 81-35.2004'!G2447/100),0),0)</f>
        <v>0</v>
      </c>
      <c r="AA114" s="57" t="n">
        <f aca="false">IF(Определители!I114="9",ROUND((C114+E114)*(Начисления!M114/100)*('Форма по МДС 81-35.2004'!G2450/100),0),0)</f>
        <v>0</v>
      </c>
      <c r="AB114" s="57" t="n">
        <f aca="false">IF(Определители!I114="9",ROUND((C114+E114)*(100-Начисления!M114/100)*('Форма по МДС 81-35.2004'!G2450/100),0),0)</f>
        <v>0</v>
      </c>
      <c r="AC114" s="57" t="n">
        <f aca="false">IF(Определители!I114="9",ROUND(B114*Начисления!M114/100,0),0)</f>
        <v>0</v>
      </c>
      <c r="AD114" s="57" t="n">
        <f aca="false">IF(Определители!I114="9",ROUND(B114*(100-Начисления!M114)/100,0),0)</f>
        <v>0</v>
      </c>
      <c r="AE114" s="57" t="n">
        <f aca="false">ROUND('Форма по МДС 81-35.2004'!F2435*'Базовые цены за единицу'!AE114,0)</f>
        <v>0</v>
      </c>
      <c r="AH114" s="57" t="n">
        <f aca="false">ROUND('Форма по МДС 81-35.2004'!F2435*'Базовые цены за единицу'!AH114,0)</f>
        <v>0</v>
      </c>
      <c r="AI114" s="57" t="n">
        <f aca="false">ROUND('Форма по МДС 81-35.2004'!F2435*'Базовые цены за единицу'!AI114,0)</f>
        <v>0</v>
      </c>
      <c r="AJ114" s="57" t="n">
        <f aca="false">ROUND('Форма по МДС 81-35.2004'!F2435*'Базовые цены за единицу'!AJ114,0)</f>
        <v>0</v>
      </c>
      <c r="AK114" s="57" t="n">
        <f aca="false">ROUND('Форма по МДС 81-35.2004'!F2435*'Базовые цены за единицу'!AK114,0)</f>
        <v>6885</v>
      </c>
    </row>
    <row r="115" customFormat="false" ht="10.5" hidden="false" customHeight="false" outlineLevel="0" collapsed="false">
      <c r="A115" s="62" t="str">
        <f aca="false">'Форма по МДС 81-35.2004'!A2453</f>
        <v>101.</v>
      </c>
      <c r="B115" s="62" t="e">
        <f aca="false">'Форма по МДС 81-35.2004'!H2453</f>
        <v>#VALUE!</v>
      </c>
      <c r="C115" s="62" t="n">
        <f aca="false">ROUND(SUMIF('Форма по МДС 81-35.2004'!M2453:M2470,"Г",'Форма по МДС 81-35.2004'!H2453:H2470),0)</f>
        <v>0</v>
      </c>
      <c r="D115" s="62" t="n">
        <f aca="false">ROUND(SUMIF('Форма по МДС 81-35.2004'!M2453:M2470,"IsMash",'Форма по МДС 81-35.2004'!H2453:H2470),0)</f>
        <v>0</v>
      </c>
      <c r="E115" s="62" t="n">
        <f aca="false">'Форма по МДС 81-35.2004'!H2454</f>
        <v>0</v>
      </c>
      <c r="F115" s="62" t="e">
        <f aca="false">ROUND(SUMIF('Форма по МДС 81-35.2004'!M2453:M2470,"IsMater",'Форма по МДС 81-35.2004'!H2453:H2470),0)</f>
        <v>#VALUE!</v>
      </c>
      <c r="G115" s="62" t="n">
        <f aca="false">ROUND('Форма по МДС 81-35.2004'!F2453*'Базовые цены за единицу'!G115,0)</f>
        <v>0</v>
      </c>
      <c r="H115" s="62" t="n">
        <f aca="false">ROUND('Форма по МДС 81-35.2004'!F2453*'Базовые цены за единицу'!H115,0)</f>
        <v>0</v>
      </c>
      <c r="I115" s="52" t="e">
        <f aca="false">ОКРУГЛВСЕ(SUMIF('Форма по МДС 81-35.2004'!M2453:M2470,"Г",'Форма по МДС 81-35.2004'!F2453:F2470),8)</f>
        <v>#VALUE!</v>
      </c>
      <c r="J115" s="52" t="e">
        <f aca="false">ОКРУГЛВСЕ('Форма по МДС 81-35.2004'!F2453*'Базовые цены за единицу'!J115,8)</f>
        <v>#VALUE!</v>
      </c>
      <c r="K115" s="52" t="e">
        <f aca="false">ОКРУГЛВСЕ(SUMIF('Форма по МДС 81-35.2004'!M2453:M2470,"Ж",'Форма по МДС 81-35.2004'!F2453:F2470),8)</f>
        <v>#VALUE!</v>
      </c>
      <c r="L115" s="62" t="n">
        <f aca="false">ROUND('Форма по МДС 81-35.2004'!F2453*'Базовые цены за единицу'!L115,0)</f>
        <v>0</v>
      </c>
      <c r="M115" s="62" t="n">
        <f aca="false">ROUND('Форма по МДС 81-35.2004'!F2453*'Базовые цены за единицу'!M115,0)</f>
        <v>0</v>
      </c>
      <c r="N115" s="62" t="n">
        <f aca="false">ROUND((C115+E115)*'Форма по МДС 81-35.2004'!G2465/100,0)</f>
        <v>0</v>
      </c>
      <c r="O115" s="62" t="n">
        <f aca="false">ROUND((C115+E115)*'Форма по МДС 81-35.2004'!G2468/100,0)</f>
        <v>0</v>
      </c>
      <c r="P115" s="62" t="n">
        <f aca="false">ROUND('Форма по МДС 81-35.2004'!F2453*'Базовые цены за единицу'!P115,0)</f>
        <v>0</v>
      </c>
      <c r="Q115" s="62" t="n">
        <f aca="false">ROUND('Форма по МДС 81-35.2004'!F2453*'Базовые цены за единицу'!Q115,0)</f>
        <v>0</v>
      </c>
      <c r="R115" s="62" t="n">
        <f aca="false">ROUND('Форма по МДС 81-35.2004'!F2453*'Базовые цены за единицу'!R115,0)</f>
        <v>0</v>
      </c>
      <c r="S115" s="62" t="n">
        <f aca="false">ROUND('Форма по МДС 81-35.2004'!F2453*'Базовые цены за единицу'!S115,0)</f>
        <v>0</v>
      </c>
      <c r="T115" s="62" t="n">
        <f aca="false">ROUND('Форма по МДС 81-35.2004'!F2453*'Базовые цены за единицу'!T115,0)</f>
        <v>0</v>
      </c>
      <c r="U115" s="62" t="n">
        <f aca="false">ROUND('Форма по МДС 81-35.2004'!F2453*'Базовые цены за единицу'!U115,0)</f>
        <v>0</v>
      </c>
      <c r="V115" s="62" t="n">
        <f aca="false">ROUND('Форма по МДС 81-35.2004'!F2453*'Базовые цены за единицу'!V115,0)</f>
        <v>0</v>
      </c>
      <c r="X115" s="57" t="n">
        <f aca="false">ROUND('Форма по МДС 81-35.2004'!F2453*'Базовые цены за единицу'!X115,0)</f>
        <v>0</v>
      </c>
      <c r="Y115" s="57" t="n">
        <f aca="false">IF(Определители!I115="9",ROUND((C115+E115)*(Начисления!M115/100)*('Форма по МДС 81-35.2004'!G2465/100),0),0)</f>
        <v>0</v>
      </c>
      <c r="Z115" s="57" t="n">
        <f aca="false">IF(Определители!I115="9",ROUND((C115+E115)*(100-Начисления!M115/100)*('Форма по МДС 81-35.2004'!G2465/100),0),0)</f>
        <v>0</v>
      </c>
      <c r="AA115" s="57" t="n">
        <f aca="false">IF(Определители!I115="9",ROUND((C115+E115)*(Начисления!M115/100)*('Форма по МДС 81-35.2004'!G2468/100),0),0)</f>
        <v>0</v>
      </c>
      <c r="AB115" s="57" t="n">
        <f aca="false">IF(Определители!I115="9",ROUND((C115+E115)*(100-Начисления!M115/100)*('Форма по МДС 81-35.2004'!G2468/100),0),0)</f>
        <v>0</v>
      </c>
      <c r="AC115" s="57" t="n">
        <f aca="false">IF(Определители!I115="9",ROUND(B115*Начисления!M115/100,0),0)</f>
        <v>0</v>
      </c>
      <c r="AD115" s="57" t="n">
        <f aca="false">IF(Определители!I115="9",ROUND(B115*(100-Начисления!M115)/100,0),0)</f>
        <v>0</v>
      </c>
      <c r="AE115" s="57" t="n">
        <f aca="false">ROUND('Форма по МДС 81-35.2004'!F2453*'Базовые цены за единицу'!AE115,0)</f>
        <v>0</v>
      </c>
      <c r="AH115" s="57" t="n">
        <f aca="false">ROUND('Форма по МДС 81-35.2004'!F2453*'Базовые цены за единицу'!AH115,0)</f>
        <v>0</v>
      </c>
      <c r="AI115" s="57" t="n">
        <f aca="false">ROUND('Форма по МДС 81-35.2004'!F2453*'Базовые цены за единицу'!AI115,0)</f>
        <v>0</v>
      </c>
      <c r="AJ115" s="57" t="n">
        <f aca="false">ROUND('Форма по МДС 81-35.2004'!F2453*'Базовые цены за единицу'!AJ115,0)</f>
        <v>0</v>
      </c>
      <c r="AK115" s="57" t="n">
        <f aca="false">ROUND('Форма по МДС 81-35.2004'!F2453*'Базовые цены за единицу'!AK115,0)</f>
        <v>61602</v>
      </c>
    </row>
    <row r="116" customFormat="false" ht="10.5" hidden="false" customHeight="false" outlineLevel="0" collapsed="false">
      <c r="A116" s="62" t="str">
        <f aca="false">'Форма по МДС 81-35.2004'!A2471</f>
        <v>102.</v>
      </c>
      <c r="B116" s="62" t="e">
        <f aca="false">'Форма по МДС 81-35.2004'!H2471</f>
        <v>#VALUE!</v>
      </c>
      <c r="C116" s="62" t="n">
        <f aca="false">ROUND(SUMIF('Форма по МДС 81-35.2004'!M2471:M2488,"Г",'Форма по МДС 81-35.2004'!H2471:H2488),0)</f>
        <v>0</v>
      </c>
      <c r="D116" s="62" t="n">
        <f aca="false">ROUND(SUMIF('Форма по МДС 81-35.2004'!M2471:M2488,"IsMash",'Форма по МДС 81-35.2004'!H2471:H2488),0)</f>
        <v>0</v>
      </c>
      <c r="E116" s="62" t="n">
        <f aca="false">'Форма по МДС 81-35.2004'!H2472</f>
        <v>0</v>
      </c>
      <c r="F116" s="62" t="e">
        <f aca="false">ROUND(SUMIF('Форма по МДС 81-35.2004'!M2471:M2488,"IsMater",'Форма по МДС 81-35.2004'!H2471:H2488),0)</f>
        <v>#VALUE!</v>
      </c>
      <c r="G116" s="62" t="n">
        <f aca="false">ROUND('Форма по МДС 81-35.2004'!F2471*'Базовые цены за единицу'!G116,0)</f>
        <v>0</v>
      </c>
      <c r="H116" s="62" t="n">
        <f aca="false">ROUND('Форма по МДС 81-35.2004'!F2471*'Базовые цены за единицу'!H116,0)</f>
        <v>0</v>
      </c>
      <c r="I116" s="52" t="e">
        <f aca="false">ОКРУГЛВСЕ(SUMIF('Форма по МДС 81-35.2004'!M2471:M2488,"Г",'Форма по МДС 81-35.2004'!F2471:F2488),8)</f>
        <v>#VALUE!</v>
      </c>
      <c r="J116" s="52" t="e">
        <f aca="false">ОКРУГЛВСЕ('Форма по МДС 81-35.2004'!F2471*'Базовые цены за единицу'!J116,8)</f>
        <v>#VALUE!</v>
      </c>
      <c r="K116" s="52" t="e">
        <f aca="false">ОКРУГЛВСЕ(SUMIF('Форма по МДС 81-35.2004'!M2471:M2488,"Ж",'Форма по МДС 81-35.2004'!F2471:F2488),8)</f>
        <v>#VALUE!</v>
      </c>
      <c r="L116" s="62" t="n">
        <f aca="false">ROUND('Форма по МДС 81-35.2004'!F2471*'Базовые цены за единицу'!L116,0)</f>
        <v>0</v>
      </c>
      <c r="M116" s="62" t="n">
        <f aca="false">ROUND('Форма по МДС 81-35.2004'!F2471*'Базовые цены за единицу'!M116,0)</f>
        <v>0</v>
      </c>
      <c r="N116" s="62" t="n">
        <f aca="false">ROUND((C116+E116)*'Форма по МДС 81-35.2004'!G2483/100,0)</f>
        <v>0</v>
      </c>
      <c r="O116" s="62" t="n">
        <f aca="false">ROUND((C116+E116)*'Форма по МДС 81-35.2004'!G2486/100,0)</f>
        <v>0</v>
      </c>
      <c r="P116" s="62" t="n">
        <f aca="false">ROUND('Форма по МДС 81-35.2004'!F2471*'Базовые цены за единицу'!P116,0)</f>
        <v>0</v>
      </c>
      <c r="Q116" s="62" t="n">
        <f aca="false">ROUND('Форма по МДС 81-35.2004'!F2471*'Базовые цены за единицу'!Q116,0)</f>
        <v>0</v>
      </c>
      <c r="R116" s="62" t="n">
        <f aca="false">ROUND('Форма по МДС 81-35.2004'!F2471*'Базовые цены за единицу'!R116,0)</f>
        <v>0</v>
      </c>
      <c r="S116" s="62" t="n">
        <f aca="false">ROUND('Форма по МДС 81-35.2004'!F2471*'Базовые цены за единицу'!S116,0)</f>
        <v>0</v>
      </c>
      <c r="T116" s="62" t="n">
        <f aca="false">ROUND('Форма по МДС 81-35.2004'!F2471*'Базовые цены за единицу'!T116,0)</f>
        <v>0</v>
      </c>
      <c r="U116" s="62" t="n">
        <f aca="false">ROUND('Форма по МДС 81-35.2004'!F2471*'Базовые цены за единицу'!U116,0)</f>
        <v>0</v>
      </c>
      <c r="V116" s="62" t="n">
        <f aca="false">ROUND('Форма по МДС 81-35.2004'!F2471*'Базовые цены за единицу'!V116,0)</f>
        <v>0</v>
      </c>
      <c r="X116" s="57" t="n">
        <f aca="false">ROUND('Форма по МДС 81-35.2004'!F2471*'Базовые цены за единицу'!X116,0)</f>
        <v>0</v>
      </c>
      <c r="Y116" s="57" t="n">
        <f aca="false">IF(Определители!I116="9",ROUND((C116+E116)*(Начисления!M116/100)*('Форма по МДС 81-35.2004'!G2483/100),0),0)</f>
        <v>0</v>
      </c>
      <c r="Z116" s="57" t="n">
        <f aca="false">IF(Определители!I116="9",ROUND((C116+E116)*(100-Начисления!M116/100)*('Форма по МДС 81-35.2004'!G2483/100),0),0)</f>
        <v>0</v>
      </c>
      <c r="AA116" s="57" t="n">
        <f aca="false">IF(Определители!I116="9",ROUND((C116+E116)*(Начисления!M116/100)*('Форма по МДС 81-35.2004'!G2486/100),0),0)</f>
        <v>0</v>
      </c>
      <c r="AB116" s="57" t="n">
        <f aca="false">IF(Определители!I116="9",ROUND((C116+E116)*(100-Начисления!M116/100)*('Форма по МДС 81-35.2004'!G2486/100),0),0)</f>
        <v>0</v>
      </c>
      <c r="AC116" s="57" t="n">
        <f aca="false">IF(Определители!I116="9",ROUND(B116*Начисления!M116/100,0),0)</f>
        <v>0</v>
      </c>
      <c r="AD116" s="57" t="n">
        <f aca="false">IF(Определители!I116="9",ROUND(B116*(100-Начисления!M116)/100,0),0)</f>
        <v>0</v>
      </c>
      <c r="AE116" s="57" t="n">
        <f aca="false">ROUND('Форма по МДС 81-35.2004'!F2471*'Базовые цены за единицу'!AE116,0)</f>
        <v>0</v>
      </c>
      <c r="AH116" s="57" t="n">
        <f aca="false">ROUND('Форма по МДС 81-35.2004'!F2471*'Базовые цены за единицу'!AH116,0)</f>
        <v>0</v>
      </c>
      <c r="AI116" s="57" t="n">
        <f aca="false">ROUND('Форма по МДС 81-35.2004'!F2471*'Базовые цены за единицу'!AI116,0)</f>
        <v>0</v>
      </c>
      <c r="AJ116" s="57" t="n">
        <f aca="false">ROUND('Форма по МДС 81-35.2004'!F2471*'Базовые цены за единицу'!AJ116,0)</f>
        <v>0</v>
      </c>
      <c r="AK116" s="57" t="n">
        <f aca="false">ROUND('Форма по МДС 81-35.2004'!F2471*'Базовые цены за единицу'!AK116,0)</f>
        <v>32038</v>
      </c>
    </row>
    <row r="117" customFormat="false" ht="10.5" hidden="false" customHeight="false" outlineLevel="0" collapsed="false">
      <c r="A117" s="62" t="str">
        <f aca="false">'Форма по МДС 81-35.2004'!A2489</f>
        <v>103.</v>
      </c>
      <c r="B117" s="62" t="e">
        <f aca="false">'Форма по МДС 81-35.2004'!H2489</f>
        <v>#VALUE!</v>
      </c>
      <c r="C117" s="62" t="n">
        <f aca="false">ROUND(SUMIF('Форма по МДС 81-35.2004'!M2489:M2506,"Г",'Форма по МДС 81-35.2004'!H2489:H2506),0)</f>
        <v>0</v>
      </c>
      <c r="D117" s="62" t="n">
        <f aca="false">ROUND(SUMIF('Форма по МДС 81-35.2004'!M2489:M2506,"IsMash",'Форма по МДС 81-35.2004'!H2489:H2506),0)</f>
        <v>0</v>
      </c>
      <c r="E117" s="62" t="n">
        <f aca="false">'Форма по МДС 81-35.2004'!H2490</f>
        <v>0</v>
      </c>
      <c r="F117" s="62" t="e">
        <f aca="false">ROUND(SUMIF('Форма по МДС 81-35.2004'!M2489:M2506,"IsMater",'Форма по МДС 81-35.2004'!H2489:H2506),0)</f>
        <v>#VALUE!</v>
      </c>
      <c r="G117" s="62" t="n">
        <f aca="false">ROUND('Форма по МДС 81-35.2004'!F2489*'Базовые цены за единицу'!G117,0)</f>
        <v>0</v>
      </c>
      <c r="H117" s="62" t="n">
        <f aca="false">ROUND('Форма по МДС 81-35.2004'!F2489*'Базовые цены за единицу'!H117,0)</f>
        <v>0</v>
      </c>
      <c r="I117" s="52" t="e">
        <f aca="false">ОКРУГЛВСЕ(SUMIF('Форма по МДС 81-35.2004'!M2489:M2506,"Г",'Форма по МДС 81-35.2004'!F2489:F2506),8)</f>
        <v>#VALUE!</v>
      </c>
      <c r="J117" s="52" t="e">
        <f aca="false">ОКРУГЛВСЕ('Форма по МДС 81-35.2004'!F2489*'Базовые цены за единицу'!J117,8)</f>
        <v>#VALUE!</v>
      </c>
      <c r="K117" s="52" t="e">
        <f aca="false">ОКРУГЛВСЕ(SUMIF('Форма по МДС 81-35.2004'!M2489:M2506,"Ж",'Форма по МДС 81-35.2004'!F2489:F2506),8)</f>
        <v>#VALUE!</v>
      </c>
      <c r="L117" s="62" t="n">
        <f aca="false">ROUND('Форма по МДС 81-35.2004'!F2489*'Базовые цены за единицу'!L117,0)</f>
        <v>0</v>
      </c>
      <c r="M117" s="62" t="n">
        <f aca="false">ROUND('Форма по МДС 81-35.2004'!F2489*'Базовые цены за единицу'!M117,0)</f>
        <v>0</v>
      </c>
      <c r="N117" s="62" t="n">
        <f aca="false">ROUND((C117+E117)*'Форма по МДС 81-35.2004'!G2501/100,0)</f>
        <v>0</v>
      </c>
      <c r="O117" s="62" t="n">
        <f aca="false">ROUND((C117+E117)*'Форма по МДС 81-35.2004'!G2504/100,0)</f>
        <v>0</v>
      </c>
      <c r="P117" s="62" t="n">
        <f aca="false">ROUND('Форма по МДС 81-35.2004'!F2489*'Базовые цены за единицу'!P117,0)</f>
        <v>0</v>
      </c>
      <c r="Q117" s="62" t="n">
        <f aca="false">ROUND('Форма по МДС 81-35.2004'!F2489*'Базовые цены за единицу'!Q117,0)</f>
        <v>0</v>
      </c>
      <c r="R117" s="62" t="n">
        <f aca="false">ROUND('Форма по МДС 81-35.2004'!F2489*'Базовые цены за единицу'!R117,0)</f>
        <v>0</v>
      </c>
      <c r="S117" s="62" t="n">
        <f aca="false">ROUND('Форма по МДС 81-35.2004'!F2489*'Базовые цены за единицу'!S117,0)</f>
        <v>0</v>
      </c>
      <c r="T117" s="62" t="n">
        <f aca="false">ROUND('Форма по МДС 81-35.2004'!F2489*'Базовые цены за единицу'!T117,0)</f>
        <v>0</v>
      </c>
      <c r="U117" s="62" t="n">
        <f aca="false">ROUND('Форма по МДС 81-35.2004'!F2489*'Базовые цены за единицу'!U117,0)</f>
        <v>0</v>
      </c>
      <c r="V117" s="62" t="n">
        <f aca="false">ROUND('Форма по МДС 81-35.2004'!F2489*'Базовые цены за единицу'!V117,0)</f>
        <v>0</v>
      </c>
      <c r="X117" s="57" t="n">
        <f aca="false">ROUND('Форма по МДС 81-35.2004'!F2489*'Базовые цены за единицу'!X117,0)</f>
        <v>0</v>
      </c>
      <c r="Y117" s="57" t="n">
        <f aca="false">IF(Определители!I117="9",ROUND((C117+E117)*(Начисления!M117/100)*('Форма по МДС 81-35.2004'!G2501/100),0),0)</f>
        <v>0</v>
      </c>
      <c r="Z117" s="57" t="n">
        <f aca="false">IF(Определители!I117="9",ROUND((C117+E117)*(100-Начисления!M117/100)*('Форма по МДС 81-35.2004'!G2501/100),0),0)</f>
        <v>0</v>
      </c>
      <c r="AA117" s="57" t="n">
        <f aca="false">IF(Определители!I117="9",ROUND((C117+E117)*(Начисления!M117/100)*('Форма по МДС 81-35.2004'!G2504/100),0),0)</f>
        <v>0</v>
      </c>
      <c r="AB117" s="57" t="n">
        <f aca="false">IF(Определители!I117="9",ROUND((C117+E117)*(100-Начисления!M117/100)*('Форма по МДС 81-35.2004'!G2504/100),0),0)</f>
        <v>0</v>
      </c>
      <c r="AC117" s="57" t="n">
        <f aca="false">IF(Определители!I117="9",ROUND(B117*Начисления!M117/100,0),0)</f>
        <v>0</v>
      </c>
      <c r="AD117" s="57" t="n">
        <f aca="false">IF(Определители!I117="9",ROUND(B117*(100-Начисления!M117)/100,0),0)</f>
        <v>0</v>
      </c>
      <c r="AE117" s="57" t="n">
        <f aca="false">ROUND('Форма по МДС 81-35.2004'!F2489*'Базовые цены за единицу'!AE117,0)</f>
        <v>0</v>
      </c>
      <c r="AH117" s="57" t="n">
        <f aca="false">ROUND('Форма по МДС 81-35.2004'!F2489*'Базовые цены за единицу'!AH117,0)</f>
        <v>0</v>
      </c>
      <c r="AI117" s="57" t="n">
        <f aca="false">ROUND('Форма по МДС 81-35.2004'!F2489*'Базовые цены за единицу'!AI117,0)</f>
        <v>0</v>
      </c>
      <c r="AJ117" s="57" t="n">
        <f aca="false">ROUND('Форма по МДС 81-35.2004'!F2489*'Базовые цены за единицу'!AJ117,0)</f>
        <v>0</v>
      </c>
      <c r="AK117" s="57" t="n">
        <f aca="false">ROUND('Форма по МДС 81-35.2004'!F2489*'Базовые цены за единицу'!AK117,0)</f>
        <v>34378</v>
      </c>
    </row>
    <row r="118" customFormat="false" ht="10.5" hidden="false" customHeight="false" outlineLevel="0" collapsed="false">
      <c r="A118" s="62" t="str">
        <f aca="false">'Форма по МДС 81-35.2004'!A2507</f>
        <v>104.</v>
      </c>
      <c r="B118" s="62" t="e">
        <f aca="false">'Форма по МДС 81-35.2004'!H2507</f>
        <v>#VALUE!</v>
      </c>
      <c r="C118" s="62" t="n">
        <f aca="false">ROUND(SUMIF('Форма по МДС 81-35.2004'!M2507:M2524,"Г",'Форма по МДС 81-35.2004'!H2507:H2524),0)</f>
        <v>0</v>
      </c>
      <c r="D118" s="62" t="n">
        <f aca="false">ROUND(SUMIF('Форма по МДС 81-35.2004'!M2507:M2524,"IsMash",'Форма по МДС 81-35.2004'!H2507:H2524),0)</f>
        <v>0</v>
      </c>
      <c r="E118" s="62" t="n">
        <f aca="false">'Форма по МДС 81-35.2004'!H2508</f>
        <v>0</v>
      </c>
      <c r="F118" s="62" t="e">
        <f aca="false">ROUND(SUMIF('Форма по МДС 81-35.2004'!M2507:M2524,"IsMater",'Форма по МДС 81-35.2004'!H2507:H2524),0)</f>
        <v>#VALUE!</v>
      </c>
      <c r="G118" s="62" t="n">
        <f aca="false">ROUND('Форма по МДС 81-35.2004'!F2507*'Базовые цены за единицу'!G118,0)</f>
        <v>0</v>
      </c>
      <c r="H118" s="62" t="n">
        <f aca="false">ROUND('Форма по МДС 81-35.2004'!F2507*'Базовые цены за единицу'!H118,0)</f>
        <v>0</v>
      </c>
      <c r="I118" s="52" t="e">
        <f aca="false">ОКРУГЛВСЕ(SUMIF('Форма по МДС 81-35.2004'!M2507:M2524,"Г",'Форма по МДС 81-35.2004'!F2507:F2524),8)</f>
        <v>#VALUE!</v>
      </c>
      <c r="J118" s="52" t="e">
        <f aca="false">ОКРУГЛВСЕ('Форма по МДС 81-35.2004'!F2507*'Базовые цены за единицу'!J118,8)</f>
        <v>#VALUE!</v>
      </c>
      <c r="K118" s="52" t="e">
        <f aca="false">ОКРУГЛВСЕ(SUMIF('Форма по МДС 81-35.2004'!M2507:M2524,"Ж",'Форма по МДС 81-35.2004'!F2507:F2524),8)</f>
        <v>#VALUE!</v>
      </c>
      <c r="L118" s="62" t="n">
        <f aca="false">ROUND('Форма по МДС 81-35.2004'!F2507*'Базовые цены за единицу'!L118,0)</f>
        <v>0</v>
      </c>
      <c r="M118" s="62" t="n">
        <f aca="false">ROUND('Форма по МДС 81-35.2004'!F2507*'Базовые цены за единицу'!M118,0)</f>
        <v>0</v>
      </c>
      <c r="N118" s="62" t="n">
        <f aca="false">ROUND((C118+E118)*'Форма по МДС 81-35.2004'!G2519/100,0)</f>
        <v>0</v>
      </c>
      <c r="O118" s="62" t="n">
        <f aca="false">ROUND((C118+E118)*'Форма по МДС 81-35.2004'!G2522/100,0)</f>
        <v>0</v>
      </c>
      <c r="P118" s="62" t="n">
        <f aca="false">ROUND('Форма по МДС 81-35.2004'!F2507*'Базовые цены за единицу'!P118,0)</f>
        <v>0</v>
      </c>
      <c r="Q118" s="62" t="n">
        <f aca="false">ROUND('Форма по МДС 81-35.2004'!F2507*'Базовые цены за единицу'!Q118,0)</f>
        <v>0</v>
      </c>
      <c r="R118" s="62" t="n">
        <f aca="false">ROUND('Форма по МДС 81-35.2004'!F2507*'Базовые цены за единицу'!R118,0)</f>
        <v>0</v>
      </c>
      <c r="S118" s="62" t="n">
        <f aca="false">ROUND('Форма по МДС 81-35.2004'!F2507*'Базовые цены за единицу'!S118,0)</f>
        <v>0</v>
      </c>
      <c r="T118" s="62" t="n">
        <f aca="false">ROUND('Форма по МДС 81-35.2004'!F2507*'Базовые цены за единицу'!T118,0)</f>
        <v>0</v>
      </c>
      <c r="U118" s="62" t="n">
        <f aca="false">ROUND('Форма по МДС 81-35.2004'!F2507*'Базовые цены за единицу'!U118,0)</f>
        <v>0</v>
      </c>
      <c r="V118" s="62" t="n">
        <f aca="false">ROUND('Форма по МДС 81-35.2004'!F2507*'Базовые цены за единицу'!V118,0)</f>
        <v>0</v>
      </c>
      <c r="X118" s="57" t="n">
        <f aca="false">ROUND('Форма по МДС 81-35.2004'!F2507*'Базовые цены за единицу'!X118,0)</f>
        <v>0</v>
      </c>
      <c r="Y118" s="57" t="n">
        <f aca="false">IF(Определители!I118="9",ROUND((C118+E118)*(Начисления!M118/100)*('Форма по МДС 81-35.2004'!G2519/100),0),0)</f>
        <v>0</v>
      </c>
      <c r="Z118" s="57" t="n">
        <f aca="false">IF(Определители!I118="9",ROUND((C118+E118)*(100-Начисления!M118/100)*('Форма по МДС 81-35.2004'!G2519/100),0),0)</f>
        <v>0</v>
      </c>
      <c r="AA118" s="57" t="n">
        <f aca="false">IF(Определители!I118="9",ROUND((C118+E118)*(Начисления!M118/100)*('Форма по МДС 81-35.2004'!G2522/100),0),0)</f>
        <v>0</v>
      </c>
      <c r="AB118" s="57" t="n">
        <f aca="false">IF(Определители!I118="9",ROUND((C118+E118)*(100-Начисления!M118/100)*('Форма по МДС 81-35.2004'!G2522/100),0),0)</f>
        <v>0</v>
      </c>
      <c r="AC118" s="57" t="n">
        <f aca="false">IF(Определители!I118="9",ROUND(B118*Начисления!M118/100,0),0)</f>
        <v>0</v>
      </c>
      <c r="AD118" s="57" t="n">
        <f aca="false">IF(Определители!I118="9",ROUND(B118*(100-Начисления!M118)/100,0),0)</f>
        <v>0</v>
      </c>
      <c r="AE118" s="57" t="n">
        <f aca="false">ROUND('Форма по МДС 81-35.2004'!F2507*'Базовые цены за единицу'!AE118,0)</f>
        <v>0</v>
      </c>
      <c r="AH118" s="57" t="n">
        <f aca="false">ROUND('Форма по МДС 81-35.2004'!F2507*'Базовые цены за единицу'!AH118,0)</f>
        <v>0</v>
      </c>
      <c r="AI118" s="57" t="n">
        <f aca="false">ROUND('Форма по МДС 81-35.2004'!F2507*'Базовые цены за единицу'!AI118,0)</f>
        <v>0</v>
      </c>
      <c r="AJ118" s="57" t="n">
        <f aca="false">ROUND('Форма по МДС 81-35.2004'!F2507*'Базовые цены за единицу'!AJ118,0)</f>
        <v>0</v>
      </c>
      <c r="AK118" s="57" t="n">
        <f aca="false">ROUND('Форма по МДС 81-35.2004'!F2507*'Базовые цены за единицу'!AK118,0)</f>
        <v>17527</v>
      </c>
    </row>
    <row r="119" customFormat="false" ht="10.5" hidden="false" customHeight="false" outlineLevel="0" collapsed="false">
      <c r="A119" s="62" t="str">
        <f aca="false">'Форма по МДС 81-35.2004'!A2525</f>
        <v>105.</v>
      </c>
      <c r="B119" s="62" t="e">
        <f aca="false">'Форма по МДС 81-35.2004'!H2525</f>
        <v>#VALUE!</v>
      </c>
      <c r="C119" s="62" t="n">
        <f aca="false">ROUND(SUMIF('Форма по МДС 81-35.2004'!M2525:M2542,"Г",'Форма по МДС 81-35.2004'!H2525:H2542),0)</f>
        <v>0</v>
      </c>
      <c r="D119" s="62" t="n">
        <f aca="false">ROUND(SUMIF('Форма по МДС 81-35.2004'!M2525:M2542,"IsMash",'Форма по МДС 81-35.2004'!H2525:H2542),0)</f>
        <v>0</v>
      </c>
      <c r="E119" s="62" t="n">
        <f aca="false">'Форма по МДС 81-35.2004'!H2526</f>
        <v>0</v>
      </c>
      <c r="F119" s="62" t="e">
        <f aca="false">ROUND(SUMIF('Форма по МДС 81-35.2004'!M2525:M2542,"IsMater",'Форма по МДС 81-35.2004'!H2525:H2542),0)</f>
        <v>#VALUE!</v>
      </c>
      <c r="G119" s="62" t="n">
        <f aca="false">ROUND('Форма по МДС 81-35.2004'!F2525*'Базовые цены за единицу'!G119,0)</f>
        <v>0</v>
      </c>
      <c r="H119" s="62" t="n">
        <f aca="false">ROUND('Форма по МДС 81-35.2004'!F2525*'Базовые цены за единицу'!H119,0)</f>
        <v>0</v>
      </c>
      <c r="I119" s="52" t="e">
        <f aca="false">ОКРУГЛВСЕ(SUMIF('Форма по МДС 81-35.2004'!M2525:M2542,"Г",'Форма по МДС 81-35.2004'!F2525:F2542),8)</f>
        <v>#VALUE!</v>
      </c>
      <c r="J119" s="52" t="e">
        <f aca="false">ОКРУГЛВСЕ('Форма по МДС 81-35.2004'!F2525*'Базовые цены за единицу'!J119,8)</f>
        <v>#VALUE!</v>
      </c>
      <c r="K119" s="52" t="e">
        <f aca="false">ОКРУГЛВСЕ(SUMIF('Форма по МДС 81-35.2004'!M2525:M2542,"Ж",'Форма по МДС 81-35.2004'!F2525:F2542),8)</f>
        <v>#VALUE!</v>
      </c>
      <c r="L119" s="62" t="n">
        <f aca="false">ROUND('Форма по МДС 81-35.2004'!F2525*'Базовые цены за единицу'!L119,0)</f>
        <v>0</v>
      </c>
      <c r="M119" s="62" t="n">
        <f aca="false">ROUND('Форма по МДС 81-35.2004'!F2525*'Базовые цены за единицу'!M119,0)</f>
        <v>0</v>
      </c>
      <c r="N119" s="62" t="n">
        <f aca="false">ROUND((C119+E119)*'Форма по МДС 81-35.2004'!G2537/100,0)</f>
        <v>0</v>
      </c>
      <c r="O119" s="62" t="n">
        <f aca="false">ROUND((C119+E119)*'Форма по МДС 81-35.2004'!G2540/100,0)</f>
        <v>0</v>
      </c>
      <c r="P119" s="62" t="n">
        <f aca="false">ROUND('Форма по МДС 81-35.2004'!F2525*'Базовые цены за единицу'!P119,0)</f>
        <v>0</v>
      </c>
      <c r="Q119" s="62" t="n">
        <f aca="false">ROUND('Форма по МДС 81-35.2004'!F2525*'Базовые цены за единицу'!Q119,0)</f>
        <v>0</v>
      </c>
      <c r="R119" s="62" t="n">
        <f aca="false">ROUND('Форма по МДС 81-35.2004'!F2525*'Базовые цены за единицу'!R119,0)</f>
        <v>0</v>
      </c>
      <c r="S119" s="62" t="n">
        <f aca="false">ROUND('Форма по МДС 81-35.2004'!F2525*'Базовые цены за единицу'!S119,0)</f>
        <v>0</v>
      </c>
      <c r="T119" s="62" t="n">
        <f aca="false">ROUND('Форма по МДС 81-35.2004'!F2525*'Базовые цены за единицу'!T119,0)</f>
        <v>0</v>
      </c>
      <c r="U119" s="62" t="n">
        <f aca="false">ROUND('Форма по МДС 81-35.2004'!F2525*'Базовые цены за единицу'!U119,0)</f>
        <v>0</v>
      </c>
      <c r="V119" s="62" t="n">
        <f aca="false">ROUND('Форма по МДС 81-35.2004'!F2525*'Базовые цены за единицу'!V119,0)</f>
        <v>0</v>
      </c>
      <c r="X119" s="57" t="n">
        <f aca="false">ROUND('Форма по МДС 81-35.2004'!F2525*'Базовые цены за единицу'!X119,0)</f>
        <v>0</v>
      </c>
      <c r="Y119" s="57" t="n">
        <f aca="false">IF(Определители!I119="9",ROUND((C119+E119)*(Начисления!M119/100)*('Форма по МДС 81-35.2004'!G2537/100),0),0)</f>
        <v>0</v>
      </c>
      <c r="Z119" s="57" t="n">
        <f aca="false">IF(Определители!I119="9",ROUND((C119+E119)*(100-Начисления!M119/100)*('Форма по МДС 81-35.2004'!G2537/100),0),0)</f>
        <v>0</v>
      </c>
      <c r="AA119" s="57" t="n">
        <f aca="false">IF(Определители!I119="9",ROUND((C119+E119)*(Начисления!M119/100)*('Форма по МДС 81-35.2004'!G2540/100),0),0)</f>
        <v>0</v>
      </c>
      <c r="AB119" s="57" t="n">
        <f aca="false">IF(Определители!I119="9",ROUND((C119+E119)*(100-Начисления!M119/100)*('Форма по МДС 81-35.2004'!G2540/100),0),0)</f>
        <v>0</v>
      </c>
      <c r="AC119" s="57" t="n">
        <f aca="false">IF(Определители!I119="9",ROUND(B119*Начисления!M119/100,0),0)</f>
        <v>0</v>
      </c>
      <c r="AD119" s="57" t="n">
        <f aca="false">IF(Определители!I119="9",ROUND(B119*(100-Начисления!M119)/100,0),0)</f>
        <v>0</v>
      </c>
      <c r="AE119" s="57" t="n">
        <f aca="false">ROUND('Форма по МДС 81-35.2004'!F2525*'Базовые цены за единицу'!AE119,0)</f>
        <v>0</v>
      </c>
      <c r="AH119" s="57" t="n">
        <f aca="false">ROUND('Форма по МДС 81-35.2004'!F2525*'Базовые цены за единицу'!AH119,0)</f>
        <v>0</v>
      </c>
      <c r="AI119" s="57" t="n">
        <f aca="false">ROUND('Форма по МДС 81-35.2004'!F2525*'Базовые цены за единицу'!AI119,0)</f>
        <v>0</v>
      </c>
      <c r="AJ119" s="57" t="n">
        <f aca="false">ROUND('Форма по МДС 81-35.2004'!F2525*'Базовые цены за единицу'!AJ119,0)</f>
        <v>0</v>
      </c>
      <c r="AK119" s="57" t="n">
        <f aca="false">ROUND('Форма по МДС 81-35.2004'!F2525*'Базовые цены за единицу'!AK119,0)</f>
        <v>72581</v>
      </c>
    </row>
    <row r="120" customFormat="false" ht="10.5" hidden="false" customHeight="false" outlineLevel="0" collapsed="false">
      <c r="A120" s="62" t="str">
        <f aca="false">'Форма по МДС 81-35.2004'!A2543</f>
        <v>106.</v>
      </c>
      <c r="B120" s="62" t="e">
        <f aca="false">'Форма по МДС 81-35.2004'!H2543</f>
        <v>#VALUE!</v>
      </c>
      <c r="C120" s="62" t="n">
        <f aca="false">ROUND(SUMIF('Форма по МДС 81-35.2004'!M2543:M2560,"Г",'Форма по МДС 81-35.2004'!H2543:H2560),0)</f>
        <v>0</v>
      </c>
      <c r="D120" s="62" t="n">
        <f aca="false">ROUND(SUMIF('Форма по МДС 81-35.2004'!M2543:M2560,"IsMash",'Форма по МДС 81-35.2004'!H2543:H2560),0)</f>
        <v>0</v>
      </c>
      <c r="E120" s="62" t="n">
        <f aca="false">'Форма по МДС 81-35.2004'!H2544</f>
        <v>0</v>
      </c>
      <c r="F120" s="62" t="e">
        <f aca="false">ROUND(SUMIF('Форма по МДС 81-35.2004'!M2543:M2560,"IsMater",'Форма по МДС 81-35.2004'!H2543:H2560),0)</f>
        <v>#VALUE!</v>
      </c>
      <c r="G120" s="62" t="n">
        <f aca="false">ROUND('Форма по МДС 81-35.2004'!F2543*'Базовые цены за единицу'!G120,0)</f>
        <v>0</v>
      </c>
      <c r="H120" s="62" t="n">
        <f aca="false">ROUND('Форма по МДС 81-35.2004'!F2543*'Базовые цены за единицу'!H120,0)</f>
        <v>0</v>
      </c>
      <c r="I120" s="52" t="e">
        <f aca="false">ОКРУГЛВСЕ(SUMIF('Форма по МДС 81-35.2004'!M2543:M2560,"Г",'Форма по МДС 81-35.2004'!F2543:F2560),8)</f>
        <v>#VALUE!</v>
      </c>
      <c r="J120" s="52" t="e">
        <f aca="false">ОКРУГЛВСЕ('Форма по МДС 81-35.2004'!F2543*'Базовые цены за единицу'!J120,8)</f>
        <v>#VALUE!</v>
      </c>
      <c r="K120" s="52" t="e">
        <f aca="false">ОКРУГЛВСЕ(SUMIF('Форма по МДС 81-35.2004'!M2543:M2560,"Ж",'Форма по МДС 81-35.2004'!F2543:F2560),8)</f>
        <v>#VALUE!</v>
      </c>
      <c r="L120" s="62" t="n">
        <f aca="false">ROUND('Форма по МДС 81-35.2004'!F2543*'Базовые цены за единицу'!L120,0)</f>
        <v>0</v>
      </c>
      <c r="M120" s="62" t="n">
        <f aca="false">ROUND('Форма по МДС 81-35.2004'!F2543*'Базовые цены за единицу'!M120,0)</f>
        <v>0</v>
      </c>
      <c r="N120" s="62" t="n">
        <f aca="false">ROUND((C120+E120)*'Форма по МДС 81-35.2004'!G2555/100,0)</f>
        <v>0</v>
      </c>
      <c r="O120" s="62" t="n">
        <f aca="false">ROUND((C120+E120)*'Форма по МДС 81-35.2004'!G2558/100,0)</f>
        <v>0</v>
      </c>
      <c r="P120" s="62" t="n">
        <f aca="false">ROUND('Форма по МДС 81-35.2004'!F2543*'Базовые цены за единицу'!P120,0)</f>
        <v>0</v>
      </c>
      <c r="Q120" s="62" t="n">
        <f aca="false">ROUND('Форма по МДС 81-35.2004'!F2543*'Базовые цены за единицу'!Q120,0)</f>
        <v>0</v>
      </c>
      <c r="R120" s="62" t="n">
        <f aca="false">ROUND('Форма по МДС 81-35.2004'!F2543*'Базовые цены за единицу'!R120,0)</f>
        <v>0</v>
      </c>
      <c r="S120" s="62" t="n">
        <f aca="false">ROUND('Форма по МДС 81-35.2004'!F2543*'Базовые цены за единицу'!S120,0)</f>
        <v>0</v>
      </c>
      <c r="T120" s="62" t="n">
        <f aca="false">ROUND('Форма по МДС 81-35.2004'!F2543*'Базовые цены за единицу'!T120,0)</f>
        <v>0</v>
      </c>
      <c r="U120" s="62" t="n">
        <f aca="false">ROUND('Форма по МДС 81-35.2004'!F2543*'Базовые цены за единицу'!U120,0)</f>
        <v>0</v>
      </c>
      <c r="V120" s="62" t="n">
        <f aca="false">ROUND('Форма по МДС 81-35.2004'!F2543*'Базовые цены за единицу'!V120,0)</f>
        <v>0</v>
      </c>
      <c r="X120" s="57" t="n">
        <f aca="false">ROUND('Форма по МДС 81-35.2004'!F2543*'Базовые цены за единицу'!X120,0)</f>
        <v>0</v>
      </c>
      <c r="Y120" s="57" t="n">
        <f aca="false">IF(Определители!I120="9",ROUND((C120+E120)*(Начисления!M120/100)*('Форма по МДС 81-35.2004'!G2555/100),0),0)</f>
        <v>0</v>
      </c>
      <c r="Z120" s="57" t="n">
        <f aca="false">IF(Определители!I120="9",ROUND((C120+E120)*(100-Начисления!M120/100)*('Форма по МДС 81-35.2004'!G2555/100),0),0)</f>
        <v>0</v>
      </c>
      <c r="AA120" s="57" t="n">
        <f aca="false">IF(Определители!I120="9",ROUND((C120+E120)*(Начисления!M120/100)*('Форма по МДС 81-35.2004'!G2558/100),0),0)</f>
        <v>0</v>
      </c>
      <c r="AB120" s="57" t="n">
        <f aca="false">IF(Определители!I120="9",ROUND((C120+E120)*(100-Начисления!M120/100)*('Форма по МДС 81-35.2004'!G2558/100),0),0)</f>
        <v>0</v>
      </c>
      <c r="AC120" s="57" t="n">
        <f aca="false">IF(Определители!I120="9",ROUND(B120*Начисления!M120/100,0),0)</f>
        <v>0</v>
      </c>
      <c r="AD120" s="57" t="n">
        <f aca="false">IF(Определители!I120="9",ROUND(B120*(100-Начисления!M120)/100,0),0)</f>
        <v>0</v>
      </c>
      <c r="AE120" s="57" t="n">
        <f aca="false">ROUND('Форма по МДС 81-35.2004'!F2543*'Базовые цены за единицу'!AE120,0)</f>
        <v>0</v>
      </c>
      <c r="AH120" s="57" t="n">
        <f aca="false">ROUND('Форма по МДС 81-35.2004'!F2543*'Базовые цены за единицу'!AH120,0)</f>
        <v>0</v>
      </c>
      <c r="AI120" s="57" t="n">
        <f aca="false">ROUND('Форма по МДС 81-35.2004'!F2543*'Базовые цены за единицу'!AI120,0)</f>
        <v>0</v>
      </c>
      <c r="AJ120" s="57" t="n">
        <f aca="false">ROUND('Форма по МДС 81-35.2004'!F2543*'Базовые цены за единицу'!AJ120,0)</f>
        <v>0</v>
      </c>
      <c r="AK120" s="57" t="n">
        <f aca="false">ROUND('Форма по МДС 81-35.2004'!F2543*'Базовые цены за единицу'!AK120,0)</f>
        <v>83786</v>
      </c>
    </row>
    <row r="121" customFormat="false" ht="10.5" hidden="false" customHeight="false" outlineLevel="0" collapsed="false">
      <c r="A121" s="62" t="str">
        <f aca="false">'Форма по МДС 81-35.2004'!A2561</f>
        <v>107.</v>
      </c>
      <c r="B121" s="62" t="e">
        <f aca="false">'Форма по МДС 81-35.2004'!H2561</f>
        <v>#VALUE!</v>
      </c>
      <c r="C121" s="62" t="n">
        <f aca="false">ROUND(SUMIF('Форма по МДС 81-35.2004'!M2561:M2578,"Г",'Форма по МДС 81-35.2004'!H2561:H2578),0)</f>
        <v>0</v>
      </c>
      <c r="D121" s="62" t="n">
        <f aca="false">ROUND(SUMIF('Форма по МДС 81-35.2004'!M2561:M2578,"IsMash",'Форма по МДС 81-35.2004'!H2561:H2578),0)</f>
        <v>0</v>
      </c>
      <c r="E121" s="62" t="n">
        <f aca="false">'Форма по МДС 81-35.2004'!H2562</f>
        <v>0</v>
      </c>
      <c r="F121" s="62" t="e">
        <f aca="false">ROUND(SUMIF('Форма по МДС 81-35.2004'!M2561:M2578,"IsMater",'Форма по МДС 81-35.2004'!H2561:H2578),0)</f>
        <v>#VALUE!</v>
      </c>
      <c r="G121" s="62" t="n">
        <f aca="false">ROUND('Форма по МДС 81-35.2004'!F2561*'Базовые цены за единицу'!G121,0)</f>
        <v>0</v>
      </c>
      <c r="H121" s="62" t="n">
        <f aca="false">ROUND('Форма по МДС 81-35.2004'!F2561*'Базовые цены за единицу'!H121,0)</f>
        <v>0</v>
      </c>
      <c r="I121" s="52" t="e">
        <f aca="false">ОКРУГЛВСЕ(SUMIF('Форма по МДС 81-35.2004'!M2561:M2578,"Г",'Форма по МДС 81-35.2004'!F2561:F2578),8)</f>
        <v>#VALUE!</v>
      </c>
      <c r="J121" s="52" t="e">
        <f aca="false">ОКРУГЛВСЕ('Форма по МДС 81-35.2004'!F2561*'Базовые цены за единицу'!J121,8)</f>
        <v>#VALUE!</v>
      </c>
      <c r="K121" s="52" t="e">
        <f aca="false">ОКРУГЛВСЕ(SUMIF('Форма по МДС 81-35.2004'!M2561:M2578,"Ж",'Форма по МДС 81-35.2004'!F2561:F2578),8)</f>
        <v>#VALUE!</v>
      </c>
      <c r="L121" s="62" t="n">
        <f aca="false">ROUND('Форма по МДС 81-35.2004'!F2561*'Базовые цены за единицу'!L121,0)</f>
        <v>0</v>
      </c>
      <c r="M121" s="62" t="n">
        <f aca="false">ROUND('Форма по МДС 81-35.2004'!F2561*'Базовые цены за единицу'!M121,0)</f>
        <v>0</v>
      </c>
      <c r="N121" s="62" t="n">
        <f aca="false">ROUND((C121+E121)*'Форма по МДС 81-35.2004'!G2573/100,0)</f>
        <v>0</v>
      </c>
      <c r="O121" s="62" t="n">
        <f aca="false">ROUND((C121+E121)*'Форма по МДС 81-35.2004'!G2576/100,0)</f>
        <v>0</v>
      </c>
      <c r="P121" s="62" t="n">
        <f aca="false">ROUND('Форма по МДС 81-35.2004'!F2561*'Базовые цены за единицу'!P121,0)</f>
        <v>0</v>
      </c>
      <c r="Q121" s="62" t="n">
        <f aca="false">ROUND('Форма по МДС 81-35.2004'!F2561*'Базовые цены за единицу'!Q121,0)</f>
        <v>0</v>
      </c>
      <c r="R121" s="62" t="n">
        <f aca="false">ROUND('Форма по МДС 81-35.2004'!F2561*'Базовые цены за единицу'!R121,0)</f>
        <v>0</v>
      </c>
      <c r="S121" s="62" t="n">
        <f aca="false">ROUND('Форма по МДС 81-35.2004'!F2561*'Базовые цены за единицу'!S121,0)</f>
        <v>0</v>
      </c>
      <c r="T121" s="62" t="n">
        <f aca="false">ROUND('Форма по МДС 81-35.2004'!F2561*'Базовые цены за единицу'!T121,0)</f>
        <v>0</v>
      </c>
      <c r="U121" s="62" t="n">
        <f aca="false">ROUND('Форма по МДС 81-35.2004'!F2561*'Базовые цены за единицу'!U121,0)</f>
        <v>0</v>
      </c>
      <c r="V121" s="62" t="n">
        <f aca="false">ROUND('Форма по МДС 81-35.2004'!F2561*'Базовые цены за единицу'!V121,0)</f>
        <v>0</v>
      </c>
      <c r="X121" s="57" t="n">
        <f aca="false">ROUND('Форма по МДС 81-35.2004'!F2561*'Базовые цены за единицу'!X121,0)</f>
        <v>0</v>
      </c>
      <c r="Y121" s="57" t="n">
        <f aca="false">IF(Определители!I121="9",ROUND((C121+E121)*(Начисления!M121/100)*('Форма по МДС 81-35.2004'!G2573/100),0),0)</f>
        <v>0</v>
      </c>
      <c r="Z121" s="57" t="n">
        <f aca="false">IF(Определители!I121="9",ROUND((C121+E121)*(100-Начисления!M121/100)*('Форма по МДС 81-35.2004'!G2573/100),0),0)</f>
        <v>0</v>
      </c>
      <c r="AA121" s="57" t="n">
        <f aca="false">IF(Определители!I121="9",ROUND((C121+E121)*(Начисления!M121/100)*('Форма по МДС 81-35.2004'!G2576/100),0),0)</f>
        <v>0</v>
      </c>
      <c r="AB121" s="57" t="n">
        <f aca="false">IF(Определители!I121="9",ROUND((C121+E121)*(100-Начисления!M121/100)*('Форма по МДС 81-35.2004'!G2576/100),0),0)</f>
        <v>0</v>
      </c>
      <c r="AC121" s="57" t="n">
        <f aca="false">IF(Определители!I121="9",ROUND(B121*Начисления!M121/100,0),0)</f>
        <v>0</v>
      </c>
      <c r="AD121" s="57" t="n">
        <f aca="false">IF(Определители!I121="9",ROUND(B121*(100-Начисления!M121)/100,0),0)</f>
        <v>0</v>
      </c>
      <c r="AE121" s="57" t="n">
        <f aca="false">ROUND('Форма по МДС 81-35.2004'!F2561*'Базовые цены за единицу'!AE121,0)</f>
        <v>0</v>
      </c>
      <c r="AH121" s="57" t="n">
        <f aca="false">ROUND('Форма по МДС 81-35.2004'!F2561*'Базовые цены за единицу'!AH121,0)</f>
        <v>0</v>
      </c>
      <c r="AI121" s="57" t="n">
        <f aca="false">ROUND('Форма по МДС 81-35.2004'!F2561*'Базовые цены за единицу'!AI121,0)</f>
        <v>0</v>
      </c>
      <c r="AJ121" s="57" t="n">
        <f aca="false">ROUND('Форма по МДС 81-35.2004'!F2561*'Базовые цены за единицу'!AJ121,0)</f>
        <v>0</v>
      </c>
      <c r="AK121" s="57" t="n">
        <f aca="false">ROUND('Форма по МДС 81-35.2004'!F2561*'Базовые цены за единицу'!AK121,0)</f>
        <v>10968</v>
      </c>
    </row>
    <row r="122" customFormat="false" ht="10.5" hidden="false" customHeight="false" outlineLevel="0" collapsed="false">
      <c r="A122" s="62" t="str">
        <f aca="false">'Форма по МДС 81-35.2004'!A2579</f>
        <v>108.</v>
      </c>
      <c r="B122" s="62" t="e">
        <f aca="false">'Форма по МДС 81-35.2004'!H2579</f>
        <v>#VALUE!</v>
      </c>
      <c r="C122" s="62" t="n">
        <f aca="false">ROUND(SUMIF('Форма по МДС 81-35.2004'!M2579:M2596,"Г",'Форма по МДС 81-35.2004'!H2579:H2596),0)</f>
        <v>0</v>
      </c>
      <c r="D122" s="62" t="n">
        <f aca="false">ROUND(SUMIF('Форма по МДС 81-35.2004'!M2579:M2596,"IsMash",'Форма по МДС 81-35.2004'!H2579:H2596),0)</f>
        <v>0</v>
      </c>
      <c r="E122" s="62" t="n">
        <f aca="false">'Форма по МДС 81-35.2004'!H2580</f>
        <v>0</v>
      </c>
      <c r="F122" s="62" t="e">
        <f aca="false">ROUND(SUMIF('Форма по МДС 81-35.2004'!M2579:M2596,"IsMater",'Форма по МДС 81-35.2004'!H2579:H2596),0)</f>
        <v>#VALUE!</v>
      </c>
      <c r="G122" s="62" t="n">
        <f aca="false">ROUND('Форма по МДС 81-35.2004'!F2579*'Базовые цены за единицу'!G122,0)</f>
        <v>0</v>
      </c>
      <c r="H122" s="62" t="n">
        <f aca="false">ROUND('Форма по МДС 81-35.2004'!F2579*'Базовые цены за единицу'!H122,0)</f>
        <v>0</v>
      </c>
      <c r="I122" s="52" t="e">
        <f aca="false">ОКРУГЛВСЕ(SUMIF('Форма по МДС 81-35.2004'!M2579:M2596,"Г",'Форма по МДС 81-35.2004'!F2579:F2596),8)</f>
        <v>#VALUE!</v>
      </c>
      <c r="J122" s="52" t="e">
        <f aca="false">ОКРУГЛВСЕ('Форма по МДС 81-35.2004'!F2579*'Базовые цены за единицу'!J122,8)</f>
        <v>#VALUE!</v>
      </c>
      <c r="K122" s="52" t="e">
        <f aca="false">ОКРУГЛВСЕ(SUMIF('Форма по МДС 81-35.2004'!M2579:M2596,"Ж",'Форма по МДС 81-35.2004'!F2579:F2596),8)</f>
        <v>#VALUE!</v>
      </c>
      <c r="L122" s="62" t="n">
        <f aca="false">ROUND('Форма по МДС 81-35.2004'!F2579*'Базовые цены за единицу'!L122,0)</f>
        <v>0</v>
      </c>
      <c r="M122" s="62" t="n">
        <f aca="false">ROUND('Форма по МДС 81-35.2004'!F2579*'Базовые цены за единицу'!M122,0)</f>
        <v>0</v>
      </c>
      <c r="N122" s="62" t="n">
        <f aca="false">ROUND((C122+E122)*'Форма по МДС 81-35.2004'!G2591/100,0)</f>
        <v>0</v>
      </c>
      <c r="O122" s="62" t="n">
        <f aca="false">ROUND((C122+E122)*'Форма по МДС 81-35.2004'!G2594/100,0)</f>
        <v>0</v>
      </c>
      <c r="P122" s="62" t="n">
        <f aca="false">ROUND('Форма по МДС 81-35.2004'!F2579*'Базовые цены за единицу'!P122,0)</f>
        <v>0</v>
      </c>
      <c r="Q122" s="62" t="n">
        <f aca="false">ROUND('Форма по МДС 81-35.2004'!F2579*'Базовые цены за единицу'!Q122,0)</f>
        <v>0</v>
      </c>
      <c r="R122" s="62" t="n">
        <f aca="false">ROUND('Форма по МДС 81-35.2004'!F2579*'Базовые цены за единицу'!R122,0)</f>
        <v>0</v>
      </c>
      <c r="S122" s="62" t="n">
        <f aca="false">ROUND('Форма по МДС 81-35.2004'!F2579*'Базовые цены за единицу'!S122,0)</f>
        <v>0</v>
      </c>
      <c r="T122" s="62" t="n">
        <f aca="false">ROUND('Форма по МДС 81-35.2004'!F2579*'Базовые цены за единицу'!T122,0)</f>
        <v>0</v>
      </c>
      <c r="U122" s="62" t="n">
        <f aca="false">ROUND('Форма по МДС 81-35.2004'!F2579*'Базовые цены за единицу'!U122,0)</f>
        <v>0</v>
      </c>
      <c r="V122" s="62" t="n">
        <f aca="false">ROUND('Форма по МДС 81-35.2004'!F2579*'Базовые цены за единицу'!V122,0)</f>
        <v>0</v>
      </c>
      <c r="X122" s="57" t="n">
        <f aca="false">ROUND('Форма по МДС 81-35.2004'!F2579*'Базовые цены за единицу'!X122,0)</f>
        <v>0</v>
      </c>
      <c r="Y122" s="57" t="n">
        <f aca="false">IF(Определители!I122="9",ROUND((C122+E122)*(Начисления!M122/100)*('Форма по МДС 81-35.2004'!G2591/100),0),0)</f>
        <v>0</v>
      </c>
      <c r="Z122" s="57" t="n">
        <f aca="false">IF(Определители!I122="9",ROUND((C122+E122)*(100-Начисления!M122/100)*('Форма по МДС 81-35.2004'!G2591/100),0),0)</f>
        <v>0</v>
      </c>
      <c r="AA122" s="57" t="n">
        <f aca="false">IF(Определители!I122="9",ROUND((C122+E122)*(Начисления!M122/100)*('Форма по МДС 81-35.2004'!G2594/100),0),0)</f>
        <v>0</v>
      </c>
      <c r="AB122" s="57" t="n">
        <f aca="false">IF(Определители!I122="9",ROUND((C122+E122)*(100-Начисления!M122/100)*('Форма по МДС 81-35.2004'!G2594/100),0),0)</f>
        <v>0</v>
      </c>
      <c r="AC122" s="57" t="n">
        <f aca="false">IF(Определители!I122="9",ROUND(B122*Начисления!M122/100,0),0)</f>
        <v>0</v>
      </c>
      <c r="AD122" s="57" t="n">
        <f aca="false">IF(Определители!I122="9",ROUND(B122*(100-Начисления!M122)/100,0),0)</f>
        <v>0</v>
      </c>
      <c r="AE122" s="57" t="n">
        <f aca="false">ROUND('Форма по МДС 81-35.2004'!F2579*'Базовые цены за единицу'!AE122,0)</f>
        <v>0</v>
      </c>
      <c r="AH122" s="57" t="n">
        <f aca="false">ROUND('Форма по МДС 81-35.2004'!F2579*'Базовые цены за единицу'!AH122,0)</f>
        <v>0</v>
      </c>
      <c r="AI122" s="57" t="n">
        <f aca="false">ROUND('Форма по МДС 81-35.2004'!F2579*'Базовые цены за единицу'!AI122,0)</f>
        <v>0</v>
      </c>
      <c r="AJ122" s="57" t="n">
        <f aca="false">ROUND('Форма по МДС 81-35.2004'!F2579*'Базовые цены за единицу'!AJ122,0)</f>
        <v>0</v>
      </c>
      <c r="AK122" s="57" t="n">
        <f aca="false">ROUND('Форма по МДС 81-35.2004'!F2579*'Базовые цены за единицу'!AK122,0)</f>
        <v>3375</v>
      </c>
    </row>
    <row r="123" customFormat="false" ht="10.5" hidden="false" customHeight="false" outlineLevel="0" collapsed="false">
      <c r="A123" s="62" t="str">
        <f aca="false">'Форма по МДС 81-35.2004'!A2597</f>
        <v>109.</v>
      </c>
      <c r="B123" s="62" t="e">
        <f aca="false">'Форма по МДС 81-35.2004'!H2597</f>
        <v>#VALUE!</v>
      </c>
      <c r="C123" s="62" t="n">
        <f aca="false">ROUND(SUMIF('Форма по МДС 81-35.2004'!M2597:M2614,"Г",'Форма по МДС 81-35.2004'!H2597:H2614),0)</f>
        <v>0</v>
      </c>
      <c r="D123" s="62" t="n">
        <f aca="false">ROUND(SUMIF('Форма по МДС 81-35.2004'!M2597:M2614,"IsMash",'Форма по МДС 81-35.2004'!H2597:H2614),0)</f>
        <v>0</v>
      </c>
      <c r="E123" s="62" t="n">
        <f aca="false">'Форма по МДС 81-35.2004'!H2598</f>
        <v>0</v>
      </c>
      <c r="F123" s="62" t="e">
        <f aca="false">ROUND(SUMIF('Форма по МДС 81-35.2004'!M2597:M2614,"IsMater",'Форма по МДС 81-35.2004'!H2597:H2614),0)</f>
        <v>#VALUE!</v>
      </c>
      <c r="G123" s="62" t="n">
        <f aca="false">ROUND('Форма по МДС 81-35.2004'!F2597*'Базовые цены за единицу'!G123,0)</f>
        <v>0</v>
      </c>
      <c r="H123" s="62" t="n">
        <f aca="false">ROUND('Форма по МДС 81-35.2004'!F2597*'Базовые цены за единицу'!H123,0)</f>
        <v>0</v>
      </c>
      <c r="I123" s="52" t="e">
        <f aca="false">ОКРУГЛВСЕ(SUMIF('Форма по МДС 81-35.2004'!M2597:M2614,"Г",'Форма по МДС 81-35.2004'!F2597:F2614),8)</f>
        <v>#VALUE!</v>
      </c>
      <c r="J123" s="52" t="e">
        <f aca="false">ОКРУГЛВСЕ('Форма по МДС 81-35.2004'!F2597*'Базовые цены за единицу'!J123,8)</f>
        <v>#VALUE!</v>
      </c>
      <c r="K123" s="52" t="e">
        <f aca="false">ОКРУГЛВСЕ(SUMIF('Форма по МДС 81-35.2004'!M2597:M2614,"Ж",'Форма по МДС 81-35.2004'!F2597:F2614),8)</f>
        <v>#VALUE!</v>
      </c>
      <c r="L123" s="62" t="n">
        <f aca="false">ROUND('Форма по МДС 81-35.2004'!F2597*'Базовые цены за единицу'!L123,0)</f>
        <v>0</v>
      </c>
      <c r="M123" s="62" t="n">
        <f aca="false">ROUND('Форма по МДС 81-35.2004'!F2597*'Базовые цены за единицу'!M123,0)</f>
        <v>0</v>
      </c>
      <c r="N123" s="62" t="n">
        <f aca="false">ROUND((C123+E123)*'Форма по МДС 81-35.2004'!G2609/100,0)</f>
        <v>0</v>
      </c>
      <c r="O123" s="62" t="n">
        <f aca="false">ROUND((C123+E123)*'Форма по МДС 81-35.2004'!G2612/100,0)</f>
        <v>0</v>
      </c>
      <c r="P123" s="62" t="n">
        <f aca="false">ROUND('Форма по МДС 81-35.2004'!F2597*'Базовые цены за единицу'!P123,0)</f>
        <v>0</v>
      </c>
      <c r="Q123" s="62" t="n">
        <f aca="false">ROUND('Форма по МДС 81-35.2004'!F2597*'Базовые цены за единицу'!Q123,0)</f>
        <v>0</v>
      </c>
      <c r="R123" s="62" t="n">
        <f aca="false">ROUND('Форма по МДС 81-35.2004'!F2597*'Базовые цены за единицу'!R123,0)</f>
        <v>0</v>
      </c>
      <c r="S123" s="62" t="n">
        <f aca="false">ROUND('Форма по МДС 81-35.2004'!F2597*'Базовые цены за единицу'!S123,0)</f>
        <v>0</v>
      </c>
      <c r="T123" s="62" t="n">
        <f aca="false">ROUND('Форма по МДС 81-35.2004'!F2597*'Базовые цены за единицу'!T123,0)</f>
        <v>0</v>
      </c>
      <c r="U123" s="62" t="n">
        <f aca="false">ROUND('Форма по МДС 81-35.2004'!F2597*'Базовые цены за единицу'!U123,0)</f>
        <v>0</v>
      </c>
      <c r="V123" s="62" t="n">
        <f aca="false">ROUND('Форма по МДС 81-35.2004'!F2597*'Базовые цены за единицу'!V123,0)</f>
        <v>0</v>
      </c>
      <c r="X123" s="57" t="n">
        <f aca="false">ROUND('Форма по МДС 81-35.2004'!F2597*'Базовые цены за единицу'!X123,0)</f>
        <v>0</v>
      </c>
      <c r="Y123" s="57" t="n">
        <f aca="false">IF(Определители!I123="9",ROUND((C123+E123)*(Начисления!M123/100)*('Форма по МДС 81-35.2004'!G2609/100),0),0)</f>
        <v>0</v>
      </c>
      <c r="Z123" s="57" t="n">
        <f aca="false">IF(Определители!I123="9",ROUND((C123+E123)*(100-Начисления!M123/100)*('Форма по МДС 81-35.2004'!G2609/100),0),0)</f>
        <v>0</v>
      </c>
      <c r="AA123" s="57" t="n">
        <f aca="false">IF(Определители!I123="9",ROUND((C123+E123)*(Начисления!M123/100)*('Форма по МДС 81-35.2004'!G2612/100),0),0)</f>
        <v>0</v>
      </c>
      <c r="AB123" s="57" t="n">
        <f aca="false">IF(Определители!I123="9",ROUND((C123+E123)*(100-Начисления!M123/100)*('Форма по МДС 81-35.2004'!G2612/100),0),0)</f>
        <v>0</v>
      </c>
      <c r="AC123" s="57" t="n">
        <f aca="false">IF(Определители!I123="9",ROUND(B123*Начисления!M123/100,0),0)</f>
        <v>0</v>
      </c>
      <c r="AD123" s="57" t="n">
        <f aca="false">IF(Определители!I123="9",ROUND(B123*(100-Начисления!M123)/100,0),0)</f>
        <v>0</v>
      </c>
      <c r="AE123" s="57" t="n">
        <f aca="false">ROUND('Форма по МДС 81-35.2004'!F2597*'Базовые цены за единицу'!AE123,0)</f>
        <v>0</v>
      </c>
      <c r="AH123" s="57" t="n">
        <f aca="false">ROUND('Форма по МДС 81-35.2004'!F2597*'Базовые цены за единицу'!AH123,0)</f>
        <v>0</v>
      </c>
      <c r="AI123" s="57" t="n">
        <f aca="false">ROUND('Форма по МДС 81-35.2004'!F2597*'Базовые цены за единицу'!AI123,0)</f>
        <v>0</v>
      </c>
      <c r="AJ123" s="57" t="n">
        <f aca="false">ROUND('Форма по МДС 81-35.2004'!F2597*'Базовые цены за единицу'!AJ123,0)</f>
        <v>0</v>
      </c>
      <c r="AK123" s="57" t="n">
        <f aca="false">ROUND('Форма по МДС 81-35.2004'!F2597*'Базовые цены за единицу'!AK123,0)</f>
        <v>23146</v>
      </c>
    </row>
    <row r="124" customFormat="false" ht="10.5" hidden="false" customHeight="false" outlineLevel="0" collapsed="false">
      <c r="A124" s="62" t="str">
        <f aca="false">'Форма по МДС 81-35.2004'!A2615</f>
        <v>110.</v>
      </c>
      <c r="B124" s="62" t="e">
        <f aca="false">'Форма по МДС 81-35.2004'!H2615</f>
        <v>#VALUE!</v>
      </c>
      <c r="C124" s="62" t="n">
        <f aca="false">ROUND(SUMIF('Форма по МДС 81-35.2004'!M2615:M2632,"Г",'Форма по МДС 81-35.2004'!H2615:H2632),0)</f>
        <v>0</v>
      </c>
      <c r="D124" s="62" t="n">
        <f aca="false">ROUND(SUMIF('Форма по МДС 81-35.2004'!M2615:M2632,"IsMash",'Форма по МДС 81-35.2004'!H2615:H2632),0)</f>
        <v>0</v>
      </c>
      <c r="E124" s="62" t="n">
        <f aca="false">'Форма по МДС 81-35.2004'!H2616</f>
        <v>0</v>
      </c>
      <c r="F124" s="62" t="e">
        <f aca="false">ROUND(SUMIF('Форма по МДС 81-35.2004'!M2615:M2632,"IsMater",'Форма по МДС 81-35.2004'!H2615:H2632),0)</f>
        <v>#VALUE!</v>
      </c>
      <c r="G124" s="62" t="n">
        <f aca="false">ROUND('Форма по МДС 81-35.2004'!F2615*'Базовые цены за единицу'!G124,0)</f>
        <v>0</v>
      </c>
      <c r="H124" s="62" t="n">
        <f aca="false">ROUND('Форма по МДС 81-35.2004'!F2615*'Базовые цены за единицу'!H124,0)</f>
        <v>0</v>
      </c>
      <c r="I124" s="52" t="e">
        <f aca="false">ОКРУГЛВСЕ(SUMIF('Форма по МДС 81-35.2004'!M2615:M2632,"Г",'Форма по МДС 81-35.2004'!F2615:F2632),8)</f>
        <v>#VALUE!</v>
      </c>
      <c r="J124" s="52" t="e">
        <f aca="false">ОКРУГЛВСЕ('Форма по МДС 81-35.2004'!F2615*'Базовые цены за единицу'!J124,8)</f>
        <v>#VALUE!</v>
      </c>
      <c r="K124" s="52" t="e">
        <f aca="false">ОКРУГЛВСЕ(SUMIF('Форма по МДС 81-35.2004'!M2615:M2632,"Ж",'Форма по МДС 81-35.2004'!F2615:F2632),8)</f>
        <v>#VALUE!</v>
      </c>
      <c r="L124" s="62" t="n">
        <f aca="false">ROUND('Форма по МДС 81-35.2004'!F2615*'Базовые цены за единицу'!L124,0)</f>
        <v>0</v>
      </c>
      <c r="M124" s="62" t="n">
        <f aca="false">ROUND('Форма по МДС 81-35.2004'!F2615*'Базовые цены за единицу'!M124,0)</f>
        <v>0</v>
      </c>
      <c r="N124" s="62" t="n">
        <f aca="false">ROUND((C124+E124)*'Форма по МДС 81-35.2004'!G2627/100,0)</f>
        <v>0</v>
      </c>
      <c r="O124" s="62" t="n">
        <f aca="false">ROUND((C124+E124)*'Форма по МДС 81-35.2004'!G2630/100,0)</f>
        <v>0</v>
      </c>
      <c r="P124" s="62" t="n">
        <f aca="false">ROUND('Форма по МДС 81-35.2004'!F2615*'Базовые цены за единицу'!P124,0)</f>
        <v>0</v>
      </c>
      <c r="Q124" s="62" t="n">
        <f aca="false">ROUND('Форма по МДС 81-35.2004'!F2615*'Базовые цены за единицу'!Q124,0)</f>
        <v>0</v>
      </c>
      <c r="R124" s="62" t="n">
        <f aca="false">ROUND('Форма по МДС 81-35.2004'!F2615*'Базовые цены за единицу'!R124,0)</f>
        <v>0</v>
      </c>
      <c r="S124" s="62" t="n">
        <f aca="false">ROUND('Форма по МДС 81-35.2004'!F2615*'Базовые цены за единицу'!S124,0)</f>
        <v>0</v>
      </c>
      <c r="T124" s="62" t="n">
        <f aca="false">ROUND('Форма по МДС 81-35.2004'!F2615*'Базовые цены за единицу'!T124,0)</f>
        <v>0</v>
      </c>
      <c r="U124" s="62" t="n">
        <f aca="false">ROUND('Форма по МДС 81-35.2004'!F2615*'Базовые цены за единицу'!U124,0)</f>
        <v>0</v>
      </c>
      <c r="V124" s="62" t="n">
        <f aca="false">ROUND('Форма по МДС 81-35.2004'!F2615*'Базовые цены за единицу'!V124,0)</f>
        <v>0</v>
      </c>
      <c r="X124" s="57" t="n">
        <f aca="false">ROUND('Форма по МДС 81-35.2004'!F2615*'Базовые цены за единицу'!X124,0)</f>
        <v>0</v>
      </c>
      <c r="Y124" s="57" t="n">
        <f aca="false">IF(Определители!I124="9",ROUND((C124+E124)*(Начисления!M124/100)*('Форма по МДС 81-35.2004'!G2627/100),0),0)</f>
        <v>0</v>
      </c>
      <c r="Z124" s="57" t="n">
        <f aca="false">IF(Определители!I124="9",ROUND((C124+E124)*(100-Начисления!M124/100)*('Форма по МДС 81-35.2004'!G2627/100),0),0)</f>
        <v>0</v>
      </c>
      <c r="AA124" s="57" t="n">
        <f aca="false">IF(Определители!I124="9",ROUND((C124+E124)*(Начисления!M124/100)*('Форма по МДС 81-35.2004'!G2630/100),0),0)</f>
        <v>0</v>
      </c>
      <c r="AB124" s="57" t="n">
        <f aca="false">IF(Определители!I124="9",ROUND((C124+E124)*(100-Начисления!M124/100)*('Форма по МДС 81-35.2004'!G2630/100),0),0)</f>
        <v>0</v>
      </c>
      <c r="AC124" s="57" t="n">
        <f aca="false">IF(Определители!I124="9",ROUND(B124*Начисления!M124/100,0),0)</f>
        <v>0</v>
      </c>
      <c r="AD124" s="57" t="n">
        <f aca="false">IF(Определители!I124="9",ROUND(B124*(100-Начисления!M124)/100,0),0)</f>
        <v>0</v>
      </c>
      <c r="AE124" s="57" t="n">
        <f aca="false">ROUND('Форма по МДС 81-35.2004'!F2615*'Базовые цены за единицу'!AE124,0)</f>
        <v>0</v>
      </c>
      <c r="AH124" s="57" t="n">
        <f aca="false">ROUND('Форма по МДС 81-35.2004'!F2615*'Базовые цены за единицу'!AH124,0)</f>
        <v>0</v>
      </c>
      <c r="AI124" s="57" t="n">
        <f aca="false">ROUND('Форма по МДС 81-35.2004'!F2615*'Базовые цены за единицу'!AI124,0)</f>
        <v>0</v>
      </c>
      <c r="AJ124" s="57" t="n">
        <f aca="false">ROUND('Форма по МДС 81-35.2004'!F2615*'Базовые цены за единицу'!AJ124,0)</f>
        <v>0</v>
      </c>
      <c r="AK124" s="57" t="n">
        <f aca="false">ROUND('Форма по МДС 81-35.2004'!F2615*'Базовые цены за единицу'!AK124,0)</f>
        <v>1766</v>
      </c>
    </row>
    <row r="125" customFormat="false" ht="10.5" hidden="false" customHeight="false" outlineLevel="0" collapsed="false">
      <c r="A125" s="62" t="str">
        <f aca="false">'Форма по МДС 81-35.2004'!A2633</f>
        <v>111.</v>
      </c>
      <c r="B125" s="62" t="e">
        <f aca="false">'Форма по МДС 81-35.2004'!H2633</f>
        <v>#VALUE!</v>
      </c>
      <c r="C125" s="62" t="n">
        <f aca="false">ROUND(SUMIF('Форма по МДС 81-35.2004'!M2633:M2650,"Г",'Форма по МДС 81-35.2004'!H2633:H2650),0)</f>
        <v>0</v>
      </c>
      <c r="D125" s="62" t="n">
        <f aca="false">ROUND(SUMIF('Форма по МДС 81-35.2004'!M2633:M2650,"IsMash",'Форма по МДС 81-35.2004'!H2633:H2650),0)</f>
        <v>0</v>
      </c>
      <c r="E125" s="62" t="n">
        <f aca="false">'Форма по МДС 81-35.2004'!H2634</f>
        <v>0</v>
      </c>
      <c r="F125" s="62" t="e">
        <f aca="false">ROUND(SUMIF('Форма по МДС 81-35.2004'!M2633:M2650,"IsMater",'Форма по МДС 81-35.2004'!H2633:H2650),0)</f>
        <v>#VALUE!</v>
      </c>
      <c r="G125" s="62" t="n">
        <f aca="false">ROUND('Форма по МДС 81-35.2004'!F2633*'Базовые цены за единицу'!G125,0)</f>
        <v>0</v>
      </c>
      <c r="H125" s="62" t="n">
        <f aca="false">ROUND('Форма по МДС 81-35.2004'!F2633*'Базовые цены за единицу'!H125,0)</f>
        <v>0</v>
      </c>
      <c r="I125" s="52" t="e">
        <f aca="false">ОКРУГЛВСЕ(SUMIF('Форма по МДС 81-35.2004'!M2633:M2650,"Г",'Форма по МДС 81-35.2004'!F2633:F2650),8)</f>
        <v>#VALUE!</v>
      </c>
      <c r="J125" s="52" t="e">
        <f aca="false">ОКРУГЛВСЕ('Форма по МДС 81-35.2004'!F2633*'Базовые цены за единицу'!J125,8)</f>
        <v>#VALUE!</v>
      </c>
      <c r="K125" s="52" t="e">
        <f aca="false">ОКРУГЛВСЕ(SUMIF('Форма по МДС 81-35.2004'!M2633:M2650,"Ж",'Форма по МДС 81-35.2004'!F2633:F2650),8)</f>
        <v>#VALUE!</v>
      </c>
      <c r="L125" s="62" t="n">
        <f aca="false">ROUND('Форма по МДС 81-35.2004'!F2633*'Базовые цены за единицу'!L125,0)</f>
        <v>0</v>
      </c>
      <c r="M125" s="62" t="n">
        <f aca="false">ROUND('Форма по МДС 81-35.2004'!F2633*'Базовые цены за единицу'!M125,0)</f>
        <v>0</v>
      </c>
      <c r="N125" s="62" t="n">
        <f aca="false">ROUND((C125+E125)*'Форма по МДС 81-35.2004'!G2645/100,0)</f>
        <v>0</v>
      </c>
      <c r="O125" s="62" t="n">
        <f aca="false">ROUND((C125+E125)*'Форма по МДС 81-35.2004'!G2648/100,0)</f>
        <v>0</v>
      </c>
      <c r="P125" s="62" t="n">
        <f aca="false">ROUND('Форма по МДС 81-35.2004'!F2633*'Базовые цены за единицу'!P125,0)</f>
        <v>0</v>
      </c>
      <c r="Q125" s="62" t="n">
        <f aca="false">ROUND('Форма по МДС 81-35.2004'!F2633*'Базовые цены за единицу'!Q125,0)</f>
        <v>0</v>
      </c>
      <c r="R125" s="62" t="n">
        <f aca="false">ROUND('Форма по МДС 81-35.2004'!F2633*'Базовые цены за единицу'!R125,0)</f>
        <v>0</v>
      </c>
      <c r="S125" s="62" t="n">
        <f aca="false">ROUND('Форма по МДС 81-35.2004'!F2633*'Базовые цены за единицу'!S125,0)</f>
        <v>0</v>
      </c>
      <c r="T125" s="62" t="n">
        <f aca="false">ROUND('Форма по МДС 81-35.2004'!F2633*'Базовые цены за единицу'!T125,0)</f>
        <v>0</v>
      </c>
      <c r="U125" s="62" t="n">
        <f aca="false">ROUND('Форма по МДС 81-35.2004'!F2633*'Базовые цены за единицу'!U125,0)</f>
        <v>0</v>
      </c>
      <c r="V125" s="62" t="n">
        <f aca="false">ROUND('Форма по МДС 81-35.2004'!F2633*'Базовые цены за единицу'!V125,0)</f>
        <v>0</v>
      </c>
      <c r="X125" s="57" t="n">
        <f aca="false">ROUND('Форма по МДС 81-35.2004'!F2633*'Базовые цены за единицу'!X125,0)</f>
        <v>0</v>
      </c>
      <c r="Y125" s="57" t="n">
        <f aca="false">IF(Определители!I125="9",ROUND((C125+E125)*(Начисления!M125/100)*('Форма по МДС 81-35.2004'!G2645/100),0),0)</f>
        <v>0</v>
      </c>
      <c r="Z125" s="57" t="n">
        <f aca="false">IF(Определители!I125="9",ROUND((C125+E125)*(100-Начисления!M125/100)*('Форма по МДС 81-35.2004'!G2645/100),0),0)</f>
        <v>0</v>
      </c>
      <c r="AA125" s="57" t="n">
        <f aca="false">IF(Определители!I125="9",ROUND((C125+E125)*(Начисления!M125/100)*('Форма по МДС 81-35.2004'!G2648/100),0),0)</f>
        <v>0</v>
      </c>
      <c r="AB125" s="57" t="n">
        <f aca="false">IF(Определители!I125="9",ROUND((C125+E125)*(100-Начисления!M125/100)*('Форма по МДС 81-35.2004'!G2648/100),0),0)</f>
        <v>0</v>
      </c>
      <c r="AC125" s="57" t="n">
        <f aca="false">IF(Определители!I125="9",ROUND(B125*Начисления!M125/100,0),0)</f>
        <v>0</v>
      </c>
      <c r="AD125" s="57" t="n">
        <f aca="false">IF(Определители!I125="9",ROUND(B125*(100-Начисления!M125)/100,0),0)</f>
        <v>0</v>
      </c>
      <c r="AE125" s="57" t="n">
        <f aca="false">ROUND('Форма по МДС 81-35.2004'!F2633*'Базовые цены за единицу'!AE125,0)</f>
        <v>0</v>
      </c>
      <c r="AH125" s="57" t="n">
        <f aca="false">ROUND('Форма по МДС 81-35.2004'!F2633*'Базовые цены за единицу'!AH125,0)</f>
        <v>0</v>
      </c>
      <c r="AI125" s="57" t="n">
        <f aca="false">ROUND('Форма по МДС 81-35.2004'!F2633*'Базовые цены за единицу'!AI125,0)</f>
        <v>0</v>
      </c>
      <c r="AJ125" s="57" t="n">
        <f aca="false">ROUND('Форма по МДС 81-35.2004'!F2633*'Базовые цены за единицу'!AJ125,0)</f>
        <v>0</v>
      </c>
      <c r="AK125" s="57" t="n">
        <f aca="false">ROUND('Форма по МДС 81-35.2004'!F2633*'Базовые цены за единицу'!AK125,0)</f>
        <v>1534</v>
      </c>
    </row>
    <row r="126" customFormat="false" ht="10.5" hidden="false" customHeight="false" outlineLevel="0" collapsed="false">
      <c r="A126" s="62" t="str">
        <f aca="false">'Форма по МДС 81-35.2004'!A2651</f>
        <v>112.</v>
      </c>
      <c r="B126" s="62" t="e">
        <f aca="false">'Форма по МДС 81-35.2004'!H2651</f>
        <v>#VALUE!</v>
      </c>
      <c r="C126" s="62" t="n">
        <f aca="false">ROUND(SUMIF('Форма по МДС 81-35.2004'!M2651:M2668,"Г",'Форма по МДС 81-35.2004'!H2651:H2668),0)</f>
        <v>0</v>
      </c>
      <c r="D126" s="62" t="n">
        <f aca="false">ROUND(SUMIF('Форма по МДС 81-35.2004'!M2651:M2668,"IsMash",'Форма по МДС 81-35.2004'!H2651:H2668),0)</f>
        <v>0</v>
      </c>
      <c r="E126" s="62" t="n">
        <f aca="false">'Форма по МДС 81-35.2004'!H2652</f>
        <v>0</v>
      </c>
      <c r="F126" s="62" t="e">
        <f aca="false">ROUND(SUMIF('Форма по МДС 81-35.2004'!M2651:M2668,"IsMater",'Форма по МДС 81-35.2004'!H2651:H2668),0)</f>
        <v>#VALUE!</v>
      </c>
      <c r="G126" s="62" t="n">
        <f aca="false">ROUND('Форма по МДС 81-35.2004'!F2651*'Базовые цены за единицу'!G126,0)</f>
        <v>0</v>
      </c>
      <c r="H126" s="62" t="n">
        <f aca="false">ROUND('Форма по МДС 81-35.2004'!F2651*'Базовые цены за единицу'!H126,0)</f>
        <v>0</v>
      </c>
      <c r="I126" s="52" t="e">
        <f aca="false">ОКРУГЛВСЕ(SUMIF('Форма по МДС 81-35.2004'!M2651:M2668,"Г",'Форма по МДС 81-35.2004'!F2651:F2668),8)</f>
        <v>#VALUE!</v>
      </c>
      <c r="J126" s="52" t="e">
        <f aca="false">ОКРУГЛВСЕ('Форма по МДС 81-35.2004'!F2651*'Базовые цены за единицу'!J126,8)</f>
        <v>#VALUE!</v>
      </c>
      <c r="K126" s="52" t="e">
        <f aca="false">ОКРУГЛВСЕ(SUMIF('Форма по МДС 81-35.2004'!M2651:M2668,"Ж",'Форма по МДС 81-35.2004'!F2651:F2668),8)</f>
        <v>#VALUE!</v>
      </c>
      <c r="L126" s="62" t="n">
        <f aca="false">ROUND('Форма по МДС 81-35.2004'!F2651*'Базовые цены за единицу'!L126,0)</f>
        <v>0</v>
      </c>
      <c r="M126" s="62" t="n">
        <f aca="false">ROUND('Форма по МДС 81-35.2004'!F2651*'Базовые цены за единицу'!M126,0)</f>
        <v>0</v>
      </c>
      <c r="N126" s="62" t="n">
        <f aca="false">ROUND((C126+E126)*'Форма по МДС 81-35.2004'!G2663/100,0)</f>
        <v>0</v>
      </c>
      <c r="O126" s="62" t="n">
        <f aca="false">ROUND((C126+E126)*'Форма по МДС 81-35.2004'!G2666/100,0)</f>
        <v>0</v>
      </c>
      <c r="P126" s="62" t="n">
        <f aca="false">ROUND('Форма по МДС 81-35.2004'!F2651*'Базовые цены за единицу'!P126,0)</f>
        <v>0</v>
      </c>
      <c r="Q126" s="62" t="n">
        <f aca="false">ROUND('Форма по МДС 81-35.2004'!F2651*'Базовые цены за единицу'!Q126,0)</f>
        <v>0</v>
      </c>
      <c r="R126" s="62" t="n">
        <f aca="false">ROUND('Форма по МДС 81-35.2004'!F2651*'Базовые цены за единицу'!R126,0)</f>
        <v>0</v>
      </c>
      <c r="S126" s="62" t="n">
        <f aca="false">ROUND('Форма по МДС 81-35.2004'!F2651*'Базовые цены за единицу'!S126,0)</f>
        <v>0</v>
      </c>
      <c r="T126" s="62" t="n">
        <f aca="false">ROUND('Форма по МДС 81-35.2004'!F2651*'Базовые цены за единицу'!T126,0)</f>
        <v>0</v>
      </c>
      <c r="U126" s="62" t="n">
        <f aca="false">ROUND('Форма по МДС 81-35.2004'!F2651*'Базовые цены за единицу'!U126,0)</f>
        <v>0</v>
      </c>
      <c r="V126" s="62" t="n">
        <f aca="false">ROUND('Форма по МДС 81-35.2004'!F2651*'Базовые цены за единицу'!V126,0)</f>
        <v>0</v>
      </c>
      <c r="X126" s="57" t="n">
        <f aca="false">ROUND('Форма по МДС 81-35.2004'!F2651*'Базовые цены за единицу'!X126,0)</f>
        <v>0</v>
      </c>
      <c r="Y126" s="57" t="n">
        <f aca="false">IF(Определители!I126="9",ROUND((C126+E126)*(Начисления!M126/100)*('Форма по МДС 81-35.2004'!G2663/100),0),0)</f>
        <v>0</v>
      </c>
      <c r="Z126" s="57" t="n">
        <f aca="false">IF(Определители!I126="9",ROUND((C126+E126)*(100-Начисления!M126/100)*('Форма по МДС 81-35.2004'!G2663/100),0),0)</f>
        <v>0</v>
      </c>
      <c r="AA126" s="57" t="n">
        <f aca="false">IF(Определители!I126="9",ROUND((C126+E126)*(Начисления!M126/100)*('Форма по МДС 81-35.2004'!G2666/100),0),0)</f>
        <v>0</v>
      </c>
      <c r="AB126" s="57" t="n">
        <f aca="false">IF(Определители!I126="9",ROUND((C126+E126)*(100-Начисления!M126/100)*('Форма по МДС 81-35.2004'!G2666/100),0),0)</f>
        <v>0</v>
      </c>
      <c r="AC126" s="57" t="n">
        <f aca="false">IF(Определители!I126="9",ROUND(B126*Начисления!M126/100,0),0)</f>
        <v>0</v>
      </c>
      <c r="AD126" s="57" t="n">
        <f aca="false">IF(Определители!I126="9",ROUND(B126*(100-Начисления!M126)/100,0),0)</f>
        <v>0</v>
      </c>
      <c r="AE126" s="57" t="n">
        <f aca="false">ROUND('Форма по МДС 81-35.2004'!F2651*'Базовые цены за единицу'!AE126,0)</f>
        <v>0</v>
      </c>
      <c r="AH126" s="57" t="n">
        <f aca="false">ROUND('Форма по МДС 81-35.2004'!F2651*'Базовые цены за единицу'!AH126,0)</f>
        <v>0</v>
      </c>
      <c r="AI126" s="57" t="n">
        <f aca="false">ROUND('Форма по МДС 81-35.2004'!F2651*'Базовые цены за единицу'!AI126,0)</f>
        <v>0</v>
      </c>
      <c r="AJ126" s="57" t="n">
        <f aca="false">ROUND('Форма по МДС 81-35.2004'!F2651*'Базовые цены за единицу'!AJ126,0)</f>
        <v>0</v>
      </c>
      <c r="AK126" s="57" t="n">
        <f aca="false">ROUND('Форма по МДС 81-35.2004'!F2651*'Базовые цены за единицу'!AK126,0)</f>
        <v>15554</v>
      </c>
    </row>
    <row r="127" customFormat="false" ht="10.5" hidden="false" customHeight="false" outlineLevel="0" collapsed="false">
      <c r="A127" s="62" t="str">
        <f aca="false">'Форма по МДС 81-35.2004'!A2669</f>
        <v>113.</v>
      </c>
      <c r="B127" s="62" t="e">
        <f aca="false">'Форма по МДС 81-35.2004'!H2669</f>
        <v>#VALUE!</v>
      </c>
      <c r="C127" s="62" t="n">
        <f aca="false">ROUND(SUMIF('Форма по МДС 81-35.2004'!M2669:M2686,"Г",'Форма по МДС 81-35.2004'!H2669:H2686),0)</f>
        <v>0</v>
      </c>
      <c r="D127" s="62" t="n">
        <f aca="false">ROUND(SUMIF('Форма по МДС 81-35.2004'!M2669:M2686,"IsMash",'Форма по МДС 81-35.2004'!H2669:H2686),0)</f>
        <v>0</v>
      </c>
      <c r="E127" s="62" t="n">
        <f aca="false">'Форма по МДС 81-35.2004'!H2670</f>
        <v>0</v>
      </c>
      <c r="F127" s="62" t="e">
        <f aca="false">ROUND(SUMIF('Форма по МДС 81-35.2004'!M2669:M2686,"IsMater",'Форма по МДС 81-35.2004'!H2669:H2686),0)</f>
        <v>#VALUE!</v>
      </c>
      <c r="G127" s="62" t="n">
        <f aca="false">ROUND('Форма по МДС 81-35.2004'!F2669*'Базовые цены за единицу'!G127,0)</f>
        <v>0</v>
      </c>
      <c r="H127" s="62" t="n">
        <f aca="false">ROUND('Форма по МДС 81-35.2004'!F2669*'Базовые цены за единицу'!H127,0)</f>
        <v>0</v>
      </c>
      <c r="I127" s="52" t="e">
        <f aca="false">ОКРУГЛВСЕ(SUMIF('Форма по МДС 81-35.2004'!M2669:M2686,"Г",'Форма по МДС 81-35.2004'!F2669:F2686),8)</f>
        <v>#VALUE!</v>
      </c>
      <c r="J127" s="52" t="e">
        <f aca="false">ОКРУГЛВСЕ('Форма по МДС 81-35.2004'!F2669*'Базовые цены за единицу'!J127,8)</f>
        <v>#VALUE!</v>
      </c>
      <c r="K127" s="52" t="e">
        <f aca="false">ОКРУГЛВСЕ(SUMIF('Форма по МДС 81-35.2004'!M2669:M2686,"Ж",'Форма по МДС 81-35.2004'!F2669:F2686),8)</f>
        <v>#VALUE!</v>
      </c>
      <c r="L127" s="62" t="n">
        <f aca="false">ROUND('Форма по МДС 81-35.2004'!F2669*'Базовые цены за единицу'!L127,0)</f>
        <v>0</v>
      </c>
      <c r="M127" s="62" t="n">
        <f aca="false">ROUND('Форма по МДС 81-35.2004'!F2669*'Базовые цены за единицу'!M127,0)</f>
        <v>0</v>
      </c>
      <c r="N127" s="62" t="n">
        <f aca="false">ROUND((C127+E127)*'Форма по МДС 81-35.2004'!G2681/100,0)</f>
        <v>0</v>
      </c>
      <c r="O127" s="62" t="n">
        <f aca="false">ROUND((C127+E127)*'Форма по МДС 81-35.2004'!G2684/100,0)</f>
        <v>0</v>
      </c>
      <c r="P127" s="62" t="n">
        <f aca="false">ROUND('Форма по МДС 81-35.2004'!F2669*'Базовые цены за единицу'!P127,0)</f>
        <v>0</v>
      </c>
      <c r="Q127" s="62" t="n">
        <f aca="false">ROUND('Форма по МДС 81-35.2004'!F2669*'Базовые цены за единицу'!Q127,0)</f>
        <v>0</v>
      </c>
      <c r="R127" s="62" t="n">
        <f aca="false">ROUND('Форма по МДС 81-35.2004'!F2669*'Базовые цены за единицу'!R127,0)</f>
        <v>0</v>
      </c>
      <c r="S127" s="62" t="n">
        <f aca="false">ROUND('Форма по МДС 81-35.2004'!F2669*'Базовые цены за единицу'!S127,0)</f>
        <v>0</v>
      </c>
      <c r="T127" s="62" t="n">
        <f aca="false">ROUND('Форма по МДС 81-35.2004'!F2669*'Базовые цены за единицу'!T127,0)</f>
        <v>0</v>
      </c>
      <c r="U127" s="62" t="n">
        <f aca="false">ROUND('Форма по МДС 81-35.2004'!F2669*'Базовые цены за единицу'!U127,0)</f>
        <v>0</v>
      </c>
      <c r="V127" s="62" t="n">
        <f aca="false">ROUND('Форма по МДС 81-35.2004'!F2669*'Базовые цены за единицу'!V127,0)</f>
        <v>0</v>
      </c>
      <c r="X127" s="57" t="n">
        <f aca="false">ROUND('Форма по МДС 81-35.2004'!F2669*'Базовые цены за единицу'!X127,0)</f>
        <v>0</v>
      </c>
      <c r="Y127" s="57" t="n">
        <f aca="false">IF(Определители!I127="9",ROUND((C127+E127)*(Начисления!M127/100)*('Форма по МДС 81-35.2004'!G2681/100),0),0)</f>
        <v>0</v>
      </c>
      <c r="Z127" s="57" t="n">
        <f aca="false">IF(Определители!I127="9",ROUND((C127+E127)*(100-Начисления!M127/100)*('Форма по МДС 81-35.2004'!G2681/100),0),0)</f>
        <v>0</v>
      </c>
      <c r="AA127" s="57" t="n">
        <f aca="false">IF(Определители!I127="9",ROUND((C127+E127)*(Начисления!M127/100)*('Форма по МДС 81-35.2004'!G2684/100),0),0)</f>
        <v>0</v>
      </c>
      <c r="AB127" s="57" t="n">
        <f aca="false">IF(Определители!I127="9",ROUND((C127+E127)*(100-Начисления!M127/100)*('Форма по МДС 81-35.2004'!G2684/100),0),0)</f>
        <v>0</v>
      </c>
      <c r="AC127" s="57" t="n">
        <f aca="false">IF(Определители!I127="9",ROUND(B127*Начисления!M127/100,0),0)</f>
        <v>0</v>
      </c>
      <c r="AD127" s="57" t="n">
        <f aca="false">IF(Определители!I127="9",ROUND(B127*(100-Начисления!M127)/100,0),0)</f>
        <v>0</v>
      </c>
      <c r="AE127" s="57" t="n">
        <f aca="false">ROUND('Форма по МДС 81-35.2004'!F2669*'Базовые цены за единицу'!AE127,0)</f>
        <v>0</v>
      </c>
      <c r="AH127" s="57" t="n">
        <f aca="false">ROUND('Форма по МДС 81-35.2004'!F2669*'Базовые цены за единицу'!AH127,0)</f>
        <v>0</v>
      </c>
      <c r="AI127" s="57" t="n">
        <f aca="false">ROUND('Форма по МДС 81-35.2004'!F2669*'Базовые цены за единицу'!AI127,0)</f>
        <v>0</v>
      </c>
      <c r="AJ127" s="57" t="n">
        <f aca="false">ROUND('Форма по МДС 81-35.2004'!F2669*'Базовые цены за единицу'!AJ127,0)</f>
        <v>0</v>
      </c>
      <c r="AK127" s="57" t="n">
        <f aca="false">ROUND('Форма по МДС 81-35.2004'!F2669*'Базовые цены за единицу'!AK127,0)</f>
        <v>11493</v>
      </c>
    </row>
    <row r="128" customFormat="false" ht="10.5" hidden="false" customHeight="false" outlineLevel="0" collapsed="false">
      <c r="A128" s="62" t="str">
        <f aca="false">'Форма по МДС 81-35.2004'!A2687</f>
        <v>114.</v>
      </c>
      <c r="B128" s="62" t="e">
        <f aca="false">'Форма по МДС 81-35.2004'!H2687</f>
        <v>#VALUE!</v>
      </c>
      <c r="C128" s="62" t="n">
        <f aca="false">ROUND(SUMIF('Форма по МДС 81-35.2004'!M2687:M2704,"Г",'Форма по МДС 81-35.2004'!H2687:H2704),0)</f>
        <v>0</v>
      </c>
      <c r="D128" s="62" t="n">
        <f aca="false">ROUND(SUMIF('Форма по МДС 81-35.2004'!M2687:M2704,"IsMash",'Форма по МДС 81-35.2004'!H2687:H2704),0)</f>
        <v>0</v>
      </c>
      <c r="E128" s="62" t="n">
        <f aca="false">'Форма по МДС 81-35.2004'!H2688</f>
        <v>0</v>
      </c>
      <c r="F128" s="62" t="e">
        <f aca="false">ROUND(SUMIF('Форма по МДС 81-35.2004'!M2687:M2704,"IsMater",'Форма по МДС 81-35.2004'!H2687:H2704),0)</f>
        <v>#VALUE!</v>
      </c>
      <c r="G128" s="62" t="n">
        <f aca="false">ROUND('Форма по МДС 81-35.2004'!F2687*'Базовые цены за единицу'!G128,0)</f>
        <v>0</v>
      </c>
      <c r="H128" s="62" t="n">
        <f aca="false">ROUND('Форма по МДС 81-35.2004'!F2687*'Базовые цены за единицу'!H128,0)</f>
        <v>0</v>
      </c>
      <c r="I128" s="52" t="e">
        <f aca="false">ОКРУГЛВСЕ(SUMIF('Форма по МДС 81-35.2004'!M2687:M2704,"Г",'Форма по МДС 81-35.2004'!F2687:F2704),8)</f>
        <v>#VALUE!</v>
      </c>
      <c r="J128" s="52" t="e">
        <f aca="false">ОКРУГЛВСЕ('Форма по МДС 81-35.2004'!F2687*'Базовые цены за единицу'!J128,8)</f>
        <v>#VALUE!</v>
      </c>
      <c r="K128" s="52" t="e">
        <f aca="false">ОКРУГЛВСЕ(SUMIF('Форма по МДС 81-35.2004'!M2687:M2704,"Ж",'Форма по МДС 81-35.2004'!F2687:F2704),8)</f>
        <v>#VALUE!</v>
      </c>
      <c r="L128" s="62" t="n">
        <f aca="false">ROUND('Форма по МДС 81-35.2004'!F2687*'Базовые цены за единицу'!L128,0)</f>
        <v>0</v>
      </c>
      <c r="M128" s="62" t="n">
        <f aca="false">ROUND('Форма по МДС 81-35.2004'!F2687*'Базовые цены за единицу'!M128,0)</f>
        <v>0</v>
      </c>
      <c r="N128" s="62" t="n">
        <f aca="false">ROUND((C128+E128)*'Форма по МДС 81-35.2004'!G2699/100,0)</f>
        <v>0</v>
      </c>
      <c r="O128" s="62" t="n">
        <f aca="false">ROUND((C128+E128)*'Форма по МДС 81-35.2004'!G2702/100,0)</f>
        <v>0</v>
      </c>
      <c r="P128" s="62" t="n">
        <f aca="false">ROUND('Форма по МДС 81-35.2004'!F2687*'Базовые цены за единицу'!P128,0)</f>
        <v>0</v>
      </c>
      <c r="Q128" s="62" t="n">
        <f aca="false">ROUND('Форма по МДС 81-35.2004'!F2687*'Базовые цены за единицу'!Q128,0)</f>
        <v>0</v>
      </c>
      <c r="R128" s="62" t="n">
        <f aca="false">ROUND('Форма по МДС 81-35.2004'!F2687*'Базовые цены за единицу'!R128,0)</f>
        <v>0</v>
      </c>
      <c r="S128" s="62" t="n">
        <f aca="false">ROUND('Форма по МДС 81-35.2004'!F2687*'Базовые цены за единицу'!S128,0)</f>
        <v>0</v>
      </c>
      <c r="T128" s="62" t="n">
        <f aca="false">ROUND('Форма по МДС 81-35.2004'!F2687*'Базовые цены за единицу'!T128,0)</f>
        <v>0</v>
      </c>
      <c r="U128" s="62" t="n">
        <f aca="false">ROUND('Форма по МДС 81-35.2004'!F2687*'Базовые цены за единицу'!U128,0)</f>
        <v>0</v>
      </c>
      <c r="V128" s="62" t="n">
        <f aca="false">ROUND('Форма по МДС 81-35.2004'!F2687*'Базовые цены за единицу'!V128,0)</f>
        <v>0</v>
      </c>
      <c r="X128" s="57" t="n">
        <f aca="false">ROUND('Форма по МДС 81-35.2004'!F2687*'Базовые цены за единицу'!X128,0)</f>
        <v>0</v>
      </c>
      <c r="Y128" s="57" t="n">
        <f aca="false">IF(Определители!I128="9",ROUND((C128+E128)*(Начисления!M128/100)*('Форма по МДС 81-35.2004'!G2699/100),0),0)</f>
        <v>0</v>
      </c>
      <c r="Z128" s="57" t="n">
        <f aca="false">IF(Определители!I128="9",ROUND((C128+E128)*(100-Начисления!M128/100)*('Форма по МДС 81-35.2004'!G2699/100),0),0)</f>
        <v>0</v>
      </c>
      <c r="AA128" s="57" t="n">
        <f aca="false">IF(Определители!I128="9",ROUND((C128+E128)*(Начисления!M128/100)*('Форма по МДС 81-35.2004'!G2702/100),0),0)</f>
        <v>0</v>
      </c>
      <c r="AB128" s="57" t="n">
        <f aca="false">IF(Определители!I128="9",ROUND((C128+E128)*(100-Начисления!M128/100)*('Форма по МДС 81-35.2004'!G2702/100),0),0)</f>
        <v>0</v>
      </c>
      <c r="AC128" s="57" t="n">
        <f aca="false">IF(Определители!I128="9",ROUND(B128*Начисления!M128/100,0),0)</f>
        <v>0</v>
      </c>
      <c r="AD128" s="57" t="n">
        <f aca="false">IF(Определители!I128="9",ROUND(B128*(100-Начисления!M128)/100,0),0)</f>
        <v>0</v>
      </c>
      <c r="AE128" s="57" t="n">
        <f aca="false">ROUND('Форма по МДС 81-35.2004'!F2687*'Базовые цены за единицу'!AE128,0)</f>
        <v>0</v>
      </c>
      <c r="AH128" s="57" t="n">
        <f aca="false">ROUND('Форма по МДС 81-35.2004'!F2687*'Базовые цены за единицу'!AH128,0)</f>
        <v>0</v>
      </c>
      <c r="AI128" s="57" t="n">
        <f aca="false">ROUND('Форма по МДС 81-35.2004'!F2687*'Базовые цены за единицу'!AI128,0)</f>
        <v>0</v>
      </c>
      <c r="AJ128" s="57" t="n">
        <f aca="false">ROUND('Форма по МДС 81-35.2004'!F2687*'Базовые цены за единицу'!AJ128,0)</f>
        <v>0</v>
      </c>
      <c r="AK128" s="57" t="n">
        <f aca="false">ROUND('Форма по МДС 81-35.2004'!F2687*'Базовые цены за единицу'!AK128,0)</f>
        <v>5951</v>
      </c>
    </row>
    <row r="129" customFormat="false" ht="10.5" hidden="false" customHeight="false" outlineLevel="0" collapsed="false">
      <c r="A129" s="62" t="str">
        <f aca="false">'Форма по МДС 81-35.2004'!A2705</f>
        <v>115.</v>
      </c>
      <c r="B129" s="62" t="e">
        <f aca="false">'Форма по МДС 81-35.2004'!H2705</f>
        <v>#VALUE!</v>
      </c>
      <c r="C129" s="62" t="n">
        <f aca="false">ROUND(SUMIF('Форма по МДС 81-35.2004'!M2705:M2722,"Г",'Форма по МДС 81-35.2004'!H2705:H2722),0)</f>
        <v>0</v>
      </c>
      <c r="D129" s="62" t="n">
        <f aca="false">ROUND(SUMIF('Форма по МДС 81-35.2004'!M2705:M2722,"IsMash",'Форма по МДС 81-35.2004'!H2705:H2722),0)</f>
        <v>0</v>
      </c>
      <c r="E129" s="62" t="n">
        <f aca="false">'Форма по МДС 81-35.2004'!H2706</f>
        <v>0</v>
      </c>
      <c r="F129" s="62" t="e">
        <f aca="false">ROUND(SUMIF('Форма по МДС 81-35.2004'!M2705:M2722,"IsMater",'Форма по МДС 81-35.2004'!H2705:H2722),0)</f>
        <v>#VALUE!</v>
      </c>
      <c r="G129" s="62" t="n">
        <f aca="false">ROUND('Форма по МДС 81-35.2004'!F2705*'Базовые цены за единицу'!G129,0)</f>
        <v>5766</v>
      </c>
      <c r="H129" s="62" t="n">
        <f aca="false">ROUND('Форма по МДС 81-35.2004'!F2705*'Базовые цены за единицу'!H129,0)</f>
        <v>0</v>
      </c>
      <c r="I129" s="52" t="e">
        <f aca="false">ОКРУГЛВСЕ(SUMIF('Форма по МДС 81-35.2004'!M2705:M2722,"Г",'Форма по МДС 81-35.2004'!F2705:F2722),8)</f>
        <v>#VALUE!</v>
      </c>
      <c r="J129" s="52" t="e">
        <f aca="false">ОКРУГЛВСЕ('Форма по МДС 81-35.2004'!F2705*'Базовые цены за единицу'!J129,8)</f>
        <v>#VALUE!</v>
      </c>
      <c r="K129" s="52" t="e">
        <f aca="false">ОКРУГЛВСЕ(SUMIF('Форма по МДС 81-35.2004'!M2705:M2722,"Ж",'Форма по МДС 81-35.2004'!F2705:F2722),8)</f>
        <v>#VALUE!</v>
      </c>
      <c r="L129" s="62" t="n">
        <f aca="false">ROUND('Форма по МДС 81-35.2004'!F2705*'Базовые цены за единицу'!L129,0)</f>
        <v>0</v>
      </c>
      <c r="M129" s="62" t="n">
        <f aca="false">ROUND('Форма по МДС 81-35.2004'!F2705*'Базовые цены за единицу'!M129,0)</f>
        <v>0</v>
      </c>
      <c r="N129" s="62" t="n">
        <f aca="false">ROUND((C129+E129)*'Форма по МДС 81-35.2004'!G2717/100,0)</f>
        <v>0</v>
      </c>
      <c r="O129" s="62" t="n">
        <f aca="false">ROUND((C129+E129)*'Форма по МДС 81-35.2004'!G2720/100,0)</f>
        <v>0</v>
      </c>
      <c r="P129" s="62" t="n">
        <f aca="false">ROUND('Форма по МДС 81-35.2004'!F2705*'Базовые цены за единицу'!P129,0)</f>
        <v>0</v>
      </c>
      <c r="Q129" s="62" t="n">
        <f aca="false">ROUND('Форма по МДС 81-35.2004'!F2705*'Базовые цены за единицу'!Q129,0)</f>
        <v>0</v>
      </c>
      <c r="R129" s="62" t="n">
        <f aca="false">ROUND('Форма по МДС 81-35.2004'!F2705*'Базовые цены за единицу'!R129,0)</f>
        <v>0</v>
      </c>
      <c r="S129" s="62" t="n">
        <f aca="false">ROUND('Форма по МДС 81-35.2004'!F2705*'Базовые цены за единицу'!S129,0)</f>
        <v>0</v>
      </c>
      <c r="T129" s="62" t="n">
        <f aca="false">ROUND('Форма по МДС 81-35.2004'!F2705*'Базовые цены за единицу'!T129,0)</f>
        <v>0</v>
      </c>
      <c r="U129" s="62" t="n">
        <f aca="false">ROUND('Форма по МДС 81-35.2004'!F2705*'Базовые цены за единицу'!U129,0)</f>
        <v>0</v>
      </c>
      <c r="V129" s="62" t="n">
        <f aca="false">ROUND('Форма по МДС 81-35.2004'!F2705*'Базовые цены за единицу'!V129,0)</f>
        <v>0</v>
      </c>
      <c r="X129" s="57" t="n">
        <f aca="false">ROUND('Форма по МДС 81-35.2004'!F2705*'Базовые цены за единицу'!X129,0)</f>
        <v>0</v>
      </c>
      <c r="Y129" s="57" t="n">
        <f aca="false">IF(Определители!I129="9",ROUND((C129+E129)*(Начисления!M129/100)*('Форма по МДС 81-35.2004'!G2717/100),0),0)</f>
        <v>0</v>
      </c>
      <c r="Z129" s="57" t="n">
        <f aca="false">IF(Определители!I129="9",ROUND((C129+E129)*(100-Начисления!M129/100)*('Форма по МДС 81-35.2004'!G2717/100),0),0)</f>
        <v>0</v>
      </c>
      <c r="AA129" s="57" t="n">
        <f aca="false">IF(Определители!I129="9",ROUND((C129+E129)*(Начисления!M129/100)*('Форма по МДС 81-35.2004'!G2720/100),0),0)</f>
        <v>0</v>
      </c>
      <c r="AB129" s="57" t="n">
        <f aca="false">IF(Определители!I129="9",ROUND((C129+E129)*(100-Начисления!M129/100)*('Форма по МДС 81-35.2004'!G2720/100),0),0)</f>
        <v>0</v>
      </c>
      <c r="AC129" s="57" t="n">
        <f aca="false">IF(Определители!I129="9",ROUND(B129*Начисления!M129/100,0),0)</f>
        <v>0</v>
      </c>
      <c r="AD129" s="57" t="n">
        <f aca="false">IF(Определители!I129="9",ROUND(B129*(100-Начисления!M129)/100,0),0)</f>
        <v>0</v>
      </c>
      <c r="AE129" s="57" t="n">
        <f aca="false">ROUND('Форма по МДС 81-35.2004'!F2705*'Базовые цены за единицу'!AE129,0)</f>
        <v>0</v>
      </c>
      <c r="AH129" s="57" t="n">
        <f aca="false">ROUND('Форма по МДС 81-35.2004'!F2705*'Базовые цены за единицу'!AH129,0)</f>
        <v>0</v>
      </c>
      <c r="AI129" s="57" t="n">
        <f aca="false">ROUND('Форма по МДС 81-35.2004'!F2705*'Базовые цены за единицу'!AI129,0)</f>
        <v>0</v>
      </c>
      <c r="AJ129" s="57" t="n">
        <f aca="false">ROUND('Форма по МДС 81-35.2004'!F2705*'Базовые цены за единицу'!AJ129,0)</f>
        <v>0</v>
      </c>
      <c r="AK129" s="57" t="n">
        <f aca="false">ROUND('Форма по МДС 81-35.2004'!F2705*'Базовые цены за единицу'!AK129,0)</f>
        <v>0</v>
      </c>
    </row>
    <row r="130" customFormat="false" ht="10.5" hidden="false" customHeight="false" outlineLevel="0" collapsed="false">
      <c r="A130" s="62" t="str">
        <f aca="false">'Форма по МДС 81-35.2004'!A2723</f>
        <v>116.</v>
      </c>
      <c r="B130" s="62" t="e">
        <f aca="false">'Форма по МДС 81-35.2004'!H2723</f>
        <v>#VALUE!</v>
      </c>
      <c r="C130" s="62" t="n">
        <f aca="false">ROUND(SUMIF('Форма по МДС 81-35.2004'!M2723:M2740,"Г",'Форма по МДС 81-35.2004'!H2723:H2740),0)</f>
        <v>0</v>
      </c>
      <c r="D130" s="62" t="n">
        <f aca="false">ROUND(SUMIF('Форма по МДС 81-35.2004'!M2723:M2740,"IsMash",'Форма по МДС 81-35.2004'!H2723:H2740),0)</f>
        <v>0</v>
      </c>
      <c r="E130" s="62" t="n">
        <f aca="false">'Форма по МДС 81-35.2004'!H2724</f>
        <v>0</v>
      </c>
      <c r="F130" s="62" t="e">
        <f aca="false">ROUND(SUMIF('Форма по МДС 81-35.2004'!M2723:M2740,"IsMater",'Форма по МДС 81-35.2004'!H2723:H2740),0)</f>
        <v>#VALUE!</v>
      </c>
      <c r="G130" s="62" t="n">
        <f aca="false">ROUND('Форма по МДС 81-35.2004'!F2723*'Базовые цены за единицу'!G130,0)</f>
        <v>0</v>
      </c>
      <c r="H130" s="62" t="n">
        <f aca="false">ROUND('Форма по МДС 81-35.2004'!F2723*'Базовые цены за единицу'!H130,0)</f>
        <v>0</v>
      </c>
      <c r="I130" s="52" t="e">
        <f aca="false">ОКРУГЛВСЕ(SUMIF('Форма по МДС 81-35.2004'!M2723:M2740,"Г",'Форма по МДС 81-35.2004'!F2723:F2740),8)</f>
        <v>#VALUE!</v>
      </c>
      <c r="J130" s="52" t="e">
        <f aca="false">ОКРУГЛВСЕ('Форма по МДС 81-35.2004'!F2723*'Базовые цены за единицу'!J130,8)</f>
        <v>#VALUE!</v>
      </c>
      <c r="K130" s="52" t="e">
        <f aca="false">ОКРУГЛВСЕ(SUMIF('Форма по МДС 81-35.2004'!M2723:M2740,"Ж",'Форма по МДС 81-35.2004'!F2723:F2740),8)</f>
        <v>#VALUE!</v>
      </c>
      <c r="L130" s="62" t="n">
        <f aca="false">ROUND('Форма по МДС 81-35.2004'!F2723*'Базовые цены за единицу'!L130,0)</f>
        <v>0</v>
      </c>
      <c r="M130" s="62" t="n">
        <f aca="false">ROUND('Форма по МДС 81-35.2004'!F2723*'Базовые цены за единицу'!M130,0)</f>
        <v>0</v>
      </c>
      <c r="N130" s="62" t="n">
        <f aca="false">ROUND((C130+E130)*'Форма по МДС 81-35.2004'!G2735/100,0)</f>
        <v>0</v>
      </c>
      <c r="O130" s="62" t="n">
        <f aca="false">ROUND((C130+E130)*'Форма по МДС 81-35.2004'!G2738/100,0)</f>
        <v>0</v>
      </c>
      <c r="P130" s="62" t="n">
        <f aca="false">ROUND('Форма по МДС 81-35.2004'!F2723*'Базовые цены за единицу'!P130,0)</f>
        <v>0</v>
      </c>
      <c r="Q130" s="62" t="n">
        <f aca="false">ROUND('Форма по МДС 81-35.2004'!F2723*'Базовые цены за единицу'!Q130,0)</f>
        <v>0</v>
      </c>
      <c r="R130" s="62" t="n">
        <f aca="false">ROUND('Форма по МДС 81-35.2004'!F2723*'Базовые цены за единицу'!R130,0)</f>
        <v>0</v>
      </c>
      <c r="S130" s="62" t="n">
        <f aca="false">ROUND('Форма по МДС 81-35.2004'!F2723*'Базовые цены за единицу'!S130,0)</f>
        <v>0</v>
      </c>
      <c r="T130" s="62" t="n">
        <f aca="false">ROUND('Форма по МДС 81-35.2004'!F2723*'Базовые цены за единицу'!T130,0)</f>
        <v>0</v>
      </c>
      <c r="U130" s="62" t="n">
        <f aca="false">ROUND('Форма по МДС 81-35.2004'!F2723*'Базовые цены за единицу'!U130,0)</f>
        <v>0</v>
      </c>
      <c r="V130" s="62" t="n">
        <f aca="false">ROUND('Форма по МДС 81-35.2004'!F2723*'Базовые цены за единицу'!V130,0)</f>
        <v>0</v>
      </c>
      <c r="X130" s="57" t="n">
        <f aca="false">ROUND('Форма по МДС 81-35.2004'!F2723*'Базовые цены за единицу'!X130,0)</f>
        <v>0</v>
      </c>
      <c r="Y130" s="57" t="n">
        <f aca="false">IF(Определители!I130="9",ROUND((C130+E130)*(Начисления!M130/100)*('Форма по МДС 81-35.2004'!G2735/100),0),0)</f>
        <v>0</v>
      </c>
      <c r="Z130" s="57" t="n">
        <f aca="false">IF(Определители!I130="9",ROUND((C130+E130)*(100-Начисления!M130/100)*('Форма по МДС 81-35.2004'!G2735/100),0),0)</f>
        <v>0</v>
      </c>
      <c r="AA130" s="57" t="n">
        <f aca="false">IF(Определители!I130="9",ROUND((C130+E130)*(Начисления!M130/100)*('Форма по МДС 81-35.2004'!G2738/100),0),0)</f>
        <v>0</v>
      </c>
      <c r="AB130" s="57" t="n">
        <f aca="false">IF(Определители!I130="9",ROUND((C130+E130)*(100-Начисления!M130/100)*('Форма по МДС 81-35.2004'!G2738/100),0),0)</f>
        <v>0</v>
      </c>
      <c r="AC130" s="57" t="n">
        <f aca="false">IF(Определители!I130="9",ROUND(B130*Начисления!M130/100,0),0)</f>
        <v>0</v>
      </c>
      <c r="AD130" s="57" t="n">
        <f aca="false">IF(Определители!I130="9",ROUND(B130*(100-Начисления!M130)/100,0),0)</f>
        <v>0</v>
      </c>
      <c r="AE130" s="57" t="n">
        <f aca="false">ROUND('Форма по МДС 81-35.2004'!F2723*'Базовые цены за единицу'!AE130,0)</f>
        <v>0</v>
      </c>
      <c r="AH130" s="57" t="n">
        <f aca="false">ROUND('Форма по МДС 81-35.2004'!F2723*'Базовые цены за единицу'!AH130,0)</f>
        <v>0</v>
      </c>
      <c r="AI130" s="57" t="n">
        <f aca="false">ROUND('Форма по МДС 81-35.2004'!F2723*'Базовые цены за единицу'!AI130,0)</f>
        <v>0</v>
      </c>
      <c r="AJ130" s="57" t="n">
        <f aca="false">ROUND('Форма по МДС 81-35.2004'!F2723*'Базовые цены за единицу'!AJ130,0)</f>
        <v>0</v>
      </c>
      <c r="AK130" s="57" t="n">
        <f aca="false">ROUND('Форма по МДС 81-35.2004'!F2723*'Базовые цены за единицу'!AK130,0)</f>
        <v>0</v>
      </c>
    </row>
    <row r="131" customFormat="false" ht="10.5" hidden="false" customHeight="false" outlineLevel="0" collapsed="false">
      <c r="A131" s="62" t="str">
        <f aca="false">'Форма по МДС 81-35.2004'!A2741</f>
        <v>117.</v>
      </c>
      <c r="B131" s="62" t="e">
        <f aca="false">'Форма по МДС 81-35.2004'!H2741</f>
        <v>#VALUE!</v>
      </c>
      <c r="C131" s="62" t="n">
        <f aca="false">ROUND(SUMIF('Форма по МДС 81-35.2004'!M2741:M2758,"Г",'Форма по МДС 81-35.2004'!H2741:H2758),0)</f>
        <v>0</v>
      </c>
      <c r="D131" s="62" t="n">
        <f aca="false">ROUND(SUMIF('Форма по МДС 81-35.2004'!M2741:M2758,"IsMash",'Форма по МДС 81-35.2004'!H2741:H2758),0)</f>
        <v>0</v>
      </c>
      <c r="E131" s="62" t="n">
        <f aca="false">'Форма по МДС 81-35.2004'!H2742</f>
        <v>0</v>
      </c>
      <c r="F131" s="62" t="e">
        <f aca="false">ROUND(SUMIF('Форма по МДС 81-35.2004'!M2741:M2758,"IsMater",'Форма по МДС 81-35.2004'!H2741:H2758),0)</f>
        <v>#VALUE!</v>
      </c>
      <c r="G131" s="62" t="n">
        <f aca="false">ROUND('Форма по МДС 81-35.2004'!F2741*'Базовые цены за единицу'!G131,0)</f>
        <v>0</v>
      </c>
      <c r="H131" s="62" t="n">
        <f aca="false">ROUND('Форма по МДС 81-35.2004'!F2741*'Базовые цены за единицу'!H131,0)</f>
        <v>0</v>
      </c>
      <c r="I131" s="52" t="e">
        <f aca="false">ОКРУГЛВСЕ(SUMIF('Форма по МДС 81-35.2004'!M2741:M2758,"Г",'Форма по МДС 81-35.2004'!F2741:F2758),8)</f>
        <v>#VALUE!</v>
      </c>
      <c r="J131" s="52" t="e">
        <f aca="false">ОКРУГЛВСЕ('Форма по МДС 81-35.2004'!F2741*'Базовые цены за единицу'!J131,8)</f>
        <v>#VALUE!</v>
      </c>
      <c r="K131" s="52" t="e">
        <f aca="false">ОКРУГЛВСЕ(SUMIF('Форма по МДС 81-35.2004'!M2741:M2758,"Ж",'Форма по МДС 81-35.2004'!F2741:F2758),8)</f>
        <v>#VALUE!</v>
      </c>
      <c r="L131" s="62" t="n">
        <f aca="false">ROUND('Форма по МДС 81-35.2004'!F2741*'Базовые цены за единицу'!L131,0)</f>
        <v>0</v>
      </c>
      <c r="M131" s="62" t="n">
        <f aca="false">ROUND('Форма по МДС 81-35.2004'!F2741*'Базовые цены за единицу'!M131,0)</f>
        <v>0</v>
      </c>
      <c r="N131" s="62" t="n">
        <f aca="false">ROUND((C131+E131)*'Форма по МДС 81-35.2004'!G2753/100,0)</f>
        <v>0</v>
      </c>
      <c r="O131" s="62" t="n">
        <f aca="false">ROUND((C131+E131)*'Форма по МДС 81-35.2004'!G2756/100,0)</f>
        <v>0</v>
      </c>
      <c r="P131" s="62" t="n">
        <f aca="false">ROUND('Форма по МДС 81-35.2004'!F2741*'Базовые цены за единицу'!P131,0)</f>
        <v>0</v>
      </c>
      <c r="Q131" s="62" t="n">
        <f aca="false">ROUND('Форма по МДС 81-35.2004'!F2741*'Базовые цены за единицу'!Q131,0)</f>
        <v>0</v>
      </c>
      <c r="R131" s="62" t="n">
        <f aca="false">ROUND('Форма по МДС 81-35.2004'!F2741*'Базовые цены за единицу'!R131,0)</f>
        <v>0</v>
      </c>
      <c r="S131" s="62" t="n">
        <f aca="false">ROUND('Форма по МДС 81-35.2004'!F2741*'Базовые цены за единицу'!S131,0)</f>
        <v>0</v>
      </c>
      <c r="T131" s="62" t="n">
        <f aca="false">ROUND('Форма по МДС 81-35.2004'!F2741*'Базовые цены за единицу'!T131,0)</f>
        <v>0</v>
      </c>
      <c r="U131" s="62" t="n">
        <f aca="false">ROUND('Форма по МДС 81-35.2004'!F2741*'Базовые цены за единицу'!U131,0)</f>
        <v>0</v>
      </c>
      <c r="V131" s="62" t="n">
        <f aca="false">ROUND('Форма по МДС 81-35.2004'!F2741*'Базовые цены за единицу'!V131,0)</f>
        <v>0</v>
      </c>
      <c r="X131" s="57" t="n">
        <f aca="false">ROUND('Форма по МДС 81-35.2004'!F2741*'Базовые цены за единицу'!X131,0)</f>
        <v>0</v>
      </c>
      <c r="Y131" s="57" t="n">
        <f aca="false">IF(Определители!I131="9",ROUND((C131+E131)*(Начисления!M131/100)*('Форма по МДС 81-35.2004'!G2753/100),0),0)</f>
        <v>0</v>
      </c>
      <c r="Z131" s="57" t="n">
        <f aca="false">IF(Определители!I131="9",ROUND((C131+E131)*(100-Начисления!M131/100)*('Форма по МДС 81-35.2004'!G2753/100),0),0)</f>
        <v>0</v>
      </c>
      <c r="AA131" s="57" t="n">
        <f aca="false">IF(Определители!I131="9",ROUND((C131+E131)*(Начисления!M131/100)*('Форма по МДС 81-35.2004'!G2756/100),0),0)</f>
        <v>0</v>
      </c>
      <c r="AB131" s="57" t="n">
        <f aca="false">IF(Определители!I131="9",ROUND((C131+E131)*(100-Начисления!M131/100)*('Форма по МДС 81-35.2004'!G2756/100),0),0)</f>
        <v>0</v>
      </c>
      <c r="AC131" s="57" t="n">
        <f aca="false">IF(Определители!I131="9",ROUND(B131*Начисления!M131/100,0),0)</f>
        <v>0</v>
      </c>
      <c r="AD131" s="57" t="n">
        <f aca="false">IF(Определители!I131="9",ROUND(B131*(100-Начисления!M131)/100,0),0)</f>
        <v>0</v>
      </c>
      <c r="AE131" s="57" t="n">
        <f aca="false">ROUND('Форма по МДС 81-35.2004'!F2741*'Базовые цены за единицу'!AE131,0)</f>
        <v>0</v>
      </c>
      <c r="AH131" s="57" t="n">
        <f aca="false">ROUND('Форма по МДС 81-35.2004'!F2741*'Базовые цены за единицу'!AH131,0)</f>
        <v>0</v>
      </c>
      <c r="AI131" s="57" t="n">
        <f aca="false">ROUND('Форма по МДС 81-35.2004'!F2741*'Базовые цены за единицу'!AI131,0)</f>
        <v>0</v>
      </c>
      <c r="AJ131" s="57" t="n">
        <f aca="false">ROUND('Форма по МДС 81-35.2004'!F2741*'Базовые цены за единицу'!AJ131,0)</f>
        <v>0</v>
      </c>
      <c r="AK131" s="57" t="n">
        <f aca="false">ROUND('Форма по МДС 81-35.2004'!F2741*'Базовые цены за единицу'!AK131,0)</f>
        <v>0</v>
      </c>
    </row>
    <row r="132" customFormat="false" ht="10.5" hidden="false" customHeight="false" outlineLevel="0" collapsed="false">
      <c r="A132" s="62" t="str">
        <f aca="false">'Форма по МДС 81-35.2004'!A2759</f>
        <v>118.</v>
      </c>
      <c r="B132" s="62" t="e">
        <f aca="false">'Форма по МДС 81-35.2004'!H2759</f>
        <v>#VALUE!</v>
      </c>
      <c r="C132" s="62" t="n">
        <f aca="false">ROUND(SUMIF('Форма по МДС 81-35.2004'!M2759:M2776,"Г",'Форма по МДС 81-35.2004'!H2759:H2776),0)</f>
        <v>0</v>
      </c>
      <c r="D132" s="62" t="n">
        <f aca="false">ROUND(SUMIF('Форма по МДС 81-35.2004'!M2759:M2776,"IsMash",'Форма по МДС 81-35.2004'!H2759:H2776),0)</f>
        <v>0</v>
      </c>
      <c r="E132" s="62" t="n">
        <f aca="false">'Форма по МДС 81-35.2004'!H2760</f>
        <v>0</v>
      </c>
      <c r="F132" s="62" t="e">
        <f aca="false">ROUND(SUMIF('Форма по МДС 81-35.2004'!M2759:M2776,"IsMater",'Форма по МДС 81-35.2004'!H2759:H2776),0)</f>
        <v>#VALUE!</v>
      </c>
      <c r="G132" s="62" t="n">
        <f aca="false">ROUND('Форма по МДС 81-35.2004'!F2759*'Базовые цены за единицу'!G132,0)</f>
        <v>0</v>
      </c>
      <c r="H132" s="62" t="n">
        <f aca="false">ROUND('Форма по МДС 81-35.2004'!F2759*'Базовые цены за единицу'!H132,0)</f>
        <v>0</v>
      </c>
      <c r="I132" s="52" t="e">
        <f aca="false">ОКРУГЛВСЕ(SUMIF('Форма по МДС 81-35.2004'!M2759:M2776,"Г",'Форма по МДС 81-35.2004'!F2759:F2776),8)</f>
        <v>#VALUE!</v>
      </c>
      <c r="J132" s="52" t="e">
        <f aca="false">ОКРУГЛВСЕ('Форма по МДС 81-35.2004'!F2759*'Базовые цены за единицу'!J132,8)</f>
        <v>#VALUE!</v>
      </c>
      <c r="K132" s="52" t="e">
        <f aca="false">ОКРУГЛВСЕ(SUMIF('Форма по МДС 81-35.2004'!M2759:M2776,"Ж",'Форма по МДС 81-35.2004'!F2759:F2776),8)</f>
        <v>#VALUE!</v>
      </c>
      <c r="L132" s="62" t="n">
        <f aca="false">ROUND('Форма по МДС 81-35.2004'!F2759*'Базовые цены за единицу'!L132,0)</f>
        <v>0</v>
      </c>
      <c r="M132" s="62" t="n">
        <f aca="false">ROUND('Форма по МДС 81-35.2004'!F2759*'Базовые цены за единицу'!M132,0)</f>
        <v>0</v>
      </c>
      <c r="N132" s="62" t="n">
        <f aca="false">ROUND((C132+E132)*'Форма по МДС 81-35.2004'!G2771/100,0)</f>
        <v>0</v>
      </c>
      <c r="O132" s="62" t="n">
        <f aca="false">ROUND((C132+E132)*'Форма по МДС 81-35.2004'!G2774/100,0)</f>
        <v>0</v>
      </c>
      <c r="P132" s="62" t="n">
        <f aca="false">ROUND('Форма по МДС 81-35.2004'!F2759*'Базовые цены за единицу'!P132,0)</f>
        <v>0</v>
      </c>
      <c r="Q132" s="62" t="n">
        <f aca="false">ROUND('Форма по МДС 81-35.2004'!F2759*'Базовые цены за единицу'!Q132,0)</f>
        <v>0</v>
      </c>
      <c r="R132" s="62" t="n">
        <f aca="false">ROUND('Форма по МДС 81-35.2004'!F2759*'Базовые цены за единицу'!R132,0)</f>
        <v>0</v>
      </c>
      <c r="S132" s="62" t="n">
        <f aca="false">ROUND('Форма по МДС 81-35.2004'!F2759*'Базовые цены за единицу'!S132,0)</f>
        <v>0</v>
      </c>
      <c r="T132" s="62" t="n">
        <f aca="false">ROUND('Форма по МДС 81-35.2004'!F2759*'Базовые цены за единицу'!T132,0)</f>
        <v>0</v>
      </c>
      <c r="U132" s="62" t="n">
        <f aca="false">ROUND('Форма по МДС 81-35.2004'!F2759*'Базовые цены за единицу'!U132,0)</f>
        <v>0</v>
      </c>
      <c r="V132" s="62" t="n">
        <f aca="false">ROUND('Форма по МДС 81-35.2004'!F2759*'Базовые цены за единицу'!V132,0)</f>
        <v>0</v>
      </c>
      <c r="X132" s="57" t="n">
        <f aca="false">ROUND('Форма по МДС 81-35.2004'!F2759*'Базовые цены за единицу'!X132,0)</f>
        <v>0</v>
      </c>
      <c r="Y132" s="57" t="n">
        <f aca="false">IF(Определители!I132="9",ROUND((C132+E132)*(Начисления!M132/100)*('Форма по МДС 81-35.2004'!G2771/100),0),0)</f>
        <v>0</v>
      </c>
      <c r="Z132" s="57" t="n">
        <f aca="false">IF(Определители!I132="9",ROUND((C132+E132)*(100-Начисления!M132/100)*('Форма по МДС 81-35.2004'!G2771/100),0),0)</f>
        <v>0</v>
      </c>
      <c r="AA132" s="57" t="n">
        <f aca="false">IF(Определители!I132="9",ROUND((C132+E132)*(Начисления!M132/100)*('Форма по МДС 81-35.2004'!G2774/100),0),0)</f>
        <v>0</v>
      </c>
      <c r="AB132" s="57" t="n">
        <f aca="false">IF(Определители!I132="9",ROUND((C132+E132)*(100-Начисления!M132/100)*('Форма по МДС 81-35.2004'!G2774/100),0),0)</f>
        <v>0</v>
      </c>
      <c r="AC132" s="57" t="n">
        <f aca="false">IF(Определители!I132="9",ROUND(B132*Начисления!M132/100,0),0)</f>
        <v>0</v>
      </c>
      <c r="AD132" s="57" t="n">
        <f aca="false">IF(Определители!I132="9",ROUND(B132*(100-Начисления!M132)/100,0),0)</f>
        <v>0</v>
      </c>
      <c r="AE132" s="57" t="n">
        <f aca="false">ROUND('Форма по МДС 81-35.2004'!F2759*'Базовые цены за единицу'!AE132,0)</f>
        <v>0</v>
      </c>
      <c r="AH132" s="57" t="n">
        <f aca="false">ROUND('Форма по МДС 81-35.2004'!F2759*'Базовые цены за единицу'!AH132,0)</f>
        <v>0</v>
      </c>
      <c r="AI132" s="57" t="n">
        <f aca="false">ROUND('Форма по МДС 81-35.2004'!F2759*'Базовые цены за единицу'!AI132,0)</f>
        <v>0</v>
      </c>
      <c r="AJ132" s="57" t="n">
        <f aca="false">ROUND('Форма по МДС 81-35.2004'!F2759*'Базовые цены за единицу'!AJ132,0)</f>
        <v>0</v>
      </c>
      <c r="AK132" s="57" t="n">
        <f aca="false">ROUND('Форма по МДС 81-35.2004'!F2759*'Базовые цены за единицу'!AK132,0)</f>
        <v>0</v>
      </c>
    </row>
    <row r="133" customFormat="false" ht="10.5" hidden="false" customHeight="false" outlineLevel="0" collapsed="false">
      <c r="A133" s="62" t="str">
        <f aca="false">'Форма по МДС 81-35.2004'!A2777</f>
        <v>119.</v>
      </c>
      <c r="B133" s="62" t="e">
        <f aca="false">'Форма по МДС 81-35.2004'!H2777</f>
        <v>#VALUE!</v>
      </c>
      <c r="C133" s="62" t="n">
        <f aca="false">ROUND(SUMIF('Форма по МДС 81-35.2004'!M2777:M2794,"Г",'Форма по МДС 81-35.2004'!H2777:H2794),0)</f>
        <v>0</v>
      </c>
      <c r="D133" s="62" t="n">
        <f aca="false">ROUND(SUMIF('Форма по МДС 81-35.2004'!M2777:M2794,"IsMash",'Форма по МДС 81-35.2004'!H2777:H2794),0)</f>
        <v>0</v>
      </c>
      <c r="E133" s="62" t="n">
        <f aca="false">'Форма по МДС 81-35.2004'!H2778</f>
        <v>0</v>
      </c>
      <c r="F133" s="62" t="e">
        <f aca="false">ROUND(SUMIF('Форма по МДС 81-35.2004'!M2777:M2794,"IsMater",'Форма по МДС 81-35.2004'!H2777:H2794),0)</f>
        <v>#VALUE!</v>
      </c>
      <c r="G133" s="62" t="n">
        <f aca="false">ROUND('Форма по МДС 81-35.2004'!F2777*'Базовые цены за единицу'!G133,0)</f>
        <v>0</v>
      </c>
      <c r="H133" s="62" t="n">
        <f aca="false">ROUND('Форма по МДС 81-35.2004'!F2777*'Базовые цены за единицу'!H133,0)</f>
        <v>0</v>
      </c>
      <c r="I133" s="52" t="e">
        <f aca="false">ОКРУГЛВСЕ(SUMIF('Форма по МДС 81-35.2004'!M2777:M2794,"Г",'Форма по МДС 81-35.2004'!F2777:F2794),8)</f>
        <v>#VALUE!</v>
      </c>
      <c r="J133" s="52" t="e">
        <f aca="false">ОКРУГЛВСЕ('Форма по МДС 81-35.2004'!F2777*'Базовые цены за единицу'!J133,8)</f>
        <v>#VALUE!</v>
      </c>
      <c r="K133" s="52" t="e">
        <f aca="false">ОКРУГЛВСЕ(SUMIF('Форма по МДС 81-35.2004'!M2777:M2794,"Ж",'Форма по МДС 81-35.2004'!F2777:F2794),8)</f>
        <v>#VALUE!</v>
      </c>
      <c r="L133" s="62" t="n">
        <f aca="false">ROUND('Форма по МДС 81-35.2004'!F2777*'Базовые цены за единицу'!L133,0)</f>
        <v>0</v>
      </c>
      <c r="M133" s="62" t="n">
        <f aca="false">ROUND('Форма по МДС 81-35.2004'!F2777*'Базовые цены за единицу'!M133,0)</f>
        <v>0</v>
      </c>
      <c r="N133" s="62" t="n">
        <f aca="false">ROUND((C133+E133)*'Форма по МДС 81-35.2004'!G2789/100,0)</f>
        <v>0</v>
      </c>
      <c r="O133" s="62" t="n">
        <f aca="false">ROUND((C133+E133)*'Форма по МДС 81-35.2004'!G2792/100,0)</f>
        <v>0</v>
      </c>
      <c r="P133" s="62" t="n">
        <f aca="false">ROUND('Форма по МДС 81-35.2004'!F2777*'Базовые цены за единицу'!P133,0)</f>
        <v>0</v>
      </c>
      <c r="Q133" s="62" t="n">
        <f aca="false">ROUND('Форма по МДС 81-35.2004'!F2777*'Базовые цены за единицу'!Q133,0)</f>
        <v>0</v>
      </c>
      <c r="R133" s="62" t="n">
        <f aca="false">ROUND('Форма по МДС 81-35.2004'!F2777*'Базовые цены за единицу'!R133,0)</f>
        <v>0</v>
      </c>
      <c r="S133" s="62" t="n">
        <f aca="false">ROUND('Форма по МДС 81-35.2004'!F2777*'Базовые цены за единицу'!S133,0)</f>
        <v>0</v>
      </c>
      <c r="T133" s="62" t="n">
        <f aca="false">ROUND('Форма по МДС 81-35.2004'!F2777*'Базовые цены за единицу'!T133,0)</f>
        <v>0</v>
      </c>
      <c r="U133" s="62" t="n">
        <f aca="false">ROUND('Форма по МДС 81-35.2004'!F2777*'Базовые цены за единицу'!U133,0)</f>
        <v>0</v>
      </c>
      <c r="V133" s="62" t="n">
        <f aca="false">ROUND('Форма по МДС 81-35.2004'!F2777*'Базовые цены за единицу'!V133,0)</f>
        <v>0</v>
      </c>
      <c r="X133" s="57" t="n">
        <f aca="false">ROUND('Форма по МДС 81-35.2004'!F2777*'Базовые цены за единицу'!X133,0)</f>
        <v>0</v>
      </c>
      <c r="Y133" s="57" t="n">
        <f aca="false">IF(Определители!I133="9",ROUND((C133+E133)*(Начисления!M133/100)*('Форма по МДС 81-35.2004'!G2789/100),0),0)</f>
        <v>0</v>
      </c>
      <c r="Z133" s="57" t="n">
        <f aca="false">IF(Определители!I133="9",ROUND((C133+E133)*(100-Начисления!M133/100)*('Форма по МДС 81-35.2004'!G2789/100),0),0)</f>
        <v>0</v>
      </c>
      <c r="AA133" s="57" t="n">
        <f aca="false">IF(Определители!I133="9",ROUND((C133+E133)*(Начисления!M133/100)*('Форма по МДС 81-35.2004'!G2792/100),0),0)</f>
        <v>0</v>
      </c>
      <c r="AB133" s="57" t="n">
        <f aca="false">IF(Определители!I133="9",ROUND((C133+E133)*(100-Начисления!M133/100)*('Форма по МДС 81-35.2004'!G2792/100),0),0)</f>
        <v>0</v>
      </c>
      <c r="AC133" s="57" t="n">
        <f aca="false">IF(Определители!I133="9",ROUND(B133*Начисления!M133/100,0),0)</f>
        <v>0</v>
      </c>
      <c r="AD133" s="57" t="n">
        <f aca="false">IF(Определители!I133="9",ROUND(B133*(100-Начисления!M133)/100,0),0)</f>
        <v>0</v>
      </c>
      <c r="AE133" s="57" t="n">
        <f aca="false">ROUND('Форма по МДС 81-35.2004'!F2777*'Базовые цены за единицу'!AE133,0)</f>
        <v>0</v>
      </c>
      <c r="AH133" s="57" t="n">
        <f aca="false">ROUND('Форма по МДС 81-35.2004'!F2777*'Базовые цены за единицу'!AH133,0)</f>
        <v>0</v>
      </c>
      <c r="AI133" s="57" t="n">
        <f aca="false">ROUND('Форма по МДС 81-35.2004'!F2777*'Базовые цены за единицу'!AI133,0)</f>
        <v>0</v>
      </c>
      <c r="AJ133" s="57" t="n">
        <f aca="false">ROUND('Форма по МДС 81-35.2004'!F2777*'Базовые цены за единицу'!AJ133,0)</f>
        <v>0</v>
      </c>
      <c r="AK133" s="57" t="n">
        <f aca="false">ROUND('Форма по МДС 81-35.2004'!F2777*'Базовые цены за единицу'!AK133,0)</f>
        <v>0</v>
      </c>
    </row>
    <row r="134" customFormat="false" ht="10.5" hidden="false" customHeight="false" outlineLevel="0" collapsed="false">
      <c r="A134" s="62" t="str">
        <f aca="false">'Форма по МДС 81-35.2004'!A2795</f>
        <v>120.</v>
      </c>
      <c r="B134" s="62" t="e">
        <f aca="false">'Форма по МДС 81-35.2004'!H2795</f>
        <v>#VALUE!</v>
      </c>
      <c r="C134" s="62" t="n">
        <f aca="false">ROUND(SUMIF('Форма по МДС 81-35.2004'!M2795:M2812,"Г",'Форма по МДС 81-35.2004'!H2795:H2812),0)</f>
        <v>0</v>
      </c>
      <c r="D134" s="62" t="n">
        <f aca="false">ROUND(SUMIF('Форма по МДС 81-35.2004'!M2795:M2812,"IsMash",'Форма по МДС 81-35.2004'!H2795:H2812),0)</f>
        <v>0</v>
      </c>
      <c r="E134" s="62" t="n">
        <f aca="false">'Форма по МДС 81-35.2004'!H2796</f>
        <v>0</v>
      </c>
      <c r="F134" s="62" t="e">
        <f aca="false">ROUND(SUMIF('Форма по МДС 81-35.2004'!M2795:M2812,"IsMater",'Форма по МДС 81-35.2004'!H2795:H2812),0)</f>
        <v>#VALUE!</v>
      </c>
      <c r="G134" s="62" t="n">
        <f aca="false">ROUND('Форма по МДС 81-35.2004'!F2795*'Базовые цены за единицу'!G134,0)</f>
        <v>0</v>
      </c>
      <c r="H134" s="62" t="n">
        <f aca="false">ROUND('Форма по МДС 81-35.2004'!F2795*'Базовые цены за единицу'!H134,0)</f>
        <v>0</v>
      </c>
      <c r="I134" s="52" t="e">
        <f aca="false">ОКРУГЛВСЕ(SUMIF('Форма по МДС 81-35.2004'!M2795:M2812,"Г",'Форма по МДС 81-35.2004'!F2795:F2812),8)</f>
        <v>#VALUE!</v>
      </c>
      <c r="J134" s="52" t="e">
        <f aca="false">ОКРУГЛВСЕ('Форма по МДС 81-35.2004'!F2795*'Базовые цены за единицу'!J134,8)</f>
        <v>#VALUE!</v>
      </c>
      <c r="K134" s="52" t="e">
        <f aca="false">ОКРУГЛВСЕ(SUMIF('Форма по МДС 81-35.2004'!M2795:M2812,"Ж",'Форма по МДС 81-35.2004'!F2795:F2812),8)</f>
        <v>#VALUE!</v>
      </c>
      <c r="L134" s="62" t="n">
        <f aca="false">ROUND('Форма по МДС 81-35.2004'!F2795*'Базовые цены за единицу'!L134,0)</f>
        <v>0</v>
      </c>
      <c r="M134" s="62" t="n">
        <f aca="false">ROUND('Форма по МДС 81-35.2004'!F2795*'Базовые цены за единицу'!M134,0)</f>
        <v>0</v>
      </c>
      <c r="N134" s="62" t="n">
        <f aca="false">ROUND((C134+E134)*'Форма по МДС 81-35.2004'!G2807/100,0)</f>
        <v>0</v>
      </c>
      <c r="O134" s="62" t="n">
        <f aca="false">ROUND((C134+E134)*'Форма по МДС 81-35.2004'!G2810/100,0)</f>
        <v>0</v>
      </c>
      <c r="P134" s="62" t="n">
        <f aca="false">ROUND('Форма по МДС 81-35.2004'!F2795*'Базовые цены за единицу'!P134,0)</f>
        <v>0</v>
      </c>
      <c r="Q134" s="62" t="n">
        <f aca="false">ROUND('Форма по МДС 81-35.2004'!F2795*'Базовые цены за единицу'!Q134,0)</f>
        <v>0</v>
      </c>
      <c r="R134" s="62" t="n">
        <f aca="false">ROUND('Форма по МДС 81-35.2004'!F2795*'Базовые цены за единицу'!R134,0)</f>
        <v>0</v>
      </c>
      <c r="S134" s="62" t="n">
        <f aca="false">ROUND('Форма по МДС 81-35.2004'!F2795*'Базовые цены за единицу'!S134,0)</f>
        <v>0</v>
      </c>
      <c r="T134" s="62" t="n">
        <f aca="false">ROUND('Форма по МДС 81-35.2004'!F2795*'Базовые цены за единицу'!T134,0)</f>
        <v>0</v>
      </c>
      <c r="U134" s="62" t="n">
        <f aca="false">ROUND('Форма по МДС 81-35.2004'!F2795*'Базовые цены за единицу'!U134,0)</f>
        <v>0</v>
      </c>
      <c r="V134" s="62" t="n">
        <f aca="false">ROUND('Форма по МДС 81-35.2004'!F2795*'Базовые цены за единицу'!V134,0)</f>
        <v>0</v>
      </c>
      <c r="X134" s="57" t="n">
        <f aca="false">ROUND('Форма по МДС 81-35.2004'!F2795*'Базовые цены за единицу'!X134,0)</f>
        <v>0</v>
      </c>
      <c r="Y134" s="57" t="n">
        <f aca="false">IF(Определители!I134="9",ROUND((C134+E134)*(Начисления!M134/100)*('Форма по МДС 81-35.2004'!G2807/100),0),0)</f>
        <v>0</v>
      </c>
      <c r="Z134" s="57" t="n">
        <f aca="false">IF(Определители!I134="9",ROUND((C134+E134)*(100-Начисления!M134/100)*('Форма по МДС 81-35.2004'!G2807/100),0),0)</f>
        <v>0</v>
      </c>
      <c r="AA134" s="57" t="n">
        <f aca="false">IF(Определители!I134="9",ROUND((C134+E134)*(Начисления!M134/100)*('Форма по МДС 81-35.2004'!G2810/100),0),0)</f>
        <v>0</v>
      </c>
      <c r="AB134" s="57" t="n">
        <f aca="false">IF(Определители!I134="9",ROUND((C134+E134)*(100-Начисления!M134/100)*('Форма по МДС 81-35.2004'!G2810/100),0),0)</f>
        <v>0</v>
      </c>
      <c r="AC134" s="57" t="n">
        <f aca="false">IF(Определители!I134="9",ROUND(B134*Начисления!M134/100,0),0)</f>
        <v>0</v>
      </c>
      <c r="AD134" s="57" t="n">
        <f aca="false">IF(Определители!I134="9",ROUND(B134*(100-Начисления!M134)/100,0),0)</f>
        <v>0</v>
      </c>
      <c r="AE134" s="57" t="n">
        <f aca="false">ROUND('Форма по МДС 81-35.2004'!F2795*'Базовые цены за единицу'!AE134,0)</f>
        <v>0</v>
      </c>
      <c r="AH134" s="57" t="n">
        <f aca="false">ROUND('Форма по МДС 81-35.2004'!F2795*'Базовые цены за единицу'!AH134,0)</f>
        <v>0</v>
      </c>
      <c r="AI134" s="57" t="n">
        <f aca="false">ROUND('Форма по МДС 81-35.2004'!F2795*'Базовые цены за единицу'!AI134,0)</f>
        <v>0</v>
      </c>
      <c r="AJ134" s="57" t="n">
        <f aca="false">ROUND('Форма по МДС 81-35.2004'!F2795*'Базовые цены за единицу'!AJ134,0)</f>
        <v>0</v>
      </c>
      <c r="AK134" s="57" t="n">
        <f aca="false">ROUND('Форма по МДС 81-35.2004'!F2795*'Базовые цены за единицу'!AK134,0)</f>
        <v>0</v>
      </c>
    </row>
    <row r="135" customFormat="false" ht="10.5" hidden="false" customHeight="false" outlineLevel="0" collapsed="false">
      <c r="A135" s="62" t="str">
        <f aca="false">'Форма по МДС 81-35.2004'!A2813</f>
        <v>121.</v>
      </c>
      <c r="B135" s="62" t="e">
        <f aca="false">'Форма по МДС 81-35.2004'!H2813</f>
        <v>#VALUE!</v>
      </c>
      <c r="C135" s="62" t="n">
        <f aca="false">ROUND(SUMIF('Форма по МДС 81-35.2004'!M2813:M2830,"Г",'Форма по МДС 81-35.2004'!H2813:H2830),0)</f>
        <v>0</v>
      </c>
      <c r="D135" s="62" t="n">
        <f aca="false">ROUND(SUMIF('Форма по МДС 81-35.2004'!M2813:M2830,"IsMash",'Форма по МДС 81-35.2004'!H2813:H2830),0)</f>
        <v>0</v>
      </c>
      <c r="E135" s="62" t="n">
        <f aca="false">'Форма по МДС 81-35.2004'!H2814</f>
        <v>0</v>
      </c>
      <c r="F135" s="62" t="e">
        <f aca="false">ROUND(SUMIF('Форма по МДС 81-35.2004'!M2813:M2830,"IsMater",'Форма по МДС 81-35.2004'!H2813:H2830),0)</f>
        <v>#VALUE!</v>
      </c>
      <c r="G135" s="62" t="n">
        <f aca="false">ROUND('Форма по МДС 81-35.2004'!F2813*'Базовые цены за единицу'!G135,0)</f>
        <v>0</v>
      </c>
      <c r="H135" s="62" t="n">
        <f aca="false">ROUND('Форма по МДС 81-35.2004'!F2813*'Базовые цены за единицу'!H135,0)</f>
        <v>0</v>
      </c>
      <c r="I135" s="52" t="e">
        <f aca="false">ОКРУГЛВСЕ(SUMIF('Форма по МДС 81-35.2004'!M2813:M2830,"Г",'Форма по МДС 81-35.2004'!F2813:F2830),8)</f>
        <v>#VALUE!</v>
      </c>
      <c r="J135" s="52" t="e">
        <f aca="false">ОКРУГЛВСЕ('Форма по МДС 81-35.2004'!F2813*'Базовые цены за единицу'!J135,8)</f>
        <v>#VALUE!</v>
      </c>
      <c r="K135" s="52" t="e">
        <f aca="false">ОКРУГЛВСЕ(SUMIF('Форма по МДС 81-35.2004'!M2813:M2830,"Ж",'Форма по МДС 81-35.2004'!F2813:F2830),8)</f>
        <v>#VALUE!</v>
      </c>
      <c r="L135" s="62" t="n">
        <f aca="false">ROUND('Форма по МДС 81-35.2004'!F2813*'Базовые цены за единицу'!L135,0)</f>
        <v>0</v>
      </c>
      <c r="M135" s="62" t="n">
        <f aca="false">ROUND('Форма по МДС 81-35.2004'!F2813*'Базовые цены за единицу'!M135,0)</f>
        <v>0</v>
      </c>
      <c r="N135" s="62" t="n">
        <f aca="false">ROUND((C135+E135)*'Форма по МДС 81-35.2004'!G2825/100,0)</f>
        <v>0</v>
      </c>
      <c r="O135" s="62" t="n">
        <f aca="false">ROUND((C135+E135)*'Форма по МДС 81-35.2004'!G2828/100,0)</f>
        <v>0</v>
      </c>
      <c r="P135" s="62" t="n">
        <f aca="false">ROUND('Форма по МДС 81-35.2004'!F2813*'Базовые цены за единицу'!P135,0)</f>
        <v>0</v>
      </c>
      <c r="Q135" s="62" t="n">
        <f aca="false">ROUND('Форма по МДС 81-35.2004'!F2813*'Базовые цены за единицу'!Q135,0)</f>
        <v>0</v>
      </c>
      <c r="R135" s="62" t="n">
        <f aca="false">ROUND('Форма по МДС 81-35.2004'!F2813*'Базовые цены за единицу'!R135,0)</f>
        <v>0</v>
      </c>
      <c r="S135" s="62" t="n">
        <f aca="false">ROUND('Форма по МДС 81-35.2004'!F2813*'Базовые цены за единицу'!S135,0)</f>
        <v>0</v>
      </c>
      <c r="T135" s="62" t="n">
        <f aca="false">ROUND('Форма по МДС 81-35.2004'!F2813*'Базовые цены за единицу'!T135,0)</f>
        <v>0</v>
      </c>
      <c r="U135" s="62" t="n">
        <f aca="false">ROUND('Форма по МДС 81-35.2004'!F2813*'Базовые цены за единицу'!U135,0)</f>
        <v>0</v>
      </c>
      <c r="V135" s="62" t="n">
        <f aca="false">ROUND('Форма по МДС 81-35.2004'!F2813*'Базовые цены за единицу'!V135,0)</f>
        <v>0</v>
      </c>
      <c r="X135" s="57" t="n">
        <f aca="false">ROUND('Форма по МДС 81-35.2004'!F2813*'Базовые цены за единицу'!X135,0)</f>
        <v>0</v>
      </c>
      <c r="Y135" s="57" t="n">
        <f aca="false">IF(Определители!I135="9",ROUND((C135+E135)*(Начисления!M135/100)*('Форма по МДС 81-35.2004'!G2825/100),0),0)</f>
        <v>0</v>
      </c>
      <c r="Z135" s="57" t="n">
        <f aca="false">IF(Определители!I135="9",ROUND((C135+E135)*(100-Начисления!M135/100)*('Форма по МДС 81-35.2004'!G2825/100),0),0)</f>
        <v>0</v>
      </c>
      <c r="AA135" s="57" t="n">
        <f aca="false">IF(Определители!I135="9",ROUND((C135+E135)*(Начисления!M135/100)*('Форма по МДС 81-35.2004'!G2828/100),0),0)</f>
        <v>0</v>
      </c>
      <c r="AB135" s="57" t="n">
        <f aca="false">IF(Определители!I135="9",ROUND((C135+E135)*(100-Начисления!M135/100)*('Форма по МДС 81-35.2004'!G2828/100),0),0)</f>
        <v>0</v>
      </c>
      <c r="AC135" s="57" t="n">
        <f aca="false">IF(Определители!I135="9",ROUND(B135*Начисления!M135/100,0),0)</f>
        <v>0</v>
      </c>
      <c r="AD135" s="57" t="n">
        <f aca="false">IF(Определители!I135="9",ROUND(B135*(100-Начисления!M135)/100,0),0)</f>
        <v>0</v>
      </c>
      <c r="AE135" s="57" t="n">
        <f aca="false">ROUND('Форма по МДС 81-35.2004'!F2813*'Базовые цены за единицу'!AE135,0)</f>
        <v>0</v>
      </c>
      <c r="AH135" s="57" t="n">
        <f aca="false">ROUND('Форма по МДС 81-35.2004'!F2813*'Базовые цены за единицу'!AH135,0)</f>
        <v>0</v>
      </c>
      <c r="AI135" s="57" t="n">
        <f aca="false">ROUND('Форма по МДС 81-35.2004'!F2813*'Базовые цены за единицу'!AI135,0)</f>
        <v>0</v>
      </c>
      <c r="AJ135" s="57" t="n">
        <f aca="false">ROUND('Форма по МДС 81-35.2004'!F2813*'Базовые цены за единицу'!AJ135,0)</f>
        <v>0</v>
      </c>
      <c r="AK135" s="57" t="n">
        <f aca="false">ROUND('Форма по МДС 81-35.2004'!F2813*'Базовые цены за единицу'!AK135,0)</f>
        <v>0</v>
      </c>
    </row>
    <row r="136" customFormat="false" ht="10.5" hidden="false" customHeight="false" outlineLevel="0" collapsed="false">
      <c r="A136" s="62" t="str">
        <f aca="false">'Форма по МДС 81-35.2004'!A2831</f>
        <v>122.</v>
      </c>
      <c r="B136" s="62" t="e">
        <f aca="false">'Форма по МДС 81-35.2004'!H2831</f>
        <v>#VALUE!</v>
      </c>
      <c r="C136" s="62" t="n">
        <f aca="false">ROUND(SUMIF('Форма по МДС 81-35.2004'!M2831:M2848,"Г",'Форма по МДС 81-35.2004'!H2831:H2848),0)</f>
        <v>0</v>
      </c>
      <c r="D136" s="62" t="n">
        <f aca="false">ROUND(SUMIF('Форма по МДС 81-35.2004'!M2831:M2848,"IsMash",'Форма по МДС 81-35.2004'!H2831:H2848),0)</f>
        <v>0</v>
      </c>
      <c r="E136" s="62" t="n">
        <f aca="false">'Форма по МДС 81-35.2004'!H2832</f>
        <v>0</v>
      </c>
      <c r="F136" s="62" t="e">
        <f aca="false">ROUND(SUMIF('Форма по МДС 81-35.2004'!M2831:M2848,"IsMater",'Форма по МДС 81-35.2004'!H2831:H2848),0)</f>
        <v>#VALUE!</v>
      </c>
      <c r="G136" s="62" t="n">
        <f aca="false">ROUND('Форма по МДС 81-35.2004'!F2831*'Базовые цены за единицу'!G136,0)</f>
        <v>0</v>
      </c>
      <c r="H136" s="62" t="n">
        <f aca="false">ROUND('Форма по МДС 81-35.2004'!F2831*'Базовые цены за единицу'!H136,0)</f>
        <v>0</v>
      </c>
      <c r="I136" s="52" t="e">
        <f aca="false">ОКРУГЛВСЕ(SUMIF('Форма по МДС 81-35.2004'!M2831:M2848,"Г",'Форма по МДС 81-35.2004'!F2831:F2848),8)</f>
        <v>#VALUE!</v>
      </c>
      <c r="J136" s="52" t="e">
        <f aca="false">ОКРУГЛВСЕ('Форма по МДС 81-35.2004'!F2831*'Базовые цены за единицу'!J136,8)</f>
        <v>#VALUE!</v>
      </c>
      <c r="K136" s="52" t="e">
        <f aca="false">ОКРУГЛВСЕ(SUMIF('Форма по МДС 81-35.2004'!M2831:M2848,"Ж",'Форма по МДС 81-35.2004'!F2831:F2848),8)</f>
        <v>#VALUE!</v>
      </c>
      <c r="L136" s="62" t="n">
        <f aca="false">ROUND('Форма по МДС 81-35.2004'!F2831*'Базовые цены за единицу'!L136,0)</f>
        <v>0</v>
      </c>
      <c r="M136" s="62" t="n">
        <f aca="false">ROUND('Форма по МДС 81-35.2004'!F2831*'Базовые цены за единицу'!M136,0)</f>
        <v>0</v>
      </c>
      <c r="N136" s="62" t="n">
        <f aca="false">ROUND((C136+E136)*'Форма по МДС 81-35.2004'!G2843/100,0)</f>
        <v>0</v>
      </c>
      <c r="O136" s="62" t="n">
        <f aca="false">ROUND((C136+E136)*'Форма по МДС 81-35.2004'!G2846/100,0)</f>
        <v>0</v>
      </c>
      <c r="P136" s="62" t="n">
        <f aca="false">ROUND('Форма по МДС 81-35.2004'!F2831*'Базовые цены за единицу'!P136,0)</f>
        <v>0</v>
      </c>
      <c r="Q136" s="62" t="n">
        <f aca="false">ROUND('Форма по МДС 81-35.2004'!F2831*'Базовые цены за единицу'!Q136,0)</f>
        <v>0</v>
      </c>
      <c r="R136" s="62" t="n">
        <f aca="false">ROUND('Форма по МДС 81-35.2004'!F2831*'Базовые цены за единицу'!R136,0)</f>
        <v>0</v>
      </c>
      <c r="S136" s="62" t="n">
        <f aca="false">ROUND('Форма по МДС 81-35.2004'!F2831*'Базовые цены за единицу'!S136,0)</f>
        <v>0</v>
      </c>
      <c r="T136" s="62" t="n">
        <f aca="false">ROUND('Форма по МДС 81-35.2004'!F2831*'Базовые цены за единицу'!T136,0)</f>
        <v>0</v>
      </c>
      <c r="U136" s="62" t="n">
        <f aca="false">ROUND('Форма по МДС 81-35.2004'!F2831*'Базовые цены за единицу'!U136,0)</f>
        <v>0</v>
      </c>
      <c r="V136" s="62" t="n">
        <f aca="false">ROUND('Форма по МДС 81-35.2004'!F2831*'Базовые цены за единицу'!V136,0)</f>
        <v>0</v>
      </c>
      <c r="X136" s="57" t="n">
        <f aca="false">ROUND('Форма по МДС 81-35.2004'!F2831*'Базовые цены за единицу'!X136,0)</f>
        <v>0</v>
      </c>
      <c r="Y136" s="57" t="n">
        <f aca="false">IF(Определители!I136="9",ROUND((C136+E136)*(Начисления!M136/100)*('Форма по МДС 81-35.2004'!G2843/100),0),0)</f>
        <v>0</v>
      </c>
      <c r="Z136" s="57" t="n">
        <f aca="false">IF(Определители!I136="9",ROUND((C136+E136)*(100-Начисления!M136/100)*('Форма по МДС 81-35.2004'!G2843/100),0),0)</f>
        <v>0</v>
      </c>
      <c r="AA136" s="57" t="n">
        <f aca="false">IF(Определители!I136="9",ROUND((C136+E136)*(Начисления!M136/100)*('Форма по МДС 81-35.2004'!G2846/100),0),0)</f>
        <v>0</v>
      </c>
      <c r="AB136" s="57" t="n">
        <f aca="false">IF(Определители!I136="9",ROUND((C136+E136)*(100-Начисления!M136/100)*('Форма по МДС 81-35.2004'!G2846/100),0),0)</f>
        <v>0</v>
      </c>
      <c r="AC136" s="57" t="n">
        <f aca="false">IF(Определители!I136="9",ROUND(B136*Начисления!M136/100,0),0)</f>
        <v>0</v>
      </c>
      <c r="AD136" s="57" t="n">
        <f aca="false">IF(Определители!I136="9",ROUND(B136*(100-Начисления!M136)/100,0),0)</f>
        <v>0</v>
      </c>
      <c r="AE136" s="57" t="n">
        <f aca="false">ROUND('Форма по МДС 81-35.2004'!F2831*'Базовые цены за единицу'!AE136,0)</f>
        <v>0</v>
      </c>
      <c r="AH136" s="57" t="n">
        <f aca="false">ROUND('Форма по МДС 81-35.2004'!F2831*'Базовые цены за единицу'!AH136,0)</f>
        <v>0</v>
      </c>
      <c r="AI136" s="57" t="n">
        <f aca="false">ROUND('Форма по МДС 81-35.2004'!F2831*'Базовые цены за единицу'!AI136,0)</f>
        <v>0</v>
      </c>
      <c r="AJ136" s="57" t="n">
        <f aca="false">ROUND('Форма по МДС 81-35.2004'!F2831*'Базовые цены за единицу'!AJ136,0)</f>
        <v>0</v>
      </c>
      <c r="AK136" s="57" t="n">
        <f aca="false">ROUND('Форма по МДС 81-35.2004'!F2831*'Базовые цены за единицу'!AK136,0)</f>
        <v>0</v>
      </c>
    </row>
    <row r="137" customFormat="false" ht="10.5" hidden="false" customHeight="false" outlineLevel="0" collapsed="false">
      <c r="A137" s="62" t="str">
        <f aca="false">'Форма по МДС 81-35.2004'!A2849</f>
        <v>123.</v>
      </c>
      <c r="B137" s="62" t="e">
        <f aca="false">'Форма по МДС 81-35.2004'!H2849</f>
        <v>#VALUE!</v>
      </c>
      <c r="C137" s="62" t="n">
        <f aca="false">ROUND(SUMIF('Форма по МДС 81-35.2004'!M2849:M2866,"Г",'Форма по МДС 81-35.2004'!H2849:H2866),0)</f>
        <v>0</v>
      </c>
      <c r="D137" s="62" t="n">
        <f aca="false">ROUND(SUMIF('Форма по МДС 81-35.2004'!M2849:M2866,"IsMash",'Форма по МДС 81-35.2004'!H2849:H2866),0)</f>
        <v>0</v>
      </c>
      <c r="E137" s="62" t="n">
        <f aca="false">'Форма по МДС 81-35.2004'!H2850</f>
        <v>0</v>
      </c>
      <c r="F137" s="62" t="e">
        <f aca="false">ROUND(SUMIF('Форма по МДС 81-35.2004'!M2849:M2866,"IsMater",'Форма по МДС 81-35.2004'!H2849:H2866),0)</f>
        <v>#VALUE!</v>
      </c>
      <c r="G137" s="62" t="n">
        <f aca="false">ROUND('Форма по МДС 81-35.2004'!F2849*'Базовые цены за единицу'!G137,0)</f>
        <v>0</v>
      </c>
      <c r="H137" s="62" t="n">
        <f aca="false">ROUND('Форма по МДС 81-35.2004'!F2849*'Базовые цены за единицу'!H137,0)</f>
        <v>0</v>
      </c>
      <c r="I137" s="52" t="e">
        <f aca="false">ОКРУГЛВСЕ(SUMIF('Форма по МДС 81-35.2004'!M2849:M2866,"Г",'Форма по МДС 81-35.2004'!F2849:F2866),8)</f>
        <v>#VALUE!</v>
      </c>
      <c r="J137" s="52" t="e">
        <f aca="false">ОКРУГЛВСЕ('Форма по МДС 81-35.2004'!F2849*'Базовые цены за единицу'!J137,8)</f>
        <v>#VALUE!</v>
      </c>
      <c r="K137" s="52" t="e">
        <f aca="false">ОКРУГЛВСЕ(SUMIF('Форма по МДС 81-35.2004'!M2849:M2866,"Ж",'Форма по МДС 81-35.2004'!F2849:F2866),8)</f>
        <v>#VALUE!</v>
      </c>
      <c r="L137" s="62" t="n">
        <f aca="false">ROUND('Форма по МДС 81-35.2004'!F2849*'Базовые цены за единицу'!L137,0)</f>
        <v>0</v>
      </c>
      <c r="M137" s="62" t="n">
        <f aca="false">ROUND('Форма по МДС 81-35.2004'!F2849*'Базовые цены за единицу'!M137,0)</f>
        <v>0</v>
      </c>
      <c r="N137" s="62" t="n">
        <f aca="false">ROUND((C137+E137)*'Форма по МДС 81-35.2004'!G2861/100,0)</f>
        <v>0</v>
      </c>
      <c r="O137" s="62" t="n">
        <f aca="false">ROUND((C137+E137)*'Форма по МДС 81-35.2004'!G2864/100,0)</f>
        <v>0</v>
      </c>
      <c r="P137" s="62" t="n">
        <f aca="false">ROUND('Форма по МДС 81-35.2004'!F2849*'Базовые цены за единицу'!P137,0)</f>
        <v>0</v>
      </c>
      <c r="Q137" s="62" t="n">
        <f aca="false">ROUND('Форма по МДС 81-35.2004'!F2849*'Базовые цены за единицу'!Q137,0)</f>
        <v>0</v>
      </c>
      <c r="R137" s="62" t="n">
        <f aca="false">ROUND('Форма по МДС 81-35.2004'!F2849*'Базовые цены за единицу'!R137,0)</f>
        <v>0</v>
      </c>
      <c r="S137" s="62" t="n">
        <f aca="false">ROUND('Форма по МДС 81-35.2004'!F2849*'Базовые цены за единицу'!S137,0)</f>
        <v>0</v>
      </c>
      <c r="T137" s="62" t="n">
        <f aca="false">ROUND('Форма по МДС 81-35.2004'!F2849*'Базовые цены за единицу'!T137,0)</f>
        <v>0</v>
      </c>
      <c r="U137" s="62" t="n">
        <f aca="false">ROUND('Форма по МДС 81-35.2004'!F2849*'Базовые цены за единицу'!U137,0)</f>
        <v>0</v>
      </c>
      <c r="V137" s="62" t="n">
        <f aca="false">ROUND('Форма по МДС 81-35.2004'!F2849*'Базовые цены за единицу'!V137,0)</f>
        <v>0</v>
      </c>
      <c r="X137" s="57" t="n">
        <f aca="false">ROUND('Форма по МДС 81-35.2004'!F2849*'Базовые цены за единицу'!X137,0)</f>
        <v>0</v>
      </c>
      <c r="Y137" s="57" t="n">
        <f aca="false">IF(Определители!I137="9",ROUND((C137+E137)*(Начисления!M137/100)*('Форма по МДС 81-35.2004'!G2861/100),0),0)</f>
        <v>0</v>
      </c>
      <c r="Z137" s="57" t="n">
        <f aca="false">IF(Определители!I137="9",ROUND((C137+E137)*(100-Начисления!M137/100)*('Форма по МДС 81-35.2004'!G2861/100),0),0)</f>
        <v>0</v>
      </c>
      <c r="AA137" s="57" t="n">
        <f aca="false">IF(Определители!I137="9",ROUND((C137+E137)*(Начисления!M137/100)*('Форма по МДС 81-35.2004'!G2864/100),0),0)</f>
        <v>0</v>
      </c>
      <c r="AB137" s="57" t="n">
        <f aca="false">IF(Определители!I137="9",ROUND((C137+E137)*(100-Начисления!M137/100)*('Форма по МДС 81-35.2004'!G2864/100),0),0)</f>
        <v>0</v>
      </c>
      <c r="AC137" s="57" t="n">
        <f aca="false">IF(Определители!I137="9",ROUND(B137*Начисления!M137/100,0),0)</f>
        <v>0</v>
      </c>
      <c r="AD137" s="57" t="n">
        <f aca="false">IF(Определители!I137="9",ROUND(B137*(100-Начисления!M137)/100,0),0)</f>
        <v>0</v>
      </c>
      <c r="AE137" s="57" t="n">
        <f aca="false">ROUND('Форма по МДС 81-35.2004'!F2849*'Базовые цены за единицу'!AE137,0)</f>
        <v>0</v>
      </c>
      <c r="AH137" s="57" t="n">
        <f aca="false">ROUND('Форма по МДС 81-35.2004'!F2849*'Базовые цены за единицу'!AH137,0)</f>
        <v>0</v>
      </c>
      <c r="AI137" s="57" t="n">
        <f aca="false">ROUND('Форма по МДС 81-35.2004'!F2849*'Базовые цены за единицу'!AI137,0)</f>
        <v>0</v>
      </c>
      <c r="AJ137" s="57" t="n">
        <f aca="false">ROUND('Форма по МДС 81-35.2004'!F2849*'Базовые цены за единицу'!AJ137,0)</f>
        <v>0</v>
      </c>
      <c r="AK137" s="57" t="n">
        <f aca="false">ROUND('Форма по МДС 81-35.2004'!F2849*'Базовые цены за единицу'!AK137,0)</f>
        <v>0</v>
      </c>
    </row>
    <row r="138" customFormat="false" ht="10.5" hidden="false" customHeight="false" outlineLevel="0" collapsed="false">
      <c r="A138" s="62" t="str">
        <f aca="false">'Форма по МДС 81-35.2004'!A2867</f>
        <v>124.</v>
      </c>
      <c r="B138" s="62" t="e">
        <f aca="false">'Форма по МДС 81-35.2004'!H2867</f>
        <v>#VALUE!</v>
      </c>
      <c r="C138" s="62" t="n">
        <f aca="false">ROUND(SUMIF('Форма по МДС 81-35.2004'!M2867:M2884,"Г",'Форма по МДС 81-35.2004'!H2867:H2884),0)</f>
        <v>0</v>
      </c>
      <c r="D138" s="62" t="n">
        <f aca="false">ROUND(SUMIF('Форма по МДС 81-35.2004'!M2867:M2884,"IsMash",'Форма по МДС 81-35.2004'!H2867:H2884),0)</f>
        <v>0</v>
      </c>
      <c r="E138" s="62" t="n">
        <f aca="false">'Форма по МДС 81-35.2004'!H2868</f>
        <v>0</v>
      </c>
      <c r="F138" s="62" t="e">
        <f aca="false">ROUND(SUMIF('Форма по МДС 81-35.2004'!M2867:M2884,"IsMater",'Форма по МДС 81-35.2004'!H2867:H2884),0)</f>
        <v>#VALUE!</v>
      </c>
      <c r="G138" s="62" t="n">
        <f aca="false">ROUND('Форма по МДС 81-35.2004'!F2867*'Базовые цены за единицу'!G138,0)</f>
        <v>0</v>
      </c>
      <c r="H138" s="62" t="n">
        <f aca="false">ROUND('Форма по МДС 81-35.2004'!F2867*'Базовые цены за единицу'!H138,0)</f>
        <v>0</v>
      </c>
      <c r="I138" s="52" t="e">
        <f aca="false">ОКРУГЛВСЕ(SUMIF('Форма по МДС 81-35.2004'!M2867:M2884,"Г",'Форма по МДС 81-35.2004'!F2867:F2884),8)</f>
        <v>#VALUE!</v>
      </c>
      <c r="J138" s="52" t="e">
        <f aca="false">ОКРУГЛВСЕ('Форма по МДС 81-35.2004'!F2867*'Базовые цены за единицу'!J138,8)</f>
        <v>#VALUE!</v>
      </c>
      <c r="K138" s="52" t="e">
        <f aca="false">ОКРУГЛВСЕ(SUMIF('Форма по МДС 81-35.2004'!M2867:M2884,"Ж",'Форма по МДС 81-35.2004'!F2867:F2884),8)</f>
        <v>#VALUE!</v>
      </c>
      <c r="L138" s="62" t="n">
        <f aca="false">ROUND('Форма по МДС 81-35.2004'!F2867*'Базовые цены за единицу'!L138,0)</f>
        <v>0</v>
      </c>
      <c r="M138" s="62" t="n">
        <f aca="false">ROUND('Форма по МДС 81-35.2004'!F2867*'Базовые цены за единицу'!M138,0)</f>
        <v>0</v>
      </c>
      <c r="N138" s="62" t="n">
        <f aca="false">ROUND((C138+E138)*'Форма по МДС 81-35.2004'!G2879/100,0)</f>
        <v>0</v>
      </c>
      <c r="O138" s="62" t="n">
        <f aca="false">ROUND((C138+E138)*'Форма по МДС 81-35.2004'!G2882/100,0)</f>
        <v>0</v>
      </c>
      <c r="P138" s="62" t="n">
        <f aca="false">ROUND('Форма по МДС 81-35.2004'!F2867*'Базовые цены за единицу'!P138,0)</f>
        <v>0</v>
      </c>
      <c r="Q138" s="62" t="n">
        <f aca="false">ROUND('Форма по МДС 81-35.2004'!F2867*'Базовые цены за единицу'!Q138,0)</f>
        <v>0</v>
      </c>
      <c r="R138" s="62" t="n">
        <f aca="false">ROUND('Форма по МДС 81-35.2004'!F2867*'Базовые цены за единицу'!R138,0)</f>
        <v>0</v>
      </c>
      <c r="S138" s="62" t="n">
        <f aca="false">ROUND('Форма по МДС 81-35.2004'!F2867*'Базовые цены за единицу'!S138,0)</f>
        <v>0</v>
      </c>
      <c r="T138" s="62" t="n">
        <f aca="false">ROUND('Форма по МДС 81-35.2004'!F2867*'Базовые цены за единицу'!T138,0)</f>
        <v>0</v>
      </c>
      <c r="U138" s="62" t="n">
        <f aca="false">ROUND('Форма по МДС 81-35.2004'!F2867*'Базовые цены за единицу'!U138,0)</f>
        <v>0</v>
      </c>
      <c r="V138" s="62" t="n">
        <f aca="false">ROUND('Форма по МДС 81-35.2004'!F2867*'Базовые цены за единицу'!V138,0)</f>
        <v>0</v>
      </c>
      <c r="X138" s="57" t="n">
        <f aca="false">ROUND('Форма по МДС 81-35.2004'!F2867*'Базовые цены за единицу'!X138,0)</f>
        <v>0</v>
      </c>
      <c r="Y138" s="57" t="n">
        <f aca="false">IF(Определители!I138="9",ROUND((C138+E138)*(Начисления!M138/100)*('Форма по МДС 81-35.2004'!G2879/100),0),0)</f>
        <v>0</v>
      </c>
      <c r="Z138" s="57" t="n">
        <f aca="false">IF(Определители!I138="9",ROUND((C138+E138)*(100-Начисления!M138/100)*('Форма по МДС 81-35.2004'!G2879/100),0),0)</f>
        <v>0</v>
      </c>
      <c r="AA138" s="57" t="n">
        <f aca="false">IF(Определители!I138="9",ROUND((C138+E138)*(Начисления!M138/100)*('Форма по МДС 81-35.2004'!G2882/100),0),0)</f>
        <v>0</v>
      </c>
      <c r="AB138" s="57" t="n">
        <f aca="false">IF(Определители!I138="9",ROUND((C138+E138)*(100-Начисления!M138/100)*('Форма по МДС 81-35.2004'!G2882/100),0),0)</f>
        <v>0</v>
      </c>
      <c r="AC138" s="57" t="n">
        <f aca="false">IF(Определители!I138="9",ROUND(B138*Начисления!M138/100,0),0)</f>
        <v>0</v>
      </c>
      <c r="AD138" s="57" t="n">
        <f aca="false">IF(Определители!I138="9",ROUND(B138*(100-Начисления!M138)/100,0),0)</f>
        <v>0</v>
      </c>
      <c r="AE138" s="57" t="n">
        <f aca="false">ROUND('Форма по МДС 81-35.2004'!F2867*'Базовые цены за единицу'!AE138,0)</f>
        <v>0</v>
      </c>
      <c r="AH138" s="57" t="n">
        <f aca="false">ROUND('Форма по МДС 81-35.2004'!F2867*'Базовые цены за единицу'!AH138,0)</f>
        <v>0</v>
      </c>
      <c r="AI138" s="57" t="n">
        <f aca="false">ROUND('Форма по МДС 81-35.2004'!F2867*'Базовые цены за единицу'!AI138,0)</f>
        <v>0</v>
      </c>
      <c r="AJ138" s="57" t="n">
        <f aca="false">ROUND('Форма по МДС 81-35.2004'!F2867*'Базовые цены за единицу'!AJ138,0)</f>
        <v>0</v>
      </c>
      <c r="AK138" s="57" t="n">
        <f aca="false">ROUND('Форма по МДС 81-35.2004'!F2867*'Базовые цены за единицу'!AK138,0)</f>
        <v>0</v>
      </c>
    </row>
    <row r="139" customFormat="false" ht="10.5" hidden="false" customHeight="false" outlineLevel="0" collapsed="false">
      <c r="A139" s="62" t="str">
        <f aca="false">'Форма по МДС 81-35.2004'!A2885</f>
        <v>125.</v>
      </c>
      <c r="B139" s="62" t="e">
        <f aca="false">'Форма по МДС 81-35.2004'!H2885</f>
        <v>#VALUE!</v>
      </c>
      <c r="C139" s="62" t="n">
        <f aca="false">ROUND(SUMIF('Форма по МДС 81-35.2004'!M2885:M2902,"Г",'Форма по МДС 81-35.2004'!H2885:H2902),0)</f>
        <v>0</v>
      </c>
      <c r="D139" s="62" t="n">
        <f aca="false">ROUND(SUMIF('Форма по МДС 81-35.2004'!M2885:M2902,"IsMash",'Форма по МДС 81-35.2004'!H2885:H2902),0)</f>
        <v>0</v>
      </c>
      <c r="E139" s="62" t="n">
        <f aca="false">'Форма по МДС 81-35.2004'!H2886</f>
        <v>0</v>
      </c>
      <c r="F139" s="62" t="e">
        <f aca="false">ROUND(SUMIF('Форма по МДС 81-35.2004'!M2885:M2902,"IsMater",'Форма по МДС 81-35.2004'!H2885:H2902),0)</f>
        <v>#VALUE!</v>
      </c>
      <c r="G139" s="62" t="n">
        <f aca="false">ROUND('Форма по МДС 81-35.2004'!F2885*'Базовые цены за единицу'!G139,0)</f>
        <v>0</v>
      </c>
      <c r="H139" s="62" t="n">
        <f aca="false">ROUND('Форма по МДС 81-35.2004'!F2885*'Базовые цены за единицу'!H139,0)</f>
        <v>0</v>
      </c>
      <c r="I139" s="52" t="e">
        <f aca="false">ОКРУГЛВСЕ(SUMIF('Форма по МДС 81-35.2004'!M2885:M2902,"Г",'Форма по МДС 81-35.2004'!F2885:F2902),8)</f>
        <v>#VALUE!</v>
      </c>
      <c r="J139" s="52" t="e">
        <f aca="false">ОКРУГЛВСЕ('Форма по МДС 81-35.2004'!F2885*'Базовые цены за единицу'!J139,8)</f>
        <v>#VALUE!</v>
      </c>
      <c r="K139" s="52" t="e">
        <f aca="false">ОКРУГЛВСЕ(SUMIF('Форма по МДС 81-35.2004'!M2885:M2902,"Ж",'Форма по МДС 81-35.2004'!F2885:F2902),8)</f>
        <v>#VALUE!</v>
      </c>
      <c r="L139" s="62" t="n">
        <f aca="false">ROUND('Форма по МДС 81-35.2004'!F2885*'Базовые цены за единицу'!L139,0)</f>
        <v>0</v>
      </c>
      <c r="M139" s="62" t="n">
        <f aca="false">ROUND('Форма по МДС 81-35.2004'!F2885*'Базовые цены за единицу'!M139,0)</f>
        <v>0</v>
      </c>
      <c r="N139" s="62" t="n">
        <f aca="false">ROUND((C139+E139)*'Форма по МДС 81-35.2004'!G2897/100,0)</f>
        <v>0</v>
      </c>
      <c r="O139" s="62" t="n">
        <f aca="false">ROUND((C139+E139)*'Форма по МДС 81-35.2004'!G2900/100,0)</f>
        <v>0</v>
      </c>
      <c r="P139" s="62" t="n">
        <f aca="false">ROUND('Форма по МДС 81-35.2004'!F2885*'Базовые цены за единицу'!P139,0)</f>
        <v>0</v>
      </c>
      <c r="Q139" s="62" t="n">
        <f aca="false">ROUND('Форма по МДС 81-35.2004'!F2885*'Базовые цены за единицу'!Q139,0)</f>
        <v>0</v>
      </c>
      <c r="R139" s="62" t="n">
        <f aca="false">ROUND('Форма по МДС 81-35.2004'!F2885*'Базовые цены за единицу'!R139,0)</f>
        <v>0</v>
      </c>
      <c r="S139" s="62" t="n">
        <f aca="false">ROUND('Форма по МДС 81-35.2004'!F2885*'Базовые цены за единицу'!S139,0)</f>
        <v>0</v>
      </c>
      <c r="T139" s="62" t="n">
        <f aca="false">ROUND('Форма по МДС 81-35.2004'!F2885*'Базовые цены за единицу'!T139,0)</f>
        <v>0</v>
      </c>
      <c r="U139" s="62" t="n">
        <f aca="false">ROUND('Форма по МДС 81-35.2004'!F2885*'Базовые цены за единицу'!U139,0)</f>
        <v>0</v>
      </c>
      <c r="V139" s="62" t="n">
        <f aca="false">ROUND('Форма по МДС 81-35.2004'!F2885*'Базовые цены за единицу'!V139,0)</f>
        <v>0</v>
      </c>
      <c r="X139" s="57" t="n">
        <f aca="false">ROUND('Форма по МДС 81-35.2004'!F2885*'Базовые цены за единицу'!X139,0)</f>
        <v>0</v>
      </c>
      <c r="Y139" s="57" t="n">
        <f aca="false">IF(Определители!I139="9",ROUND((C139+E139)*(Начисления!M139/100)*('Форма по МДС 81-35.2004'!G2897/100),0),0)</f>
        <v>0</v>
      </c>
      <c r="Z139" s="57" t="n">
        <f aca="false">IF(Определители!I139="9",ROUND((C139+E139)*(100-Начисления!M139/100)*('Форма по МДС 81-35.2004'!G2897/100),0),0)</f>
        <v>0</v>
      </c>
      <c r="AA139" s="57" t="n">
        <f aca="false">IF(Определители!I139="9",ROUND((C139+E139)*(Начисления!M139/100)*('Форма по МДС 81-35.2004'!G2900/100),0),0)</f>
        <v>0</v>
      </c>
      <c r="AB139" s="57" t="n">
        <f aca="false">IF(Определители!I139="9",ROUND((C139+E139)*(100-Начисления!M139/100)*('Форма по МДС 81-35.2004'!G2900/100),0),0)</f>
        <v>0</v>
      </c>
      <c r="AC139" s="57" t="n">
        <f aca="false">IF(Определители!I139="9",ROUND(B139*Начисления!M139/100,0),0)</f>
        <v>0</v>
      </c>
      <c r="AD139" s="57" t="n">
        <f aca="false">IF(Определители!I139="9",ROUND(B139*(100-Начисления!M139)/100,0),0)</f>
        <v>0</v>
      </c>
      <c r="AE139" s="57" t="n">
        <f aca="false">ROUND('Форма по МДС 81-35.2004'!F2885*'Базовые цены за единицу'!AE139,0)</f>
        <v>0</v>
      </c>
      <c r="AH139" s="57" t="n">
        <f aca="false">ROUND('Форма по МДС 81-35.2004'!F2885*'Базовые цены за единицу'!AH139,0)</f>
        <v>0</v>
      </c>
      <c r="AI139" s="57" t="n">
        <f aca="false">ROUND('Форма по МДС 81-35.2004'!F2885*'Базовые цены за единицу'!AI139,0)</f>
        <v>0</v>
      </c>
      <c r="AJ139" s="57" t="n">
        <f aca="false">ROUND('Форма по МДС 81-35.2004'!F2885*'Базовые цены за единицу'!AJ139,0)</f>
        <v>0</v>
      </c>
      <c r="AK139" s="57" t="n">
        <f aca="false">ROUND('Форма по МДС 81-35.2004'!F2885*'Базовые цены за единицу'!AK139,0)</f>
        <v>0</v>
      </c>
    </row>
    <row r="140" customFormat="false" ht="10.5" hidden="false" customHeight="false" outlineLevel="0" collapsed="false">
      <c r="A140" s="62" t="str">
        <f aca="false">'Форма по МДС 81-35.2004'!A2903</f>
        <v>126.</v>
      </c>
      <c r="B140" s="62" t="e">
        <f aca="false">'Форма по МДС 81-35.2004'!H2903</f>
        <v>#VALUE!</v>
      </c>
      <c r="C140" s="62" t="n">
        <f aca="false">ROUND(SUMIF('Форма по МДС 81-35.2004'!M2903:M2920,"Г",'Форма по МДС 81-35.2004'!H2903:H2920),0)</f>
        <v>0</v>
      </c>
      <c r="D140" s="62" t="n">
        <f aca="false">ROUND(SUMIF('Форма по МДС 81-35.2004'!M2903:M2920,"IsMash",'Форма по МДС 81-35.2004'!H2903:H2920),0)</f>
        <v>0</v>
      </c>
      <c r="E140" s="62" t="n">
        <f aca="false">'Форма по МДС 81-35.2004'!H2904</f>
        <v>0</v>
      </c>
      <c r="F140" s="62" t="e">
        <f aca="false">ROUND(SUMIF('Форма по МДС 81-35.2004'!M2903:M2920,"IsMater",'Форма по МДС 81-35.2004'!H2903:H2920),0)</f>
        <v>#VALUE!</v>
      </c>
      <c r="G140" s="62" t="n">
        <f aca="false">ROUND('Форма по МДС 81-35.2004'!F2903*'Базовые цены за единицу'!G140,0)</f>
        <v>0</v>
      </c>
      <c r="H140" s="62" t="n">
        <f aca="false">ROUND('Форма по МДС 81-35.2004'!F2903*'Базовые цены за единицу'!H140,0)</f>
        <v>0</v>
      </c>
      <c r="I140" s="52" t="e">
        <f aca="false">ОКРУГЛВСЕ(SUMIF('Форма по МДС 81-35.2004'!M2903:M2920,"Г",'Форма по МДС 81-35.2004'!F2903:F2920),8)</f>
        <v>#VALUE!</v>
      </c>
      <c r="J140" s="52" t="e">
        <f aca="false">ОКРУГЛВСЕ('Форма по МДС 81-35.2004'!F2903*'Базовые цены за единицу'!J140,8)</f>
        <v>#VALUE!</v>
      </c>
      <c r="K140" s="52" t="e">
        <f aca="false">ОКРУГЛВСЕ(SUMIF('Форма по МДС 81-35.2004'!M2903:M2920,"Ж",'Форма по МДС 81-35.2004'!F2903:F2920),8)</f>
        <v>#VALUE!</v>
      </c>
      <c r="L140" s="62" t="n">
        <f aca="false">ROUND('Форма по МДС 81-35.2004'!F2903*'Базовые цены за единицу'!L140,0)</f>
        <v>0</v>
      </c>
      <c r="M140" s="62" t="n">
        <f aca="false">ROUND('Форма по МДС 81-35.2004'!F2903*'Базовые цены за единицу'!M140,0)</f>
        <v>0</v>
      </c>
      <c r="N140" s="62" t="n">
        <f aca="false">ROUND((C140+E140)*'Форма по МДС 81-35.2004'!G2915/100,0)</f>
        <v>0</v>
      </c>
      <c r="O140" s="62" t="n">
        <f aca="false">ROUND((C140+E140)*'Форма по МДС 81-35.2004'!G2918/100,0)</f>
        <v>0</v>
      </c>
      <c r="P140" s="62" t="n">
        <f aca="false">ROUND('Форма по МДС 81-35.2004'!F2903*'Базовые цены за единицу'!P140,0)</f>
        <v>0</v>
      </c>
      <c r="Q140" s="62" t="n">
        <f aca="false">ROUND('Форма по МДС 81-35.2004'!F2903*'Базовые цены за единицу'!Q140,0)</f>
        <v>0</v>
      </c>
      <c r="R140" s="62" t="n">
        <f aca="false">ROUND('Форма по МДС 81-35.2004'!F2903*'Базовые цены за единицу'!R140,0)</f>
        <v>0</v>
      </c>
      <c r="S140" s="62" t="n">
        <f aca="false">ROUND('Форма по МДС 81-35.2004'!F2903*'Базовые цены за единицу'!S140,0)</f>
        <v>0</v>
      </c>
      <c r="T140" s="62" t="n">
        <f aca="false">ROUND('Форма по МДС 81-35.2004'!F2903*'Базовые цены за единицу'!T140,0)</f>
        <v>0</v>
      </c>
      <c r="U140" s="62" t="n">
        <f aca="false">ROUND('Форма по МДС 81-35.2004'!F2903*'Базовые цены за единицу'!U140,0)</f>
        <v>0</v>
      </c>
      <c r="V140" s="62" t="n">
        <f aca="false">ROUND('Форма по МДС 81-35.2004'!F2903*'Базовые цены за единицу'!V140,0)</f>
        <v>0</v>
      </c>
      <c r="X140" s="57" t="n">
        <f aca="false">ROUND('Форма по МДС 81-35.2004'!F2903*'Базовые цены за единицу'!X140,0)</f>
        <v>0</v>
      </c>
      <c r="Y140" s="57" t="n">
        <f aca="false">IF(Определители!I140="9",ROUND((C140+E140)*(Начисления!M140/100)*('Форма по МДС 81-35.2004'!G2915/100),0),0)</f>
        <v>0</v>
      </c>
      <c r="Z140" s="57" t="n">
        <f aca="false">IF(Определители!I140="9",ROUND((C140+E140)*(100-Начисления!M140/100)*('Форма по МДС 81-35.2004'!G2915/100),0),0)</f>
        <v>0</v>
      </c>
      <c r="AA140" s="57" t="n">
        <f aca="false">IF(Определители!I140="9",ROUND((C140+E140)*(Начисления!M140/100)*('Форма по МДС 81-35.2004'!G2918/100),0),0)</f>
        <v>0</v>
      </c>
      <c r="AB140" s="57" t="n">
        <f aca="false">IF(Определители!I140="9",ROUND((C140+E140)*(100-Начисления!M140/100)*('Форма по МДС 81-35.2004'!G2918/100),0),0)</f>
        <v>0</v>
      </c>
      <c r="AC140" s="57" t="n">
        <f aca="false">IF(Определители!I140="9",ROUND(B140*Начисления!M140/100,0),0)</f>
        <v>0</v>
      </c>
      <c r="AD140" s="57" t="n">
        <f aca="false">IF(Определители!I140="9",ROUND(B140*(100-Начисления!M140)/100,0),0)</f>
        <v>0</v>
      </c>
      <c r="AE140" s="57" t="n">
        <f aca="false">ROUND('Форма по МДС 81-35.2004'!F2903*'Базовые цены за единицу'!AE140,0)</f>
        <v>0</v>
      </c>
      <c r="AH140" s="57" t="n">
        <f aca="false">ROUND('Форма по МДС 81-35.2004'!F2903*'Базовые цены за единицу'!AH140,0)</f>
        <v>0</v>
      </c>
      <c r="AI140" s="57" t="n">
        <f aca="false">ROUND('Форма по МДС 81-35.2004'!F2903*'Базовые цены за единицу'!AI140,0)</f>
        <v>0</v>
      </c>
      <c r="AJ140" s="57" t="n">
        <f aca="false">ROUND('Форма по МДС 81-35.2004'!F2903*'Базовые цены за единицу'!AJ140,0)</f>
        <v>0</v>
      </c>
      <c r="AK140" s="57" t="n">
        <f aca="false">ROUND('Форма по МДС 81-35.2004'!F2903*'Базовые цены за единицу'!AK140,0)</f>
        <v>0</v>
      </c>
    </row>
    <row r="141" customFormat="false" ht="10.5" hidden="false" customHeight="false" outlineLevel="0" collapsed="false">
      <c r="A141" s="62" t="str">
        <f aca="false">'Форма по МДС 81-35.2004'!A2921</f>
        <v>127.</v>
      </c>
      <c r="B141" s="62" t="e">
        <f aca="false">'Форма по МДС 81-35.2004'!H2921</f>
        <v>#VALUE!</v>
      </c>
      <c r="C141" s="62" t="n">
        <f aca="false">ROUND(SUMIF('Форма по МДС 81-35.2004'!M2921:M2938,"Г",'Форма по МДС 81-35.2004'!H2921:H2938),0)</f>
        <v>0</v>
      </c>
      <c r="D141" s="62" t="n">
        <f aca="false">ROUND(SUMIF('Форма по МДС 81-35.2004'!M2921:M2938,"IsMash",'Форма по МДС 81-35.2004'!H2921:H2938),0)</f>
        <v>0</v>
      </c>
      <c r="E141" s="62" t="n">
        <f aca="false">'Форма по МДС 81-35.2004'!H2922</f>
        <v>0</v>
      </c>
      <c r="F141" s="62" t="e">
        <f aca="false">ROUND(SUMIF('Форма по МДС 81-35.2004'!M2921:M2938,"IsMater",'Форма по МДС 81-35.2004'!H2921:H2938),0)</f>
        <v>#VALUE!</v>
      </c>
      <c r="G141" s="62" t="n">
        <f aca="false">ROUND('Форма по МДС 81-35.2004'!F2921*'Базовые цены за единицу'!G141,0)</f>
        <v>0</v>
      </c>
      <c r="H141" s="62" t="n">
        <f aca="false">ROUND('Форма по МДС 81-35.2004'!F2921*'Базовые цены за единицу'!H141,0)</f>
        <v>0</v>
      </c>
      <c r="I141" s="52" t="e">
        <f aca="false">ОКРУГЛВСЕ(SUMIF('Форма по МДС 81-35.2004'!M2921:M2938,"Г",'Форма по МДС 81-35.2004'!F2921:F2938),8)</f>
        <v>#VALUE!</v>
      </c>
      <c r="J141" s="52" t="e">
        <f aca="false">ОКРУГЛВСЕ('Форма по МДС 81-35.2004'!F2921*'Базовые цены за единицу'!J141,8)</f>
        <v>#VALUE!</v>
      </c>
      <c r="K141" s="52" t="e">
        <f aca="false">ОКРУГЛВСЕ(SUMIF('Форма по МДС 81-35.2004'!M2921:M2938,"Ж",'Форма по МДС 81-35.2004'!F2921:F2938),8)</f>
        <v>#VALUE!</v>
      </c>
      <c r="L141" s="62" t="n">
        <f aca="false">ROUND('Форма по МДС 81-35.2004'!F2921*'Базовые цены за единицу'!L141,0)</f>
        <v>0</v>
      </c>
      <c r="M141" s="62" t="n">
        <f aca="false">ROUND('Форма по МДС 81-35.2004'!F2921*'Базовые цены за единицу'!M141,0)</f>
        <v>0</v>
      </c>
      <c r="N141" s="62" t="n">
        <f aca="false">ROUND((C141+E141)*'Форма по МДС 81-35.2004'!G2933/100,0)</f>
        <v>0</v>
      </c>
      <c r="O141" s="62" t="n">
        <f aca="false">ROUND((C141+E141)*'Форма по МДС 81-35.2004'!G2936/100,0)</f>
        <v>0</v>
      </c>
      <c r="P141" s="62" t="n">
        <f aca="false">ROUND('Форма по МДС 81-35.2004'!F2921*'Базовые цены за единицу'!P141,0)</f>
        <v>0</v>
      </c>
      <c r="Q141" s="62" t="n">
        <f aca="false">ROUND('Форма по МДС 81-35.2004'!F2921*'Базовые цены за единицу'!Q141,0)</f>
        <v>0</v>
      </c>
      <c r="R141" s="62" t="n">
        <f aca="false">ROUND('Форма по МДС 81-35.2004'!F2921*'Базовые цены за единицу'!R141,0)</f>
        <v>0</v>
      </c>
      <c r="S141" s="62" t="n">
        <f aca="false">ROUND('Форма по МДС 81-35.2004'!F2921*'Базовые цены за единицу'!S141,0)</f>
        <v>0</v>
      </c>
      <c r="T141" s="62" t="n">
        <f aca="false">ROUND('Форма по МДС 81-35.2004'!F2921*'Базовые цены за единицу'!T141,0)</f>
        <v>0</v>
      </c>
      <c r="U141" s="62" t="n">
        <f aca="false">ROUND('Форма по МДС 81-35.2004'!F2921*'Базовые цены за единицу'!U141,0)</f>
        <v>0</v>
      </c>
      <c r="V141" s="62" t="n">
        <f aca="false">ROUND('Форма по МДС 81-35.2004'!F2921*'Базовые цены за единицу'!V141,0)</f>
        <v>0</v>
      </c>
      <c r="X141" s="57" t="n">
        <f aca="false">ROUND('Форма по МДС 81-35.2004'!F2921*'Базовые цены за единицу'!X141,0)</f>
        <v>0</v>
      </c>
      <c r="Y141" s="57" t="n">
        <f aca="false">IF(Определители!I141="9",ROUND((C141+E141)*(Начисления!M141/100)*('Форма по МДС 81-35.2004'!G2933/100),0),0)</f>
        <v>0</v>
      </c>
      <c r="Z141" s="57" t="n">
        <f aca="false">IF(Определители!I141="9",ROUND((C141+E141)*(100-Начисления!M141/100)*('Форма по МДС 81-35.2004'!G2933/100),0),0)</f>
        <v>0</v>
      </c>
      <c r="AA141" s="57" t="n">
        <f aca="false">IF(Определители!I141="9",ROUND((C141+E141)*(Начисления!M141/100)*('Форма по МДС 81-35.2004'!G2936/100),0),0)</f>
        <v>0</v>
      </c>
      <c r="AB141" s="57" t="n">
        <f aca="false">IF(Определители!I141="9",ROUND((C141+E141)*(100-Начисления!M141/100)*('Форма по МДС 81-35.2004'!G2936/100),0),0)</f>
        <v>0</v>
      </c>
      <c r="AC141" s="57" t="n">
        <f aca="false">IF(Определители!I141="9",ROUND(B141*Начисления!M141/100,0),0)</f>
        <v>0</v>
      </c>
      <c r="AD141" s="57" t="n">
        <f aca="false">IF(Определители!I141="9",ROUND(B141*(100-Начисления!M141)/100,0),0)</f>
        <v>0</v>
      </c>
      <c r="AE141" s="57" t="n">
        <f aca="false">ROUND('Форма по МДС 81-35.2004'!F2921*'Базовые цены за единицу'!AE141,0)</f>
        <v>0</v>
      </c>
      <c r="AH141" s="57" t="n">
        <f aca="false">ROUND('Форма по МДС 81-35.2004'!F2921*'Базовые цены за единицу'!AH141,0)</f>
        <v>0</v>
      </c>
      <c r="AI141" s="57" t="n">
        <f aca="false">ROUND('Форма по МДС 81-35.2004'!F2921*'Базовые цены за единицу'!AI141,0)</f>
        <v>0</v>
      </c>
      <c r="AJ141" s="57" t="n">
        <f aca="false">ROUND('Форма по МДС 81-35.2004'!F2921*'Базовые цены за единицу'!AJ141,0)</f>
        <v>0</v>
      </c>
      <c r="AK141" s="57" t="n">
        <f aca="false">ROUND('Форма по МДС 81-35.2004'!F2921*'Базовые цены за единицу'!AK141,0)</f>
        <v>0</v>
      </c>
    </row>
    <row r="142" customFormat="false" ht="10.5" hidden="false" customHeight="false" outlineLevel="0" collapsed="false">
      <c r="A142" s="62" t="str">
        <f aca="false">'Форма по МДС 81-35.2004'!A2939</f>
        <v>128.</v>
      </c>
      <c r="B142" s="62" t="e">
        <f aca="false">'Форма по МДС 81-35.2004'!H2939</f>
        <v>#VALUE!</v>
      </c>
      <c r="C142" s="62" t="n">
        <f aca="false">ROUND(SUMIF('Форма по МДС 81-35.2004'!M2939:M2956,"Г",'Форма по МДС 81-35.2004'!H2939:H2956),0)</f>
        <v>0</v>
      </c>
      <c r="D142" s="62" t="n">
        <f aca="false">ROUND(SUMIF('Форма по МДС 81-35.2004'!M2939:M2956,"IsMash",'Форма по МДС 81-35.2004'!H2939:H2956),0)</f>
        <v>0</v>
      </c>
      <c r="E142" s="62" t="n">
        <f aca="false">'Форма по МДС 81-35.2004'!H2940</f>
        <v>0</v>
      </c>
      <c r="F142" s="62" t="e">
        <f aca="false">ROUND(SUMIF('Форма по МДС 81-35.2004'!M2939:M2956,"IsMater",'Форма по МДС 81-35.2004'!H2939:H2956),0)</f>
        <v>#VALUE!</v>
      </c>
      <c r="G142" s="62" t="n">
        <f aca="false">ROUND('Форма по МДС 81-35.2004'!F2939*'Базовые цены за единицу'!G142,0)</f>
        <v>0</v>
      </c>
      <c r="H142" s="62" t="n">
        <f aca="false">ROUND('Форма по МДС 81-35.2004'!F2939*'Базовые цены за единицу'!H142,0)</f>
        <v>0</v>
      </c>
      <c r="I142" s="52" t="e">
        <f aca="false">ОКРУГЛВСЕ(SUMIF('Форма по МДС 81-35.2004'!M2939:M2956,"Г",'Форма по МДС 81-35.2004'!F2939:F2956),8)</f>
        <v>#VALUE!</v>
      </c>
      <c r="J142" s="52" t="e">
        <f aca="false">ОКРУГЛВСЕ('Форма по МДС 81-35.2004'!F2939*'Базовые цены за единицу'!J142,8)</f>
        <v>#VALUE!</v>
      </c>
      <c r="K142" s="52" t="e">
        <f aca="false">ОКРУГЛВСЕ(SUMIF('Форма по МДС 81-35.2004'!M2939:M2956,"Ж",'Форма по МДС 81-35.2004'!F2939:F2956),8)</f>
        <v>#VALUE!</v>
      </c>
      <c r="L142" s="62" t="n">
        <f aca="false">ROUND('Форма по МДС 81-35.2004'!F2939*'Базовые цены за единицу'!L142,0)</f>
        <v>0</v>
      </c>
      <c r="M142" s="62" t="n">
        <f aca="false">ROUND('Форма по МДС 81-35.2004'!F2939*'Базовые цены за единицу'!M142,0)</f>
        <v>0</v>
      </c>
      <c r="N142" s="62" t="n">
        <f aca="false">ROUND((C142+E142)*'Форма по МДС 81-35.2004'!G2951/100,0)</f>
        <v>0</v>
      </c>
      <c r="O142" s="62" t="n">
        <f aca="false">ROUND((C142+E142)*'Форма по МДС 81-35.2004'!G2954/100,0)</f>
        <v>0</v>
      </c>
      <c r="P142" s="62" t="n">
        <f aca="false">ROUND('Форма по МДС 81-35.2004'!F2939*'Базовые цены за единицу'!P142,0)</f>
        <v>0</v>
      </c>
      <c r="Q142" s="62" t="n">
        <f aca="false">ROUND('Форма по МДС 81-35.2004'!F2939*'Базовые цены за единицу'!Q142,0)</f>
        <v>0</v>
      </c>
      <c r="R142" s="62" t="n">
        <f aca="false">ROUND('Форма по МДС 81-35.2004'!F2939*'Базовые цены за единицу'!R142,0)</f>
        <v>0</v>
      </c>
      <c r="S142" s="62" t="n">
        <f aca="false">ROUND('Форма по МДС 81-35.2004'!F2939*'Базовые цены за единицу'!S142,0)</f>
        <v>0</v>
      </c>
      <c r="T142" s="62" t="n">
        <f aca="false">ROUND('Форма по МДС 81-35.2004'!F2939*'Базовые цены за единицу'!T142,0)</f>
        <v>0</v>
      </c>
      <c r="U142" s="62" t="n">
        <f aca="false">ROUND('Форма по МДС 81-35.2004'!F2939*'Базовые цены за единицу'!U142,0)</f>
        <v>0</v>
      </c>
      <c r="V142" s="62" t="n">
        <f aca="false">ROUND('Форма по МДС 81-35.2004'!F2939*'Базовые цены за единицу'!V142,0)</f>
        <v>0</v>
      </c>
      <c r="X142" s="57" t="n">
        <f aca="false">ROUND('Форма по МДС 81-35.2004'!F2939*'Базовые цены за единицу'!X142,0)</f>
        <v>0</v>
      </c>
      <c r="Y142" s="57" t="n">
        <f aca="false">IF(Определители!I142="9",ROUND((C142+E142)*(Начисления!M142/100)*('Форма по МДС 81-35.2004'!G2951/100),0),0)</f>
        <v>0</v>
      </c>
      <c r="Z142" s="57" t="n">
        <f aca="false">IF(Определители!I142="9",ROUND((C142+E142)*(100-Начисления!M142/100)*('Форма по МДС 81-35.2004'!G2951/100),0),0)</f>
        <v>0</v>
      </c>
      <c r="AA142" s="57" t="n">
        <f aca="false">IF(Определители!I142="9",ROUND((C142+E142)*(Начисления!M142/100)*('Форма по МДС 81-35.2004'!G2954/100),0),0)</f>
        <v>0</v>
      </c>
      <c r="AB142" s="57" t="n">
        <f aca="false">IF(Определители!I142="9",ROUND((C142+E142)*(100-Начисления!M142/100)*('Форма по МДС 81-35.2004'!G2954/100),0),0)</f>
        <v>0</v>
      </c>
      <c r="AC142" s="57" t="n">
        <f aca="false">IF(Определители!I142="9",ROUND(B142*Начисления!M142/100,0),0)</f>
        <v>0</v>
      </c>
      <c r="AD142" s="57" t="n">
        <f aca="false">IF(Определители!I142="9",ROUND(B142*(100-Начисления!M142)/100,0),0)</f>
        <v>0</v>
      </c>
      <c r="AE142" s="57" t="n">
        <f aca="false">ROUND('Форма по МДС 81-35.2004'!F2939*'Базовые цены за единицу'!AE142,0)</f>
        <v>0</v>
      </c>
      <c r="AH142" s="57" t="n">
        <f aca="false">ROUND('Форма по МДС 81-35.2004'!F2939*'Базовые цены за единицу'!AH142,0)</f>
        <v>0</v>
      </c>
      <c r="AI142" s="57" t="n">
        <f aca="false">ROUND('Форма по МДС 81-35.2004'!F2939*'Базовые цены за единицу'!AI142,0)</f>
        <v>0</v>
      </c>
      <c r="AJ142" s="57" t="n">
        <f aca="false">ROUND('Форма по МДС 81-35.2004'!F2939*'Базовые цены за единицу'!AJ142,0)</f>
        <v>0</v>
      </c>
      <c r="AK142" s="57" t="n">
        <f aca="false">ROUND('Форма по МДС 81-35.2004'!F2939*'Базовые цены за единицу'!AK142,0)</f>
        <v>0</v>
      </c>
    </row>
    <row r="143" customFormat="false" ht="10.5" hidden="false" customHeight="false" outlineLevel="0" collapsed="false">
      <c r="A143" s="62" t="str">
        <f aca="false">'Форма по МДС 81-35.2004'!A2957</f>
        <v>129.</v>
      </c>
      <c r="B143" s="62" t="e">
        <f aca="false">'Форма по МДС 81-35.2004'!H2957</f>
        <v>#VALUE!</v>
      </c>
      <c r="C143" s="62" t="n">
        <f aca="false">ROUND(SUMIF('Форма по МДС 81-35.2004'!M2957:M2974,"Г",'Форма по МДС 81-35.2004'!H2957:H2974),0)</f>
        <v>0</v>
      </c>
      <c r="D143" s="62" t="n">
        <f aca="false">ROUND(SUMIF('Форма по МДС 81-35.2004'!M2957:M2974,"IsMash",'Форма по МДС 81-35.2004'!H2957:H2974),0)</f>
        <v>0</v>
      </c>
      <c r="E143" s="62" t="n">
        <f aca="false">'Форма по МДС 81-35.2004'!H2958</f>
        <v>0</v>
      </c>
      <c r="F143" s="62" t="e">
        <f aca="false">ROUND(SUMIF('Форма по МДС 81-35.2004'!M2957:M2974,"IsMater",'Форма по МДС 81-35.2004'!H2957:H2974),0)</f>
        <v>#VALUE!</v>
      </c>
      <c r="G143" s="62" t="n">
        <f aca="false">ROUND('Форма по МДС 81-35.2004'!F2957*'Базовые цены за единицу'!G143,0)</f>
        <v>0</v>
      </c>
      <c r="H143" s="62" t="n">
        <f aca="false">ROUND('Форма по МДС 81-35.2004'!F2957*'Базовые цены за единицу'!H143,0)</f>
        <v>0</v>
      </c>
      <c r="I143" s="52" t="e">
        <f aca="false">ОКРУГЛВСЕ(SUMIF('Форма по МДС 81-35.2004'!M2957:M2974,"Г",'Форма по МДС 81-35.2004'!F2957:F2974),8)</f>
        <v>#VALUE!</v>
      </c>
      <c r="J143" s="52" t="e">
        <f aca="false">ОКРУГЛВСЕ('Форма по МДС 81-35.2004'!F2957*'Базовые цены за единицу'!J143,8)</f>
        <v>#VALUE!</v>
      </c>
      <c r="K143" s="52" t="e">
        <f aca="false">ОКРУГЛВСЕ(SUMIF('Форма по МДС 81-35.2004'!M2957:M2974,"Ж",'Форма по МДС 81-35.2004'!F2957:F2974),8)</f>
        <v>#VALUE!</v>
      </c>
      <c r="L143" s="62" t="n">
        <f aca="false">ROUND('Форма по МДС 81-35.2004'!F2957*'Базовые цены за единицу'!L143,0)</f>
        <v>0</v>
      </c>
      <c r="M143" s="62" t="n">
        <f aca="false">ROUND('Форма по МДС 81-35.2004'!F2957*'Базовые цены за единицу'!M143,0)</f>
        <v>0</v>
      </c>
      <c r="N143" s="62" t="n">
        <f aca="false">ROUND((C143+E143)*'Форма по МДС 81-35.2004'!G2969/100,0)</f>
        <v>0</v>
      </c>
      <c r="O143" s="62" t="n">
        <f aca="false">ROUND((C143+E143)*'Форма по МДС 81-35.2004'!G2972/100,0)</f>
        <v>0</v>
      </c>
      <c r="P143" s="62" t="n">
        <f aca="false">ROUND('Форма по МДС 81-35.2004'!F2957*'Базовые цены за единицу'!P143,0)</f>
        <v>0</v>
      </c>
      <c r="Q143" s="62" t="n">
        <f aca="false">ROUND('Форма по МДС 81-35.2004'!F2957*'Базовые цены за единицу'!Q143,0)</f>
        <v>0</v>
      </c>
      <c r="R143" s="62" t="n">
        <f aca="false">ROUND('Форма по МДС 81-35.2004'!F2957*'Базовые цены за единицу'!R143,0)</f>
        <v>0</v>
      </c>
      <c r="S143" s="62" t="n">
        <f aca="false">ROUND('Форма по МДС 81-35.2004'!F2957*'Базовые цены за единицу'!S143,0)</f>
        <v>0</v>
      </c>
      <c r="T143" s="62" t="n">
        <f aca="false">ROUND('Форма по МДС 81-35.2004'!F2957*'Базовые цены за единицу'!T143,0)</f>
        <v>0</v>
      </c>
      <c r="U143" s="62" t="n">
        <f aca="false">ROUND('Форма по МДС 81-35.2004'!F2957*'Базовые цены за единицу'!U143,0)</f>
        <v>0</v>
      </c>
      <c r="V143" s="62" t="n">
        <f aca="false">ROUND('Форма по МДС 81-35.2004'!F2957*'Базовые цены за единицу'!V143,0)</f>
        <v>0</v>
      </c>
      <c r="X143" s="57" t="n">
        <f aca="false">ROUND('Форма по МДС 81-35.2004'!F2957*'Базовые цены за единицу'!X143,0)</f>
        <v>0</v>
      </c>
      <c r="Y143" s="57" t="n">
        <f aca="false">IF(Определители!I143="9",ROUND((C143+E143)*(Начисления!M143/100)*('Форма по МДС 81-35.2004'!G2969/100),0),0)</f>
        <v>0</v>
      </c>
      <c r="Z143" s="57" t="n">
        <f aca="false">IF(Определители!I143="9",ROUND((C143+E143)*(100-Начисления!M143/100)*('Форма по МДС 81-35.2004'!G2969/100),0),0)</f>
        <v>0</v>
      </c>
      <c r="AA143" s="57" t="n">
        <f aca="false">IF(Определители!I143="9",ROUND((C143+E143)*(Начисления!M143/100)*('Форма по МДС 81-35.2004'!G2972/100),0),0)</f>
        <v>0</v>
      </c>
      <c r="AB143" s="57" t="n">
        <f aca="false">IF(Определители!I143="9",ROUND((C143+E143)*(100-Начисления!M143/100)*('Форма по МДС 81-35.2004'!G2972/100),0),0)</f>
        <v>0</v>
      </c>
      <c r="AC143" s="57" t="n">
        <f aca="false">IF(Определители!I143="9",ROUND(B143*Начисления!M143/100,0),0)</f>
        <v>0</v>
      </c>
      <c r="AD143" s="57" t="n">
        <f aca="false">IF(Определители!I143="9",ROUND(B143*(100-Начисления!M143)/100,0),0)</f>
        <v>0</v>
      </c>
      <c r="AE143" s="57" t="n">
        <f aca="false">ROUND('Форма по МДС 81-35.2004'!F2957*'Базовые цены за единицу'!AE143,0)</f>
        <v>0</v>
      </c>
      <c r="AH143" s="57" t="n">
        <f aca="false">ROUND('Форма по МДС 81-35.2004'!F2957*'Базовые цены за единицу'!AH143,0)</f>
        <v>0</v>
      </c>
      <c r="AI143" s="57" t="n">
        <f aca="false">ROUND('Форма по МДС 81-35.2004'!F2957*'Базовые цены за единицу'!AI143,0)</f>
        <v>0</v>
      </c>
      <c r="AJ143" s="57" t="n">
        <f aca="false">ROUND('Форма по МДС 81-35.2004'!F2957*'Базовые цены за единицу'!AJ143,0)</f>
        <v>0</v>
      </c>
      <c r="AK143" s="57" t="n">
        <f aca="false">ROUND('Форма по МДС 81-35.2004'!F2957*'Базовые цены за единицу'!AK143,0)</f>
        <v>0</v>
      </c>
    </row>
    <row r="144" customFormat="false" ht="10.5" hidden="false" customHeight="false" outlineLevel="0" collapsed="false">
      <c r="A144" s="62" t="str">
        <f aca="false">'Форма по МДС 81-35.2004'!A2975</f>
        <v>130.</v>
      </c>
      <c r="B144" s="62" t="e">
        <f aca="false">'Форма по МДС 81-35.2004'!H2975</f>
        <v>#VALUE!</v>
      </c>
      <c r="C144" s="62" t="n">
        <f aca="false">ROUND(SUMIF('Форма по МДС 81-35.2004'!M2975:M2992,"Г",'Форма по МДС 81-35.2004'!H2975:H2992),0)</f>
        <v>0</v>
      </c>
      <c r="D144" s="62" t="n">
        <f aca="false">ROUND(SUMIF('Форма по МДС 81-35.2004'!M2975:M2992,"IsMash",'Форма по МДС 81-35.2004'!H2975:H2992),0)</f>
        <v>0</v>
      </c>
      <c r="E144" s="62" t="n">
        <f aca="false">'Форма по МДС 81-35.2004'!H2976</f>
        <v>0</v>
      </c>
      <c r="F144" s="62" t="e">
        <f aca="false">ROUND(SUMIF('Форма по МДС 81-35.2004'!M2975:M2992,"IsMater",'Форма по МДС 81-35.2004'!H2975:H2992),0)</f>
        <v>#VALUE!</v>
      </c>
      <c r="G144" s="62" t="n">
        <f aca="false">ROUND('Форма по МДС 81-35.2004'!F2975*'Базовые цены за единицу'!G144,0)</f>
        <v>0</v>
      </c>
      <c r="H144" s="62" t="n">
        <f aca="false">ROUND('Форма по МДС 81-35.2004'!F2975*'Базовые цены за единицу'!H144,0)</f>
        <v>0</v>
      </c>
      <c r="I144" s="52" t="e">
        <f aca="false">ОКРУГЛВСЕ(SUMIF('Форма по МДС 81-35.2004'!M2975:M2992,"Г",'Форма по МДС 81-35.2004'!F2975:F2992),8)</f>
        <v>#VALUE!</v>
      </c>
      <c r="J144" s="52" t="e">
        <f aca="false">ОКРУГЛВСЕ('Форма по МДС 81-35.2004'!F2975*'Базовые цены за единицу'!J144,8)</f>
        <v>#VALUE!</v>
      </c>
      <c r="K144" s="52" t="e">
        <f aca="false">ОКРУГЛВСЕ(SUMIF('Форма по МДС 81-35.2004'!M2975:M2992,"Ж",'Форма по МДС 81-35.2004'!F2975:F2992),8)</f>
        <v>#VALUE!</v>
      </c>
      <c r="L144" s="62" t="n">
        <f aca="false">ROUND('Форма по МДС 81-35.2004'!F2975*'Базовые цены за единицу'!L144,0)</f>
        <v>0</v>
      </c>
      <c r="M144" s="62" t="n">
        <f aca="false">ROUND('Форма по МДС 81-35.2004'!F2975*'Базовые цены за единицу'!M144,0)</f>
        <v>0</v>
      </c>
      <c r="N144" s="62" t="n">
        <f aca="false">ROUND((C144+E144)*'Форма по МДС 81-35.2004'!G2987/100,0)</f>
        <v>0</v>
      </c>
      <c r="O144" s="62" t="n">
        <f aca="false">ROUND((C144+E144)*'Форма по МДС 81-35.2004'!G2990/100,0)</f>
        <v>0</v>
      </c>
      <c r="P144" s="62" t="n">
        <f aca="false">ROUND('Форма по МДС 81-35.2004'!F2975*'Базовые цены за единицу'!P144,0)</f>
        <v>0</v>
      </c>
      <c r="Q144" s="62" t="n">
        <f aca="false">ROUND('Форма по МДС 81-35.2004'!F2975*'Базовые цены за единицу'!Q144,0)</f>
        <v>0</v>
      </c>
      <c r="R144" s="62" t="n">
        <f aca="false">ROUND('Форма по МДС 81-35.2004'!F2975*'Базовые цены за единицу'!R144,0)</f>
        <v>0</v>
      </c>
      <c r="S144" s="62" t="n">
        <f aca="false">ROUND('Форма по МДС 81-35.2004'!F2975*'Базовые цены за единицу'!S144,0)</f>
        <v>0</v>
      </c>
      <c r="T144" s="62" t="n">
        <f aca="false">ROUND('Форма по МДС 81-35.2004'!F2975*'Базовые цены за единицу'!T144,0)</f>
        <v>0</v>
      </c>
      <c r="U144" s="62" t="n">
        <f aca="false">ROUND('Форма по МДС 81-35.2004'!F2975*'Базовые цены за единицу'!U144,0)</f>
        <v>0</v>
      </c>
      <c r="V144" s="62" t="n">
        <f aca="false">ROUND('Форма по МДС 81-35.2004'!F2975*'Базовые цены за единицу'!V144,0)</f>
        <v>0</v>
      </c>
      <c r="X144" s="57" t="n">
        <f aca="false">ROUND('Форма по МДС 81-35.2004'!F2975*'Базовые цены за единицу'!X144,0)</f>
        <v>0</v>
      </c>
      <c r="Y144" s="57" t="n">
        <f aca="false">IF(Определители!I144="9",ROUND((C144+E144)*(Начисления!M144/100)*('Форма по МДС 81-35.2004'!G2987/100),0),0)</f>
        <v>0</v>
      </c>
      <c r="Z144" s="57" t="n">
        <f aca="false">IF(Определители!I144="9",ROUND((C144+E144)*(100-Начисления!M144/100)*('Форма по МДС 81-35.2004'!G2987/100),0),0)</f>
        <v>0</v>
      </c>
      <c r="AA144" s="57" t="n">
        <f aca="false">IF(Определители!I144="9",ROUND((C144+E144)*(Начисления!M144/100)*('Форма по МДС 81-35.2004'!G2990/100),0),0)</f>
        <v>0</v>
      </c>
      <c r="AB144" s="57" t="n">
        <f aca="false">IF(Определители!I144="9",ROUND((C144+E144)*(100-Начисления!M144/100)*('Форма по МДС 81-35.2004'!G2990/100),0),0)</f>
        <v>0</v>
      </c>
      <c r="AC144" s="57" t="n">
        <f aca="false">IF(Определители!I144="9",ROUND(B144*Начисления!M144/100,0),0)</f>
        <v>0</v>
      </c>
      <c r="AD144" s="57" t="n">
        <f aca="false">IF(Определители!I144="9",ROUND(B144*(100-Начисления!M144)/100,0),0)</f>
        <v>0</v>
      </c>
      <c r="AE144" s="57" t="n">
        <f aca="false">ROUND('Форма по МДС 81-35.2004'!F2975*'Базовые цены за единицу'!AE144,0)</f>
        <v>0</v>
      </c>
      <c r="AH144" s="57" t="n">
        <f aca="false">ROUND('Форма по МДС 81-35.2004'!F2975*'Базовые цены за единицу'!AH144,0)</f>
        <v>0</v>
      </c>
      <c r="AI144" s="57" t="n">
        <f aca="false">ROUND('Форма по МДС 81-35.2004'!F2975*'Базовые цены за единицу'!AI144,0)</f>
        <v>0</v>
      </c>
      <c r="AJ144" s="57" t="n">
        <f aca="false">ROUND('Форма по МДС 81-35.2004'!F2975*'Базовые цены за единицу'!AJ144,0)</f>
        <v>0</v>
      </c>
      <c r="AK144" s="57" t="n">
        <f aca="false">ROUND('Форма по МДС 81-35.2004'!F2975*'Базовые цены за единицу'!AK144,0)</f>
        <v>0</v>
      </c>
    </row>
    <row r="145" customFormat="false" ht="10.5" hidden="false" customHeight="false" outlineLevel="0" collapsed="false">
      <c r="A145" s="62" t="str">
        <f aca="false">'Форма по МДС 81-35.2004'!A2993</f>
        <v>131.</v>
      </c>
      <c r="B145" s="62" t="e">
        <f aca="false">'Форма по МДС 81-35.2004'!H2993</f>
        <v>#VALUE!</v>
      </c>
      <c r="C145" s="62" t="n">
        <f aca="false">ROUND(SUMIF('Форма по МДС 81-35.2004'!M2993:M3010,"Г",'Форма по МДС 81-35.2004'!H2993:H3010),0)</f>
        <v>0</v>
      </c>
      <c r="D145" s="62" t="n">
        <f aca="false">ROUND(SUMIF('Форма по МДС 81-35.2004'!M2993:M3010,"IsMash",'Форма по МДС 81-35.2004'!H2993:H3010),0)</f>
        <v>0</v>
      </c>
      <c r="E145" s="62" t="n">
        <f aca="false">'Форма по МДС 81-35.2004'!H2994</f>
        <v>0</v>
      </c>
      <c r="F145" s="62" t="e">
        <f aca="false">ROUND(SUMIF('Форма по МДС 81-35.2004'!M2993:M3010,"IsMater",'Форма по МДС 81-35.2004'!H2993:H3010),0)</f>
        <v>#VALUE!</v>
      </c>
      <c r="G145" s="62" t="n">
        <f aca="false">ROUND('Форма по МДС 81-35.2004'!F2993*'Базовые цены за единицу'!G145,0)</f>
        <v>0</v>
      </c>
      <c r="H145" s="62" t="n">
        <f aca="false">ROUND('Форма по МДС 81-35.2004'!F2993*'Базовые цены за единицу'!H145,0)</f>
        <v>0</v>
      </c>
      <c r="I145" s="52" t="e">
        <f aca="false">ОКРУГЛВСЕ(SUMIF('Форма по МДС 81-35.2004'!M2993:M3010,"Г",'Форма по МДС 81-35.2004'!F2993:F3010),8)</f>
        <v>#VALUE!</v>
      </c>
      <c r="J145" s="52" t="e">
        <f aca="false">ОКРУГЛВСЕ('Форма по МДС 81-35.2004'!F2993*'Базовые цены за единицу'!J145,8)</f>
        <v>#VALUE!</v>
      </c>
      <c r="K145" s="52" t="e">
        <f aca="false">ОКРУГЛВСЕ(SUMIF('Форма по МДС 81-35.2004'!M2993:M3010,"Ж",'Форма по МДС 81-35.2004'!F2993:F3010),8)</f>
        <v>#VALUE!</v>
      </c>
      <c r="L145" s="62" t="n">
        <f aca="false">ROUND('Форма по МДС 81-35.2004'!F2993*'Базовые цены за единицу'!L145,0)</f>
        <v>0</v>
      </c>
      <c r="M145" s="62" t="n">
        <f aca="false">ROUND('Форма по МДС 81-35.2004'!F2993*'Базовые цены за единицу'!M145,0)</f>
        <v>0</v>
      </c>
      <c r="N145" s="62" t="n">
        <f aca="false">ROUND((C145+E145)*'Форма по МДС 81-35.2004'!G3005/100,0)</f>
        <v>0</v>
      </c>
      <c r="O145" s="62" t="n">
        <f aca="false">ROUND((C145+E145)*'Форма по МДС 81-35.2004'!G3008/100,0)</f>
        <v>0</v>
      </c>
      <c r="P145" s="62" t="n">
        <f aca="false">ROUND('Форма по МДС 81-35.2004'!F2993*'Базовые цены за единицу'!P145,0)</f>
        <v>0</v>
      </c>
      <c r="Q145" s="62" t="n">
        <f aca="false">ROUND('Форма по МДС 81-35.2004'!F2993*'Базовые цены за единицу'!Q145,0)</f>
        <v>0</v>
      </c>
      <c r="R145" s="62" t="n">
        <f aca="false">ROUND('Форма по МДС 81-35.2004'!F2993*'Базовые цены за единицу'!R145,0)</f>
        <v>0</v>
      </c>
      <c r="S145" s="62" t="n">
        <f aca="false">ROUND('Форма по МДС 81-35.2004'!F2993*'Базовые цены за единицу'!S145,0)</f>
        <v>0</v>
      </c>
      <c r="T145" s="62" t="n">
        <f aca="false">ROUND('Форма по МДС 81-35.2004'!F2993*'Базовые цены за единицу'!T145,0)</f>
        <v>0</v>
      </c>
      <c r="U145" s="62" t="n">
        <f aca="false">ROUND('Форма по МДС 81-35.2004'!F2993*'Базовые цены за единицу'!U145,0)</f>
        <v>0</v>
      </c>
      <c r="V145" s="62" t="n">
        <f aca="false">ROUND('Форма по МДС 81-35.2004'!F2993*'Базовые цены за единицу'!V145,0)</f>
        <v>0</v>
      </c>
      <c r="X145" s="57" t="n">
        <f aca="false">ROUND('Форма по МДС 81-35.2004'!F2993*'Базовые цены за единицу'!X145,0)</f>
        <v>0</v>
      </c>
      <c r="Y145" s="57" t="n">
        <f aca="false">IF(Определители!I145="9",ROUND((C145+E145)*(Начисления!M145/100)*('Форма по МДС 81-35.2004'!G3005/100),0),0)</f>
        <v>0</v>
      </c>
      <c r="Z145" s="57" t="n">
        <f aca="false">IF(Определители!I145="9",ROUND((C145+E145)*(100-Начисления!M145/100)*('Форма по МДС 81-35.2004'!G3005/100),0),0)</f>
        <v>0</v>
      </c>
      <c r="AA145" s="57" t="n">
        <f aca="false">IF(Определители!I145="9",ROUND((C145+E145)*(Начисления!M145/100)*('Форма по МДС 81-35.2004'!G3008/100),0),0)</f>
        <v>0</v>
      </c>
      <c r="AB145" s="57" t="n">
        <f aca="false">IF(Определители!I145="9",ROUND((C145+E145)*(100-Начисления!M145/100)*('Форма по МДС 81-35.2004'!G3008/100),0),0)</f>
        <v>0</v>
      </c>
      <c r="AC145" s="57" t="n">
        <f aca="false">IF(Определители!I145="9",ROUND(B145*Начисления!M145/100,0),0)</f>
        <v>0</v>
      </c>
      <c r="AD145" s="57" t="n">
        <f aca="false">IF(Определители!I145="9",ROUND(B145*(100-Начисления!M145)/100,0),0)</f>
        <v>0</v>
      </c>
      <c r="AE145" s="57" t="n">
        <f aca="false">ROUND('Форма по МДС 81-35.2004'!F2993*'Базовые цены за единицу'!AE145,0)</f>
        <v>0</v>
      </c>
      <c r="AH145" s="57" t="n">
        <f aca="false">ROUND('Форма по МДС 81-35.2004'!F2993*'Базовые цены за единицу'!AH145,0)</f>
        <v>0</v>
      </c>
      <c r="AI145" s="57" t="n">
        <f aca="false">ROUND('Форма по МДС 81-35.2004'!F2993*'Базовые цены за единицу'!AI145,0)</f>
        <v>0</v>
      </c>
      <c r="AJ145" s="57" t="n">
        <f aca="false">ROUND('Форма по МДС 81-35.2004'!F2993*'Базовые цены за единицу'!AJ145,0)</f>
        <v>0</v>
      </c>
      <c r="AK145" s="57" t="n">
        <f aca="false">ROUND('Форма по МДС 81-35.2004'!F2993*'Базовые цены за единицу'!AK145,0)</f>
        <v>0</v>
      </c>
    </row>
    <row r="146" customFormat="false" ht="10.5" hidden="false" customHeight="false" outlineLevel="0" collapsed="false">
      <c r="A146" s="62" t="str">
        <f aca="false">'Форма по МДС 81-35.2004'!A3011</f>
        <v>132.</v>
      </c>
      <c r="B146" s="62" t="e">
        <f aca="false">'Форма по МДС 81-35.2004'!H3011</f>
        <v>#VALUE!</v>
      </c>
      <c r="C146" s="62" t="n">
        <f aca="false">ROUND(SUMIF('Форма по МДС 81-35.2004'!M3011:M3028,"Г",'Форма по МДС 81-35.2004'!H3011:H3028),0)</f>
        <v>0</v>
      </c>
      <c r="D146" s="62" t="n">
        <f aca="false">ROUND(SUMIF('Форма по МДС 81-35.2004'!M3011:M3028,"IsMash",'Форма по МДС 81-35.2004'!H3011:H3028),0)</f>
        <v>0</v>
      </c>
      <c r="E146" s="62" t="n">
        <f aca="false">'Форма по МДС 81-35.2004'!H3012</f>
        <v>0</v>
      </c>
      <c r="F146" s="62" t="e">
        <f aca="false">ROUND(SUMIF('Форма по МДС 81-35.2004'!M3011:M3028,"IsMater",'Форма по МДС 81-35.2004'!H3011:H3028),0)</f>
        <v>#VALUE!</v>
      </c>
      <c r="G146" s="62" t="n">
        <f aca="false">ROUND('Форма по МДС 81-35.2004'!F3011*'Базовые цены за единицу'!G146,0)</f>
        <v>0</v>
      </c>
      <c r="H146" s="62" t="n">
        <f aca="false">ROUND('Форма по МДС 81-35.2004'!F3011*'Базовые цены за единицу'!H146,0)</f>
        <v>0</v>
      </c>
      <c r="I146" s="52" t="e">
        <f aca="false">ОКРУГЛВСЕ(SUMIF('Форма по МДС 81-35.2004'!M3011:M3028,"Г",'Форма по МДС 81-35.2004'!F3011:F3028),8)</f>
        <v>#VALUE!</v>
      </c>
      <c r="J146" s="52" t="e">
        <f aca="false">ОКРУГЛВСЕ('Форма по МДС 81-35.2004'!F3011*'Базовые цены за единицу'!J146,8)</f>
        <v>#VALUE!</v>
      </c>
      <c r="K146" s="52" t="e">
        <f aca="false">ОКРУГЛВСЕ(SUMIF('Форма по МДС 81-35.2004'!M3011:M3028,"Ж",'Форма по МДС 81-35.2004'!F3011:F3028),8)</f>
        <v>#VALUE!</v>
      </c>
      <c r="L146" s="62" t="n">
        <f aca="false">ROUND('Форма по МДС 81-35.2004'!F3011*'Базовые цены за единицу'!L146,0)</f>
        <v>0</v>
      </c>
      <c r="M146" s="62" t="n">
        <f aca="false">ROUND('Форма по МДС 81-35.2004'!F3011*'Базовые цены за единицу'!M146,0)</f>
        <v>0</v>
      </c>
      <c r="N146" s="62" t="n">
        <f aca="false">ROUND((C146+E146)*'Форма по МДС 81-35.2004'!G3023/100,0)</f>
        <v>0</v>
      </c>
      <c r="O146" s="62" t="n">
        <f aca="false">ROUND((C146+E146)*'Форма по МДС 81-35.2004'!G3026/100,0)</f>
        <v>0</v>
      </c>
      <c r="P146" s="62" t="n">
        <f aca="false">ROUND('Форма по МДС 81-35.2004'!F3011*'Базовые цены за единицу'!P146,0)</f>
        <v>0</v>
      </c>
      <c r="Q146" s="62" t="n">
        <f aca="false">ROUND('Форма по МДС 81-35.2004'!F3011*'Базовые цены за единицу'!Q146,0)</f>
        <v>0</v>
      </c>
      <c r="R146" s="62" t="n">
        <f aca="false">ROUND('Форма по МДС 81-35.2004'!F3011*'Базовые цены за единицу'!R146,0)</f>
        <v>0</v>
      </c>
      <c r="S146" s="62" t="n">
        <f aca="false">ROUND('Форма по МДС 81-35.2004'!F3011*'Базовые цены за единицу'!S146,0)</f>
        <v>0</v>
      </c>
      <c r="T146" s="62" t="n">
        <f aca="false">ROUND('Форма по МДС 81-35.2004'!F3011*'Базовые цены за единицу'!T146,0)</f>
        <v>0</v>
      </c>
      <c r="U146" s="62" t="n">
        <f aca="false">ROUND('Форма по МДС 81-35.2004'!F3011*'Базовые цены за единицу'!U146,0)</f>
        <v>0</v>
      </c>
      <c r="V146" s="62" t="n">
        <f aca="false">ROUND('Форма по МДС 81-35.2004'!F3011*'Базовые цены за единицу'!V146,0)</f>
        <v>0</v>
      </c>
      <c r="X146" s="57" t="n">
        <f aca="false">ROUND('Форма по МДС 81-35.2004'!F3011*'Базовые цены за единицу'!X146,0)</f>
        <v>0</v>
      </c>
      <c r="Y146" s="57" t="n">
        <f aca="false">IF(Определители!I146="9",ROUND((C146+E146)*(Начисления!M146/100)*('Форма по МДС 81-35.2004'!G3023/100),0),0)</f>
        <v>0</v>
      </c>
      <c r="Z146" s="57" t="n">
        <f aca="false">IF(Определители!I146="9",ROUND((C146+E146)*(100-Начисления!M146/100)*('Форма по МДС 81-35.2004'!G3023/100),0),0)</f>
        <v>0</v>
      </c>
      <c r="AA146" s="57" t="n">
        <f aca="false">IF(Определители!I146="9",ROUND((C146+E146)*(Начисления!M146/100)*('Форма по МДС 81-35.2004'!G3026/100),0),0)</f>
        <v>0</v>
      </c>
      <c r="AB146" s="57" t="n">
        <f aca="false">IF(Определители!I146="9",ROUND((C146+E146)*(100-Начисления!M146/100)*('Форма по МДС 81-35.2004'!G3026/100),0),0)</f>
        <v>0</v>
      </c>
      <c r="AC146" s="57" t="n">
        <f aca="false">IF(Определители!I146="9",ROUND(B146*Начисления!M146/100,0),0)</f>
        <v>0</v>
      </c>
      <c r="AD146" s="57" t="n">
        <f aca="false">IF(Определители!I146="9",ROUND(B146*(100-Начисления!M146)/100,0),0)</f>
        <v>0</v>
      </c>
      <c r="AE146" s="57" t="n">
        <f aca="false">ROUND('Форма по МДС 81-35.2004'!F3011*'Базовые цены за единицу'!AE146,0)</f>
        <v>0</v>
      </c>
      <c r="AH146" s="57" t="n">
        <f aca="false">ROUND('Форма по МДС 81-35.2004'!F3011*'Базовые цены за единицу'!AH146,0)</f>
        <v>0</v>
      </c>
      <c r="AI146" s="57" t="n">
        <f aca="false">ROUND('Форма по МДС 81-35.2004'!F3011*'Базовые цены за единицу'!AI146,0)</f>
        <v>0</v>
      </c>
      <c r="AJ146" s="57" t="n">
        <f aca="false">ROUND('Форма по МДС 81-35.2004'!F3011*'Базовые цены за единицу'!AJ146,0)</f>
        <v>0</v>
      </c>
      <c r="AK146" s="57" t="n">
        <f aca="false">ROUND('Форма по МДС 81-35.2004'!F3011*'Базовые цены за единицу'!AK146,0)</f>
        <v>0</v>
      </c>
    </row>
    <row r="147" customFormat="false" ht="10.5" hidden="false" customHeight="false" outlineLevel="0" collapsed="false">
      <c r="A147" s="62" t="str">
        <f aca="false">'Форма по МДС 81-35.2004'!A3029</f>
        <v>133.</v>
      </c>
      <c r="B147" s="62" t="e">
        <f aca="false">'Форма по МДС 81-35.2004'!H3029</f>
        <v>#VALUE!</v>
      </c>
      <c r="C147" s="62" t="n">
        <f aca="false">ROUND(SUMIF('Форма по МДС 81-35.2004'!M3029:M3046,"Г",'Форма по МДС 81-35.2004'!H3029:H3046),0)</f>
        <v>0</v>
      </c>
      <c r="D147" s="62" t="n">
        <f aca="false">ROUND(SUMIF('Форма по МДС 81-35.2004'!M3029:M3046,"IsMash",'Форма по МДС 81-35.2004'!H3029:H3046),0)</f>
        <v>0</v>
      </c>
      <c r="E147" s="62" t="n">
        <f aca="false">'Форма по МДС 81-35.2004'!H3030</f>
        <v>0</v>
      </c>
      <c r="F147" s="62" t="e">
        <f aca="false">ROUND(SUMIF('Форма по МДС 81-35.2004'!M3029:M3046,"IsMater",'Форма по МДС 81-35.2004'!H3029:H3046),0)</f>
        <v>#VALUE!</v>
      </c>
      <c r="G147" s="62" t="n">
        <f aca="false">ROUND('Форма по МДС 81-35.2004'!F3029*'Базовые цены за единицу'!G147,0)</f>
        <v>0</v>
      </c>
      <c r="H147" s="62" t="n">
        <f aca="false">ROUND('Форма по МДС 81-35.2004'!F3029*'Базовые цены за единицу'!H147,0)</f>
        <v>0</v>
      </c>
      <c r="I147" s="52" t="e">
        <f aca="false">ОКРУГЛВСЕ(SUMIF('Форма по МДС 81-35.2004'!M3029:M3046,"Г",'Форма по МДС 81-35.2004'!F3029:F3046),8)</f>
        <v>#VALUE!</v>
      </c>
      <c r="J147" s="52" t="e">
        <f aca="false">ОКРУГЛВСЕ('Форма по МДС 81-35.2004'!F3029*'Базовые цены за единицу'!J147,8)</f>
        <v>#VALUE!</v>
      </c>
      <c r="K147" s="52" t="e">
        <f aca="false">ОКРУГЛВСЕ(SUMIF('Форма по МДС 81-35.2004'!M3029:M3046,"Ж",'Форма по МДС 81-35.2004'!F3029:F3046),8)</f>
        <v>#VALUE!</v>
      </c>
      <c r="L147" s="62" t="n">
        <f aca="false">ROUND('Форма по МДС 81-35.2004'!F3029*'Базовые цены за единицу'!L147,0)</f>
        <v>0</v>
      </c>
      <c r="M147" s="62" t="n">
        <f aca="false">ROUND('Форма по МДС 81-35.2004'!F3029*'Базовые цены за единицу'!M147,0)</f>
        <v>0</v>
      </c>
      <c r="N147" s="62" t="n">
        <f aca="false">ROUND((C147+E147)*'Форма по МДС 81-35.2004'!G3041/100,0)</f>
        <v>0</v>
      </c>
      <c r="O147" s="62" t="n">
        <f aca="false">ROUND((C147+E147)*'Форма по МДС 81-35.2004'!G3044/100,0)</f>
        <v>0</v>
      </c>
      <c r="P147" s="62" t="n">
        <f aca="false">ROUND('Форма по МДС 81-35.2004'!F3029*'Базовые цены за единицу'!P147,0)</f>
        <v>0</v>
      </c>
      <c r="Q147" s="62" t="n">
        <f aca="false">ROUND('Форма по МДС 81-35.2004'!F3029*'Базовые цены за единицу'!Q147,0)</f>
        <v>0</v>
      </c>
      <c r="R147" s="62" t="n">
        <f aca="false">ROUND('Форма по МДС 81-35.2004'!F3029*'Базовые цены за единицу'!R147,0)</f>
        <v>0</v>
      </c>
      <c r="S147" s="62" t="n">
        <f aca="false">ROUND('Форма по МДС 81-35.2004'!F3029*'Базовые цены за единицу'!S147,0)</f>
        <v>0</v>
      </c>
      <c r="T147" s="62" t="n">
        <f aca="false">ROUND('Форма по МДС 81-35.2004'!F3029*'Базовые цены за единицу'!T147,0)</f>
        <v>0</v>
      </c>
      <c r="U147" s="62" t="n">
        <f aca="false">ROUND('Форма по МДС 81-35.2004'!F3029*'Базовые цены за единицу'!U147,0)</f>
        <v>0</v>
      </c>
      <c r="V147" s="62" t="n">
        <f aca="false">ROUND('Форма по МДС 81-35.2004'!F3029*'Базовые цены за единицу'!V147,0)</f>
        <v>0</v>
      </c>
      <c r="X147" s="57" t="n">
        <f aca="false">ROUND('Форма по МДС 81-35.2004'!F3029*'Базовые цены за единицу'!X147,0)</f>
        <v>0</v>
      </c>
      <c r="Y147" s="57" t="n">
        <f aca="false">IF(Определители!I147="9",ROUND((C147+E147)*(Начисления!M147/100)*('Форма по МДС 81-35.2004'!G3041/100),0),0)</f>
        <v>0</v>
      </c>
      <c r="Z147" s="57" t="n">
        <f aca="false">IF(Определители!I147="9",ROUND((C147+E147)*(100-Начисления!M147/100)*('Форма по МДС 81-35.2004'!G3041/100),0),0)</f>
        <v>0</v>
      </c>
      <c r="AA147" s="57" t="n">
        <f aca="false">IF(Определители!I147="9",ROUND((C147+E147)*(Начисления!M147/100)*('Форма по МДС 81-35.2004'!G3044/100),0),0)</f>
        <v>0</v>
      </c>
      <c r="AB147" s="57" t="n">
        <f aca="false">IF(Определители!I147="9",ROUND((C147+E147)*(100-Начисления!M147/100)*('Форма по МДС 81-35.2004'!G3044/100),0),0)</f>
        <v>0</v>
      </c>
      <c r="AC147" s="57" t="n">
        <f aca="false">IF(Определители!I147="9",ROUND(B147*Начисления!M147/100,0),0)</f>
        <v>0</v>
      </c>
      <c r="AD147" s="57" t="n">
        <f aca="false">IF(Определители!I147="9",ROUND(B147*(100-Начисления!M147)/100,0),0)</f>
        <v>0</v>
      </c>
      <c r="AE147" s="57" t="n">
        <f aca="false">ROUND('Форма по МДС 81-35.2004'!F3029*'Базовые цены за единицу'!AE147,0)</f>
        <v>0</v>
      </c>
      <c r="AH147" s="57" t="n">
        <f aca="false">ROUND('Форма по МДС 81-35.2004'!F3029*'Базовые цены за единицу'!AH147,0)</f>
        <v>0</v>
      </c>
      <c r="AI147" s="57" t="n">
        <f aca="false">ROUND('Форма по МДС 81-35.2004'!F3029*'Базовые цены за единицу'!AI147,0)</f>
        <v>0</v>
      </c>
      <c r="AJ147" s="57" t="n">
        <f aca="false">ROUND('Форма по МДС 81-35.2004'!F3029*'Базовые цены за единицу'!AJ147,0)</f>
        <v>0</v>
      </c>
      <c r="AK147" s="57" t="n">
        <f aca="false">ROUND('Форма по МДС 81-35.2004'!F3029*'Базовые цены за единицу'!AK147,0)</f>
        <v>0</v>
      </c>
    </row>
    <row r="148" customFormat="false" ht="10.5" hidden="false" customHeight="false" outlineLevel="0" collapsed="false">
      <c r="A148" s="62" t="str">
        <f aca="false">'Форма по МДС 81-35.2004'!A3047</f>
        <v>134.</v>
      </c>
      <c r="B148" s="62" t="e">
        <f aca="false">'Форма по МДС 81-35.2004'!H3047</f>
        <v>#VALUE!</v>
      </c>
      <c r="C148" s="62" t="n">
        <f aca="false">ROUND(SUMIF('Форма по МДС 81-35.2004'!M3047:M3064,"Г",'Форма по МДС 81-35.2004'!H3047:H3064),0)</f>
        <v>0</v>
      </c>
      <c r="D148" s="62" t="n">
        <f aca="false">ROUND(SUMIF('Форма по МДС 81-35.2004'!M3047:M3064,"IsMash",'Форма по МДС 81-35.2004'!H3047:H3064),0)</f>
        <v>0</v>
      </c>
      <c r="E148" s="62" t="n">
        <f aca="false">'Форма по МДС 81-35.2004'!H3048</f>
        <v>0</v>
      </c>
      <c r="F148" s="62" t="e">
        <f aca="false">ROUND(SUMIF('Форма по МДС 81-35.2004'!M3047:M3064,"IsMater",'Форма по МДС 81-35.2004'!H3047:H3064),0)</f>
        <v>#VALUE!</v>
      </c>
      <c r="G148" s="62" t="n">
        <f aca="false">ROUND('Форма по МДС 81-35.2004'!F3047*'Базовые цены за единицу'!G148,0)</f>
        <v>0</v>
      </c>
      <c r="H148" s="62" t="n">
        <f aca="false">ROUND('Форма по МДС 81-35.2004'!F3047*'Базовые цены за единицу'!H148,0)</f>
        <v>0</v>
      </c>
      <c r="I148" s="52" t="e">
        <f aca="false">ОКРУГЛВСЕ(SUMIF('Форма по МДС 81-35.2004'!M3047:M3064,"Г",'Форма по МДС 81-35.2004'!F3047:F3064),8)</f>
        <v>#VALUE!</v>
      </c>
      <c r="J148" s="52" t="e">
        <f aca="false">ОКРУГЛВСЕ('Форма по МДС 81-35.2004'!F3047*'Базовые цены за единицу'!J148,8)</f>
        <v>#VALUE!</v>
      </c>
      <c r="K148" s="52" t="e">
        <f aca="false">ОКРУГЛВСЕ(SUMIF('Форма по МДС 81-35.2004'!M3047:M3064,"Ж",'Форма по МДС 81-35.2004'!F3047:F3064),8)</f>
        <v>#VALUE!</v>
      </c>
      <c r="L148" s="62" t="n">
        <f aca="false">ROUND('Форма по МДС 81-35.2004'!F3047*'Базовые цены за единицу'!L148,0)</f>
        <v>0</v>
      </c>
      <c r="M148" s="62" t="n">
        <f aca="false">ROUND('Форма по МДС 81-35.2004'!F3047*'Базовые цены за единицу'!M148,0)</f>
        <v>0</v>
      </c>
      <c r="N148" s="62" t="n">
        <f aca="false">ROUND((C148+E148)*'Форма по МДС 81-35.2004'!G3059/100,0)</f>
        <v>0</v>
      </c>
      <c r="O148" s="62" t="n">
        <f aca="false">ROUND((C148+E148)*'Форма по МДС 81-35.2004'!G3062/100,0)</f>
        <v>0</v>
      </c>
      <c r="P148" s="62" t="n">
        <f aca="false">ROUND('Форма по МДС 81-35.2004'!F3047*'Базовые цены за единицу'!P148,0)</f>
        <v>0</v>
      </c>
      <c r="Q148" s="62" t="n">
        <f aca="false">ROUND('Форма по МДС 81-35.2004'!F3047*'Базовые цены за единицу'!Q148,0)</f>
        <v>0</v>
      </c>
      <c r="R148" s="62" t="n">
        <f aca="false">ROUND('Форма по МДС 81-35.2004'!F3047*'Базовые цены за единицу'!R148,0)</f>
        <v>0</v>
      </c>
      <c r="S148" s="62" t="n">
        <f aca="false">ROUND('Форма по МДС 81-35.2004'!F3047*'Базовые цены за единицу'!S148,0)</f>
        <v>0</v>
      </c>
      <c r="T148" s="62" t="n">
        <f aca="false">ROUND('Форма по МДС 81-35.2004'!F3047*'Базовые цены за единицу'!T148,0)</f>
        <v>0</v>
      </c>
      <c r="U148" s="62" t="n">
        <f aca="false">ROUND('Форма по МДС 81-35.2004'!F3047*'Базовые цены за единицу'!U148,0)</f>
        <v>0</v>
      </c>
      <c r="V148" s="62" t="n">
        <f aca="false">ROUND('Форма по МДС 81-35.2004'!F3047*'Базовые цены за единицу'!V148,0)</f>
        <v>0</v>
      </c>
      <c r="X148" s="57" t="n">
        <f aca="false">ROUND('Форма по МДС 81-35.2004'!F3047*'Базовые цены за единицу'!X148,0)</f>
        <v>0</v>
      </c>
      <c r="Y148" s="57" t="n">
        <f aca="false">IF(Определители!I148="9",ROUND((C148+E148)*(Начисления!M148/100)*('Форма по МДС 81-35.2004'!G3059/100),0),0)</f>
        <v>0</v>
      </c>
      <c r="Z148" s="57" t="n">
        <f aca="false">IF(Определители!I148="9",ROUND((C148+E148)*(100-Начисления!M148/100)*('Форма по МДС 81-35.2004'!G3059/100),0),0)</f>
        <v>0</v>
      </c>
      <c r="AA148" s="57" t="n">
        <f aca="false">IF(Определители!I148="9",ROUND((C148+E148)*(Начисления!M148/100)*('Форма по МДС 81-35.2004'!G3062/100),0),0)</f>
        <v>0</v>
      </c>
      <c r="AB148" s="57" t="n">
        <f aca="false">IF(Определители!I148="9",ROUND((C148+E148)*(100-Начисления!M148/100)*('Форма по МДС 81-35.2004'!G3062/100),0),0)</f>
        <v>0</v>
      </c>
      <c r="AC148" s="57" t="n">
        <f aca="false">IF(Определители!I148="9",ROUND(B148*Начисления!M148/100,0),0)</f>
        <v>0</v>
      </c>
      <c r="AD148" s="57" t="n">
        <f aca="false">IF(Определители!I148="9",ROUND(B148*(100-Начисления!M148)/100,0),0)</f>
        <v>0</v>
      </c>
      <c r="AE148" s="57" t="n">
        <f aca="false">ROUND('Форма по МДС 81-35.2004'!F3047*'Базовые цены за единицу'!AE148,0)</f>
        <v>0</v>
      </c>
      <c r="AH148" s="57" t="n">
        <f aca="false">ROUND('Форма по МДС 81-35.2004'!F3047*'Базовые цены за единицу'!AH148,0)</f>
        <v>0</v>
      </c>
      <c r="AI148" s="57" t="n">
        <f aca="false">ROUND('Форма по МДС 81-35.2004'!F3047*'Базовые цены за единицу'!AI148,0)</f>
        <v>0</v>
      </c>
      <c r="AJ148" s="57" t="n">
        <f aca="false">ROUND('Форма по МДС 81-35.2004'!F3047*'Базовые цены за единицу'!AJ148,0)</f>
        <v>0</v>
      </c>
      <c r="AK148" s="57" t="n">
        <f aca="false">ROUND('Форма по МДС 81-35.2004'!F3047*'Базовые цены за единицу'!AK148,0)</f>
        <v>0</v>
      </c>
    </row>
    <row r="149" customFormat="false" ht="10.5" hidden="false" customHeight="false" outlineLevel="0" collapsed="false">
      <c r="A149" s="62" t="str">
        <f aca="false">'Форма по МДС 81-35.2004'!A3065</f>
        <v>135.</v>
      </c>
      <c r="B149" s="62" t="e">
        <f aca="false">'Форма по МДС 81-35.2004'!H3065</f>
        <v>#VALUE!</v>
      </c>
      <c r="C149" s="62" t="n">
        <f aca="false">ROUND(SUMIF('Форма по МДС 81-35.2004'!M3065:M3082,"Г",'Форма по МДС 81-35.2004'!H3065:H3082),0)</f>
        <v>0</v>
      </c>
      <c r="D149" s="62" t="n">
        <f aca="false">ROUND(SUMIF('Форма по МДС 81-35.2004'!M3065:M3082,"IsMash",'Форма по МДС 81-35.2004'!H3065:H3082),0)</f>
        <v>0</v>
      </c>
      <c r="E149" s="62" t="n">
        <f aca="false">'Форма по МДС 81-35.2004'!H3066</f>
        <v>0</v>
      </c>
      <c r="F149" s="62" t="e">
        <f aca="false">ROUND(SUMIF('Форма по МДС 81-35.2004'!M3065:M3082,"IsMater",'Форма по МДС 81-35.2004'!H3065:H3082),0)</f>
        <v>#VALUE!</v>
      </c>
      <c r="G149" s="62" t="n">
        <f aca="false">ROUND('Форма по МДС 81-35.2004'!F3065*'Базовые цены за единицу'!G149,0)</f>
        <v>0</v>
      </c>
      <c r="H149" s="62" t="n">
        <f aca="false">ROUND('Форма по МДС 81-35.2004'!F3065*'Базовые цены за единицу'!H149,0)</f>
        <v>0</v>
      </c>
      <c r="I149" s="52" t="e">
        <f aca="false">ОКРУГЛВСЕ(SUMIF('Форма по МДС 81-35.2004'!M3065:M3082,"Г",'Форма по МДС 81-35.2004'!F3065:F3082),8)</f>
        <v>#VALUE!</v>
      </c>
      <c r="J149" s="52" t="e">
        <f aca="false">ОКРУГЛВСЕ('Форма по МДС 81-35.2004'!F3065*'Базовые цены за единицу'!J149,8)</f>
        <v>#VALUE!</v>
      </c>
      <c r="K149" s="52" t="e">
        <f aca="false">ОКРУГЛВСЕ(SUMIF('Форма по МДС 81-35.2004'!M3065:M3082,"Ж",'Форма по МДС 81-35.2004'!F3065:F3082),8)</f>
        <v>#VALUE!</v>
      </c>
      <c r="L149" s="62" t="n">
        <f aca="false">ROUND('Форма по МДС 81-35.2004'!F3065*'Базовые цены за единицу'!L149,0)</f>
        <v>0</v>
      </c>
      <c r="M149" s="62" t="n">
        <f aca="false">ROUND('Форма по МДС 81-35.2004'!F3065*'Базовые цены за единицу'!M149,0)</f>
        <v>0</v>
      </c>
      <c r="N149" s="62" t="n">
        <f aca="false">ROUND((C149+E149)*'Форма по МДС 81-35.2004'!G3077/100,0)</f>
        <v>0</v>
      </c>
      <c r="O149" s="62" t="n">
        <f aca="false">ROUND((C149+E149)*'Форма по МДС 81-35.2004'!G3080/100,0)</f>
        <v>0</v>
      </c>
      <c r="P149" s="62" t="n">
        <f aca="false">ROUND('Форма по МДС 81-35.2004'!F3065*'Базовые цены за единицу'!P149,0)</f>
        <v>0</v>
      </c>
      <c r="Q149" s="62" t="n">
        <f aca="false">ROUND('Форма по МДС 81-35.2004'!F3065*'Базовые цены за единицу'!Q149,0)</f>
        <v>0</v>
      </c>
      <c r="R149" s="62" t="n">
        <f aca="false">ROUND('Форма по МДС 81-35.2004'!F3065*'Базовые цены за единицу'!R149,0)</f>
        <v>0</v>
      </c>
      <c r="S149" s="62" t="n">
        <f aca="false">ROUND('Форма по МДС 81-35.2004'!F3065*'Базовые цены за единицу'!S149,0)</f>
        <v>0</v>
      </c>
      <c r="T149" s="62" t="n">
        <f aca="false">ROUND('Форма по МДС 81-35.2004'!F3065*'Базовые цены за единицу'!T149,0)</f>
        <v>0</v>
      </c>
      <c r="U149" s="62" t="n">
        <f aca="false">ROUND('Форма по МДС 81-35.2004'!F3065*'Базовые цены за единицу'!U149,0)</f>
        <v>0</v>
      </c>
      <c r="V149" s="62" t="n">
        <f aca="false">ROUND('Форма по МДС 81-35.2004'!F3065*'Базовые цены за единицу'!V149,0)</f>
        <v>0</v>
      </c>
      <c r="X149" s="57" t="n">
        <f aca="false">ROUND('Форма по МДС 81-35.2004'!F3065*'Базовые цены за единицу'!X149,0)</f>
        <v>0</v>
      </c>
      <c r="Y149" s="57" t="n">
        <f aca="false">IF(Определители!I149="9",ROUND((C149+E149)*(Начисления!M149/100)*('Форма по МДС 81-35.2004'!G3077/100),0),0)</f>
        <v>0</v>
      </c>
      <c r="Z149" s="57" t="n">
        <f aca="false">IF(Определители!I149="9",ROUND((C149+E149)*(100-Начисления!M149/100)*('Форма по МДС 81-35.2004'!G3077/100),0),0)</f>
        <v>0</v>
      </c>
      <c r="AA149" s="57" t="n">
        <f aca="false">IF(Определители!I149="9",ROUND((C149+E149)*(Начисления!M149/100)*('Форма по МДС 81-35.2004'!G3080/100),0),0)</f>
        <v>0</v>
      </c>
      <c r="AB149" s="57" t="n">
        <f aca="false">IF(Определители!I149="9",ROUND((C149+E149)*(100-Начисления!M149/100)*('Форма по МДС 81-35.2004'!G3080/100),0),0)</f>
        <v>0</v>
      </c>
      <c r="AC149" s="57" t="n">
        <f aca="false">IF(Определители!I149="9",ROUND(B149*Начисления!M149/100,0),0)</f>
        <v>0</v>
      </c>
      <c r="AD149" s="57" t="n">
        <f aca="false">IF(Определители!I149="9",ROUND(B149*(100-Начисления!M149)/100,0),0)</f>
        <v>0</v>
      </c>
      <c r="AE149" s="57" t="n">
        <f aca="false">ROUND('Форма по МДС 81-35.2004'!F3065*'Базовые цены за единицу'!AE149,0)</f>
        <v>0</v>
      </c>
      <c r="AH149" s="57" t="n">
        <f aca="false">ROUND('Форма по МДС 81-35.2004'!F3065*'Базовые цены за единицу'!AH149,0)</f>
        <v>0</v>
      </c>
      <c r="AI149" s="57" t="n">
        <f aca="false">ROUND('Форма по МДС 81-35.2004'!F3065*'Базовые цены за единицу'!AI149,0)</f>
        <v>0</v>
      </c>
      <c r="AJ149" s="57" t="n">
        <f aca="false">ROUND('Форма по МДС 81-35.2004'!F3065*'Базовые цены за единицу'!AJ149,0)</f>
        <v>0</v>
      </c>
      <c r="AK149" s="57" t="n">
        <f aca="false">ROUND('Форма по МДС 81-35.2004'!F3065*'Базовые цены за единицу'!AK149,0)</f>
        <v>0</v>
      </c>
    </row>
    <row r="150" customFormat="false" ht="10.5" hidden="false" customHeight="false" outlineLevel="0" collapsed="false">
      <c r="A150" s="62" t="str">
        <f aca="false">'Форма по МДС 81-35.2004'!A3083</f>
        <v>136.</v>
      </c>
      <c r="B150" s="62" t="e">
        <f aca="false">'Форма по МДС 81-35.2004'!H3083</f>
        <v>#VALUE!</v>
      </c>
      <c r="C150" s="62" t="n">
        <f aca="false">ROUND(SUMIF('Форма по МДС 81-35.2004'!M3083:M3101,"Г",'Форма по МДС 81-35.2004'!H3083:H3101),0)</f>
        <v>0</v>
      </c>
      <c r="D150" s="62" t="n">
        <f aca="false">ROUND(SUMIF('Форма по МДС 81-35.2004'!M3083:M3101,"IsMash",'Форма по МДС 81-35.2004'!H3083:H3101),0)</f>
        <v>0</v>
      </c>
      <c r="E150" s="62" t="n">
        <f aca="false">'Форма по МДС 81-35.2004'!H3085</f>
        <v>0</v>
      </c>
      <c r="F150" s="62" t="e">
        <f aca="false">ROUND(SUMIF('Форма по МДС 81-35.2004'!M3083:M3101,"IsMater",'Форма по МДС 81-35.2004'!H3083:H3101),0)</f>
        <v>#VALUE!</v>
      </c>
      <c r="G150" s="62" t="n">
        <f aca="false">ROUND('Форма по МДС 81-35.2004'!F3083*'Базовые цены за единицу'!G150,0)</f>
        <v>2737</v>
      </c>
      <c r="H150" s="62" t="n">
        <f aca="false">ROUND('Форма по МДС 81-35.2004'!F3083*'Базовые цены за единицу'!H150,0)</f>
        <v>0</v>
      </c>
      <c r="I150" s="52" t="e">
        <f aca="false">ОКРУГЛВСЕ(SUMIF('Форма по МДС 81-35.2004'!M3083:M3101,"Г",'Форма по МДС 81-35.2004'!F3083:F3101),8)</f>
        <v>#VALUE!</v>
      </c>
      <c r="J150" s="52" t="e">
        <f aca="false">ОКРУГЛВСЕ('Форма по МДС 81-35.2004'!F3083*'Базовые цены за единицу'!J150,8)</f>
        <v>#VALUE!</v>
      </c>
      <c r="K150" s="52" t="e">
        <f aca="false">ОКРУГЛВСЕ(SUMIF('Форма по МДС 81-35.2004'!M3083:M3101,"Ж",'Форма по МДС 81-35.2004'!F3083:F3101),8)</f>
        <v>#VALUE!</v>
      </c>
      <c r="L150" s="62" t="n">
        <f aca="false">ROUND('Форма по МДС 81-35.2004'!F3083*'Базовые цены за единицу'!L150,0)</f>
        <v>0</v>
      </c>
      <c r="M150" s="62" t="n">
        <f aca="false">ROUND('Форма по МДС 81-35.2004'!F3083*'Базовые цены за единицу'!M150,0)</f>
        <v>0</v>
      </c>
      <c r="N150" s="62" t="n">
        <f aca="false">ROUND((C150+E150)*'Форма по МДС 81-35.2004'!G3096/100,0)</f>
        <v>0</v>
      </c>
      <c r="O150" s="62" t="n">
        <f aca="false">ROUND((C150+E150)*'Форма по МДС 81-35.2004'!G3099/100,0)</f>
        <v>0</v>
      </c>
      <c r="P150" s="62" t="n">
        <f aca="false">ROUND('Форма по МДС 81-35.2004'!F3083*'Базовые цены за единицу'!P150,0)</f>
        <v>0</v>
      </c>
      <c r="Q150" s="62" t="n">
        <f aca="false">ROUND('Форма по МДС 81-35.2004'!F3083*'Базовые цены за единицу'!Q150,0)</f>
        <v>0</v>
      </c>
      <c r="R150" s="62" t="n">
        <f aca="false">ROUND('Форма по МДС 81-35.2004'!F3083*'Базовые цены за единицу'!R150,0)</f>
        <v>0</v>
      </c>
      <c r="S150" s="62" t="n">
        <f aca="false">ROUND('Форма по МДС 81-35.2004'!F3083*'Базовые цены за единицу'!S150,0)</f>
        <v>0</v>
      </c>
      <c r="T150" s="62" t="n">
        <f aca="false">ROUND('Форма по МДС 81-35.2004'!F3083*'Базовые цены за единицу'!T150,0)</f>
        <v>0</v>
      </c>
      <c r="U150" s="62" t="n">
        <f aca="false">ROUND('Форма по МДС 81-35.2004'!F3083*'Базовые цены за единицу'!U150,0)</f>
        <v>0</v>
      </c>
      <c r="V150" s="62" t="n">
        <f aca="false">ROUND('Форма по МДС 81-35.2004'!F3083*'Базовые цены за единицу'!V150,0)</f>
        <v>0</v>
      </c>
      <c r="X150" s="57" t="n">
        <f aca="false">ROUND('Форма по МДС 81-35.2004'!F3083*'Базовые цены за единицу'!X150,0)</f>
        <v>0</v>
      </c>
      <c r="Y150" s="57" t="n">
        <f aca="false">IF(Определители!I150="9",ROUND((C150+E150)*(Начисления!M150/100)*('Форма по МДС 81-35.2004'!G3096/100),0),0)</f>
        <v>0</v>
      </c>
      <c r="Z150" s="57" t="n">
        <f aca="false">IF(Определители!I150="9",ROUND((C150+E150)*(100-Начисления!M150/100)*('Форма по МДС 81-35.2004'!G3096/100),0),0)</f>
        <v>0</v>
      </c>
      <c r="AA150" s="57" t="n">
        <f aca="false">IF(Определители!I150="9",ROUND((C150+E150)*(Начисления!M150/100)*('Форма по МДС 81-35.2004'!G3099/100),0),0)</f>
        <v>0</v>
      </c>
      <c r="AB150" s="57" t="n">
        <f aca="false">IF(Определители!I150="9",ROUND((C150+E150)*(100-Начисления!M150/100)*('Форма по МДС 81-35.2004'!G3099/100),0),0)</f>
        <v>0</v>
      </c>
      <c r="AC150" s="57" t="n">
        <f aca="false">IF(Определители!I150="9",ROUND(B150*Начисления!M150/100,0),0)</f>
        <v>0</v>
      </c>
      <c r="AD150" s="57" t="n">
        <f aca="false">IF(Определители!I150="9",ROUND(B150*(100-Начисления!M150)/100,0),0)</f>
        <v>0</v>
      </c>
      <c r="AE150" s="57" t="n">
        <f aca="false">ROUND('Форма по МДС 81-35.2004'!F3083*'Базовые цены за единицу'!AE150,0)</f>
        <v>0</v>
      </c>
      <c r="AH150" s="57" t="n">
        <f aca="false">ROUND('Форма по МДС 81-35.2004'!F3083*'Базовые цены за единицу'!AH150,0)</f>
        <v>0</v>
      </c>
      <c r="AI150" s="57" t="n">
        <f aca="false">ROUND('Форма по МДС 81-35.2004'!F3083*'Базовые цены за единицу'!AI150,0)</f>
        <v>0</v>
      </c>
      <c r="AJ150" s="57" t="n">
        <f aca="false">ROUND('Форма по МДС 81-35.2004'!F3083*'Базовые цены за единицу'!AJ150,0)</f>
        <v>0</v>
      </c>
      <c r="AK150" s="57" t="n">
        <f aca="false">ROUND('Форма по МДС 81-35.2004'!F3083*'Базовые цены за единицу'!AK150,0)</f>
        <v>0</v>
      </c>
    </row>
    <row r="151" customFormat="false" ht="10.5" hidden="false" customHeight="false" outlineLevel="0" collapsed="false">
      <c r="A151" s="62" t="str">
        <f aca="false">'Форма по МДС 81-35.2004'!A3102</f>
        <v>137.</v>
      </c>
      <c r="B151" s="62" t="e">
        <f aca="false">'Форма по МДС 81-35.2004'!H3102</f>
        <v>#VALUE!</v>
      </c>
      <c r="C151" s="62" t="e">
        <f aca="false">ROUND(SUMIF('Форма по МДС 81-35.2004'!M3102:M3126,"Г",'Форма по МДС 81-35.2004'!H3102:H3126),0)</f>
        <v>#VALUE!</v>
      </c>
      <c r="D151" s="62" t="e">
        <f aca="false">ROUND(SUMIF('Форма по МДС 81-35.2004'!M3102:M3126,"IsMash",'Форма по МДС 81-35.2004'!H3102:H3126),0)</f>
        <v>#VALUE!</v>
      </c>
      <c r="E151" s="62" t="n">
        <f aca="false">'Форма по МДС 81-35.2004'!H3105</f>
        <v>0</v>
      </c>
      <c r="F151" s="62" t="e">
        <f aca="false">ROUND(SUMIF('Форма по МДС 81-35.2004'!M3102:M3126,"IsMater",'Форма по МДС 81-35.2004'!H3102:H3126),0)</f>
        <v>#VALUE!</v>
      </c>
      <c r="G151" s="62" t="n">
        <f aca="false">ROUND('Форма по МДС 81-35.2004'!F3102*'Базовые цены за единицу'!G151,0)</f>
        <v>1568</v>
      </c>
      <c r="H151" s="62" t="n">
        <f aca="false">ROUND('Форма по МДС 81-35.2004'!F3102*'Базовые цены за единицу'!H151,0)</f>
        <v>0</v>
      </c>
      <c r="I151" s="52" t="e">
        <f aca="false">ОКРУГЛВСЕ(SUMIF('Форма по МДС 81-35.2004'!M3102:M3126,"Г",'Форма по МДС 81-35.2004'!F3102:F3126),8)</f>
        <v>#VALUE!</v>
      </c>
      <c r="J151" s="52" t="e">
        <f aca="false">ОКРУГЛВСЕ('Форма по МДС 81-35.2004'!F3102*'Базовые цены за единицу'!J151,8)</f>
        <v>#VALUE!</v>
      </c>
      <c r="K151" s="52" t="e">
        <f aca="false">ОКРУГЛВСЕ(SUMIF('Форма по МДС 81-35.2004'!M3102:M3126,"Ж",'Форма по МДС 81-35.2004'!F3102:F3126),8)</f>
        <v>#VALUE!</v>
      </c>
      <c r="L151" s="62" t="n">
        <f aca="false">ROUND('Форма по МДС 81-35.2004'!F3102*'Базовые цены за единицу'!L151,0)</f>
        <v>0</v>
      </c>
      <c r="M151" s="62" t="n">
        <f aca="false">ROUND('Форма по МДС 81-35.2004'!F3102*'Базовые цены за единицу'!M151,0)</f>
        <v>0</v>
      </c>
      <c r="N151" s="62" t="e">
        <f aca="false">ROUND((C151+E151)*'Форма по МДС 81-35.2004'!G3120/100,0)</f>
        <v>#VALUE!</v>
      </c>
      <c r="O151" s="62" t="e">
        <f aca="false">ROUND((C151+E151)*'Форма по МДС 81-35.2004'!G3123/100,0)</f>
        <v>#VALUE!</v>
      </c>
      <c r="P151" s="62" t="n">
        <f aca="false">ROUND('Форма по МДС 81-35.2004'!F3102*'Базовые цены за единицу'!P151,0)</f>
        <v>1429</v>
      </c>
      <c r="Q151" s="62" t="n">
        <f aca="false">ROUND('Форма по МДС 81-35.2004'!F3102*'Базовые цены за единицу'!Q151,0)</f>
        <v>0</v>
      </c>
      <c r="R151" s="62" t="n">
        <f aca="false">ROUND('Форма по МДС 81-35.2004'!F3102*'Базовые цены за единицу'!R151,0)</f>
        <v>1000</v>
      </c>
      <c r="S151" s="62" t="n">
        <f aca="false">ROUND('Форма по МДС 81-35.2004'!F3102*'Базовые цены за единицу'!S151,0)</f>
        <v>0</v>
      </c>
      <c r="T151" s="62" t="n">
        <f aca="false">ROUND('Форма по МДС 81-35.2004'!F3102*'Базовые цены за единицу'!T151,0)</f>
        <v>0</v>
      </c>
      <c r="U151" s="62" t="n">
        <f aca="false">ROUND('Форма по МДС 81-35.2004'!F3102*'Базовые цены за единицу'!U151,0)</f>
        <v>0</v>
      </c>
      <c r="V151" s="62" t="n">
        <f aca="false">ROUND('Форма по МДС 81-35.2004'!F3102*'Базовые цены за единицу'!V151,0)</f>
        <v>0</v>
      </c>
      <c r="X151" s="57" t="n">
        <f aca="false">ROUND('Форма по МДС 81-35.2004'!F3102*'Базовые цены за единицу'!X151,0)</f>
        <v>0</v>
      </c>
      <c r="Y151" s="57" t="n">
        <f aca="false">IF(Определители!I151="9",ROUND((C151+E151)*(Начисления!M151/100)*('Форма по МДС 81-35.2004'!G3120/100),0),0)</f>
        <v>0</v>
      </c>
      <c r="Z151" s="57" t="n">
        <f aca="false">IF(Определители!I151="9",ROUND((C151+E151)*(100-Начисления!M151/100)*('Форма по МДС 81-35.2004'!G3120/100),0),0)</f>
        <v>0</v>
      </c>
      <c r="AA151" s="57" t="n">
        <f aca="false">IF(Определители!I151="9",ROUND((C151+E151)*(Начисления!M151/100)*('Форма по МДС 81-35.2004'!G3123/100),0),0)</f>
        <v>0</v>
      </c>
      <c r="AB151" s="57" t="n">
        <f aca="false">IF(Определители!I151="9",ROUND((C151+E151)*(100-Начисления!M151/100)*('Форма по МДС 81-35.2004'!G3123/100),0),0)</f>
        <v>0</v>
      </c>
      <c r="AC151" s="57" t="n">
        <f aca="false">IF(Определители!I151="9",ROUND(B151*Начисления!M151/100,0),0)</f>
        <v>0</v>
      </c>
      <c r="AD151" s="57" t="n">
        <f aca="false">IF(Определители!I151="9",ROUND(B151*(100-Начисления!M151)/100,0),0)</f>
        <v>0</v>
      </c>
      <c r="AE151" s="57" t="n">
        <f aca="false">ROUND('Форма по МДС 81-35.2004'!F3102*'Базовые цены за единицу'!AE151,0)</f>
        <v>0</v>
      </c>
      <c r="AH151" s="57" t="n">
        <f aca="false">ROUND('Форма по МДС 81-35.2004'!F3102*'Базовые цены за единицу'!AH151,0)</f>
        <v>0</v>
      </c>
      <c r="AI151" s="57" t="n">
        <f aca="false">ROUND('Форма по МДС 81-35.2004'!F3102*'Базовые цены за единицу'!AI151,0)</f>
        <v>0</v>
      </c>
      <c r="AJ151" s="57" t="n">
        <f aca="false">ROUND('Форма по МДС 81-35.2004'!F3102*'Базовые цены за единицу'!AJ151,0)</f>
        <v>0</v>
      </c>
      <c r="AK151" s="57" t="n">
        <f aca="false">ROUND('Форма по МДС 81-35.2004'!F3102*'Базовые цены за единицу'!AK151,0)</f>
        <v>0</v>
      </c>
    </row>
    <row r="152" customFormat="false" ht="10.5" hidden="false" customHeight="false" outlineLevel="0" collapsed="false">
      <c r="A152" s="62" t="str">
        <f aca="false">'Форма по МДС 81-35.2004'!A3127</f>
        <v>138.</v>
      </c>
      <c r="B152" s="62" t="e">
        <f aca="false">'Форма по МДС 81-35.2004'!H3127</f>
        <v>#VALUE!</v>
      </c>
      <c r="C152" s="62" t="n">
        <f aca="false">ROUND(SUMIF('Форма по МДС 81-35.2004'!M3127:M3145,"Г",'Форма по МДС 81-35.2004'!H3127:H3145),0)</f>
        <v>0</v>
      </c>
      <c r="D152" s="62" t="n">
        <f aca="false">ROUND(SUMIF('Форма по МДС 81-35.2004'!M3127:M3145,"IsMash",'Форма по МДС 81-35.2004'!H3127:H3145),0)</f>
        <v>0</v>
      </c>
      <c r="E152" s="62" t="n">
        <f aca="false">'Форма по МДС 81-35.2004'!H3129</f>
        <v>0</v>
      </c>
      <c r="F152" s="62" t="e">
        <f aca="false">ROUND(SUMIF('Форма по МДС 81-35.2004'!M3127:M3145,"IsMater",'Форма по МДС 81-35.2004'!H3127:H3145),0)</f>
        <v>#VALUE!</v>
      </c>
      <c r="G152" s="62" t="n">
        <f aca="false">ROUND('Форма по МДС 81-35.2004'!F3127*'Базовые цены за единицу'!G152,0)</f>
        <v>0</v>
      </c>
      <c r="H152" s="62" t="n">
        <f aca="false">ROUND('Форма по МДС 81-35.2004'!F3127*'Базовые цены за единицу'!H152,0)</f>
        <v>0</v>
      </c>
      <c r="I152" s="52" t="e">
        <f aca="false">ОКРУГЛВСЕ(SUMIF('Форма по МДС 81-35.2004'!M3127:M3145,"Г",'Форма по МДС 81-35.2004'!F3127:F3145),8)</f>
        <v>#VALUE!</v>
      </c>
      <c r="J152" s="52" t="e">
        <f aca="false">ОКРУГЛВСЕ('Форма по МДС 81-35.2004'!F3127*'Базовые цены за единицу'!J152,8)</f>
        <v>#VALUE!</v>
      </c>
      <c r="K152" s="52" t="e">
        <f aca="false">ОКРУГЛВСЕ(SUMIF('Форма по МДС 81-35.2004'!M3127:M3145,"Ж",'Форма по МДС 81-35.2004'!F3127:F3145),8)</f>
        <v>#VALUE!</v>
      </c>
      <c r="L152" s="62" t="n">
        <f aca="false">ROUND('Форма по МДС 81-35.2004'!F3127*'Базовые цены за единицу'!L152,0)</f>
        <v>0</v>
      </c>
      <c r="M152" s="62" t="n">
        <f aca="false">ROUND('Форма по МДС 81-35.2004'!F3127*'Базовые цены за единицу'!M152,0)</f>
        <v>0</v>
      </c>
      <c r="N152" s="62" t="n">
        <f aca="false">ROUND((C152+E152)*'Форма по МДС 81-35.2004'!G3140/100,0)</f>
        <v>0</v>
      </c>
      <c r="O152" s="62" t="n">
        <f aca="false">ROUND((C152+E152)*'Форма по МДС 81-35.2004'!G3143/100,0)</f>
        <v>0</v>
      </c>
      <c r="P152" s="62" t="n">
        <f aca="false">ROUND('Форма по МДС 81-35.2004'!F3127*'Базовые цены за единицу'!P152,0)</f>
        <v>0</v>
      </c>
      <c r="Q152" s="62" t="n">
        <f aca="false">ROUND('Форма по МДС 81-35.2004'!F3127*'Базовые цены за единицу'!Q152,0)</f>
        <v>0</v>
      </c>
      <c r="R152" s="62" t="n">
        <f aca="false">ROUND('Форма по МДС 81-35.2004'!F3127*'Базовые цены за единицу'!R152,0)</f>
        <v>0</v>
      </c>
      <c r="S152" s="62" t="n">
        <f aca="false">ROUND('Форма по МДС 81-35.2004'!F3127*'Базовые цены за единицу'!S152,0)</f>
        <v>0</v>
      </c>
      <c r="T152" s="62" t="n">
        <f aca="false">ROUND('Форма по МДС 81-35.2004'!F3127*'Базовые цены за единицу'!T152,0)</f>
        <v>0</v>
      </c>
      <c r="U152" s="62" t="n">
        <f aca="false">ROUND('Форма по МДС 81-35.2004'!F3127*'Базовые цены за единицу'!U152,0)</f>
        <v>0</v>
      </c>
      <c r="V152" s="62" t="n">
        <f aca="false">ROUND('Форма по МДС 81-35.2004'!F3127*'Базовые цены за единицу'!V152,0)</f>
        <v>0</v>
      </c>
      <c r="X152" s="57" t="n">
        <f aca="false">ROUND('Форма по МДС 81-35.2004'!F3127*'Базовые цены за единицу'!X152,0)</f>
        <v>0</v>
      </c>
      <c r="Y152" s="57" t="n">
        <f aca="false">IF(Определители!I152="9",ROUND((C152+E152)*(Начисления!M152/100)*('Форма по МДС 81-35.2004'!G3140/100),0),0)</f>
        <v>0</v>
      </c>
      <c r="Z152" s="57" t="n">
        <f aca="false">IF(Определители!I152="9",ROUND((C152+E152)*(100-Начисления!M152/100)*('Форма по МДС 81-35.2004'!G3140/100),0),0)</f>
        <v>0</v>
      </c>
      <c r="AA152" s="57" t="n">
        <f aca="false">IF(Определители!I152="9",ROUND((C152+E152)*(Начисления!M152/100)*('Форма по МДС 81-35.2004'!G3143/100),0),0)</f>
        <v>0</v>
      </c>
      <c r="AB152" s="57" t="n">
        <f aca="false">IF(Определители!I152="9",ROUND((C152+E152)*(100-Начисления!M152/100)*('Форма по МДС 81-35.2004'!G3143/100),0),0)</f>
        <v>0</v>
      </c>
      <c r="AC152" s="57" t="n">
        <f aca="false">IF(Определители!I152="9",ROUND(B152*Начисления!M152/100,0),0)</f>
        <v>0</v>
      </c>
      <c r="AD152" s="57" t="n">
        <f aca="false">IF(Определители!I152="9",ROUND(B152*(100-Начисления!M152)/100,0),0)</f>
        <v>0</v>
      </c>
      <c r="AE152" s="57" t="n">
        <f aca="false">ROUND('Форма по МДС 81-35.2004'!F3127*'Базовые цены за единицу'!AE152,0)</f>
        <v>0</v>
      </c>
      <c r="AH152" s="57" t="n">
        <f aca="false">ROUND('Форма по МДС 81-35.2004'!F3127*'Базовые цены за единицу'!AH152,0)</f>
        <v>0</v>
      </c>
      <c r="AI152" s="57" t="n">
        <f aca="false">ROUND('Форма по МДС 81-35.2004'!F3127*'Базовые цены за единицу'!AI152,0)</f>
        <v>0</v>
      </c>
      <c r="AJ152" s="57" t="n">
        <f aca="false">ROUND('Форма по МДС 81-35.2004'!F3127*'Базовые цены за единицу'!AJ152,0)</f>
        <v>0</v>
      </c>
      <c r="AK152" s="57" t="n">
        <f aca="false">ROUND('Форма по МДС 81-35.2004'!F3127*'Базовые цены за единицу'!AK152,0)</f>
        <v>0</v>
      </c>
    </row>
    <row r="153" customFormat="false" ht="10.5" hidden="false" customHeight="false" outlineLevel="0" collapsed="false">
      <c r="A153" s="62" t="str">
        <f aca="false">'Форма по МДС 81-35.2004'!A3146</f>
        <v>139.</v>
      </c>
      <c r="B153" s="62" t="e">
        <f aca="false">'Форма по МДС 81-35.2004'!H3146</f>
        <v>#VALUE!</v>
      </c>
      <c r="C153" s="62" t="n">
        <f aca="false">ROUND(SUMIF('Форма по МДС 81-35.2004'!M3146:M3163,"Г",'Форма по МДС 81-35.2004'!H3146:H3163),0)</f>
        <v>0</v>
      </c>
      <c r="D153" s="62" t="n">
        <f aca="false">ROUND(SUMIF('Форма по МДС 81-35.2004'!M3146:M3163,"IsMash",'Форма по МДС 81-35.2004'!H3146:H3163),0)</f>
        <v>0</v>
      </c>
      <c r="E153" s="62" t="n">
        <f aca="false">'Форма по МДС 81-35.2004'!H3147</f>
        <v>0</v>
      </c>
      <c r="F153" s="62" t="e">
        <f aca="false">ROUND(SUMIF('Форма по МДС 81-35.2004'!M3146:M3163,"IsMater",'Форма по МДС 81-35.2004'!H3146:H3163),0)</f>
        <v>#VALUE!</v>
      </c>
      <c r="G153" s="62" t="n">
        <f aca="false">ROUND('Форма по МДС 81-35.2004'!F3146*'Базовые цены за единицу'!G153,0)</f>
        <v>0</v>
      </c>
      <c r="H153" s="62" t="n">
        <f aca="false">ROUND('Форма по МДС 81-35.2004'!F3146*'Базовые цены за единицу'!H153,0)</f>
        <v>0</v>
      </c>
      <c r="I153" s="52" t="e">
        <f aca="false">ОКРУГЛВСЕ(SUMIF('Форма по МДС 81-35.2004'!M3146:M3163,"Г",'Форма по МДС 81-35.2004'!F3146:F3163),8)</f>
        <v>#VALUE!</v>
      </c>
      <c r="J153" s="52" t="e">
        <f aca="false">ОКРУГЛВСЕ('Форма по МДС 81-35.2004'!F3146*'Базовые цены за единицу'!J153,8)</f>
        <v>#VALUE!</v>
      </c>
      <c r="K153" s="52" t="e">
        <f aca="false">ОКРУГЛВСЕ(SUMIF('Форма по МДС 81-35.2004'!M3146:M3163,"Ж",'Форма по МДС 81-35.2004'!F3146:F3163),8)</f>
        <v>#VALUE!</v>
      </c>
      <c r="L153" s="62" t="n">
        <f aca="false">ROUND('Форма по МДС 81-35.2004'!F3146*'Базовые цены за единицу'!L153,0)</f>
        <v>0</v>
      </c>
      <c r="M153" s="62" t="n">
        <f aca="false">ROUND('Форма по МДС 81-35.2004'!F3146*'Базовые цены за единицу'!M153,0)</f>
        <v>0</v>
      </c>
      <c r="N153" s="62" t="n">
        <f aca="false">ROUND((C153+E153)*'Форма по МДС 81-35.2004'!G3158/100,0)</f>
        <v>0</v>
      </c>
      <c r="O153" s="62" t="n">
        <f aca="false">ROUND((C153+E153)*'Форма по МДС 81-35.2004'!G3161/100,0)</f>
        <v>0</v>
      </c>
      <c r="P153" s="62" t="n">
        <f aca="false">ROUND('Форма по МДС 81-35.2004'!F3146*'Базовые цены за единицу'!P153,0)</f>
        <v>0</v>
      </c>
      <c r="Q153" s="62" t="n">
        <f aca="false">ROUND('Форма по МДС 81-35.2004'!F3146*'Базовые цены за единицу'!Q153,0)</f>
        <v>0</v>
      </c>
      <c r="R153" s="62" t="n">
        <f aca="false">ROUND('Форма по МДС 81-35.2004'!F3146*'Базовые цены за единицу'!R153,0)</f>
        <v>0</v>
      </c>
      <c r="S153" s="62" t="n">
        <f aca="false">ROUND('Форма по МДС 81-35.2004'!F3146*'Базовые цены за единицу'!S153,0)</f>
        <v>0</v>
      </c>
      <c r="T153" s="62" t="n">
        <f aca="false">ROUND('Форма по МДС 81-35.2004'!F3146*'Базовые цены за единицу'!T153,0)</f>
        <v>0</v>
      </c>
      <c r="U153" s="62" t="n">
        <f aca="false">ROUND('Форма по МДС 81-35.2004'!F3146*'Базовые цены за единицу'!U153,0)</f>
        <v>0</v>
      </c>
      <c r="V153" s="62" t="n">
        <f aca="false">ROUND('Форма по МДС 81-35.2004'!F3146*'Базовые цены за единицу'!V153,0)</f>
        <v>0</v>
      </c>
      <c r="X153" s="57" t="n">
        <f aca="false">ROUND('Форма по МДС 81-35.2004'!F3146*'Базовые цены за единицу'!X153,0)</f>
        <v>0</v>
      </c>
      <c r="Y153" s="57" t="n">
        <f aca="false">IF(Определители!I153="9",ROUND((C153+E153)*(Начисления!M153/100)*('Форма по МДС 81-35.2004'!G3158/100),0),0)</f>
        <v>0</v>
      </c>
      <c r="Z153" s="57" t="n">
        <f aca="false">IF(Определители!I153="9",ROUND((C153+E153)*(100-Начисления!M153/100)*('Форма по МДС 81-35.2004'!G3158/100),0),0)</f>
        <v>0</v>
      </c>
      <c r="AA153" s="57" t="n">
        <f aca="false">IF(Определители!I153="9",ROUND((C153+E153)*(Начисления!M153/100)*('Форма по МДС 81-35.2004'!G3161/100),0),0)</f>
        <v>0</v>
      </c>
      <c r="AB153" s="57" t="n">
        <f aca="false">IF(Определители!I153="9",ROUND((C153+E153)*(100-Начисления!M153/100)*('Форма по МДС 81-35.2004'!G3161/100),0),0)</f>
        <v>0</v>
      </c>
      <c r="AC153" s="57" t="n">
        <f aca="false">IF(Определители!I153="9",ROUND(B153*Начисления!M153/100,0),0)</f>
        <v>0</v>
      </c>
      <c r="AD153" s="57" t="n">
        <f aca="false">IF(Определители!I153="9",ROUND(B153*(100-Начисления!M153)/100,0),0)</f>
        <v>0</v>
      </c>
      <c r="AE153" s="57" t="n">
        <f aca="false">ROUND('Форма по МДС 81-35.2004'!F3146*'Базовые цены за единицу'!AE153,0)</f>
        <v>0</v>
      </c>
      <c r="AH153" s="57" t="n">
        <f aca="false">ROUND('Форма по МДС 81-35.2004'!F3146*'Базовые цены за единицу'!AH153,0)</f>
        <v>0</v>
      </c>
      <c r="AI153" s="57" t="n">
        <f aca="false">ROUND('Форма по МДС 81-35.2004'!F3146*'Базовые цены за единицу'!AI153,0)</f>
        <v>0</v>
      </c>
      <c r="AJ153" s="57" t="n">
        <f aca="false">ROUND('Форма по МДС 81-35.2004'!F3146*'Базовые цены за единицу'!AJ153,0)</f>
        <v>0</v>
      </c>
      <c r="AK153" s="57" t="n">
        <f aca="false">ROUND('Форма по МДС 81-35.2004'!F3146*'Базовые цены за единицу'!AK153,0)</f>
        <v>0</v>
      </c>
    </row>
    <row r="154" customFormat="false" ht="10.5" hidden="false" customHeight="false" outlineLevel="0" collapsed="false">
      <c r="A154" s="62" t="str">
        <f aca="false">'Форма по МДС 81-35.2004'!A3164</f>
        <v>140.</v>
      </c>
      <c r="B154" s="62" t="e">
        <f aca="false">'Форма по МДС 81-35.2004'!H3164</f>
        <v>#VALUE!</v>
      </c>
      <c r="C154" s="62" t="n">
        <f aca="false">ROUND(SUMIF('Форма по МДС 81-35.2004'!M3164:M3181,"Г",'Форма по МДС 81-35.2004'!H3164:H3181),0)</f>
        <v>0</v>
      </c>
      <c r="D154" s="62" t="n">
        <f aca="false">ROUND(SUMIF('Форма по МДС 81-35.2004'!M3164:M3181,"IsMash",'Форма по МДС 81-35.2004'!H3164:H3181),0)</f>
        <v>0</v>
      </c>
      <c r="E154" s="62" t="n">
        <f aca="false">'Форма по МДС 81-35.2004'!H3165</f>
        <v>0</v>
      </c>
      <c r="F154" s="62" t="e">
        <f aca="false">ROUND(SUMIF('Форма по МДС 81-35.2004'!M3164:M3181,"IsMater",'Форма по МДС 81-35.2004'!H3164:H3181),0)</f>
        <v>#VALUE!</v>
      </c>
      <c r="G154" s="62" t="n">
        <f aca="false">ROUND('Форма по МДС 81-35.2004'!F3164*'Базовые цены за единицу'!G154,0)</f>
        <v>0</v>
      </c>
      <c r="H154" s="62" t="n">
        <f aca="false">ROUND('Форма по МДС 81-35.2004'!F3164*'Базовые цены за единицу'!H154,0)</f>
        <v>0</v>
      </c>
      <c r="I154" s="52" t="e">
        <f aca="false">ОКРУГЛВСЕ(SUMIF('Форма по МДС 81-35.2004'!M3164:M3181,"Г",'Форма по МДС 81-35.2004'!F3164:F3181),8)</f>
        <v>#VALUE!</v>
      </c>
      <c r="J154" s="52" t="e">
        <f aca="false">ОКРУГЛВСЕ('Форма по МДС 81-35.2004'!F3164*'Базовые цены за единицу'!J154,8)</f>
        <v>#VALUE!</v>
      </c>
      <c r="K154" s="52" t="e">
        <f aca="false">ОКРУГЛВСЕ(SUMIF('Форма по МДС 81-35.2004'!M3164:M3181,"Ж",'Форма по МДС 81-35.2004'!F3164:F3181),8)</f>
        <v>#VALUE!</v>
      </c>
      <c r="L154" s="62" t="n">
        <f aca="false">ROUND('Форма по МДС 81-35.2004'!F3164*'Базовые цены за единицу'!L154,0)</f>
        <v>0</v>
      </c>
      <c r="M154" s="62" t="n">
        <f aca="false">ROUND('Форма по МДС 81-35.2004'!F3164*'Базовые цены за единицу'!M154,0)</f>
        <v>0</v>
      </c>
      <c r="N154" s="62" t="n">
        <f aca="false">ROUND((C154+E154)*'Форма по МДС 81-35.2004'!G3176/100,0)</f>
        <v>0</v>
      </c>
      <c r="O154" s="62" t="n">
        <f aca="false">ROUND((C154+E154)*'Форма по МДС 81-35.2004'!G3179/100,0)</f>
        <v>0</v>
      </c>
      <c r="P154" s="62" t="n">
        <f aca="false">ROUND('Форма по МДС 81-35.2004'!F3164*'Базовые цены за единицу'!P154,0)</f>
        <v>0</v>
      </c>
      <c r="Q154" s="62" t="n">
        <f aca="false">ROUND('Форма по МДС 81-35.2004'!F3164*'Базовые цены за единицу'!Q154,0)</f>
        <v>0</v>
      </c>
      <c r="R154" s="62" t="n">
        <f aca="false">ROUND('Форма по МДС 81-35.2004'!F3164*'Базовые цены за единицу'!R154,0)</f>
        <v>0</v>
      </c>
      <c r="S154" s="62" t="n">
        <f aca="false">ROUND('Форма по МДС 81-35.2004'!F3164*'Базовые цены за единицу'!S154,0)</f>
        <v>0</v>
      </c>
      <c r="T154" s="62" t="n">
        <f aca="false">ROUND('Форма по МДС 81-35.2004'!F3164*'Базовые цены за единицу'!T154,0)</f>
        <v>0</v>
      </c>
      <c r="U154" s="62" t="n">
        <f aca="false">ROUND('Форма по МДС 81-35.2004'!F3164*'Базовые цены за единицу'!U154,0)</f>
        <v>0</v>
      </c>
      <c r="V154" s="62" t="n">
        <f aca="false">ROUND('Форма по МДС 81-35.2004'!F3164*'Базовые цены за единицу'!V154,0)</f>
        <v>0</v>
      </c>
      <c r="X154" s="57" t="n">
        <f aca="false">ROUND('Форма по МДС 81-35.2004'!F3164*'Базовые цены за единицу'!X154,0)</f>
        <v>0</v>
      </c>
      <c r="Y154" s="57" t="n">
        <f aca="false">IF(Определители!I154="9",ROUND((C154+E154)*(Начисления!M154/100)*('Форма по МДС 81-35.2004'!G3176/100),0),0)</f>
        <v>0</v>
      </c>
      <c r="Z154" s="57" t="n">
        <f aca="false">IF(Определители!I154="9",ROUND((C154+E154)*(100-Начисления!M154/100)*('Форма по МДС 81-35.2004'!G3176/100),0),0)</f>
        <v>0</v>
      </c>
      <c r="AA154" s="57" t="n">
        <f aca="false">IF(Определители!I154="9",ROUND((C154+E154)*(Начисления!M154/100)*('Форма по МДС 81-35.2004'!G3179/100),0),0)</f>
        <v>0</v>
      </c>
      <c r="AB154" s="57" t="n">
        <f aca="false">IF(Определители!I154="9",ROUND((C154+E154)*(100-Начисления!M154/100)*('Форма по МДС 81-35.2004'!G3179/100),0),0)</f>
        <v>0</v>
      </c>
      <c r="AC154" s="57" t="n">
        <f aca="false">IF(Определители!I154="9",ROUND(B154*Начисления!M154/100,0),0)</f>
        <v>0</v>
      </c>
      <c r="AD154" s="57" t="n">
        <f aca="false">IF(Определители!I154="9",ROUND(B154*(100-Начисления!M154)/100,0),0)</f>
        <v>0</v>
      </c>
      <c r="AE154" s="57" t="n">
        <f aca="false">ROUND('Форма по МДС 81-35.2004'!F3164*'Базовые цены за единицу'!AE154,0)</f>
        <v>0</v>
      </c>
      <c r="AH154" s="57" t="n">
        <f aca="false">ROUND('Форма по МДС 81-35.2004'!F3164*'Базовые цены за единицу'!AH154,0)</f>
        <v>0</v>
      </c>
      <c r="AI154" s="57" t="n">
        <f aca="false">ROUND('Форма по МДС 81-35.2004'!F3164*'Базовые цены за единицу'!AI154,0)</f>
        <v>0</v>
      </c>
      <c r="AJ154" s="57" t="n">
        <f aca="false">ROUND('Форма по МДС 81-35.2004'!F3164*'Базовые цены за единицу'!AJ154,0)</f>
        <v>0</v>
      </c>
      <c r="AK154" s="57" t="n">
        <f aca="false">ROUND('Форма по МДС 81-35.2004'!F3164*'Базовые цены за единицу'!AK154,0)</f>
        <v>0</v>
      </c>
    </row>
    <row r="155" customFormat="false" ht="10.5" hidden="false" customHeight="false" outlineLevel="0" collapsed="false">
      <c r="A155" s="62" t="str">
        <f aca="false">'Форма по МДС 81-35.2004'!A3182</f>
        <v>141.</v>
      </c>
      <c r="B155" s="62" t="e">
        <f aca="false">'Форма по МДС 81-35.2004'!H3182</f>
        <v>#VALUE!</v>
      </c>
      <c r="C155" s="62" t="n">
        <f aca="false">ROUND(SUMIF('Форма по МДС 81-35.2004'!M3182:M3199,"Г",'Форма по МДС 81-35.2004'!H3182:H3199),0)</f>
        <v>0</v>
      </c>
      <c r="D155" s="62" t="n">
        <f aca="false">ROUND(SUMIF('Форма по МДС 81-35.2004'!M3182:M3199,"IsMash",'Форма по МДС 81-35.2004'!H3182:H3199),0)</f>
        <v>0</v>
      </c>
      <c r="E155" s="62" t="n">
        <f aca="false">'Форма по МДС 81-35.2004'!H3183</f>
        <v>0</v>
      </c>
      <c r="F155" s="62" t="e">
        <f aca="false">ROUND(SUMIF('Форма по МДС 81-35.2004'!M3182:M3199,"IsMater",'Форма по МДС 81-35.2004'!H3182:H3199),0)</f>
        <v>#VALUE!</v>
      </c>
      <c r="G155" s="62" t="n">
        <f aca="false">ROUND('Форма по МДС 81-35.2004'!F3182*'Базовые цены за единицу'!G155,0)</f>
        <v>0</v>
      </c>
      <c r="H155" s="62" t="n">
        <f aca="false">ROUND('Форма по МДС 81-35.2004'!F3182*'Базовые цены за единицу'!H155,0)</f>
        <v>0</v>
      </c>
      <c r="I155" s="52" t="e">
        <f aca="false">ОКРУГЛВСЕ(SUMIF('Форма по МДС 81-35.2004'!M3182:M3199,"Г",'Форма по МДС 81-35.2004'!F3182:F3199),8)</f>
        <v>#VALUE!</v>
      </c>
      <c r="J155" s="52" t="e">
        <f aca="false">ОКРУГЛВСЕ('Форма по МДС 81-35.2004'!F3182*'Базовые цены за единицу'!J155,8)</f>
        <v>#VALUE!</v>
      </c>
      <c r="K155" s="52" t="e">
        <f aca="false">ОКРУГЛВСЕ(SUMIF('Форма по МДС 81-35.2004'!M3182:M3199,"Ж",'Форма по МДС 81-35.2004'!F3182:F3199),8)</f>
        <v>#VALUE!</v>
      </c>
      <c r="L155" s="62" t="n">
        <f aca="false">ROUND('Форма по МДС 81-35.2004'!F3182*'Базовые цены за единицу'!L155,0)</f>
        <v>0</v>
      </c>
      <c r="M155" s="62" t="n">
        <f aca="false">ROUND('Форма по МДС 81-35.2004'!F3182*'Базовые цены за единицу'!M155,0)</f>
        <v>0</v>
      </c>
      <c r="N155" s="62" t="n">
        <f aca="false">ROUND((C155+E155)*'Форма по МДС 81-35.2004'!G3194/100,0)</f>
        <v>0</v>
      </c>
      <c r="O155" s="62" t="n">
        <f aca="false">ROUND((C155+E155)*'Форма по МДС 81-35.2004'!G3197/100,0)</f>
        <v>0</v>
      </c>
      <c r="P155" s="62" t="n">
        <f aca="false">ROUND('Форма по МДС 81-35.2004'!F3182*'Базовые цены за единицу'!P155,0)</f>
        <v>0</v>
      </c>
      <c r="Q155" s="62" t="n">
        <f aca="false">ROUND('Форма по МДС 81-35.2004'!F3182*'Базовые цены за единицу'!Q155,0)</f>
        <v>0</v>
      </c>
      <c r="R155" s="62" t="n">
        <f aca="false">ROUND('Форма по МДС 81-35.2004'!F3182*'Базовые цены за единицу'!R155,0)</f>
        <v>0</v>
      </c>
      <c r="S155" s="62" t="n">
        <f aca="false">ROUND('Форма по МДС 81-35.2004'!F3182*'Базовые цены за единицу'!S155,0)</f>
        <v>0</v>
      </c>
      <c r="T155" s="62" t="n">
        <f aca="false">ROUND('Форма по МДС 81-35.2004'!F3182*'Базовые цены за единицу'!T155,0)</f>
        <v>0</v>
      </c>
      <c r="U155" s="62" t="n">
        <f aca="false">ROUND('Форма по МДС 81-35.2004'!F3182*'Базовые цены за единицу'!U155,0)</f>
        <v>0</v>
      </c>
      <c r="V155" s="62" t="n">
        <f aca="false">ROUND('Форма по МДС 81-35.2004'!F3182*'Базовые цены за единицу'!V155,0)</f>
        <v>0</v>
      </c>
      <c r="X155" s="57" t="n">
        <f aca="false">ROUND('Форма по МДС 81-35.2004'!F3182*'Базовые цены за единицу'!X155,0)</f>
        <v>0</v>
      </c>
      <c r="Y155" s="57" t="n">
        <f aca="false">IF(Определители!I155="9",ROUND((C155+E155)*(Начисления!M155/100)*('Форма по МДС 81-35.2004'!G3194/100),0),0)</f>
        <v>0</v>
      </c>
      <c r="Z155" s="57" t="n">
        <f aca="false">IF(Определители!I155="9",ROUND((C155+E155)*(100-Начисления!M155/100)*('Форма по МДС 81-35.2004'!G3194/100),0),0)</f>
        <v>0</v>
      </c>
      <c r="AA155" s="57" t="n">
        <f aca="false">IF(Определители!I155="9",ROUND((C155+E155)*(Начисления!M155/100)*('Форма по МДС 81-35.2004'!G3197/100),0),0)</f>
        <v>0</v>
      </c>
      <c r="AB155" s="57" t="n">
        <f aca="false">IF(Определители!I155="9",ROUND((C155+E155)*(100-Начисления!M155/100)*('Форма по МДС 81-35.2004'!G3197/100),0),0)</f>
        <v>0</v>
      </c>
      <c r="AC155" s="57" t="n">
        <f aca="false">IF(Определители!I155="9",ROUND(B155*Начисления!M155/100,0),0)</f>
        <v>0</v>
      </c>
      <c r="AD155" s="57" t="n">
        <f aca="false">IF(Определители!I155="9",ROUND(B155*(100-Начисления!M155)/100,0),0)</f>
        <v>0</v>
      </c>
      <c r="AE155" s="57" t="n">
        <f aca="false">ROUND('Форма по МДС 81-35.2004'!F3182*'Базовые цены за единицу'!AE155,0)</f>
        <v>0</v>
      </c>
      <c r="AH155" s="57" t="n">
        <f aca="false">ROUND('Форма по МДС 81-35.2004'!F3182*'Базовые цены за единицу'!AH155,0)</f>
        <v>0</v>
      </c>
      <c r="AI155" s="57" t="n">
        <f aca="false">ROUND('Форма по МДС 81-35.2004'!F3182*'Базовые цены за единицу'!AI155,0)</f>
        <v>0</v>
      </c>
      <c r="AJ155" s="57" t="n">
        <f aca="false">ROUND('Форма по МДС 81-35.2004'!F3182*'Базовые цены за единицу'!AJ155,0)</f>
        <v>0</v>
      </c>
      <c r="AK155" s="57" t="n">
        <f aca="false">ROUND('Форма по МДС 81-35.2004'!F3182*'Базовые цены за единицу'!AK155,0)</f>
        <v>0</v>
      </c>
    </row>
    <row r="156" customFormat="false" ht="10.5" hidden="false" customHeight="false" outlineLevel="0" collapsed="false">
      <c r="A156" s="62" t="str">
        <f aca="false">'Форма по МДС 81-35.2004'!A3200</f>
        <v>142.</v>
      </c>
      <c r="B156" s="62" t="e">
        <f aca="false">'Форма по МДС 81-35.2004'!H3200</f>
        <v>#VALUE!</v>
      </c>
      <c r="C156" s="62" t="n">
        <f aca="false">ROUND(SUMIF('Форма по МДС 81-35.2004'!M3200:M3217,"Г",'Форма по МДС 81-35.2004'!H3200:H3217),0)</f>
        <v>0</v>
      </c>
      <c r="D156" s="62" t="n">
        <f aca="false">ROUND(SUMIF('Форма по МДС 81-35.2004'!M3200:M3217,"IsMash",'Форма по МДС 81-35.2004'!H3200:H3217),0)</f>
        <v>0</v>
      </c>
      <c r="E156" s="62" t="n">
        <f aca="false">'Форма по МДС 81-35.2004'!H3201</f>
        <v>0</v>
      </c>
      <c r="F156" s="62" t="e">
        <f aca="false">ROUND(SUMIF('Форма по МДС 81-35.2004'!M3200:M3217,"IsMater",'Форма по МДС 81-35.2004'!H3200:H3217),0)</f>
        <v>#VALUE!</v>
      </c>
      <c r="G156" s="62" t="n">
        <f aca="false">ROUND('Форма по МДС 81-35.2004'!F3200*'Базовые цены за единицу'!G156,0)</f>
        <v>0</v>
      </c>
      <c r="H156" s="62" t="n">
        <f aca="false">ROUND('Форма по МДС 81-35.2004'!F3200*'Базовые цены за единицу'!H156,0)</f>
        <v>0</v>
      </c>
      <c r="I156" s="52" t="e">
        <f aca="false">ОКРУГЛВСЕ(SUMIF('Форма по МДС 81-35.2004'!M3200:M3217,"Г",'Форма по МДС 81-35.2004'!F3200:F3217),8)</f>
        <v>#VALUE!</v>
      </c>
      <c r="J156" s="52" t="e">
        <f aca="false">ОКРУГЛВСЕ('Форма по МДС 81-35.2004'!F3200*'Базовые цены за единицу'!J156,8)</f>
        <v>#VALUE!</v>
      </c>
      <c r="K156" s="52" t="e">
        <f aca="false">ОКРУГЛВСЕ(SUMIF('Форма по МДС 81-35.2004'!M3200:M3217,"Ж",'Форма по МДС 81-35.2004'!F3200:F3217),8)</f>
        <v>#VALUE!</v>
      </c>
      <c r="L156" s="62" t="n">
        <f aca="false">ROUND('Форма по МДС 81-35.2004'!F3200*'Базовые цены за единицу'!L156,0)</f>
        <v>0</v>
      </c>
      <c r="M156" s="62" t="n">
        <f aca="false">ROUND('Форма по МДС 81-35.2004'!F3200*'Базовые цены за единицу'!M156,0)</f>
        <v>0</v>
      </c>
      <c r="N156" s="62" t="n">
        <f aca="false">ROUND((C156+E156)*'Форма по МДС 81-35.2004'!G3212/100,0)</f>
        <v>0</v>
      </c>
      <c r="O156" s="62" t="n">
        <f aca="false">ROUND((C156+E156)*'Форма по МДС 81-35.2004'!G3215/100,0)</f>
        <v>0</v>
      </c>
      <c r="P156" s="62" t="n">
        <f aca="false">ROUND('Форма по МДС 81-35.2004'!F3200*'Базовые цены за единицу'!P156,0)</f>
        <v>0</v>
      </c>
      <c r="Q156" s="62" t="n">
        <f aca="false">ROUND('Форма по МДС 81-35.2004'!F3200*'Базовые цены за единицу'!Q156,0)</f>
        <v>0</v>
      </c>
      <c r="R156" s="62" t="n">
        <f aca="false">ROUND('Форма по МДС 81-35.2004'!F3200*'Базовые цены за единицу'!R156,0)</f>
        <v>0</v>
      </c>
      <c r="S156" s="62" t="n">
        <f aca="false">ROUND('Форма по МДС 81-35.2004'!F3200*'Базовые цены за единицу'!S156,0)</f>
        <v>0</v>
      </c>
      <c r="T156" s="62" t="n">
        <f aca="false">ROUND('Форма по МДС 81-35.2004'!F3200*'Базовые цены за единицу'!T156,0)</f>
        <v>0</v>
      </c>
      <c r="U156" s="62" t="n">
        <f aca="false">ROUND('Форма по МДС 81-35.2004'!F3200*'Базовые цены за единицу'!U156,0)</f>
        <v>0</v>
      </c>
      <c r="V156" s="62" t="n">
        <f aca="false">ROUND('Форма по МДС 81-35.2004'!F3200*'Базовые цены за единицу'!V156,0)</f>
        <v>0</v>
      </c>
      <c r="X156" s="57" t="n">
        <f aca="false">ROUND('Форма по МДС 81-35.2004'!F3200*'Базовые цены за единицу'!X156,0)</f>
        <v>0</v>
      </c>
      <c r="Y156" s="57" t="n">
        <f aca="false">IF(Определители!I156="9",ROUND((C156+E156)*(Начисления!M156/100)*('Форма по МДС 81-35.2004'!G3212/100),0),0)</f>
        <v>0</v>
      </c>
      <c r="Z156" s="57" t="n">
        <f aca="false">IF(Определители!I156="9",ROUND((C156+E156)*(100-Начисления!M156/100)*('Форма по МДС 81-35.2004'!G3212/100),0),0)</f>
        <v>0</v>
      </c>
      <c r="AA156" s="57" t="n">
        <f aca="false">IF(Определители!I156="9",ROUND((C156+E156)*(Начисления!M156/100)*('Форма по МДС 81-35.2004'!G3215/100),0),0)</f>
        <v>0</v>
      </c>
      <c r="AB156" s="57" t="n">
        <f aca="false">IF(Определители!I156="9",ROUND((C156+E156)*(100-Начисления!M156/100)*('Форма по МДС 81-35.2004'!G3215/100),0),0)</f>
        <v>0</v>
      </c>
      <c r="AC156" s="57" t="n">
        <f aca="false">IF(Определители!I156="9",ROUND(B156*Начисления!M156/100,0),0)</f>
        <v>0</v>
      </c>
      <c r="AD156" s="57" t="n">
        <f aca="false">IF(Определители!I156="9",ROUND(B156*(100-Начисления!M156)/100,0),0)</f>
        <v>0</v>
      </c>
      <c r="AE156" s="57" t="n">
        <f aca="false">ROUND('Форма по МДС 81-35.2004'!F3200*'Базовые цены за единицу'!AE156,0)</f>
        <v>0</v>
      </c>
      <c r="AH156" s="57" t="n">
        <f aca="false">ROUND('Форма по МДС 81-35.2004'!F3200*'Базовые цены за единицу'!AH156,0)</f>
        <v>0</v>
      </c>
      <c r="AI156" s="57" t="n">
        <f aca="false">ROUND('Форма по МДС 81-35.2004'!F3200*'Базовые цены за единицу'!AI156,0)</f>
        <v>0</v>
      </c>
      <c r="AJ156" s="57" t="n">
        <f aca="false">ROUND('Форма по МДС 81-35.2004'!F3200*'Базовые цены за единицу'!AJ156,0)</f>
        <v>0</v>
      </c>
      <c r="AK156" s="57" t="n">
        <f aca="false">ROUND('Форма по МДС 81-35.2004'!F3200*'Базовые цены за единицу'!AK156,0)</f>
        <v>0</v>
      </c>
    </row>
    <row r="157" customFormat="false" ht="10.5" hidden="false" customHeight="false" outlineLevel="0" collapsed="false">
      <c r="A157" s="62" t="str">
        <f aca="false">'Форма по МДС 81-35.2004'!A3218</f>
        <v>143.</v>
      </c>
      <c r="B157" s="62" t="e">
        <f aca="false">'Форма по МДС 81-35.2004'!H3218</f>
        <v>#VALUE!</v>
      </c>
      <c r="C157" s="62" t="n">
        <f aca="false">ROUND(SUMIF('Форма по МДС 81-35.2004'!M3218:M3235,"Г",'Форма по МДС 81-35.2004'!H3218:H3235),0)</f>
        <v>0</v>
      </c>
      <c r="D157" s="62" t="n">
        <f aca="false">ROUND(SUMIF('Форма по МДС 81-35.2004'!M3218:M3235,"IsMash",'Форма по МДС 81-35.2004'!H3218:H3235),0)</f>
        <v>0</v>
      </c>
      <c r="E157" s="62" t="n">
        <f aca="false">'Форма по МДС 81-35.2004'!H3219</f>
        <v>0</v>
      </c>
      <c r="F157" s="62" t="e">
        <f aca="false">ROUND(SUMIF('Форма по МДС 81-35.2004'!M3218:M3235,"IsMater",'Форма по МДС 81-35.2004'!H3218:H3235),0)</f>
        <v>#VALUE!</v>
      </c>
      <c r="G157" s="62" t="n">
        <f aca="false">ROUND('Форма по МДС 81-35.2004'!F3218*'Базовые цены за единицу'!G157,0)</f>
        <v>0</v>
      </c>
      <c r="H157" s="62" t="n">
        <f aca="false">ROUND('Форма по МДС 81-35.2004'!F3218*'Базовые цены за единицу'!H157,0)</f>
        <v>0</v>
      </c>
      <c r="I157" s="52" t="e">
        <f aca="false">ОКРУГЛВСЕ(SUMIF('Форма по МДС 81-35.2004'!M3218:M3235,"Г",'Форма по МДС 81-35.2004'!F3218:F3235),8)</f>
        <v>#VALUE!</v>
      </c>
      <c r="J157" s="52" t="e">
        <f aca="false">ОКРУГЛВСЕ('Форма по МДС 81-35.2004'!F3218*'Базовые цены за единицу'!J157,8)</f>
        <v>#VALUE!</v>
      </c>
      <c r="K157" s="52" t="e">
        <f aca="false">ОКРУГЛВСЕ(SUMIF('Форма по МДС 81-35.2004'!M3218:M3235,"Ж",'Форма по МДС 81-35.2004'!F3218:F3235),8)</f>
        <v>#VALUE!</v>
      </c>
      <c r="L157" s="62" t="n">
        <f aca="false">ROUND('Форма по МДС 81-35.2004'!F3218*'Базовые цены за единицу'!L157,0)</f>
        <v>0</v>
      </c>
      <c r="M157" s="62" t="n">
        <f aca="false">ROUND('Форма по МДС 81-35.2004'!F3218*'Базовые цены за единицу'!M157,0)</f>
        <v>0</v>
      </c>
      <c r="N157" s="62" t="n">
        <f aca="false">ROUND((C157+E157)*'Форма по МДС 81-35.2004'!G3230/100,0)</f>
        <v>0</v>
      </c>
      <c r="O157" s="62" t="n">
        <f aca="false">ROUND((C157+E157)*'Форма по МДС 81-35.2004'!G3233/100,0)</f>
        <v>0</v>
      </c>
      <c r="P157" s="62" t="n">
        <f aca="false">ROUND('Форма по МДС 81-35.2004'!F3218*'Базовые цены за единицу'!P157,0)</f>
        <v>0</v>
      </c>
      <c r="Q157" s="62" t="n">
        <f aca="false">ROUND('Форма по МДС 81-35.2004'!F3218*'Базовые цены за единицу'!Q157,0)</f>
        <v>0</v>
      </c>
      <c r="R157" s="62" t="n">
        <f aca="false">ROUND('Форма по МДС 81-35.2004'!F3218*'Базовые цены за единицу'!R157,0)</f>
        <v>0</v>
      </c>
      <c r="S157" s="62" t="n">
        <f aca="false">ROUND('Форма по МДС 81-35.2004'!F3218*'Базовые цены за единицу'!S157,0)</f>
        <v>0</v>
      </c>
      <c r="T157" s="62" t="n">
        <f aca="false">ROUND('Форма по МДС 81-35.2004'!F3218*'Базовые цены за единицу'!T157,0)</f>
        <v>0</v>
      </c>
      <c r="U157" s="62" t="n">
        <f aca="false">ROUND('Форма по МДС 81-35.2004'!F3218*'Базовые цены за единицу'!U157,0)</f>
        <v>0</v>
      </c>
      <c r="V157" s="62" t="n">
        <f aca="false">ROUND('Форма по МДС 81-35.2004'!F3218*'Базовые цены за единицу'!V157,0)</f>
        <v>0</v>
      </c>
      <c r="X157" s="57" t="n">
        <f aca="false">ROUND('Форма по МДС 81-35.2004'!F3218*'Базовые цены за единицу'!X157,0)</f>
        <v>0</v>
      </c>
      <c r="Y157" s="57" t="n">
        <f aca="false">IF(Определители!I157="9",ROUND((C157+E157)*(Начисления!M157/100)*('Форма по МДС 81-35.2004'!G3230/100),0),0)</f>
        <v>0</v>
      </c>
      <c r="Z157" s="57" t="n">
        <f aca="false">IF(Определители!I157="9",ROUND((C157+E157)*(100-Начисления!M157/100)*('Форма по МДС 81-35.2004'!G3230/100),0),0)</f>
        <v>0</v>
      </c>
      <c r="AA157" s="57" t="n">
        <f aca="false">IF(Определители!I157="9",ROUND((C157+E157)*(Начисления!M157/100)*('Форма по МДС 81-35.2004'!G3233/100),0),0)</f>
        <v>0</v>
      </c>
      <c r="AB157" s="57" t="n">
        <f aca="false">IF(Определители!I157="9",ROUND((C157+E157)*(100-Начисления!M157/100)*('Форма по МДС 81-35.2004'!G3233/100),0),0)</f>
        <v>0</v>
      </c>
      <c r="AC157" s="57" t="n">
        <f aca="false">IF(Определители!I157="9",ROUND(B157*Начисления!M157/100,0),0)</f>
        <v>0</v>
      </c>
      <c r="AD157" s="57" t="n">
        <f aca="false">IF(Определители!I157="9",ROUND(B157*(100-Начисления!M157)/100,0),0)</f>
        <v>0</v>
      </c>
      <c r="AE157" s="57" t="n">
        <f aca="false">ROUND('Форма по МДС 81-35.2004'!F3218*'Базовые цены за единицу'!AE157,0)</f>
        <v>0</v>
      </c>
      <c r="AH157" s="57" t="n">
        <f aca="false">ROUND('Форма по МДС 81-35.2004'!F3218*'Базовые цены за единицу'!AH157,0)</f>
        <v>0</v>
      </c>
      <c r="AI157" s="57" t="n">
        <f aca="false">ROUND('Форма по МДС 81-35.2004'!F3218*'Базовые цены за единицу'!AI157,0)</f>
        <v>0</v>
      </c>
      <c r="AJ157" s="57" t="n">
        <f aca="false">ROUND('Форма по МДС 81-35.2004'!F3218*'Базовые цены за единицу'!AJ157,0)</f>
        <v>0</v>
      </c>
      <c r="AK157" s="57" t="n">
        <f aca="false">ROUND('Форма по МДС 81-35.2004'!F3218*'Базовые цены за единицу'!AK157,0)</f>
        <v>0</v>
      </c>
    </row>
    <row r="158" customFormat="false" ht="10.5" hidden="false" customHeight="false" outlineLevel="0" collapsed="false">
      <c r="A158" s="62" t="str">
        <f aca="false">'Форма по МДС 81-35.2004'!A3236</f>
        <v>144.</v>
      </c>
      <c r="B158" s="62" t="e">
        <f aca="false">'Форма по МДС 81-35.2004'!H3236</f>
        <v>#VALUE!</v>
      </c>
      <c r="C158" s="62" t="n">
        <f aca="false">ROUND(SUMIF('Форма по МДС 81-35.2004'!M3236:M3253,"Г",'Форма по МДС 81-35.2004'!H3236:H3253),0)</f>
        <v>0</v>
      </c>
      <c r="D158" s="62" t="n">
        <f aca="false">ROUND(SUMIF('Форма по МДС 81-35.2004'!M3236:M3253,"IsMash",'Форма по МДС 81-35.2004'!H3236:H3253),0)</f>
        <v>0</v>
      </c>
      <c r="E158" s="62" t="n">
        <f aca="false">'Форма по МДС 81-35.2004'!H3237</f>
        <v>0</v>
      </c>
      <c r="F158" s="62" t="e">
        <f aca="false">ROUND(SUMIF('Форма по МДС 81-35.2004'!M3236:M3253,"IsMater",'Форма по МДС 81-35.2004'!H3236:H3253),0)</f>
        <v>#VALUE!</v>
      </c>
      <c r="G158" s="62" t="n">
        <f aca="false">ROUND('Форма по МДС 81-35.2004'!F3236*'Базовые цены за единицу'!G158,0)</f>
        <v>0</v>
      </c>
      <c r="H158" s="62" t="n">
        <f aca="false">ROUND('Форма по МДС 81-35.2004'!F3236*'Базовые цены за единицу'!H158,0)</f>
        <v>0</v>
      </c>
      <c r="I158" s="52" t="e">
        <f aca="false">ОКРУГЛВСЕ(SUMIF('Форма по МДС 81-35.2004'!M3236:M3253,"Г",'Форма по МДС 81-35.2004'!F3236:F3253),8)</f>
        <v>#VALUE!</v>
      </c>
      <c r="J158" s="52" t="e">
        <f aca="false">ОКРУГЛВСЕ('Форма по МДС 81-35.2004'!F3236*'Базовые цены за единицу'!J158,8)</f>
        <v>#VALUE!</v>
      </c>
      <c r="K158" s="52" t="e">
        <f aca="false">ОКРУГЛВСЕ(SUMIF('Форма по МДС 81-35.2004'!M3236:M3253,"Ж",'Форма по МДС 81-35.2004'!F3236:F3253),8)</f>
        <v>#VALUE!</v>
      </c>
      <c r="L158" s="62" t="n">
        <f aca="false">ROUND('Форма по МДС 81-35.2004'!F3236*'Базовые цены за единицу'!L158,0)</f>
        <v>0</v>
      </c>
      <c r="M158" s="62" t="n">
        <f aca="false">ROUND('Форма по МДС 81-35.2004'!F3236*'Базовые цены за единицу'!M158,0)</f>
        <v>0</v>
      </c>
      <c r="N158" s="62" t="n">
        <f aca="false">ROUND((C158+E158)*'Форма по МДС 81-35.2004'!G3248/100,0)</f>
        <v>0</v>
      </c>
      <c r="O158" s="62" t="n">
        <f aca="false">ROUND((C158+E158)*'Форма по МДС 81-35.2004'!G3251/100,0)</f>
        <v>0</v>
      </c>
      <c r="P158" s="62" t="n">
        <f aca="false">ROUND('Форма по МДС 81-35.2004'!F3236*'Базовые цены за единицу'!P158,0)</f>
        <v>0</v>
      </c>
      <c r="Q158" s="62" t="n">
        <f aca="false">ROUND('Форма по МДС 81-35.2004'!F3236*'Базовые цены за единицу'!Q158,0)</f>
        <v>0</v>
      </c>
      <c r="R158" s="62" t="n">
        <f aca="false">ROUND('Форма по МДС 81-35.2004'!F3236*'Базовые цены за единицу'!R158,0)</f>
        <v>0</v>
      </c>
      <c r="S158" s="62" t="n">
        <f aca="false">ROUND('Форма по МДС 81-35.2004'!F3236*'Базовые цены за единицу'!S158,0)</f>
        <v>0</v>
      </c>
      <c r="T158" s="62" t="n">
        <f aca="false">ROUND('Форма по МДС 81-35.2004'!F3236*'Базовые цены за единицу'!T158,0)</f>
        <v>0</v>
      </c>
      <c r="U158" s="62" t="n">
        <f aca="false">ROUND('Форма по МДС 81-35.2004'!F3236*'Базовые цены за единицу'!U158,0)</f>
        <v>0</v>
      </c>
      <c r="V158" s="62" t="n">
        <f aca="false">ROUND('Форма по МДС 81-35.2004'!F3236*'Базовые цены за единицу'!V158,0)</f>
        <v>0</v>
      </c>
      <c r="X158" s="57" t="n">
        <f aca="false">ROUND('Форма по МДС 81-35.2004'!F3236*'Базовые цены за единицу'!X158,0)</f>
        <v>0</v>
      </c>
      <c r="Y158" s="57" t="n">
        <f aca="false">IF(Определители!I158="9",ROUND((C158+E158)*(Начисления!M158/100)*('Форма по МДС 81-35.2004'!G3248/100),0),0)</f>
        <v>0</v>
      </c>
      <c r="Z158" s="57" t="n">
        <f aca="false">IF(Определители!I158="9",ROUND((C158+E158)*(100-Начисления!M158/100)*('Форма по МДС 81-35.2004'!G3248/100),0),0)</f>
        <v>0</v>
      </c>
      <c r="AA158" s="57" t="n">
        <f aca="false">IF(Определители!I158="9",ROUND((C158+E158)*(Начисления!M158/100)*('Форма по МДС 81-35.2004'!G3251/100),0),0)</f>
        <v>0</v>
      </c>
      <c r="AB158" s="57" t="n">
        <f aca="false">IF(Определители!I158="9",ROUND((C158+E158)*(100-Начисления!M158/100)*('Форма по МДС 81-35.2004'!G3251/100),0),0)</f>
        <v>0</v>
      </c>
      <c r="AC158" s="57" t="n">
        <f aca="false">IF(Определители!I158="9",ROUND(B158*Начисления!M158/100,0),0)</f>
        <v>0</v>
      </c>
      <c r="AD158" s="57" t="n">
        <f aca="false">IF(Определители!I158="9",ROUND(B158*(100-Начисления!M158)/100,0),0)</f>
        <v>0</v>
      </c>
      <c r="AE158" s="57" t="n">
        <f aca="false">ROUND('Форма по МДС 81-35.2004'!F3236*'Базовые цены за единицу'!AE158,0)</f>
        <v>0</v>
      </c>
      <c r="AH158" s="57" t="n">
        <f aca="false">ROUND('Форма по МДС 81-35.2004'!F3236*'Базовые цены за единицу'!AH158,0)</f>
        <v>0</v>
      </c>
      <c r="AI158" s="57" t="n">
        <f aca="false">ROUND('Форма по МДС 81-35.2004'!F3236*'Базовые цены за единицу'!AI158,0)</f>
        <v>0</v>
      </c>
      <c r="AJ158" s="57" t="n">
        <f aca="false">ROUND('Форма по МДС 81-35.2004'!F3236*'Базовые цены за единицу'!AJ158,0)</f>
        <v>0</v>
      </c>
      <c r="AK158" s="57" t="n">
        <f aca="false">ROUND('Форма по МДС 81-35.2004'!F3236*'Базовые цены за единицу'!AK158,0)</f>
        <v>0</v>
      </c>
    </row>
    <row r="159" customFormat="false" ht="10.5" hidden="false" customHeight="false" outlineLevel="0" collapsed="false">
      <c r="A159" s="62" t="str">
        <f aca="false">'Форма по МДС 81-35.2004'!A3254</f>
        <v>145.</v>
      </c>
      <c r="B159" s="62" t="e">
        <f aca="false">'Форма по МДС 81-35.2004'!H3254</f>
        <v>#VALUE!</v>
      </c>
      <c r="C159" s="62" t="n">
        <f aca="false">ROUND(SUMIF('Форма по МДС 81-35.2004'!M3254:M3271,"Г",'Форма по МДС 81-35.2004'!H3254:H3271),0)</f>
        <v>0</v>
      </c>
      <c r="D159" s="62" t="n">
        <f aca="false">ROUND(SUMIF('Форма по МДС 81-35.2004'!M3254:M3271,"IsMash",'Форма по МДС 81-35.2004'!H3254:H3271),0)</f>
        <v>0</v>
      </c>
      <c r="E159" s="62" t="n">
        <f aca="false">'Форма по МДС 81-35.2004'!H3255</f>
        <v>0</v>
      </c>
      <c r="F159" s="62" t="e">
        <f aca="false">ROUND(SUMIF('Форма по МДС 81-35.2004'!M3254:M3271,"IsMater",'Форма по МДС 81-35.2004'!H3254:H3271),0)</f>
        <v>#VALUE!</v>
      </c>
      <c r="G159" s="62" t="n">
        <f aca="false">ROUND('Форма по МДС 81-35.2004'!F3254*'Базовые цены за единицу'!G159,0)</f>
        <v>0</v>
      </c>
      <c r="H159" s="62" t="n">
        <f aca="false">ROUND('Форма по МДС 81-35.2004'!F3254*'Базовые цены за единицу'!H159,0)</f>
        <v>0</v>
      </c>
      <c r="I159" s="52" t="e">
        <f aca="false">ОКРУГЛВСЕ(SUMIF('Форма по МДС 81-35.2004'!M3254:M3271,"Г",'Форма по МДС 81-35.2004'!F3254:F3271),8)</f>
        <v>#VALUE!</v>
      </c>
      <c r="J159" s="52" t="e">
        <f aca="false">ОКРУГЛВСЕ('Форма по МДС 81-35.2004'!F3254*'Базовые цены за единицу'!J159,8)</f>
        <v>#VALUE!</v>
      </c>
      <c r="K159" s="52" t="e">
        <f aca="false">ОКРУГЛВСЕ(SUMIF('Форма по МДС 81-35.2004'!M3254:M3271,"Ж",'Форма по МДС 81-35.2004'!F3254:F3271),8)</f>
        <v>#VALUE!</v>
      </c>
      <c r="L159" s="62" t="n">
        <f aca="false">ROUND('Форма по МДС 81-35.2004'!F3254*'Базовые цены за единицу'!L159,0)</f>
        <v>0</v>
      </c>
      <c r="M159" s="62" t="n">
        <f aca="false">ROUND('Форма по МДС 81-35.2004'!F3254*'Базовые цены за единицу'!M159,0)</f>
        <v>0</v>
      </c>
      <c r="N159" s="62" t="n">
        <f aca="false">ROUND((C159+E159)*'Форма по МДС 81-35.2004'!G3266/100,0)</f>
        <v>0</v>
      </c>
      <c r="O159" s="62" t="n">
        <f aca="false">ROUND((C159+E159)*'Форма по МДС 81-35.2004'!G3269/100,0)</f>
        <v>0</v>
      </c>
      <c r="P159" s="62" t="n">
        <f aca="false">ROUND('Форма по МДС 81-35.2004'!F3254*'Базовые цены за единицу'!P159,0)</f>
        <v>0</v>
      </c>
      <c r="Q159" s="62" t="n">
        <f aca="false">ROUND('Форма по МДС 81-35.2004'!F3254*'Базовые цены за единицу'!Q159,0)</f>
        <v>0</v>
      </c>
      <c r="R159" s="62" t="n">
        <f aca="false">ROUND('Форма по МДС 81-35.2004'!F3254*'Базовые цены за единицу'!R159,0)</f>
        <v>0</v>
      </c>
      <c r="S159" s="62" t="n">
        <f aca="false">ROUND('Форма по МДС 81-35.2004'!F3254*'Базовые цены за единицу'!S159,0)</f>
        <v>0</v>
      </c>
      <c r="T159" s="62" t="n">
        <f aca="false">ROUND('Форма по МДС 81-35.2004'!F3254*'Базовые цены за единицу'!T159,0)</f>
        <v>0</v>
      </c>
      <c r="U159" s="62" t="n">
        <f aca="false">ROUND('Форма по МДС 81-35.2004'!F3254*'Базовые цены за единицу'!U159,0)</f>
        <v>0</v>
      </c>
      <c r="V159" s="62" t="n">
        <f aca="false">ROUND('Форма по МДС 81-35.2004'!F3254*'Базовые цены за единицу'!V159,0)</f>
        <v>0</v>
      </c>
      <c r="X159" s="57" t="n">
        <f aca="false">ROUND('Форма по МДС 81-35.2004'!F3254*'Базовые цены за единицу'!X159,0)</f>
        <v>0</v>
      </c>
      <c r="Y159" s="57" t="n">
        <f aca="false">IF(Определители!I159="9",ROUND((C159+E159)*(Начисления!M159/100)*('Форма по МДС 81-35.2004'!G3266/100),0),0)</f>
        <v>0</v>
      </c>
      <c r="Z159" s="57" t="n">
        <f aca="false">IF(Определители!I159="9",ROUND((C159+E159)*(100-Начисления!M159/100)*('Форма по МДС 81-35.2004'!G3266/100),0),0)</f>
        <v>0</v>
      </c>
      <c r="AA159" s="57" t="n">
        <f aca="false">IF(Определители!I159="9",ROUND((C159+E159)*(Начисления!M159/100)*('Форма по МДС 81-35.2004'!G3269/100),0),0)</f>
        <v>0</v>
      </c>
      <c r="AB159" s="57" t="n">
        <f aca="false">IF(Определители!I159="9",ROUND((C159+E159)*(100-Начисления!M159/100)*('Форма по МДС 81-35.2004'!G3269/100),0),0)</f>
        <v>0</v>
      </c>
      <c r="AC159" s="57" t="n">
        <f aca="false">IF(Определители!I159="9",ROUND(B159*Начисления!M159/100,0),0)</f>
        <v>0</v>
      </c>
      <c r="AD159" s="57" t="n">
        <f aca="false">IF(Определители!I159="9",ROUND(B159*(100-Начисления!M159)/100,0),0)</f>
        <v>0</v>
      </c>
      <c r="AE159" s="57" t="n">
        <f aca="false">ROUND('Форма по МДС 81-35.2004'!F3254*'Базовые цены за единицу'!AE159,0)</f>
        <v>0</v>
      </c>
      <c r="AH159" s="57" t="n">
        <f aca="false">ROUND('Форма по МДС 81-35.2004'!F3254*'Базовые цены за единицу'!AH159,0)</f>
        <v>0</v>
      </c>
      <c r="AI159" s="57" t="n">
        <f aca="false">ROUND('Форма по МДС 81-35.2004'!F3254*'Базовые цены за единицу'!AI159,0)</f>
        <v>0</v>
      </c>
      <c r="AJ159" s="57" t="n">
        <f aca="false">ROUND('Форма по МДС 81-35.2004'!F3254*'Базовые цены за единицу'!AJ159,0)</f>
        <v>0</v>
      </c>
      <c r="AK159" s="57" t="n">
        <f aca="false">ROUND('Форма по МДС 81-35.2004'!F3254*'Базовые цены за единицу'!AK159,0)</f>
        <v>0</v>
      </c>
    </row>
    <row r="160" customFormat="false" ht="10.5" hidden="false" customHeight="false" outlineLevel="0" collapsed="false">
      <c r="A160" s="62" t="str">
        <f aca="false">'Форма по МДС 81-35.2004'!A3272</f>
        <v>146.</v>
      </c>
      <c r="B160" s="62" t="e">
        <f aca="false">'Форма по МДС 81-35.2004'!H3272</f>
        <v>#VALUE!</v>
      </c>
      <c r="C160" s="62" t="n">
        <f aca="false">ROUND(SUMIF('Форма по МДС 81-35.2004'!M3272:M3290,"Г",'Форма по МДС 81-35.2004'!H3272:H3290),0)</f>
        <v>0</v>
      </c>
      <c r="D160" s="62" t="n">
        <f aca="false">ROUND(SUMIF('Форма по МДС 81-35.2004'!M3272:M3290,"IsMash",'Форма по МДС 81-35.2004'!H3272:H3290),0)</f>
        <v>0</v>
      </c>
      <c r="E160" s="62" t="n">
        <f aca="false">'Форма по МДС 81-35.2004'!H3274</f>
        <v>0</v>
      </c>
      <c r="F160" s="62" t="e">
        <f aca="false">ROUND(SUMIF('Форма по МДС 81-35.2004'!M3272:M3290,"IsMater",'Форма по МДС 81-35.2004'!H3272:H3290),0)</f>
        <v>#VALUE!</v>
      </c>
      <c r="G160" s="62" t="n">
        <f aca="false">ROUND('Форма по МДС 81-35.2004'!F3272*'Базовые цены за единицу'!G160,0)</f>
        <v>0</v>
      </c>
      <c r="H160" s="62" t="n">
        <f aca="false">ROUND('Форма по МДС 81-35.2004'!F3272*'Базовые цены за единицу'!H160,0)</f>
        <v>0</v>
      </c>
      <c r="I160" s="52" t="e">
        <f aca="false">ОКРУГЛВСЕ(SUMIF('Форма по МДС 81-35.2004'!M3272:M3290,"Г",'Форма по МДС 81-35.2004'!F3272:F3290),8)</f>
        <v>#VALUE!</v>
      </c>
      <c r="J160" s="52" t="e">
        <f aca="false">ОКРУГЛВСЕ('Форма по МДС 81-35.2004'!F3272*'Базовые цены за единицу'!J160,8)</f>
        <v>#VALUE!</v>
      </c>
      <c r="K160" s="52" t="e">
        <f aca="false">ОКРУГЛВСЕ(SUMIF('Форма по МДС 81-35.2004'!M3272:M3290,"Ж",'Форма по МДС 81-35.2004'!F3272:F3290),8)</f>
        <v>#VALUE!</v>
      </c>
      <c r="L160" s="62" t="n">
        <f aca="false">ROUND('Форма по МДС 81-35.2004'!F3272*'Базовые цены за единицу'!L160,0)</f>
        <v>0</v>
      </c>
      <c r="M160" s="62" t="n">
        <f aca="false">ROUND('Форма по МДС 81-35.2004'!F3272*'Базовые цены за единицу'!M160,0)</f>
        <v>0</v>
      </c>
      <c r="N160" s="62" t="n">
        <f aca="false">ROUND((C160+E160)*'Форма по МДС 81-35.2004'!G3285/100,0)</f>
        <v>0</v>
      </c>
      <c r="O160" s="62" t="n">
        <f aca="false">ROUND((C160+E160)*'Форма по МДС 81-35.2004'!G3288/100,0)</f>
        <v>0</v>
      </c>
      <c r="P160" s="62" t="n">
        <f aca="false">ROUND('Форма по МДС 81-35.2004'!F3272*'Базовые цены за единицу'!P160,0)</f>
        <v>0</v>
      </c>
      <c r="Q160" s="62" t="n">
        <f aca="false">ROUND('Форма по МДС 81-35.2004'!F3272*'Базовые цены за единицу'!Q160,0)</f>
        <v>0</v>
      </c>
      <c r="R160" s="62" t="n">
        <f aca="false">ROUND('Форма по МДС 81-35.2004'!F3272*'Базовые цены за единицу'!R160,0)</f>
        <v>0</v>
      </c>
      <c r="S160" s="62" t="n">
        <f aca="false">ROUND('Форма по МДС 81-35.2004'!F3272*'Базовые цены за единицу'!S160,0)</f>
        <v>0</v>
      </c>
      <c r="T160" s="62" t="n">
        <f aca="false">ROUND('Форма по МДС 81-35.2004'!F3272*'Базовые цены за единицу'!T160,0)</f>
        <v>0</v>
      </c>
      <c r="U160" s="62" t="n">
        <f aca="false">ROUND('Форма по МДС 81-35.2004'!F3272*'Базовые цены за единицу'!U160,0)</f>
        <v>0</v>
      </c>
      <c r="V160" s="62" t="n">
        <f aca="false">ROUND('Форма по МДС 81-35.2004'!F3272*'Базовые цены за единицу'!V160,0)</f>
        <v>0</v>
      </c>
      <c r="X160" s="57" t="n">
        <f aca="false">ROUND('Форма по МДС 81-35.2004'!F3272*'Базовые цены за единицу'!X160,0)</f>
        <v>0</v>
      </c>
      <c r="Y160" s="57" t="n">
        <f aca="false">IF(Определители!I160="9",ROUND((C160+E160)*(Начисления!M160/100)*('Форма по МДС 81-35.2004'!G3285/100),0),0)</f>
        <v>0</v>
      </c>
      <c r="Z160" s="57" t="n">
        <f aca="false">IF(Определители!I160="9",ROUND((C160+E160)*(100-Начисления!M160/100)*('Форма по МДС 81-35.2004'!G3285/100),0),0)</f>
        <v>0</v>
      </c>
      <c r="AA160" s="57" t="n">
        <f aca="false">IF(Определители!I160="9",ROUND((C160+E160)*(Начисления!M160/100)*('Форма по МДС 81-35.2004'!G3288/100),0),0)</f>
        <v>0</v>
      </c>
      <c r="AB160" s="57" t="n">
        <f aca="false">IF(Определители!I160="9",ROUND((C160+E160)*(100-Начисления!M160/100)*('Форма по МДС 81-35.2004'!G3288/100),0),0)</f>
        <v>0</v>
      </c>
      <c r="AC160" s="57" t="n">
        <f aca="false">IF(Определители!I160="9",ROUND(B160*Начисления!M160/100,0),0)</f>
        <v>0</v>
      </c>
      <c r="AD160" s="57" t="n">
        <f aca="false">IF(Определители!I160="9",ROUND(B160*(100-Начисления!M160)/100,0),0)</f>
        <v>0</v>
      </c>
      <c r="AE160" s="57" t="n">
        <f aca="false">ROUND('Форма по МДС 81-35.2004'!F3272*'Базовые цены за единицу'!AE160,0)</f>
        <v>0</v>
      </c>
      <c r="AH160" s="57" t="n">
        <f aca="false">ROUND('Форма по МДС 81-35.2004'!F3272*'Базовые цены за единицу'!AH160,0)</f>
        <v>0</v>
      </c>
      <c r="AI160" s="57" t="n">
        <f aca="false">ROUND('Форма по МДС 81-35.2004'!F3272*'Базовые цены за единицу'!AI160,0)</f>
        <v>0</v>
      </c>
      <c r="AJ160" s="57" t="n">
        <f aca="false">ROUND('Форма по МДС 81-35.2004'!F3272*'Базовые цены за единицу'!AJ160,0)</f>
        <v>0</v>
      </c>
      <c r="AK160" s="57" t="n">
        <f aca="false">ROUND('Форма по МДС 81-35.2004'!F3272*'Базовые цены за единицу'!AK160,0)</f>
        <v>0</v>
      </c>
    </row>
    <row r="161" customFormat="false" ht="10.5" hidden="false" customHeight="false" outlineLevel="0" collapsed="false">
      <c r="A161" s="62" t="str">
        <f aca="false">'Форма по МДС 81-35.2004'!A3291</f>
        <v>147.</v>
      </c>
      <c r="B161" s="62" t="e">
        <f aca="false">'Форма по МДС 81-35.2004'!H3291</f>
        <v>#VALUE!</v>
      </c>
      <c r="C161" s="62" t="n">
        <f aca="false">ROUND(SUMIF('Форма по МДС 81-35.2004'!M3291:M3308,"Г",'Форма по МДС 81-35.2004'!H3291:H3308),0)</f>
        <v>0</v>
      </c>
      <c r="D161" s="62" t="n">
        <f aca="false">ROUND(SUMIF('Форма по МДС 81-35.2004'!M3291:M3308,"IsMash",'Форма по МДС 81-35.2004'!H3291:H3308),0)</f>
        <v>0</v>
      </c>
      <c r="E161" s="62" t="n">
        <f aca="false">'Форма по МДС 81-35.2004'!H3292</f>
        <v>0</v>
      </c>
      <c r="F161" s="62" t="e">
        <f aca="false">ROUND(SUMIF('Форма по МДС 81-35.2004'!M3291:M3308,"IsMater",'Форма по МДС 81-35.2004'!H3291:H3308),0)</f>
        <v>#VALUE!</v>
      </c>
      <c r="G161" s="62" t="n">
        <f aca="false">ROUND('Форма по МДС 81-35.2004'!F3291*'Базовые цены за единицу'!G161,0)</f>
        <v>0</v>
      </c>
      <c r="H161" s="62" t="n">
        <f aca="false">ROUND('Форма по МДС 81-35.2004'!F3291*'Базовые цены за единицу'!H161,0)</f>
        <v>0</v>
      </c>
      <c r="I161" s="52" t="e">
        <f aca="false">ОКРУГЛВСЕ(SUMIF('Форма по МДС 81-35.2004'!M3291:M3308,"Г",'Форма по МДС 81-35.2004'!F3291:F3308),8)</f>
        <v>#VALUE!</v>
      </c>
      <c r="J161" s="52" t="e">
        <f aca="false">ОКРУГЛВСЕ('Форма по МДС 81-35.2004'!F3291*'Базовые цены за единицу'!J161,8)</f>
        <v>#VALUE!</v>
      </c>
      <c r="K161" s="52" t="e">
        <f aca="false">ОКРУГЛВСЕ(SUMIF('Форма по МДС 81-35.2004'!M3291:M3308,"Ж",'Форма по МДС 81-35.2004'!F3291:F3308),8)</f>
        <v>#VALUE!</v>
      </c>
      <c r="L161" s="62" t="n">
        <f aca="false">ROUND('Форма по МДС 81-35.2004'!F3291*'Базовые цены за единицу'!L161,0)</f>
        <v>0</v>
      </c>
      <c r="M161" s="62" t="n">
        <f aca="false">ROUND('Форма по МДС 81-35.2004'!F3291*'Базовые цены за единицу'!M161,0)</f>
        <v>0</v>
      </c>
      <c r="N161" s="62" t="n">
        <f aca="false">ROUND((C161+E161)*'Форма по МДС 81-35.2004'!G3303/100,0)</f>
        <v>0</v>
      </c>
      <c r="O161" s="62" t="n">
        <f aca="false">ROUND((C161+E161)*'Форма по МДС 81-35.2004'!G3306/100,0)</f>
        <v>0</v>
      </c>
      <c r="P161" s="62" t="n">
        <f aca="false">ROUND('Форма по МДС 81-35.2004'!F3291*'Базовые цены за единицу'!P161,0)</f>
        <v>0</v>
      </c>
      <c r="Q161" s="62" t="n">
        <f aca="false">ROUND('Форма по МДС 81-35.2004'!F3291*'Базовые цены за единицу'!Q161,0)</f>
        <v>0</v>
      </c>
      <c r="R161" s="62" t="n">
        <f aca="false">ROUND('Форма по МДС 81-35.2004'!F3291*'Базовые цены за единицу'!R161,0)</f>
        <v>0</v>
      </c>
      <c r="S161" s="62" t="n">
        <f aca="false">ROUND('Форма по МДС 81-35.2004'!F3291*'Базовые цены за единицу'!S161,0)</f>
        <v>0</v>
      </c>
      <c r="T161" s="62" t="n">
        <f aca="false">ROUND('Форма по МДС 81-35.2004'!F3291*'Базовые цены за единицу'!T161,0)</f>
        <v>0</v>
      </c>
      <c r="U161" s="62" t="n">
        <f aca="false">ROUND('Форма по МДС 81-35.2004'!F3291*'Базовые цены за единицу'!U161,0)</f>
        <v>0</v>
      </c>
      <c r="V161" s="62" t="n">
        <f aca="false">ROUND('Форма по МДС 81-35.2004'!F3291*'Базовые цены за единицу'!V161,0)</f>
        <v>0</v>
      </c>
      <c r="X161" s="57" t="n">
        <f aca="false">ROUND('Форма по МДС 81-35.2004'!F3291*'Базовые цены за единицу'!X161,0)</f>
        <v>0</v>
      </c>
      <c r="Y161" s="57" t="n">
        <f aca="false">IF(Определители!I161="9",ROUND((C161+E161)*(Начисления!M161/100)*('Форма по МДС 81-35.2004'!G3303/100),0),0)</f>
        <v>0</v>
      </c>
      <c r="Z161" s="57" t="n">
        <f aca="false">IF(Определители!I161="9",ROUND((C161+E161)*(100-Начисления!M161/100)*('Форма по МДС 81-35.2004'!G3303/100),0),0)</f>
        <v>0</v>
      </c>
      <c r="AA161" s="57" t="n">
        <f aca="false">IF(Определители!I161="9",ROUND((C161+E161)*(Начисления!M161/100)*('Форма по МДС 81-35.2004'!G3306/100),0),0)</f>
        <v>0</v>
      </c>
      <c r="AB161" s="57" t="n">
        <f aca="false">IF(Определители!I161="9",ROUND((C161+E161)*(100-Начисления!M161/100)*('Форма по МДС 81-35.2004'!G3306/100),0),0)</f>
        <v>0</v>
      </c>
      <c r="AC161" s="57" t="n">
        <f aca="false">IF(Определители!I161="9",ROUND(B161*Начисления!M161/100,0),0)</f>
        <v>0</v>
      </c>
      <c r="AD161" s="57" t="n">
        <f aca="false">IF(Определители!I161="9",ROUND(B161*(100-Начисления!M161)/100,0),0)</f>
        <v>0</v>
      </c>
      <c r="AE161" s="57" t="n">
        <f aca="false">ROUND('Форма по МДС 81-35.2004'!F3291*'Базовые цены за единицу'!AE161,0)</f>
        <v>0</v>
      </c>
      <c r="AH161" s="57" t="n">
        <f aca="false">ROUND('Форма по МДС 81-35.2004'!F3291*'Базовые цены за единицу'!AH161,0)</f>
        <v>0</v>
      </c>
      <c r="AI161" s="57" t="n">
        <f aca="false">ROUND('Форма по МДС 81-35.2004'!F3291*'Базовые цены за единицу'!AI161,0)</f>
        <v>0</v>
      </c>
      <c r="AJ161" s="57" t="n">
        <f aca="false">ROUND('Форма по МДС 81-35.2004'!F3291*'Базовые цены за единицу'!AJ161,0)</f>
        <v>0</v>
      </c>
      <c r="AK161" s="57" t="n">
        <f aca="false">ROUND('Форма по МДС 81-35.2004'!F3291*'Базовые цены за единицу'!AK161,0)</f>
        <v>0</v>
      </c>
    </row>
    <row r="162" customFormat="false" ht="10.5" hidden="false" customHeight="false" outlineLevel="0" collapsed="false">
      <c r="A162" s="62" t="str">
        <f aca="false">'Форма по МДС 81-35.2004'!A3310</f>
        <v>148.</v>
      </c>
      <c r="B162" s="62" t="e">
        <f aca="false">'Форма по МДС 81-35.2004'!H3310</f>
        <v>#VALUE!</v>
      </c>
      <c r="C162" s="62" t="n">
        <f aca="false">ROUND(SUMIF('Форма по МДС 81-35.2004'!M3310:M3327,"Г",'Форма по МДС 81-35.2004'!H3310:H3327),0)</f>
        <v>0</v>
      </c>
      <c r="D162" s="62" t="n">
        <f aca="false">ROUND(SUMIF('Форма по МДС 81-35.2004'!M3310:M3327,"IsMash",'Форма по МДС 81-35.2004'!H3310:H3327),0)</f>
        <v>0</v>
      </c>
      <c r="E162" s="62" t="n">
        <f aca="false">'Форма по МДС 81-35.2004'!H3311</f>
        <v>0</v>
      </c>
      <c r="F162" s="62" t="e">
        <f aca="false">ROUND(SUMIF('Форма по МДС 81-35.2004'!M3310:M3327,"IsMater",'Форма по МДС 81-35.2004'!H3310:H3327),0)</f>
        <v>#VALUE!</v>
      </c>
      <c r="G162" s="62" t="n">
        <f aca="false">ROUND('Форма по МДС 81-35.2004'!F3310*'Базовые цены за единицу'!G162,0)</f>
        <v>0</v>
      </c>
      <c r="H162" s="62" t="n">
        <f aca="false">ROUND('Форма по МДС 81-35.2004'!F3310*'Базовые цены за единицу'!H162,0)</f>
        <v>0</v>
      </c>
      <c r="I162" s="52" t="e">
        <f aca="false">ОКРУГЛВСЕ(SUMIF('Форма по МДС 81-35.2004'!M3310:M3327,"Г",'Форма по МДС 81-35.2004'!F3310:F3327),8)</f>
        <v>#VALUE!</v>
      </c>
      <c r="J162" s="52" t="e">
        <f aca="false">ОКРУГЛВСЕ('Форма по МДС 81-35.2004'!F3310*'Базовые цены за единицу'!J162,8)</f>
        <v>#VALUE!</v>
      </c>
      <c r="K162" s="52" t="e">
        <f aca="false">ОКРУГЛВСЕ(SUMIF('Форма по МДС 81-35.2004'!M3310:M3327,"Ж",'Форма по МДС 81-35.2004'!F3310:F3327),8)</f>
        <v>#VALUE!</v>
      </c>
      <c r="L162" s="62" t="n">
        <f aca="false">ROUND('Форма по МДС 81-35.2004'!F3310*'Базовые цены за единицу'!L162,0)</f>
        <v>0</v>
      </c>
      <c r="M162" s="62" t="n">
        <f aca="false">ROUND('Форма по МДС 81-35.2004'!F3310*'Базовые цены за единицу'!M162,0)</f>
        <v>0</v>
      </c>
      <c r="N162" s="62" t="n">
        <f aca="false">ROUND((C162+E162)*'Форма по МДС 81-35.2004'!G3322/100,0)</f>
        <v>0</v>
      </c>
      <c r="O162" s="62" t="n">
        <f aca="false">ROUND((C162+E162)*'Форма по МДС 81-35.2004'!G3325/100,0)</f>
        <v>0</v>
      </c>
      <c r="P162" s="62" t="n">
        <f aca="false">ROUND('Форма по МДС 81-35.2004'!F3310*'Базовые цены за единицу'!P162,0)</f>
        <v>0</v>
      </c>
      <c r="Q162" s="62" t="n">
        <f aca="false">ROUND('Форма по МДС 81-35.2004'!F3310*'Базовые цены за единицу'!Q162,0)</f>
        <v>0</v>
      </c>
      <c r="R162" s="62" t="n">
        <f aca="false">ROUND('Форма по МДС 81-35.2004'!F3310*'Базовые цены за единицу'!R162,0)</f>
        <v>0</v>
      </c>
      <c r="S162" s="62" t="n">
        <f aca="false">ROUND('Форма по МДС 81-35.2004'!F3310*'Базовые цены за единицу'!S162,0)</f>
        <v>0</v>
      </c>
      <c r="T162" s="62" t="n">
        <f aca="false">ROUND('Форма по МДС 81-35.2004'!F3310*'Базовые цены за единицу'!T162,0)</f>
        <v>0</v>
      </c>
      <c r="U162" s="62" t="n">
        <f aca="false">ROUND('Форма по МДС 81-35.2004'!F3310*'Базовые цены за единицу'!U162,0)</f>
        <v>0</v>
      </c>
      <c r="V162" s="62" t="n">
        <f aca="false">ROUND('Форма по МДС 81-35.2004'!F3310*'Базовые цены за единицу'!V162,0)</f>
        <v>0</v>
      </c>
      <c r="X162" s="57" t="n">
        <f aca="false">ROUND('Форма по МДС 81-35.2004'!F3310*'Базовые цены за единицу'!X162,0)</f>
        <v>0</v>
      </c>
      <c r="Y162" s="57" t="n">
        <f aca="false">IF(Определители!I162="9",ROUND((C162+E162)*(Начисления!M162/100)*('Форма по МДС 81-35.2004'!G3322/100),0),0)</f>
        <v>0</v>
      </c>
      <c r="Z162" s="57" t="n">
        <f aca="false">IF(Определители!I162="9",ROUND((C162+E162)*(100-Начисления!M162/100)*('Форма по МДС 81-35.2004'!G3322/100),0),0)</f>
        <v>0</v>
      </c>
      <c r="AA162" s="57" t="n">
        <f aca="false">IF(Определители!I162="9",ROUND((C162+E162)*(Начисления!M162/100)*('Форма по МДС 81-35.2004'!G3325/100),0),0)</f>
        <v>0</v>
      </c>
      <c r="AB162" s="57" t="n">
        <f aca="false">IF(Определители!I162="9",ROUND((C162+E162)*(100-Начисления!M162/100)*('Форма по МДС 81-35.2004'!G3325/100),0),0)</f>
        <v>0</v>
      </c>
      <c r="AC162" s="57" t="n">
        <f aca="false">IF(Определители!I162="9",ROUND(B162*Начисления!M162/100,0),0)</f>
        <v>0</v>
      </c>
      <c r="AD162" s="57" t="n">
        <f aca="false">IF(Определители!I162="9",ROUND(B162*(100-Начисления!M162)/100,0),0)</f>
        <v>0</v>
      </c>
      <c r="AE162" s="57" t="n">
        <f aca="false">ROUND('Форма по МДС 81-35.2004'!F3310*'Базовые цены за единицу'!AE162,0)</f>
        <v>0</v>
      </c>
      <c r="AH162" s="57" t="n">
        <f aca="false">ROUND('Форма по МДС 81-35.2004'!F3310*'Базовые цены за единицу'!AH162,0)</f>
        <v>0</v>
      </c>
      <c r="AI162" s="57" t="n">
        <f aca="false">ROUND('Форма по МДС 81-35.2004'!F3310*'Базовые цены за единицу'!AI162,0)</f>
        <v>0</v>
      </c>
      <c r="AJ162" s="57" t="n">
        <f aca="false">ROUND('Форма по МДС 81-35.2004'!F3310*'Базовые цены за единицу'!AJ162,0)</f>
        <v>0</v>
      </c>
      <c r="AK162" s="57" t="n">
        <f aca="false">ROUND('Форма по МДС 81-35.2004'!F3310*'Базовые цены за единицу'!AK162,0)</f>
        <v>28367</v>
      </c>
    </row>
    <row r="163" customFormat="false" ht="10.5" hidden="false" customHeight="false" outlineLevel="0" collapsed="false">
      <c r="A163" s="62" t="str">
        <f aca="false">'Форма по МДС 81-35.2004'!A3328</f>
        <v>149.</v>
      </c>
      <c r="B163" s="62" t="e">
        <f aca="false">'Форма по МДС 81-35.2004'!H3328</f>
        <v>#VALUE!</v>
      </c>
      <c r="C163" s="62" t="n">
        <f aca="false">ROUND(SUMIF('Форма по МДС 81-35.2004'!M3328:M3345,"Г",'Форма по МДС 81-35.2004'!H3328:H3345),0)</f>
        <v>0</v>
      </c>
      <c r="D163" s="62" t="n">
        <f aca="false">ROUND(SUMIF('Форма по МДС 81-35.2004'!M3328:M3345,"IsMash",'Форма по МДС 81-35.2004'!H3328:H3345),0)</f>
        <v>0</v>
      </c>
      <c r="E163" s="62" t="n">
        <f aca="false">'Форма по МДС 81-35.2004'!H3329</f>
        <v>0</v>
      </c>
      <c r="F163" s="62" t="e">
        <f aca="false">ROUND(SUMIF('Форма по МДС 81-35.2004'!M3328:M3345,"IsMater",'Форма по МДС 81-35.2004'!H3328:H3345),0)</f>
        <v>#VALUE!</v>
      </c>
      <c r="G163" s="62" t="n">
        <f aca="false">ROUND('Форма по МДС 81-35.2004'!F3328*'Базовые цены за единицу'!G163,0)</f>
        <v>0</v>
      </c>
      <c r="H163" s="62" t="n">
        <f aca="false">ROUND('Форма по МДС 81-35.2004'!F3328*'Базовые цены за единицу'!H163,0)</f>
        <v>0</v>
      </c>
      <c r="I163" s="52" t="e">
        <f aca="false">ОКРУГЛВСЕ(SUMIF('Форма по МДС 81-35.2004'!M3328:M3345,"Г",'Форма по МДС 81-35.2004'!F3328:F3345),8)</f>
        <v>#VALUE!</v>
      </c>
      <c r="J163" s="52" t="e">
        <f aca="false">ОКРУГЛВСЕ('Форма по МДС 81-35.2004'!F3328*'Базовые цены за единицу'!J163,8)</f>
        <v>#VALUE!</v>
      </c>
      <c r="K163" s="52" t="e">
        <f aca="false">ОКРУГЛВСЕ(SUMIF('Форма по МДС 81-35.2004'!M3328:M3345,"Ж",'Форма по МДС 81-35.2004'!F3328:F3345),8)</f>
        <v>#VALUE!</v>
      </c>
      <c r="L163" s="62" t="n">
        <f aca="false">ROUND('Форма по МДС 81-35.2004'!F3328*'Базовые цены за единицу'!L163,0)</f>
        <v>0</v>
      </c>
      <c r="M163" s="62" t="n">
        <f aca="false">ROUND('Форма по МДС 81-35.2004'!F3328*'Базовые цены за единицу'!M163,0)</f>
        <v>0</v>
      </c>
      <c r="N163" s="62" t="n">
        <f aca="false">ROUND((C163+E163)*'Форма по МДС 81-35.2004'!G3340/100,0)</f>
        <v>0</v>
      </c>
      <c r="O163" s="62" t="n">
        <f aca="false">ROUND((C163+E163)*'Форма по МДС 81-35.2004'!G3343/100,0)</f>
        <v>0</v>
      </c>
      <c r="P163" s="62" t="n">
        <f aca="false">ROUND('Форма по МДС 81-35.2004'!F3328*'Базовые цены за единицу'!P163,0)</f>
        <v>0</v>
      </c>
      <c r="Q163" s="62" t="n">
        <f aca="false">ROUND('Форма по МДС 81-35.2004'!F3328*'Базовые цены за единицу'!Q163,0)</f>
        <v>0</v>
      </c>
      <c r="R163" s="62" t="n">
        <f aca="false">ROUND('Форма по МДС 81-35.2004'!F3328*'Базовые цены за единицу'!R163,0)</f>
        <v>0</v>
      </c>
      <c r="S163" s="62" t="n">
        <f aca="false">ROUND('Форма по МДС 81-35.2004'!F3328*'Базовые цены за единицу'!S163,0)</f>
        <v>0</v>
      </c>
      <c r="T163" s="62" t="n">
        <f aca="false">ROUND('Форма по МДС 81-35.2004'!F3328*'Базовые цены за единицу'!T163,0)</f>
        <v>0</v>
      </c>
      <c r="U163" s="62" t="n">
        <f aca="false">ROUND('Форма по МДС 81-35.2004'!F3328*'Базовые цены за единицу'!U163,0)</f>
        <v>0</v>
      </c>
      <c r="V163" s="62" t="n">
        <f aca="false">ROUND('Форма по МДС 81-35.2004'!F3328*'Базовые цены за единицу'!V163,0)</f>
        <v>0</v>
      </c>
      <c r="X163" s="57" t="n">
        <f aca="false">ROUND('Форма по МДС 81-35.2004'!F3328*'Базовые цены за единицу'!X163,0)</f>
        <v>0</v>
      </c>
      <c r="Y163" s="57" t="n">
        <f aca="false">IF(Определители!I163="9",ROUND((C163+E163)*(Начисления!M163/100)*('Форма по МДС 81-35.2004'!G3340/100),0),0)</f>
        <v>0</v>
      </c>
      <c r="Z163" s="57" t="n">
        <f aca="false">IF(Определители!I163="9",ROUND((C163+E163)*(100-Начисления!M163/100)*('Форма по МДС 81-35.2004'!G3340/100),0),0)</f>
        <v>0</v>
      </c>
      <c r="AA163" s="57" t="n">
        <f aca="false">IF(Определители!I163="9",ROUND((C163+E163)*(Начисления!M163/100)*('Форма по МДС 81-35.2004'!G3343/100),0),0)</f>
        <v>0</v>
      </c>
      <c r="AB163" s="57" t="n">
        <f aca="false">IF(Определители!I163="9",ROUND((C163+E163)*(100-Начисления!M163/100)*('Форма по МДС 81-35.2004'!G3343/100),0),0)</f>
        <v>0</v>
      </c>
      <c r="AC163" s="57" t="n">
        <f aca="false">IF(Определители!I163="9",ROUND(B163*Начисления!M163/100,0),0)</f>
        <v>0</v>
      </c>
      <c r="AD163" s="57" t="n">
        <f aca="false">IF(Определители!I163="9",ROUND(B163*(100-Начисления!M163)/100,0),0)</f>
        <v>0</v>
      </c>
      <c r="AE163" s="57" t="n">
        <f aca="false">ROUND('Форма по МДС 81-35.2004'!F3328*'Базовые цены за единицу'!AE163,0)</f>
        <v>0</v>
      </c>
      <c r="AH163" s="57" t="n">
        <f aca="false">ROUND('Форма по МДС 81-35.2004'!F3328*'Базовые цены за единицу'!AH163,0)</f>
        <v>0</v>
      </c>
      <c r="AI163" s="57" t="n">
        <f aca="false">ROUND('Форма по МДС 81-35.2004'!F3328*'Базовые цены за единицу'!AI163,0)</f>
        <v>0</v>
      </c>
      <c r="AJ163" s="57" t="n">
        <f aca="false">ROUND('Форма по МДС 81-35.2004'!F3328*'Базовые цены за единицу'!AJ163,0)</f>
        <v>0</v>
      </c>
      <c r="AK163" s="57" t="n">
        <f aca="false">ROUND('Форма по МДС 81-35.2004'!F3328*'Базовые цены за единицу'!AK163,0)</f>
        <v>0</v>
      </c>
    </row>
    <row r="164" customFormat="false" ht="10.5" hidden="false" customHeight="false" outlineLevel="0" collapsed="false">
      <c r="A164" s="62" t="str">
        <f aca="false">'Форма по МДС 81-35.2004'!A3347</f>
        <v>150.</v>
      </c>
      <c r="B164" s="62" t="e">
        <f aca="false">'Форма по МДС 81-35.2004'!H3347</f>
        <v>#VALUE!</v>
      </c>
      <c r="C164" s="62" t="e">
        <f aca="false">ROUND(SUMIF('Форма по МДС 81-35.2004'!M3347:M3369,"Г",'Форма по МДС 81-35.2004'!H3347:H3369),0)</f>
        <v>#VALUE!</v>
      </c>
      <c r="D164" s="62" t="e">
        <f aca="false">ROUND(SUMIF('Форма по МДС 81-35.2004'!M3347:M3369,"IsMash",'Форма по МДС 81-35.2004'!H3347:H3369),0)</f>
        <v>#VALUE!</v>
      </c>
      <c r="E164" s="62" t="n">
        <f aca="false">'Форма по МДС 81-35.2004'!H3349</f>
        <v>0</v>
      </c>
      <c r="F164" s="62" t="e">
        <f aca="false">ROUND(SUMIF('Форма по МДС 81-35.2004'!M3347:M3369,"IsMater",'Форма по МДС 81-35.2004'!H3347:H3369),0)</f>
        <v>#VALUE!</v>
      </c>
      <c r="G164" s="62" t="n">
        <f aca="false">ROUND('Форма по МДС 81-35.2004'!F3347*'Базовые цены за единицу'!G164,0)</f>
        <v>56</v>
      </c>
      <c r="H164" s="62" t="n">
        <f aca="false">ROUND('Форма по МДС 81-35.2004'!F3347*'Базовые цены за единицу'!H164,0)</f>
        <v>0</v>
      </c>
      <c r="I164" s="52" t="e">
        <f aca="false">ОКРУГЛВСЕ(SUMIF('Форма по МДС 81-35.2004'!M3347:M3369,"Г",'Форма по МДС 81-35.2004'!F3347:F3369),8)</f>
        <v>#VALUE!</v>
      </c>
      <c r="J164" s="52" t="e">
        <f aca="false">ОКРУГЛВСЕ('Форма по МДС 81-35.2004'!F3347*'Базовые цены за единицу'!J164,8)</f>
        <v>#VALUE!</v>
      </c>
      <c r="K164" s="52" t="e">
        <f aca="false">ОКРУГЛВСЕ(SUMIF('Форма по МДС 81-35.2004'!M3347:M3369,"Ж",'Форма по МДС 81-35.2004'!F3347:F3369),8)</f>
        <v>#VALUE!</v>
      </c>
      <c r="L164" s="62" t="n">
        <f aca="false">ROUND('Форма по МДС 81-35.2004'!F3347*'Базовые цены за единицу'!L164,0)</f>
        <v>0</v>
      </c>
      <c r="M164" s="62" t="n">
        <f aca="false">ROUND('Форма по МДС 81-35.2004'!F3347*'Базовые цены за единицу'!M164,0)</f>
        <v>0</v>
      </c>
      <c r="N164" s="62" t="e">
        <f aca="false">ROUND((C164+E164)*'Форма по МДС 81-35.2004'!G3363/100,0)</f>
        <v>#VALUE!</v>
      </c>
      <c r="O164" s="62" t="e">
        <f aca="false">ROUND((C164+E164)*'Форма по МДС 81-35.2004'!G3366/100,0)</f>
        <v>#VALUE!</v>
      </c>
      <c r="P164" s="62" t="n">
        <f aca="false">ROUND('Форма по МДС 81-35.2004'!F3347*'Базовые цены за единицу'!P164,0)</f>
        <v>497</v>
      </c>
      <c r="Q164" s="62" t="n">
        <f aca="false">ROUND('Форма по МДС 81-35.2004'!F3347*'Базовые цены за единицу'!Q164,0)</f>
        <v>0</v>
      </c>
      <c r="R164" s="62" t="n">
        <f aca="false">ROUND('Форма по МДС 81-35.2004'!F3347*'Базовые цены за единицу'!R164,0)</f>
        <v>340</v>
      </c>
      <c r="S164" s="62" t="n">
        <f aca="false">ROUND('Форма по МДС 81-35.2004'!F3347*'Базовые цены за единицу'!S164,0)</f>
        <v>0</v>
      </c>
      <c r="T164" s="62" t="n">
        <f aca="false">ROUND('Форма по МДС 81-35.2004'!F3347*'Базовые цены за единицу'!T164,0)</f>
        <v>0</v>
      </c>
      <c r="U164" s="62" t="n">
        <f aca="false">ROUND('Форма по МДС 81-35.2004'!F3347*'Базовые цены за единицу'!U164,0)</f>
        <v>0</v>
      </c>
      <c r="V164" s="62" t="n">
        <f aca="false">ROUND('Форма по МДС 81-35.2004'!F3347*'Базовые цены за единицу'!V164,0)</f>
        <v>0</v>
      </c>
      <c r="X164" s="57" t="n">
        <f aca="false">ROUND('Форма по МДС 81-35.2004'!F3347*'Базовые цены за единицу'!X164,0)</f>
        <v>0</v>
      </c>
      <c r="Y164" s="57" t="n">
        <f aca="false">IF(Определители!I164="9",ROUND((C164+E164)*(Начисления!M164/100)*('Форма по МДС 81-35.2004'!G3363/100),0),0)</f>
        <v>0</v>
      </c>
      <c r="Z164" s="57" t="n">
        <f aca="false">IF(Определители!I164="9",ROUND((C164+E164)*(100-Начисления!M164/100)*('Форма по МДС 81-35.2004'!G3363/100),0),0)</f>
        <v>0</v>
      </c>
      <c r="AA164" s="57" t="n">
        <f aca="false">IF(Определители!I164="9",ROUND((C164+E164)*(Начисления!M164/100)*('Форма по МДС 81-35.2004'!G3366/100),0),0)</f>
        <v>0</v>
      </c>
      <c r="AB164" s="57" t="n">
        <f aca="false">IF(Определители!I164="9",ROUND((C164+E164)*(100-Начисления!M164/100)*('Форма по МДС 81-35.2004'!G3366/100),0),0)</f>
        <v>0</v>
      </c>
      <c r="AC164" s="57" t="n">
        <f aca="false">IF(Определители!I164="9",ROUND(B164*Начисления!M164/100,0),0)</f>
        <v>0</v>
      </c>
      <c r="AD164" s="57" t="n">
        <f aca="false">IF(Определители!I164="9",ROUND(B164*(100-Начисления!M164)/100,0),0)</f>
        <v>0</v>
      </c>
      <c r="AE164" s="57" t="n">
        <f aca="false">ROUND('Форма по МДС 81-35.2004'!F3347*'Базовые цены за единицу'!AE164,0)</f>
        <v>10</v>
      </c>
      <c r="AH164" s="57" t="n">
        <f aca="false">ROUND('Форма по МДС 81-35.2004'!F3347*'Базовые цены за единицу'!AH164,0)</f>
        <v>0</v>
      </c>
      <c r="AI164" s="57" t="n">
        <f aca="false">ROUND('Форма по МДС 81-35.2004'!F3347*'Базовые цены за единицу'!AI164,0)</f>
        <v>0</v>
      </c>
      <c r="AJ164" s="57" t="n">
        <f aca="false">ROUND('Форма по МДС 81-35.2004'!F3347*'Базовые цены за единицу'!AJ164,0)</f>
        <v>0</v>
      </c>
      <c r="AK164" s="57" t="n">
        <f aca="false">ROUND('Форма по МДС 81-35.2004'!F3347*'Базовые цены за единицу'!AK164,0)</f>
        <v>0</v>
      </c>
    </row>
    <row r="165" customFormat="false" ht="10.5" hidden="false" customHeight="false" outlineLevel="0" collapsed="false">
      <c r="A165" s="62" t="str">
        <f aca="false">'Форма по МДС 81-35.2004'!A3370</f>
        <v>151.</v>
      </c>
      <c r="B165" s="62" t="e">
        <f aca="false">'Форма по МДС 81-35.2004'!H3370</f>
        <v>#VALUE!</v>
      </c>
      <c r="C165" s="62" t="n">
        <f aca="false">ROUND(SUMIF('Форма по МДС 81-35.2004'!M3370:M3387,"Г",'Форма по МДС 81-35.2004'!H3370:H3387),0)</f>
        <v>0</v>
      </c>
      <c r="D165" s="62" t="n">
        <f aca="false">ROUND(SUMIF('Форма по МДС 81-35.2004'!M3370:M3387,"IsMash",'Форма по МДС 81-35.2004'!H3370:H3387),0)</f>
        <v>0</v>
      </c>
      <c r="E165" s="62" t="n">
        <f aca="false">'Форма по МДС 81-35.2004'!H3371</f>
        <v>0</v>
      </c>
      <c r="F165" s="62" t="e">
        <f aca="false">ROUND(SUMIF('Форма по МДС 81-35.2004'!M3370:M3387,"IsMater",'Форма по МДС 81-35.2004'!H3370:H3387),0)</f>
        <v>#VALUE!</v>
      </c>
      <c r="G165" s="62" t="n">
        <f aca="false">ROUND('Форма по МДС 81-35.2004'!F3370*'Базовые цены за единицу'!G165,0)</f>
        <v>0</v>
      </c>
      <c r="H165" s="62" t="n">
        <f aca="false">ROUND('Форма по МДС 81-35.2004'!F3370*'Базовые цены за единицу'!H165,0)</f>
        <v>0</v>
      </c>
      <c r="I165" s="52" t="e">
        <f aca="false">ОКРУГЛВСЕ(SUMIF('Форма по МДС 81-35.2004'!M3370:M3387,"Г",'Форма по МДС 81-35.2004'!F3370:F3387),8)</f>
        <v>#VALUE!</v>
      </c>
      <c r="J165" s="52" t="e">
        <f aca="false">ОКРУГЛВСЕ('Форма по МДС 81-35.2004'!F3370*'Базовые цены за единицу'!J165,8)</f>
        <v>#VALUE!</v>
      </c>
      <c r="K165" s="52" t="e">
        <f aca="false">ОКРУГЛВСЕ(SUMIF('Форма по МДС 81-35.2004'!M3370:M3387,"Ж",'Форма по МДС 81-35.2004'!F3370:F3387),8)</f>
        <v>#VALUE!</v>
      </c>
      <c r="L165" s="62" t="n">
        <f aca="false">ROUND('Форма по МДС 81-35.2004'!F3370*'Базовые цены за единицу'!L165,0)</f>
        <v>0</v>
      </c>
      <c r="M165" s="62" t="n">
        <f aca="false">ROUND('Форма по МДС 81-35.2004'!F3370*'Базовые цены за единицу'!M165,0)</f>
        <v>0</v>
      </c>
      <c r="N165" s="62" t="n">
        <f aca="false">ROUND((C165+E165)*'Форма по МДС 81-35.2004'!G3382/100,0)</f>
        <v>0</v>
      </c>
      <c r="O165" s="62" t="n">
        <f aca="false">ROUND((C165+E165)*'Форма по МДС 81-35.2004'!G3385/100,0)</f>
        <v>0</v>
      </c>
      <c r="P165" s="62" t="n">
        <f aca="false">ROUND('Форма по МДС 81-35.2004'!F3370*'Базовые цены за единицу'!P165,0)</f>
        <v>0</v>
      </c>
      <c r="Q165" s="62" t="n">
        <f aca="false">ROUND('Форма по МДС 81-35.2004'!F3370*'Базовые цены за единицу'!Q165,0)</f>
        <v>0</v>
      </c>
      <c r="R165" s="62" t="n">
        <f aca="false">ROUND('Форма по МДС 81-35.2004'!F3370*'Базовые цены за единицу'!R165,0)</f>
        <v>0</v>
      </c>
      <c r="S165" s="62" t="n">
        <f aca="false">ROUND('Форма по МДС 81-35.2004'!F3370*'Базовые цены за единицу'!S165,0)</f>
        <v>0</v>
      </c>
      <c r="T165" s="62" t="n">
        <f aca="false">ROUND('Форма по МДС 81-35.2004'!F3370*'Базовые цены за единицу'!T165,0)</f>
        <v>0</v>
      </c>
      <c r="U165" s="62" t="n">
        <f aca="false">ROUND('Форма по МДС 81-35.2004'!F3370*'Базовые цены за единицу'!U165,0)</f>
        <v>0</v>
      </c>
      <c r="V165" s="62" t="n">
        <f aca="false">ROUND('Форма по МДС 81-35.2004'!F3370*'Базовые цены за единицу'!V165,0)</f>
        <v>0</v>
      </c>
      <c r="X165" s="57" t="n">
        <f aca="false">ROUND('Форма по МДС 81-35.2004'!F3370*'Базовые цены за единицу'!X165,0)</f>
        <v>0</v>
      </c>
      <c r="Y165" s="57" t="n">
        <f aca="false">IF(Определители!I165="9",ROUND((C165+E165)*(Начисления!M165/100)*('Форма по МДС 81-35.2004'!G3382/100),0),0)</f>
        <v>0</v>
      </c>
      <c r="Z165" s="57" t="n">
        <f aca="false">IF(Определители!I165="9",ROUND((C165+E165)*(100-Начисления!M165/100)*('Форма по МДС 81-35.2004'!G3382/100),0),0)</f>
        <v>0</v>
      </c>
      <c r="AA165" s="57" t="n">
        <f aca="false">IF(Определители!I165="9",ROUND((C165+E165)*(Начисления!M165/100)*('Форма по МДС 81-35.2004'!G3385/100),0),0)</f>
        <v>0</v>
      </c>
      <c r="AB165" s="57" t="n">
        <f aca="false">IF(Определители!I165="9",ROUND((C165+E165)*(100-Начисления!M165/100)*('Форма по МДС 81-35.2004'!G3385/100),0),0)</f>
        <v>0</v>
      </c>
      <c r="AC165" s="57" t="n">
        <f aca="false">IF(Определители!I165="9",ROUND(B165*Начисления!M165/100,0),0)</f>
        <v>0</v>
      </c>
      <c r="AD165" s="57" t="n">
        <f aca="false">IF(Определители!I165="9",ROUND(B165*(100-Начисления!M165)/100,0),0)</f>
        <v>0</v>
      </c>
      <c r="AE165" s="57" t="n">
        <f aca="false">ROUND('Форма по МДС 81-35.2004'!F3370*'Базовые цены за единицу'!AE165,0)</f>
        <v>0</v>
      </c>
      <c r="AH165" s="57" t="n">
        <f aca="false">ROUND('Форма по МДС 81-35.2004'!F3370*'Базовые цены за единицу'!AH165,0)</f>
        <v>0</v>
      </c>
      <c r="AI165" s="57" t="n">
        <f aca="false">ROUND('Форма по МДС 81-35.2004'!F3370*'Базовые цены за единицу'!AI165,0)</f>
        <v>0</v>
      </c>
      <c r="AJ165" s="57" t="n">
        <f aca="false">ROUND('Форма по МДС 81-35.2004'!F3370*'Базовые цены за единицу'!AJ165,0)</f>
        <v>0</v>
      </c>
      <c r="AK165" s="57" t="n">
        <f aca="false">ROUND('Форма по МДС 81-35.2004'!F3370*'Базовые цены за единицу'!AK165,0)</f>
        <v>0</v>
      </c>
    </row>
    <row r="166" customFormat="false" ht="10.5" hidden="false" customHeight="false" outlineLevel="0" collapsed="false">
      <c r="A166" s="62" t="str">
        <f aca="false">'Форма по МДС 81-35.2004'!A3388</f>
        <v>152.</v>
      </c>
      <c r="B166" s="62" t="e">
        <f aca="false">'Форма по МДС 81-35.2004'!H3388</f>
        <v>#VALUE!</v>
      </c>
      <c r="C166" s="62" t="n">
        <f aca="false">ROUND(SUMIF('Форма по МДС 81-35.2004'!M3388:M3405,"Г",'Форма по МДС 81-35.2004'!H3388:H3405),0)</f>
        <v>0</v>
      </c>
      <c r="D166" s="62" t="n">
        <f aca="false">ROUND(SUMIF('Форма по МДС 81-35.2004'!M3388:M3405,"IsMash",'Форма по МДС 81-35.2004'!H3388:H3405),0)</f>
        <v>0</v>
      </c>
      <c r="E166" s="62" t="n">
        <f aca="false">'Форма по МДС 81-35.2004'!H3389</f>
        <v>0</v>
      </c>
      <c r="F166" s="62" t="e">
        <f aca="false">ROUND(SUMIF('Форма по МДС 81-35.2004'!M3388:M3405,"IsMater",'Форма по МДС 81-35.2004'!H3388:H3405),0)</f>
        <v>#VALUE!</v>
      </c>
      <c r="G166" s="62" t="n">
        <f aca="false">ROUND('Форма по МДС 81-35.2004'!F3388*'Базовые цены за единицу'!G166,0)</f>
        <v>144</v>
      </c>
      <c r="H166" s="62" t="n">
        <f aca="false">ROUND('Форма по МДС 81-35.2004'!F3388*'Базовые цены за единицу'!H166,0)</f>
        <v>0</v>
      </c>
      <c r="I166" s="52" t="e">
        <f aca="false">ОКРУГЛВСЕ(SUMIF('Форма по МДС 81-35.2004'!M3388:M3405,"Г",'Форма по МДС 81-35.2004'!F3388:F3405),8)</f>
        <v>#VALUE!</v>
      </c>
      <c r="J166" s="52" t="e">
        <f aca="false">ОКРУГЛВСЕ('Форма по МДС 81-35.2004'!F3388*'Базовые цены за единицу'!J166,8)</f>
        <v>#VALUE!</v>
      </c>
      <c r="K166" s="52" t="e">
        <f aca="false">ОКРУГЛВСЕ(SUMIF('Форма по МДС 81-35.2004'!M3388:M3405,"Ж",'Форма по МДС 81-35.2004'!F3388:F3405),8)</f>
        <v>#VALUE!</v>
      </c>
      <c r="L166" s="62" t="n">
        <f aca="false">ROUND('Форма по МДС 81-35.2004'!F3388*'Базовые цены за единицу'!L166,0)</f>
        <v>0</v>
      </c>
      <c r="M166" s="62" t="n">
        <f aca="false">ROUND('Форма по МДС 81-35.2004'!F3388*'Базовые цены за единицу'!M166,0)</f>
        <v>0</v>
      </c>
      <c r="N166" s="62" t="n">
        <f aca="false">ROUND((C166+E166)*'Форма по МДС 81-35.2004'!G3400/100,0)</f>
        <v>0</v>
      </c>
      <c r="O166" s="62" t="n">
        <f aca="false">ROUND((C166+E166)*'Форма по МДС 81-35.2004'!G3403/100,0)</f>
        <v>0</v>
      </c>
      <c r="P166" s="62" t="n">
        <f aca="false">ROUND('Форма по МДС 81-35.2004'!F3388*'Базовые цены за единицу'!P166,0)</f>
        <v>0</v>
      </c>
      <c r="Q166" s="62" t="n">
        <f aca="false">ROUND('Форма по МДС 81-35.2004'!F3388*'Базовые цены за единицу'!Q166,0)</f>
        <v>0</v>
      </c>
      <c r="R166" s="62" t="n">
        <f aca="false">ROUND('Форма по МДС 81-35.2004'!F3388*'Базовые цены за единицу'!R166,0)</f>
        <v>0</v>
      </c>
      <c r="S166" s="62" t="n">
        <f aca="false">ROUND('Форма по МДС 81-35.2004'!F3388*'Базовые цены за единицу'!S166,0)</f>
        <v>0</v>
      </c>
      <c r="T166" s="62" t="n">
        <f aca="false">ROUND('Форма по МДС 81-35.2004'!F3388*'Базовые цены за единицу'!T166,0)</f>
        <v>0</v>
      </c>
      <c r="U166" s="62" t="n">
        <f aca="false">ROUND('Форма по МДС 81-35.2004'!F3388*'Базовые цены за единицу'!U166,0)</f>
        <v>0</v>
      </c>
      <c r="V166" s="62" t="n">
        <f aca="false">ROUND('Форма по МДС 81-35.2004'!F3388*'Базовые цены за единицу'!V166,0)</f>
        <v>0</v>
      </c>
      <c r="X166" s="57" t="n">
        <f aca="false">ROUND('Форма по МДС 81-35.2004'!F3388*'Базовые цены за единицу'!X166,0)</f>
        <v>0</v>
      </c>
      <c r="Y166" s="57" t="n">
        <f aca="false">IF(Определители!I166="9",ROUND((C166+E166)*(Начисления!M166/100)*('Форма по МДС 81-35.2004'!G3400/100),0),0)</f>
        <v>0</v>
      </c>
      <c r="Z166" s="57" t="n">
        <f aca="false">IF(Определители!I166="9",ROUND((C166+E166)*(100-Начисления!M166/100)*('Форма по МДС 81-35.2004'!G3400/100),0),0)</f>
        <v>0</v>
      </c>
      <c r="AA166" s="57" t="n">
        <f aca="false">IF(Определители!I166="9",ROUND((C166+E166)*(Начисления!M166/100)*('Форма по МДС 81-35.2004'!G3403/100),0),0)</f>
        <v>0</v>
      </c>
      <c r="AB166" s="57" t="n">
        <f aca="false">IF(Определители!I166="9",ROUND((C166+E166)*(100-Начисления!M166/100)*('Форма по МДС 81-35.2004'!G3403/100),0),0)</f>
        <v>0</v>
      </c>
      <c r="AC166" s="57" t="n">
        <f aca="false">IF(Определители!I166="9",ROUND(B166*Начисления!M166/100,0),0)</f>
        <v>0</v>
      </c>
      <c r="AD166" s="57" t="n">
        <f aca="false">IF(Определители!I166="9",ROUND(B166*(100-Начисления!M166)/100,0),0)</f>
        <v>0</v>
      </c>
      <c r="AE166" s="57" t="n">
        <f aca="false">ROUND('Форма по МДС 81-35.2004'!F3388*'Базовые цены за единицу'!AE166,0)</f>
        <v>0</v>
      </c>
      <c r="AH166" s="57" t="n">
        <f aca="false">ROUND('Форма по МДС 81-35.2004'!F3388*'Базовые цены за единицу'!AH166,0)</f>
        <v>0</v>
      </c>
      <c r="AI166" s="57" t="n">
        <f aca="false">ROUND('Форма по МДС 81-35.2004'!F3388*'Базовые цены за единицу'!AI166,0)</f>
        <v>0</v>
      </c>
      <c r="AJ166" s="57" t="n">
        <f aca="false">ROUND('Форма по МДС 81-35.2004'!F3388*'Базовые цены за единицу'!AJ166,0)</f>
        <v>0</v>
      </c>
      <c r="AK166" s="57" t="n">
        <f aca="false">ROUND('Форма по МДС 81-35.2004'!F3388*'Базовые цены за единицу'!AK166,0)</f>
        <v>0</v>
      </c>
    </row>
    <row r="167" customFormat="false" ht="10.5" hidden="false" customHeight="false" outlineLevel="0" collapsed="false">
      <c r="A167" s="62" t="str">
        <f aca="false">'Форма по МДС 81-35.2004'!A3406</f>
        <v>153.</v>
      </c>
      <c r="B167" s="62" t="e">
        <f aca="false">'Форма по МДС 81-35.2004'!H3406</f>
        <v>#VALUE!</v>
      </c>
      <c r="C167" s="62" t="e">
        <f aca="false">ROUND(SUMIF('Форма по МДС 81-35.2004'!M3406:M3434,"Г",'Форма по МДС 81-35.2004'!H3406:H3434),0)</f>
        <v>#VALUE!</v>
      </c>
      <c r="D167" s="62" t="e">
        <f aca="false">ROUND(SUMIF('Форма по МДС 81-35.2004'!M3406:M3434,"IsMash",'Форма по МДС 81-35.2004'!H3406:H3434),0)</f>
        <v>#VALUE!</v>
      </c>
      <c r="E167" s="62" t="e">
        <f aca="false">'Форма по МДС 81-35.2004'!H3409</f>
        <v>#VALUE!</v>
      </c>
      <c r="F167" s="62" t="e">
        <f aca="false">ROUND(SUMIF('Форма по МДС 81-35.2004'!M3406:M3434,"IsMater",'Форма по МДС 81-35.2004'!H3406:H3434),0)</f>
        <v>#VALUE!</v>
      </c>
      <c r="G167" s="62" t="n">
        <f aca="false">ROUND('Форма по МДС 81-35.2004'!F3406*'Базовые цены за единицу'!G167,0)</f>
        <v>39</v>
      </c>
      <c r="H167" s="62" t="n">
        <f aca="false">ROUND('Форма по МДС 81-35.2004'!F3406*'Базовые цены за единицу'!H167,0)</f>
        <v>0</v>
      </c>
      <c r="I167" s="52" t="e">
        <f aca="false">ОКРУГЛВСЕ(SUMIF('Форма по МДС 81-35.2004'!M3406:M3434,"Г",'Форма по МДС 81-35.2004'!F3406:F3434),8)</f>
        <v>#VALUE!</v>
      </c>
      <c r="J167" s="52" t="e">
        <f aca="false">ОКРУГЛВСЕ('Форма по МДС 81-35.2004'!F3406*'Базовые цены за единицу'!J167,8)</f>
        <v>#VALUE!</v>
      </c>
      <c r="K167" s="52" t="e">
        <f aca="false">ОКРУГЛВСЕ(SUMIF('Форма по МДС 81-35.2004'!M3406:M3434,"Ж",'Форма по МДС 81-35.2004'!F3406:F3434),8)</f>
        <v>#VALUE!</v>
      </c>
      <c r="L167" s="62" t="n">
        <f aca="false">ROUND('Форма по МДС 81-35.2004'!F3406*'Базовые цены за единицу'!L167,0)</f>
        <v>0</v>
      </c>
      <c r="M167" s="62" t="n">
        <f aca="false">ROUND('Форма по МДС 81-35.2004'!F3406*'Базовые цены за единицу'!M167,0)</f>
        <v>0</v>
      </c>
      <c r="N167" s="62" t="e">
        <f aca="false">ROUND((C167+E167)*'Форма по МДС 81-35.2004'!G3428/100,0)</f>
        <v>#VALUE!</v>
      </c>
      <c r="O167" s="62" t="e">
        <f aca="false">ROUND((C167+E167)*'Форма по МДС 81-35.2004'!G3431/100,0)</f>
        <v>#VALUE!</v>
      </c>
      <c r="P167" s="62" t="n">
        <f aca="false">ROUND('Форма по МДС 81-35.2004'!F3406*'Базовые цены за единицу'!P167,0)</f>
        <v>150</v>
      </c>
      <c r="Q167" s="62" t="n">
        <f aca="false">ROUND('Форма по МДС 81-35.2004'!F3406*'Базовые цены за единицу'!Q167,0)</f>
        <v>0</v>
      </c>
      <c r="R167" s="62" t="n">
        <f aca="false">ROUND('Форма по МДС 81-35.2004'!F3406*'Базовые цены за единицу'!R167,0)</f>
        <v>103</v>
      </c>
      <c r="S167" s="62" t="n">
        <f aca="false">ROUND('Форма по МДС 81-35.2004'!F3406*'Базовые цены за единицу'!S167,0)</f>
        <v>0</v>
      </c>
      <c r="T167" s="62" t="n">
        <f aca="false">ROUND('Форма по МДС 81-35.2004'!F3406*'Базовые цены за единицу'!T167,0)</f>
        <v>0</v>
      </c>
      <c r="U167" s="62" t="n">
        <f aca="false">ROUND('Форма по МДС 81-35.2004'!F3406*'Базовые цены за единицу'!U167,0)</f>
        <v>0</v>
      </c>
      <c r="V167" s="62" t="n">
        <f aca="false">ROUND('Форма по МДС 81-35.2004'!F3406*'Базовые цены за единицу'!V167,0)</f>
        <v>0</v>
      </c>
      <c r="X167" s="57" t="n">
        <f aca="false">ROUND('Форма по МДС 81-35.2004'!F3406*'Базовые цены за единицу'!X167,0)</f>
        <v>0</v>
      </c>
      <c r="Y167" s="57" t="n">
        <f aca="false">IF(Определители!I167="9",ROUND((C167+E167)*(Начисления!M167/100)*('Форма по МДС 81-35.2004'!G3428/100),0),0)</f>
        <v>0</v>
      </c>
      <c r="Z167" s="57" t="n">
        <f aca="false">IF(Определители!I167="9",ROUND((C167+E167)*(100-Начисления!M167/100)*('Форма по МДС 81-35.2004'!G3428/100),0),0)</f>
        <v>0</v>
      </c>
      <c r="AA167" s="57" t="n">
        <f aca="false">IF(Определители!I167="9",ROUND((C167+E167)*(Начисления!M167/100)*('Форма по МДС 81-35.2004'!G3431/100),0),0)</f>
        <v>0</v>
      </c>
      <c r="AB167" s="57" t="n">
        <f aca="false">IF(Определители!I167="9",ROUND((C167+E167)*(100-Начисления!M167/100)*('Форма по МДС 81-35.2004'!G3431/100),0),0)</f>
        <v>0</v>
      </c>
      <c r="AC167" s="57" t="n">
        <f aca="false">IF(Определители!I167="9",ROUND(B167*Начисления!M167/100,0),0)</f>
        <v>0</v>
      </c>
      <c r="AD167" s="57" t="n">
        <f aca="false">IF(Определители!I167="9",ROUND(B167*(100-Начисления!M167)/100,0),0)</f>
        <v>0</v>
      </c>
      <c r="AE167" s="57" t="n">
        <f aca="false">ROUND('Форма по МДС 81-35.2004'!F3406*'Базовые цены за единицу'!AE167,0)</f>
        <v>3</v>
      </c>
      <c r="AH167" s="57" t="n">
        <f aca="false">ROUND('Форма по МДС 81-35.2004'!F3406*'Базовые цены за единицу'!AH167,0)</f>
        <v>0</v>
      </c>
      <c r="AI167" s="57" t="n">
        <f aca="false">ROUND('Форма по МДС 81-35.2004'!F3406*'Базовые цены за единицу'!AI167,0)</f>
        <v>0</v>
      </c>
      <c r="AJ167" s="57" t="n">
        <f aca="false">ROUND('Форма по МДС 81-35.2004'!F3406*'Базовые цены за единицу'!AJ167,0)</f>
        <v>0</v>
      </c>
      <c r="AK167" s="57" t="n">
        <f aca="false">ROUND('Форма по МДС 81-35.2004'!F3406*'Базовые цены за единицу'!AK167,0)</f>
        <v>0</v>
      </c>
    </row>
    <row r="168" customFormat="false" ht="10.5" hidden="false" customHeight="false" outlineLevel="0" collapsed="false">
      <c r="A168" s="62" t="str">
        <f aca="false">'Форма по МДС 81-35.2004'!A3435</f>
        <v>154.</v>
      </c>
      <c r="B168" s="62" t="e">
        <f aca="false">'Форма по МДС 81-35.2004'!H3435</f>
        <v>#VALUE!</v>
      </c>
      <c r="C168" s="62" t="n">
        <f aca="false">ROUND(SUMIF('Форма по МДС 81-35.2004'!M3435:M3452,"Г",'Форма по МДС 81-35.2004'!H3435:H3452),0)</f>
        <v>0</v>
      </c>
      <c r="D168" s="62" t="n">
        <f aca="false">ROUND(SUMIF('Форма по МДС 81-35.2004'!M3435:M3452,"IsMash",'Форма по МДС 81-35.2004'!H3435:H3452),0)</f>
        <v>0</v>
      </c>
      <c r="E168" s="62" t="n">
        <f aca="false">'Форма по МДС 81-35.2004'!H3436</f>
        <v>0</v>
      </c>
      <c r="F168" s="62" t="e">
        <f aca="false">ROUND(SUMIF('Форма по МДС 81-35.2004'!M3435:M3452,"IsMater",'Форма по МДС 81-35.2004'!H3435:H3452),0)</f>
        <v>#VALUE!</v>
      </c>
      <c r="G168" s="62" t="n">
        <f aca="false">ROUND('Форма по МДС 81-35.2004'!F3435*'Базовые цены за единицу'!G168,0)</f>
        <v>0</v>
      </c>
      <c r="H168" s="62" t="n">
        <f aca="false">ROUND('Форма по МДС 81-35.2004'!F3435*'Базовые цены за единицу'!H168,0)</f>
        <v>0</v>
      </c>
      <c r="I168" s="52" t="e">
        <f aca="false">ОКРУГЛВСЕ(SUMIF('Форма по МДС 81-35.2004'!M3435:M3452,"Г",'Форма по МДС 81-35.2004'!F3435:F3452),8)</f>
        <v>#VALUE!</v>
      </c>
      <c r="J168" s="52" t="e">
        <f aca="false">ОКРУГЛВСЕ('Форма по МДС 81-35.2004'!F3435*'Базовые цены за единицу'!J168,8)</f>
        <v>#VALUE!</v>
      </c>
      <c r="K168" s="52" t="e">
        <f aca="false">ОКРУГЛВСЕ(SUMIF('Форма по МДС 81-35.2004'!M3435:M3452,"Ж",'Форма по МДС 81-35.2004'!F3435:F3452),8)</f>
        <v>#VALUE!</v>
      </c>
      <c r="L168" s="62" t="n">
        <f aca="false">ROUND('Форма по МДС 81-35.2004'!F3435*'Базовые цены за единицу'!L168,0)</f>
        <v>0</v>
      </c>
      <c r="M168" s="62" t="n">
        <f aca="false">ROUND('Форма по МДС 81-35.2004'!F3435*'Базовые цены за единицу'!M168,0)</f>
        <v>0</v>
      </c>
      <c r="N168" s="62" t="n">
        <f aca="false">ROUND((C168+E168)*'Форма по МДС 81-35.2004'!G3447/100,0)</f>
        <v>0</v>
      </c>
      <c r="O168" s="62" t="n">
        <f aca="false">ROUND((C168+E168)*'Форма по МДС 81-35.2004'!G3450/100,0)</f>
        <v>0</v>
      </c>
      <c r="P168" s="62" t="n">
        <f aca="false">ROUND('Форма по МДС 81-35.2004'!F3435*'Базовые цены за единицу'!P168,0)</f>
        <v>0</v>
      </c>
      <c r="Q168" s="62" t="n">
        <f aca="false">ROUND('Форма по МДС 81-35.2004'!F3435*'Базовые цены за единицу'!Q168,0)</f>
        <v>0</v>
      </c>
      <c r="R168" s="62" t="n">
        <f aca="false">ROUND('Форма по МДС 81-35.2004'!F3435*'Базовые цены за единицу'!R168,0)</f>
        <v>0</v>
      </c>
      <c r="S168" s="62" t="n">
        <f aca="false">ROUND('Форма по МДС 81-35.2004'!F3435*'Базовые цены за единицу'!S168,0)</f>
        <v>0</v>
      </c>
      <c r="T168" s="62" t="n">
        <f aca="false">ROUND('Форма по МДС 81-35.2004'!F3435*'Базовые цены за единицу'!T168,0)</f>
        <v>0</v>
      </c>
      <c r="U168" s="62" t="n">
        <f aca="false">ROUND('Форма по МДС 81-35.2004'!F3435*'Базовые цены за единицу'!U168,0)</f>
        <v>0</v>
      </c>
      <c r="V168" s="62" t="n">
        <f aca="false">ROUND('Форма по МДС 81-35.2004'!F3435*'Базовые цены за единицу'!V168,0)</f>
        <v>0</v>
      </c>
      <c r="X168" s="57" t="n">
        <f aca="false">ROUND('Форма по МДС 81-35.2004'!F3435*'Базовые цены за единицу'!X168,0)</f>
        <v>0</v>
      </c>
      <c r="Y168" s="57" t="n">
        <f aca="false">IF(Определители!I168="9",ROUND((C168+E168)*(Начисления!M168/100)*('Форма по МДС 81-35.2004'!G3447/100),0),0)</f>
        <v>0</v>
      </c>
      <c r="Z168" s="57" t="n">
        <f aca="false">IF(Определители!I168="9",ROUND((C168+E168)*(100-Начисления!M168/100)*('Форма по МДС 81-35.2004'!G3447/100),0),0)</f>
        <v>0</v>
      </c>
      <c r="AA168" s="57" t="n">
        <f aca="false">IF(Определители!I168="9",ROUND((C168+E168)*(Начисления!M168/100)*('Форма по МДС 81-35.2004'!G3450/100),0),0)</f>
        <v>0</v>
      </c>
      <c r="AB168" s="57" t="n">
        <f aca="false">IF(Определители!I168="9",ROUND((C168+E168)*(100-Начисления!M168/100)*('Форма по МДС 81-35.2004'!G3450/100),0),0)</f>
        <v>0</v>
      </c>
      <c r="AC168" s="57" t="n">
        <f aca="false">IF(Определители!I168="9",ROUND(B168*Начисления!M168/100,0),0)</f>
        <v>0</v>
      </c>
      <c r="AD168" s="57" t="n">
        <f aca="false">IF(Определители!I168="9",ROUND(B168*(100-Начисления!M168)/100,0),0)</f>
        <v>0</v>
      </c>
      <c r="AE168" s="57" t="n">
        <f aca="false">ROUND('Форма по МДС 81-35.2004'!F3435*'Базовые цены за единицу'!AE168,0)</f>
        <v>0</v>
      </c>
      <c r="AH168" s="57" t="n">
        <f aca="false">ROUND('Форма по МДС 81-35.2004'!F3435*'Базовые цены за единицу'!AH168,0)</f>
        <v>0</v>
      </c>
      <c r="AI168" s="57" t="n">
        <f aca="false">ROUND('Форма по МДС 81-35.2004'!F3435*'Базовые цены за единицу'!AI168,0)</f>
        <v>0</v>
      </c>
      <c r="AJ168" s="57" t="n">
        <f aca="false">ROUND('Форма по МДС 81-35.2004'!F3435*'Базовые цены за единицу'!AJ168,0)</f>
        <v>0</v>
      </c>
      <c r="AK168" s="57" t="n">
        <f aca="false">ROUND('Форма по МДС 81-35.2004'!F3435*'Базовые цены за единицу'!AK168,0)</f>
        <v>0</v>
      </c>
    </row>
    <row r="169" customFormat="false" ht="10.5" hidden="false" customHeight="false" outlineLevel="0" collapsed="false">
      <c r="A169" s="62" t="str">
        <f aca="false">'Форма по МДС 81-35.2004'!A3453</f>
        <v>155.</v>
      </c>
      <c r="B169" s="62" t="e">
        <f aca="false">'Форма по МДС 81-35.2004'!H3453</f>
        <v>#VALUE!</v>
      </c>
      <c r="C169" s="62" t="e">
        <f aca="false">ROUND(SUMIF('Форма по МДС 81-35.2004'!M3453:M3478,"Г",'Форма по МДС 81-35.2004'!H3453:H3478),0)</f>
        <v>#VALUE!</v>
      </c>
      <c r="D169" s="62" t="e">
        <f aca="false">ROUND(SUMIF('Форма по МДС 81-35.2004'!M3453:M3478,"IsMash",'Форма по МДС 81-35.2004'!H3453:H3478),0)</f>
        <v>#VALUE!</v>
      </c>
      <c r="E169" s="62" t="e">
        <f aca="false">'Форма по МДС 81-35.2004'!H3456</f>
        <v>#VALUE!</v>
      </c>
      <c r="F169" s="62" t="e">
        <f aca="false">ROUND(SUMIF('Форма по МДС 81-35.2004'!M3453:M3478,"IsMater",'Форма по МДС 81-35.2004'!H3453:H3478),0)</f>
        <v>#VALUE!</v>
      </c>
      <c r="G169" s="62" t="n">
        <f aca="false">ROUND('Форма по МДС 81-35.2004'!F3453*'Базовые цены за единицу'!G169,0)</f>
        <v>79</v>
      </c>
      <c r="H169" s="62" t="n">
        <f aca="false">ROUND('Форма по МДС 81-35.2004'!F3453*'Базовые цены за единицу'!H169,0)</f>
        <v>0</v>
      </c>
      <c r="I169" s="52" t="e">
        <f aca="false">ОКРУГЛВСЕ(SUMIF('Форма по МДС 81-35.2004'!M3453:M3478,"Г",'Форма по МДС 81-35.2004'!F3453:F3478),8)</f>
        <v>#VALUE!</v>
      </c>
      <c r="J169" s="52" t="e">
        <f aca="false">ОКРУГЛВСЕ('Форма по МДС 81-35.2004'!F3453*'Базовые цены за единицу'!J169,8)</f>
        <v>#VALUE!</v>
      </c>
      <c r="K169" s="52" t="e">
        <f aca="false">ОКРУГЛВСЕ(SUMIF('Форма по МДС 81-35.2004'!M3453:M3478,"Ж",'Форма по МДС 81-35.2004'!F3453:F3478),8)</f>
        <v>#VALUE!</v>
      </c>
      <c r="L169" s="62" t="n">
        <f aca="false">ROUND('Форма по МДС 81-35.2004'!F3453*'Базовые цены за единицу'!L169,0)</f>
        <v>0</v>
      </c>
      <c r="M169" s="62" t="n">
        <f aca="false">ROUND('Форма по МДС 81-35.2004'!F3453*'Базовые цены за единицу'!M169,0)</f>
        <v>0</v>
      </c>
      <c r="N169" s="62" t="e">
        <f aca="false">ROUND((C169+E169)*'Форма по МДС 81-35.2004'!G3472/100,0)</f>
        <v>#VALUE!</v>
      </c>
      <c r="O169" s="62" t="e">
        <f aca="false">ROUND((C169+E169)*'Форма по МДС 81-35.2004'!G3475/100,0)</f>
        <v>#VALUE!</v>
      </c>
      <c r="P169" s="62" t="n">
        <f aca="false">ROUND('Форма по МДС 81-35.2004'!F3453*'Базовые цены за единицу'!P169,0)</f>
        <v>235</v>
      </c>
      <c r="Q169" s="62" t="n">
        <f aca="false">ROUND('Форма по МДС 81-35.2004'!F3453*'Базовые цены за единицу'!Q169,0)</f>
        <v>0</v>
      </c>
      <c r="R169" s="62" t="n">
        <f aca="false">ROUND('Форма по МДС 81-35.2004'!F3453*'Базовые цены за единицу'!R169,0)</f>
        <v>161</v>
      </c>
      <c r="S169" s="62" t="n">
        <f aca="false">ROUND('Форма по МДС 81-35.2004'!F3453*'Базовые цены за единицу'!S169,0)</f>
        <v>0</v>
      </c>
      <c r="T169" s="62" t="n">
        <f aca="false">ROUND('Форма по МДС 81-35.2004'!F3453*'Базовые цены за единицу'!T169,0)</f>
        <v>0</v>
      </c>
      <c r="U169" s="62" t="n">
        <f aca="false">ROUND('Форма по МДС 81-35.2004'!F3453*'Базовые цены за единицу'!U169,0)</f>
        <v>0</v>
      </c>
      <c r="V169" s="62" t="n">
        <f aca="false">ROUND('Форма по МДС 81-35.2004'!F3453*'Базовые цены за единицу'!V169,0)</f>
        <v>0</v>
      </c>
      <c r="X169" s="57" t="n">
        <f aca="false">ROUND('Форма по МДС 81-35.2004'!F3453*'Базовые цены за единицу'!X169,0)</f>
        <v>0</v>
      </c>
      <c r="Y169" s="57" t="n">
        <f aca="false">IF(Определители!I169="9",ROUND((C169+E169)*(Начисления!M169/100)*('Форма по МДС 81-35.2004'!G3472/100),0),0)</f>
        <v>0</v>
      </c>
      <c r="Z169" s="57" t="n">
        <f aca="false">IF(Определители!I169="9",ROUND((C169+E169)*(100-Начисления!M169/100)*('Форма по МДС 81-35.2004'!G3472/100),0),0)</f>
        <v>0</v>
      </c>
      <c r="AA169" s="57" t="n">
        <f aca="false">IF(Определители!I169="9",ROUND((C169+E169)*(Начисления!M169/100)*('Форма по МДС 81-35.2004'!G3475/100),0),0)</f>
        <v>0</v>
      </c>
      <c r="AB169" s="57" t="n">
        <f aca="false">IF(Определители!I169="9",ROUND((C169+E169)*(100-Начисления!M169/100)*('Форма по МДС 81-35.2004'!G3475/100),0),0)</f>
        <v>0</v>
      </c>
      <c r="AC169" s="57" t="n">
        <f aca="false">IF(Определители!I169="9",ROUND(B169*Начисления!M169/100,0),0)</f>
        <v>0</v>
      </c>
      <c r="AD169" s="57" t="n">
        <f aca="false">IF(Определители!I169="9",ROUND(B169*(100-Начисления!M169)/100,0),0)</f>
        <v>0</v>
      </c>
      <c r="AE169" s="57" t="n">
        <f aca="false">ROUND('Форма по МДС 81-35.2004'!F3453*'Базовые цены за единицу'!AE169,0)</f>
        <v>5</v>
      </c>
      <c r="AH169" s="57" t="n">
        <f aca="false">ROUND('Форма по МДС 81-35.2004'!F3453*'Базовые цены за единицу'!AH169,0)</f>
        <v>0</v>
      </c>
      <c r="AI169" s="57" t="n">
        <f aca="false">ROUND('Форма по МДС 81-35.2004'!F3453*'Базовые цены за единицу'!AI169,0)</f>
        <v>0</v>
      </c>
      <c r="AJ169" s="57" t="n">
        <f aca="false">ROUND('Форма по МДС 81-35.2004'!F3453*'Базовые цены за единицу'!AJ169,0)</f>
        <v>0</v>
      </c>
      <c r="AK169" s="57" t="n">
        <f aca="false">ROUND('Форма по МДС 81-35.2004'!F3453*'Базовые цены за единицу'!AK169,0)</f>
        <v>0</v>
      </c>
    </row>
    <row r="170" customFormat="false" ht="10.5" hidden="false" customHeight="false" outlineLevel="0" collapsed="false">
      <c r="A170" s="62" t="str">
        <f aca="false">'Форма по МДС 81-35.2004'!A3479</f>
        <v>156.</v>
      </c>
      <c r="B170" s="62" t="e">
        <f aca="false">'Форма по МДС 81-35.2004'!H3479</f>
        <v>#VALUE!</v>
      </c>
      <c r="C170" s="62" t="n">
        <f aca="false">ROUND(SUMIF('Форма по МДС 81-35.2004'!M3479:M3496,"Г",'Форма по МДС 81-35.2004'!H3479:H3496),0)</f>
        <v>0</v>
      </c>
      <c r="D170" s="62" t="n">
        <f aca="false">ROUND(SUMIF('Форма по МДС 81-35.2004'!M3479:M3496,"IsMash",'Форма по МДС 81-35.2004'!H3479:H3496),0)</f>
        <v>0</v>
      </c>
      <c r="E170" s="62" t="n">
        <f aca="false">'Форма по МДС 81-35.2004'!H3480</f>
        <v>0</v>
      </c>
      <c r="F170" s="62" t="e">
        <f aca="false">ROUND(SUMIF('Форма по МДС 81-35.2004'!M3479:M3496,"IsMater",'Форма по МДС 81-35.2004'!H3479:H3496),0)</f>
        <v>#VALUE!</v>
      </c>
      <c r="G170" s="62" t="n">
        <f aca="false">ROUND('Форма по МДС 81-35.2004'!F3479*'Базовые цены за единицу'!G170,0)</f>
        <v>0</v>
      </c>
      <c r="H170" s="62" t="n">
        <f aca="false">ROUND('Форма по МДС 81-35.2004'!F3479*'Базовые цены за единицу'!H170,0)</f>
        <v>0</v>
      </c>
      <c r="I170" s="52" t="e">
        <f aca="false">ОКРУГЛВСЕ(SUMIF('Форма по МДС 81-35.2004'!M3479:M3496,"Г",'Форма по МДС 81-35.2004'!F3479:F3496),8)</f>
        <v>#VALUE!</v>
      </c>
      <c r="J170" s="52" t="e">
        <f aca="false">ОКРУГЛВСЕ('Форма по МДС 81-35.2004'!F3479*'Базовые цены за единицу'!J170,8)</f>
        <v>#VALUE!</v>
      </c>
      <c r="K170" s="52" t="e">
        <f aca="false">ОКРУГЛВСЕ(SUMIF('Форма по МДС 81-35.2004'!M3479:M3496,"Ж",'Форма по МДС 81-35.2004'!F3479:F3496),8)</f>
        <v>#VALUE!</v>
      </c>
      <c r="L170" s="62" t="n">
        <f aca="false">ROUND('Форма по МДС 81-35.2004'!F3479*'Базовые цены за единицу'!L170,0)</f>
        <v>0</v>
      </c>
      <c r="M170" s="62" t="n">
        <f aca="false">ROUND('Форма по МДС 81-35.2004'!F3479*'Базовые цены за единицу'!M170,0)</f>
        <v>0</v>
      </c>
      <c r="N170" s="62" t="n">
        <f aca="false">ROUND((C170+E170)*'Форма по МДС 81-35.2004'!G3491/100,0)</f>
        <v>0</v>
      </c>
      <c r="O170" s="62" t="n">
        <f aca="false">ROUND((C170+E170)*'Форма по МДС 81-35.2004'!G3494/100,0)</f>
        <v>0</v>
      </c>
      <c r="P170" s="62" t="n">
        <f aca="false">ROUND('Форма по МДС 81-35.2004'!F3479*'Базовые цены за единицу'!P170,0)</f>
        <v>0</v>
      </c>
      <c r="Q170" s="62" t="n">
        <f aca="false">ROUND('Форма по МДС 81-35.2004'!F3479*'Базовые цены за единицу'!Q170,0)</f>
        <v>0</v>
      </c>
      <c r="R170" s="62" t="n">
        <f aca="false">ROUND('Форма по МДС 81-35.2004'!F3479*'Базовые цены за единицу'!R170,0)</f>
        <v>0</v>
      </c>
      <c r="S170" s="62" t="n">
        <f aca="false">ROUND('Форма по МДС 81-35.2004'!F3479*'Базовые цены за единицу'!S170,0)</f>
        <v>0</v>
      </c>
      <c r="T170" s="62" t="n">
        <f aca="false">ROUND('Форма по МДС 81-35.2004'!F3479*'Базовые цены за единицу'!T170,0)</f>
        <v>0</v>
      </c>
      <c r="U170" s="62" t="n">
        <f aca="false">ROUND('Форма по МДС 81-35.2004'!F3479*'Базовые цены за единицу'!U170,0)</f>
        <v>0</v>
      </c>
      <c r="V170" s="62" t="n">
        <f aca="false">ROUND('Форма по МДС 81-35.2004'!F3479*'Базовые цены за единицу'!V170,0)</f>
        <v>0</v>
      </c>
      <c r="X170" s="57" t="n">
        <f aca="false">ROUND('Форма по МДС 81-35.2004'!F3479*'Базовые цены за единицу'!X170,0)</f>
        <v>0</v>
      </c>
      <c r="Y170" s="57" t="n">
        <f aca="false">IF(Определители!I170="9",ROUND((C170+E170)*(Начисления!M170/100)*('Форма по МДС 81-35.2004'!G3491/100),0),0)</f>
        <v>0</v>
      </c>
      <c r="Z170" s="57" t="n">
        <f aca="false">IF(Определители!I170="9",ROUND((C170+E170)*(100-Начисления!M170/100)*('Форма по МДС 81-35.2004'!G3491/100),0),0)</f>
        <v>0</v>
      </c>
      <c r="AA170" s="57" t="n">
        <f aca="false">IF(Определители!I170="9",ROUND((C170+E170)*(Начисления!M170/100)*('Форма по МДС 81-35.2004'!G3494/100),0),0)</f>
        <v>0</v>
      </c>
      <c r="AB170" s="57" t="n">
        <f aca="false">IF(Определители!I170="9",ROUND((C170+E170)*(100-Начисления!M170/100)*('Форма по МДС 81-35.2004'!G3494/100),0),0)</f>
        <v>0</v>
      </c>
      <c r="AC170" s="57" t="n">
        <f aca="false">IF(Определители!I170="9",ROUND(B170*Начисления!M170/100,0),0)</f>
        <v>0</v>
      </c>
      <c r="AD170" s="57" t="n">
        <f aca="false">IF(Определители!I170="9",ROUND(B170*(100-Начисления!M170)/100,0),0)</f>
        <v>0</v>
      </c>
      <c r="AE170" s="57" t="n">
        <f aca="false">ROUND('Форма по МДС 81-35.2004'!F3479*'Базовые цены за единицу'!AE170,0)</f>
        <v>0</v>
      </c>
      <c r="AH170" s="57" t="n">
        <f aca="false">ROUND('Форма по МДС 81-35.2004'!F3479*'Базовые цены за единицу'!AH170,0)</f>
        <v>0</v>
      </c>
      <c r="AI170" s="57" t="n">
        <f aca="false">ROUND('Форма по МДС 81-35.2004'!F3479*'Базовые цены за единицу'!AI170,0)</f>
        <v>0</v>
      </c>
      <c r="AJ170" s="57" t="n">
        <f aca="false">ROUND('Форма по МДС 81-35.2004'!F3479*'Базовые цены за единицу'!AJ170,0)</f>
        <v>0</v>
      </c>
      <c r="AK170" s="57" t="n">
        <f aca="false">ROUND('Форма по МДС 81-35.2004'!F3479*'Базовые цены за единицу'!AK170,0)</f>
        <v>0</v>
      </c>
    </row>
    <row r="171" customFormat="false" ht="10.5" hidden="false" customHeight="false" outlineLevel="0" collapsed="false">
      <c r="A171" s="62" t="str">
        <f aca="false">'Форма по МДС 81-35.2004'!A3497</f>
        <v>157.</v>
      </c>
      <c r="B171" s="62" t="e">
        <f aca="false">'Форма по МДС 81-35.2004'!H3497</f>
        <v>#VALUE!</v>
      </c>
      <c r="C171" s="62" t="e">
        <f aca="false">ROUND(SUMIF('Форма по МДС 81-35.2004'!M3497:M3525,"Г",'Форма по МДС 81-35.2004'!H3497:H3525),0)</f>
        <v>#VALUE!</v>
      </c>
      <c r="D171" s="62" t="e">
        <f aca="false">ROUND(SUMIF('Форма по МДС 81-35.2004'!M3497:M3525,"IsMash",'Форма по МДС 81-35.2004'!H3497:H3525),0)</f>
        <v>#VALUE!</v>
      </c>
      <c r="E171" s="62" t="e">
        <f aca="false">'Форма по МДС 81-35.2004'!H3500</f>
        <v>#VALUE!</v>
      </c>
      <c r="F171" s="62" t="e">
        <f aca="false">ROUND(SUMIF('Форма по МДС 81-35.2004'!M3497:M3525,"IsMater",'Форма по МДС 81-35.2004'!H3497:H3525),0)</f>
        <v>#VALUE!</v>
      </c>
      <c r="G171" s="62" t="n">
        <f aca="false">ROUND('Форма по МДС 81-35.2004'!F3497*'Базовые цены за единицу'!G171,0)</f>
        <v>17</v>
      </c>
      <c r="H171" s="62" t="n">
        <f aca="false">ROUND('Форма по МДС 81-35.2004'!F3497*'Базовые цены за единицу'!H171,0)</f>
        <v>0</v>
      </c>
      <c r="I171" s="52" t="e">
        <f aca="false">ОКРУГЛВСЕ(SUMIF('Форма по МДС 81-35.2004'!M3497:M3525,"Г",'Форма по МДС 81-35.2004'!F3497:F3525),8)</f>
        <v>#VALUE!</v>
      </c>
      <c r="J171" s="52" t="e">
        <f aca="false">ОКРУГЛВСЕ('Форма по МДС 81-35.2004'!F3497*'Базовые цены за единицу'!J171,8)</f>
        <v>#VALUE!</v>
      </c>
      <c r="K171" s="52" t="e">
        <f aca="false">ОКРУГЛВСЕ(SUMIF('Форма по МДС 81-35.2004'!M3497:M3525,"Ж",'Форма по МДС 81-35.2004'!F3497:F3525),8)</f>
        <v>#VALUE!</v>
      </c>
      <c r="L171" s="62" t="n">
        <f aca="false">ROUND('Форма по МДС 81-35.2004'!F3497*'Базовые цены за единицу'!L171,0)</f>
        <v>0</v>
      </c>
      <c r="M171" s="62" t="n">
        <f aca="false">ROUND('Форма по МДС 81-35.2004'!F3497*'Базовые цены за единицу'!M171,0)</f>
        <v>0</v>
      </c>
      <c r="N171" s="62" t="e">
        <f aca="false">ROUND((C171+E171)*'Форма по МДС 81-35.2004'!G3519/100,0)</f>
        <v>#VALUE!</v>
      </c>
      <c r="O171" s="62" t="e">
        <f aca="false">ROUND((C171+E171)*'Форма по МДС 81-35.2004'!G3522/100,0)</f>
        <v>#VALUE!</v>
      </c>
      <c r="P171" s="62" t="n">
        <f aca="false">ROUND('Форма по МДС 81-35.2004'!F3497*'Базовые цены за единицу'!P171,0)</f>
        <v>64</v>
      </c>
      <c r="Q171" s="62" t="n">
        <f aca="false">ROUND('Форма по МДС 81-35.2004'!F3497*'Базовые цены за единицу'!Q171,0)</f>
        <v>0</v>
      </c>
      <c r="R171" s="62" t="n">
        <f aca="false">ROUND('Форма по МДС 81-35.2004'!F3497*'Базовые цены за единицу'!R171,0)</f>
        <v>44</v>
      </c>
      <c r="S171" s="62" t="n">
        <f aca="false">ROUND('Форма по МДС 81-35.2004'!F3497*'Базовые цены за единицу'!S171,0)</f>
        <v>0</v>
      </c>
      <c r="T171" s="62" t="n">
        <f aca="false">ROUND('Форма по МДС 81-35.2004'!F3497*'Базовые цены за единицу'!T171,0)</f>
        <v>0</v>
      </c>
      <c r="U171" s="62" t="n">
        <f aca="false">ROUND('Форма по МДС 81-35.2004'!F3497*'Базовые цены за единицу'!U171,0)</f>
        <v>0</v>
      </c>
      <c r="V171" s="62" t="n">
        <f aca="false">ROUND('Форма по МДС 81-35.2004'!F3497*'Базовые цены за единицу'!V171,0)</f>
        <v>0</v>
      </c>
      <c r="X171" s="57" t="n">
        <f aca="false">ROUND('Форма по МДС 81-35.2004'!F3497*'Базовые цены за единицу'!X171,0)</f>
        <v>0</v>
      </c>
      <c r="Y171" s="57" t="n">
        <f aca="false">IF(Определители!I171="9",ROUND((C171+E171)*(Начисления!M171/100)*('Форма по МДС 81-35.2004'!G3519/100),0),0)</f>
        <v>0</v>
      </c>
      <c r="Z171" s="57" t="n">
        <f aca="false">IF(Определители!I171="9",ROUND((C171+E171)*(100-Начисления!M171/100)*('Форма по МДС 81-35.2004'!G3519/100),0),0)</f>
        <v>0</v>
      </c>
      <c r="AA171" s="57" t="n">
        <f aca="false">IF(Определители!I171="9",ROUND((C171+E171)*(Начисления!M171/100)*('Форма по МДС 81-35.2004'!G3522/100),0),0)</f>
        <v>0</v>
      </c>
      <c r="AB171" s="57" t="n">
        <f aca="false">IF(Определители!I171="9",ROUND((C171+E171)*(100-Начисления!M171/100)*('Форма по МДС 81-35.2004'!G3522/100),0),0)</f>
        <v>0</v>
      </c>
      <c r="AC171" s="57" t="n">
        <f aca="false">IF(Определители!I171="9",ROUND(B171*Начисления!M171/100,0),0)</f>
        <v>0</v>
      </c>
      <c r="AD171" s="57" t="n">
        <f aca="false">IF(Определители!I171="9",ROUND(B171*(100-Начисления!M171)/100,0),0)</f>
        <v>0</v>
      </c>
      <c r="AE171" s="57" t="n">
        <f aca="false">ROUND('Форма по МДС 81-35.2004'!F3497*'Базовые цены за единицу'!AE171,0)</f>
        <v>1</v>
      </c>
      <c r="AH171" s="57" t="n">
        <f aca="false">ROUND('Форма по МДС 81-35.2004'!F3497*'Базовые цены за единицу'!AH171,0)</f>
        <v>0</v>
      </c>
      <c r="AI171" s="57" t="n">
        <f aca="false">ROUND('Форма по МДС 81-35.2004'!F3497*'Базовые цены за единицу'!AI171,0)</f>
        <v>0</v>
      </c>
      <c r="AJ171" s="57" t="n">
        <f aca="false">ROUND('Форма по МДС 81-35.2004'!F3497*'Базовые цены за единицу'!AJ171,0)</f>
        <v>0</v>
      </c>
      <c r="AK171" s="57" t="n">
        <f aca="false">ROUND('Форма по МДС 81-35.2004'!F3497*'Базовые цены за единицу'!AK171,0)</f>
        <v>0</v>
      </c>
    </row>
    <row r="172" customFormat="false" ht="10.5" hidden="false" customHeight="false" outlineLevel="0" collapsed="false">
      <c r="A172" s="62" t="str">
        <f aca="false">'Форма по МДС 81-35.2004'!A3526</f>
        <v>158.</v>
      </c>
      <c r="B172" s="62" t="e">
        <f aca="false">'Форма по МДС 81-35.2004'!H3526</f>
        <v>#VALUE!</v>
      </c>
      <c r="C172" s="62" t="n">
        <f aca="false">ROUND(SUMIF('Форма по МДС 81-35.2004'!M3526:M3543,"Г",'Форма по МДС 81-35.2004'!H3526:H3543),0)</f>
        <v>0</v>
      </c>
      <c r="D172" s="62" t="n">
        <f aca="false">ROUND(SUMIF('Форма по МДС 81-35.2004'!M3526:M3543,"IsMash",'Форма по МДС 81-35.2004'!H3526:H3543),0)</f>
        <v>0</v>
      </c>
      <c r="E172" s="62" t="n">
        <f aca="false">'Форма по МДС 81-35.2004'!H3527</f>
        <v>0</v>
      </c>
      <c r="F172" s="62" t="e">
        <f aca="false">ROUND(SUMIF('Форма по МДС 81-35.2004'!M3526:M3543,"IsMater",'Форма по МДС 81-35.2004'!H3526:H3543),0)</f>
        <v>#VALUE!</v>
      </c>
      <c r="G172" s="62" t="n">
        <f aca="false">ROUND('Форма по МДС 81-35.2004'!F3526*'Базовые цены за единицу'!G172,0)</f>
        <v>0</v>
      </c>
      <c r="H172" s="62" t="n">
        <f aca="false">ROUND('Форма по МДС 81-35.2004'!F3526*'Базовые цены за единицу'!H172,0)</f>
        <v>0</v>
      </c>
      <c r="I172" s="52" t="e">
        <f aca="false">ОКРУГЛВСЕ(SUMIF('Форма по МДС 81-35.2004'!M3526:M3543,"Г",'Форма по МДС 81-35.2004'!F3526:F3543),8)</f>
        <v>#VALUE!</v>
      </c>
      <c r="J172" s="52" t="e">
        <f aca="false">ОКРУГЛВСЕ('Форма по МДС 81-35.2004'!F3526*'Базовые цены за единицу'!J172,8)</f>
        <v>#VALUE!</v>
      </c>
      <c r="K172" s="52" t="e">
        <f aca="false">ОКРУГЛВСЕ(SUMIF('Форма по МДС 81-35.2004'!M3526:M3543,"Ж",'Форма по МДС 81-35.2004'!F3526:F3543),8)</f>
        <v>#VALUE!</v>
      </c>
      <c r="L172" s="62" t="n">
        <f aca="false">ROUND('Форма по МДС 81-35.2004'!F3526*'Базовые цены за единицу'!L172,0)</f>
        <v>0</v>
      </c>
      <c r="M172" s="62" t="n">
        <f aca="false">ROUND('Форма по МДС 81-35.2004'!F3526*'Базовые цены за единицу'!M172,0)</f>
        <v>0</v>
      </c>
      <c r="N172" s="62" t="n">
        <f aca="false">ROUND((C172+E172)*'Форма по МДС 81-35.2004'!G3538/100,0)</f>
        <v>0</v>
      </c>
      <c r="O172" s="62" t="n">
        <f aca="false">ROUND((C172+E172)*'Форма по МДС 81-35.2004'!G3541/100,0)</f>
        <v>0</v>
      </c>
      <c r="P172" s="62" t="n">
        <f aca="false">ROUND('Форма по МДС 81-35.2004'!F3526*'Базовые цены за единицу'!P172,0)</f>
        <v>0</v>
      </c>
      <c r="Q172" s="62" t="n">
        <f aca="false">ROUND('Форма по МДС 81-35.2004'!F3526*'Базовые цены за единицу'!Q172,0)</f>
        <v>0</v>
      </c>
      <c r="R172" s="62" t="n">
        <f aca="false">ROUND('Форма по МДС 81-35.2004'!F3526*'Базовые цены за единицу'!R172,0)</f>
        <v>0</v>
      </c>
      <c r="S172" s="62" t="n">
        <f aca="false">ROUND('Форма по МДС 81-35.2004'!F3526*'Базовые цены за единицу'!S172,0)</f>
        <v>0</v>
      </c>
      <c r="T172" s="62" t="n">
        <f aca="false">ROUND('Форма по МДС 81-35.2004'!F3526*'Базовые цены за единицу'!T172,0)</f>
        <v>0</v>
      </c>
      <c r="U172" s="62" t="n">
        <f aca="false">ROUND('Форма по МДС 81-35.2004'!F3526*'Базовые цены за единицу'!U172,0)</f>
        <v>0</v>
      </c>
      <c r="V172" s="62" t="n">
        <f aca="false">ROUND('Форма по МДС 81-35.2004'!F3526*'Базовые цены за единицу'!V172,0)</f>
        <v>0</v>
      </c>
      <c r="X172" s="57" t="n">
        <f aca="false">ROUND('Форма по МДС 81-35.2004'!F3526*'Базовые цены за единицу'!X172,0)</f>
        <v>0</v>
      </c>
      <c r="Y172" s="57" t="n">
        <f aca="false">IF(Определители!I172="9",ROUND((C172+E172)*(Начисления!M172/100)*('Форма по МДС 81-35.2004'!G3538/100),0),0)</f>
        <v>0</v>
      </c>
      <c r="Z172" s="57" t="n">
        <f aca="false">IF(Определители!I172="9",ROUND((C172+E172)*(100-Начисления!M172/100)*('Форма по МДС 81-35.2004'!G3538/100),0),0)</f>
        <v>0</v>
      </c>
      <c r="AA172" s="57" t="n">
        <f aca="false">IF(Определители!I172="9",ROUND((C172+E172)*(Начисления!M172/100)*('Форма по МДС 81-35.2004'!G3541/100),0),0)</f>
        <v>0</v>
      </c>
      <c r="AB172" s="57" t="n">
        <f aca="false">IF(Определители!I172="9",ROUND((C172+E172)*(100-Начисления!M172/100)*('Форма по МДС 81-35.2004'!G3541/100),0),0)</f>
        <v>0</v>
      </c>
      <c r="AC172" s="57" t="n">
        <f aca="false">IF(Определители!I172="9",ROUND(B172*Начисления!M172/100,0),0)</f>
        <v>0</v>
      </c>
      <c r="AD172" s="57" t="n">
        <f aca="false">IF(Определители!I172="9",ROUND(B172*(100-Начисления!M172)/100,0),0)</f>
        <v>0</v>
      </c>
      <c r="AE172" s="57" t="n">
        <f aca="false">ROUND('Форма по МДС 81-35.2004'!F3526*'Базовые цены за единицу'!AE172,0)</f>
        <v>0</v>
      </c>
      <c r="AH172" s="57" t="n">
        <f aca="false">ROUND('Форма по МДС 81-35.2004'!F3526*'Базовые цены за единицу'!AH172,0)</f>
        <v>0</v>
      </c>
      <c r="AI172" s="57" t="n">
        <f aca="false">ROUND('Форма по МДС 81-35.2004'!F3526*'Базовые цены за единицу'!AI172,0)</f>
        <v>0</v>
      </c>
      <c r="AJ172" s="57" t="n">
        <f aca="false">ROUND('Форма по МДС 81-35.2004'!F3526*'Базовые цены за единицу'!AJ172,0)</f>
        <v>0</v>
      </c>
      <c r="AK172" s="57" t="n">
        <f aca="false">ROUND('Форма по МДС 81-35.2004'!F3526*'Базовые цены за единицу'!AK172,0)</f>
        <v>0</v>
      </c>
    </row>
    <row r="173" customFormat="false" ht="10.5" hidden="false" customHeight="false" outlineLevel="0" collapsed="false">
      <c r="A173" s="62" t="str">
        <f aca="false">'Форма по МДС 81-35.2004'!A3544</f>
        <v>159.</v>
      </c>
      <c r="B173" s="62" t="e">
        <f aca="false">'Форма по МДС 81-35.2004'!H3544</f>
        <v>#VALUE!</v>
      </c>
      <c r="C173" s="62" t="e">
        <f aca="false">ROUND(SUMIF('Форма по МДС 81-35.2004'!M3544:M3571,"Г",'Форма по МДС 81-35.2004'!H3544:H3571),0)</f>
        <v>#VALUE!</v>
      </c>
      <c r="D173" s="62" t="e">
        <f aca="false">ROUND(SUMIF('Форма по МДС 81-35.2004'!M3544:M3571,"IsMash",'Форма по МДС 81-35.2004'!H3544:H3571),0)</f>
        <v>#VALUE!</v>
      </c>
      <c r="E173" s="62" t="e">
        <f aca="false">'Форма по МДС 81-35.2004'!H3548</f>
        <v>#VALUE!</v>
      </c>
      <c r="F173" s="62" t="e">
        <f aca="false">ROUND(SUMIF('Форма по МДС 81-35.2004'!M3544:M3571,"IsMater",'Форма по МДС 81-35.2004'!H3544:H3571),0)</f>
        <v>#VALUE!</v>
      </c>
      <c r="G173" s="62" t="n">
        <f aca="false">ROUND('Форма по МДС 81-35.2004'!F3544*'Базовые цены за единицу'!G173,0)</f>
        <v>19</v>
      </c>
      <c r="H173" s="62" t="n">
        <f aca="false">ROUND('Форма по МДС 81-35.2004'!F3544*'Базовые цены за единицу'!H173,0)</f>
        <v>0</v>
      </c>
      <c r="I173" s="52" t="e">
        <f aca="false">ОКРУГЛВСЕ(SUMIF('Форма по МДС 81-35.2004'!M3544:M3571,"Г",'Форма по МДС 81-35.2004'!F3544:F3571),8)</f>
        <v>#VALUE!</v>
      </c>
      <c r="J173" s="52" t="e">
        <f aca="false">ОКРУГЛВСЕ('Форма по МДС 81-35.2004'!F3544*'Базовые цены за единицу'!J173,8)</f>
        <v>#VALUE!</v>
      </c>
      <c r="K173" s="52" t="e">
        <f aca="false">ОКРУГЛВСЕ(SUMIF('Форма по МДС 81-35.2004'!M3544:M3571,"Ж",'Форма по МДС 81-35.2004'!F3544:F3571),8)</f>
        <v>#VALUE!</v>
      </c>
      <c r="L173" s="62" t="n">
        <f aca="false">ROUND('Форма по МДС 81-35.2004'!F3544*'Базовые цены за единицу'!L173,0)</f>
        <v>0</v>
      </c>
      <c r="M173" s="62" t="n">
        <f aca="false">ROUND('Форма по МДС 81-35.2004'!F3544*'Базовые цены за единицу'!M173,0)</f>
        <v>0</v>
      </c>
      <c r="N173" s="62" t="e">
        <f aca="false">ROUND((C173+E173)*'Форма по МДС 81-35.2004'!G3565/100,0)</f>
        <v>#VALUE!</v>
      </c>
      <c r="O173" s="62" t="e">
        <f aca="false">ROUND((C173+E173)*'Форма по МДС 81-35.2004'!G3568/100,0)</f>
        <v>#VALUE!</v>
      </c>
      <c r="P173" s="62" t="n">
        <f aca="false">ROUND('Форма по МДС 81-35.2004'!F3544*'Базовые цены за единицу'!P173,0)</f>
        <v>154</v>
      </c>
      <c r="Q173" s="62" t="n">
        <f aca="false">ROUND('Форма по МДС 81-35.2004'!F3544*'Базовые цены за единицу'!Q173,0)</f>
        <v>5</v>
      </c>
      <c r="R173" s="62" t="n">
        <f aca="false">ROUND('Форма по МДС 81-35.2004'!F3544*'Базовые цены за единицу'!R173,0)</f>
        <v>106</v>
      </c>
      <c r="S173" s="62" t="n">
        <f aca="false">ROUND('Форма по МДС 81-35.2004'!F3544*'Базовые цены за единицу'!S173,0)</f>
        <v>4</v>
      </c>
      <c r="T173" s="62" t="n">
        <f aca="false">ROUND('Форма по МДС 81-35.2004'!F3544*'Базовые цены за единицу'!T173,0)</f>
        <v>0</v>
      </c>
      <c r="U173" s="62" t="n">
        <f aca="false">ROUND('Форма по МДС 81-35.2004'!F3544*'Базовые цены за единицу'!U173,0)</f>
        <v>0</v>
      </c>
      <c r="V173" s="62" t="n">
        <f aca="false">ROUND('Форма по МДС 81-35.2004'!F3544*'Базовые цены за единицу'!V173,0)</f>
        <v>0</v>
      </c>
      <c r="X173" s="57" t="n">
        <f aca="false">ROUND('Форма по МДС 81-35.2004'!F3544*'Базовые цены за единицу'!X173,0)</f>
        <v>0</v>
      </c>
      <c r="Y173" s="57" t="n">
        <f aca="false">IF(Определители!I173="9",ROUND((C173+E173)*(Начисления!M173/100)*('Форма по МДС 81-35.2004'!G3565/100),0),0)</f>
        <v>0</v>
      </c>
      <c r="Z173" s="57" t="n">
        <f aca="false">IF(Определители!I173="9",ROUND((C173+E173)*(100-Начисления!M173/100)*('Форма по МДС 81-35.2004'!G3565/100),0),0)</f>
        <v>0</v>
      </c>
      <c r="AA173" s="57" t="n">
        <f aca="false">IF(Определители!I173="9",ROUND((C173+E173)*(Начисления!M173/100)*('Форма по МДС 81-35.2004'!G3568/100),0),0)</f>
        <v>0</v>
      </c>
      <c r="AB173" s="57" t="n">
        <f aca="false">IF(Определители!I173="9",ROUND((C173+E173)*(100-Начисления!M173/100)*('Форма по МДС 81-35.2004'!G3568/100),0),0)</f>
        <v>0</v>
      </c>
      <c r="AC173" s="57" t="n">
        <f aca="false">IF(Определители!I173="9",ROUND(B173*Начисления!M173/100,0),0)</f>
        <v>0</v>
      </c>
      <c r="AD173" s="57" t="n">
        <f aca="false">IF(Определители!I173="9",ROUND(B173*(100-Начисления!M173)/100,0),0)</f>
        <v>0</v>
      </c>
      <c r="AE173" s="57" t="n">
        <f aca="false">ROUND('Форма по МДС 81-35.2004'!F3544*'Базовые цены за единицу'!AE173,0)</f>
        <v>3</v>
      </c>
      <c r="AH173" s="57" t="n">
        <f aca="false">ROUND('Форма по МДС 81-35.2004'!F3544*'Базовые цены за единицу'!AH173,0)</f>
        <v>0</v>
      </c>
      <c r="AI173" s="57" t="n">
        <f aca="false">ROUND('Форма по МДС 81-35.2004'!F3544*'Базовые цены за единицу'!AI173,0)</f>
        <v>0</v>
      </c>
      <c r="AJ173" s="57" t="n">
        <f aca="false">ROUND('Форма по МДС 81-35.2004'!F3544*'Базовые цены за единицу'!AJ173,0)</f>
        <v>0</v>
      </c>
      <c r="AK173" s="57" t="n">
        <f aca="false">ROUND('Форма по МДС 81-35.2004'!F3544*'Базовые цены за единицу'!AK173,0)</f>
        <v>0</v>
      </c>
    </row>
    <row r="174" customFormat="false" ht="10.5" hidden="false" customHeight="false" outlineLevel="0" collapsed="false">
      <c r="A174" s="62" t="str">
        <f aca="false">'Форма по МДС 81-35.2004'!A3572</f>
        <v>160.</v>
      </c>
      <c r="B174" s="62" t="e">
        <f aca="false">'Форма по МДС 81-35.2004'!H3572</f>
        <v>#VALUE!</v>
      </c>
      <c r="C174" s="62" t="n">
        <f aca="false">ROUND(SUMIF('Форма по МДС 81-35.2004'!M3572:M3589,"Г",'Форма по МДС 81-35.2004'!H3572:H3589),0)</f>
        <v>0</v>
      </c>
      <c r="D174" s="62" t="n">
        <f aca="false">ROUND(SUMIF('Форма по МДС 81-35.2004'!M3572:M3589,"IsMash",'Форма по МДС 81-35.2004'!H3572:H3589),0)</f>
        <v>0</v>
      </c>
      <c r="E174" s="62" t="n">
        <f aca="false">'Форма по МДС 81-35.2004'!H3573</f>
        <v>0</v>
      </c>
      <c r="F174" s="62" t="e">
        <f aca="false">ROUND(SUMIF('Форма по МДС 81-35.2004'!M3572:M3589,"IsMater",'Форма по МДС 81-35.2004'!H3572:H3589),0)</f>
        <v>#VALUE!</v>
      </c>
      <c r="G174" s="62" t="n">
        <f aca="false">ROUND('Форма по МДС 81-35.2004'!F3572*'Базовые цены за единицу'!G174,0)</f>
        <v>0</v>
      </c>
      <c r="H174" s="62" t="n">
        <f aca="false">ROUND('Форма по МДС 81-35.2004'!F3572*'Базовые цены за единицу'!H174,0)</f>
        <v>0</v>
      </c>
      <c r="I174" s="52" t="e">
        <f aca="false">ОКРУГЛВСЕ(SUMIF('Форма по МДС 81-35.2004'!M3572:M3589,"Г",'Форма по МДС 81-35.2004'!F3572:F3589),8)</f>
        <v>#VALUE!</v>
      </c>
      <c r="J174" s="52" t="e">
        <f aca="false">ОКРУГЛВСЕ('Форма по МДС 81-35.2004'!F3572*'Базовые цены за единицу'!J174,8)</f>
        <v>#VALUE!</v>
      </c>
      <c r="K174" s="52" t="e">
        <f aca="false">ОКРУГЛВСЕ(SUMIF('Форма по МДС 81-35.2004'!M3572:M3589,"Ж",'Форма по МДС 81-35.2004'!F3572:F3589),8)</f>
        <v>#VALUE!</v>
      </c>
      <c r="L174" s="62" t="n">
        <f aca="false">ROUND('Форма по МДС 81-35.2004'!F3572*'Базовые цены за единицу'!L174,0)</f>
        <v>0</v>
      </c>
      <c r="M174" s="62" t="n">
        <f aca="false">ROUND('Форма по МДС 81-35.2004'!F3572*'Базовые цены за единицу'!M174,0)</f>
        <v>0</v>
      </c>
      <c r="N174" s="62" t="n">
        <f aca="false">ROUND((C174+E174)*'Форма по МДС 81-35.2004'!G3584/100,0)</f>
        <v>0</v>
      </c>
      <c r="O174" s="62" t="n">
        <f aca="false">ROUND((C174+E174)*'Форма по МДС 81-35.2004'!G3587/100,0)</f>
        <v>0</v>
      </c>
      <c r="P174" s="62" t="n">
        <f aca="false">ROUND('Форма по МДС 81-35.2004'!F3572*'Базовые цены за единицу'!P174,0)</f>
        <v>0</v>
      </c>
      <c r="Q174" s="62" t="n">
        <f aca="false">ROUND('Форма по МДС 81-35.2004'!F3572*'Базовые цены за единицу'!Q174,0)</f>
        <v>0</v>
      </c>
      <c r="R174" s="62" t="n">
        <f aca="false">ROUND('Форма по МДС 81-35.2004'!F3572*'Базовые цены за единицу'!R174,0)</f>
        <v>0</v>
      </c>
      <c r="S174" s="62" t="n">
        <f aca="false">ROUND('Форма по МДС 81-35.2004'!F3572*'Базовые цены за единицу'!S174,0)</f>
        <v>0</v>
      </c>
      <c r="T174" s="62" t="n">
        <f aca="false">ROUND('Форма по МДС 81-35.2004'!F3572*'Базовые цены за единицу'!T174,0)</f>
        <v>0</v>
      </c>
      <c r="U174" s="62" t="n">
        <f aca="false">ROUND('Форма по МДС 81-35.2004'!F3572*'Базовые цены за единицу'!U174,0)</f>
        <v>0</v>
      </c>
      <c r="V174" s="62" t="n">
        <f aca="false">ROUND('Форма по МДС 81-35.2004'!F3572*'Базовые цены за единицу'!V174,0)</f>
        <v>0</v>
      </c>
      <c r="X174" s="57" t="n">
        <f aca="false">ROUND('Форма по МДС 81-35.2004'!F3572*'Базовые цены за единицу'!X174,0)</f>
        <v>0</v>
      </c>
      <c r="Y174" s="57" t="n">
        <f aca="false">IF(Определители!I174="9",ROUND((C174+E174)*(Начисления!M174/100)*('Форма по МДС 81-35.2004'!G3584/100),0),0)</f>
        <v>0</v>
      </c>
      <c r="Z174" s="57" t="n">
        <f aca="false">IF(Определители!I174="9",ROUND((C174+E174)*(100-Начисления!M174/100)*('Форма по МДС 81-35.2004'!G3584/100),0),0)</f>
        <v>0</v>
      </c>
      <c r="AA174" s="57" t="n">
        <f aca="false">IF(Определители!I174="9",ROUND((C174+E174)*(Начисления!M174/100)*('Форма по МДС 81-35.2004'!G3587/100),0),0)</f>
        <v>0</v>
      </c>
      <c r="AB174" s="57" t="n">
        <f aca="false">IF(Определители!I174="9",ROUND((C174+E174)*(100-Начисления!M174/100)*('Форма по МДС 81-35.2004'!G3587/100),0),0)</f>
        <v>0</v>
      </c>
      <c r="AC174" s="57" t="n">
        <f aca="false">IF(Определители!I174="9",ROUND(B174*Начисления!M174/100,0),0)</f>
        <v>0</v>
      </c>
      <c r="AD174" s="57" t="n">
        <f aca="false">IF(Определители!I174="9",ROUND(B174*(100-Начисления!M174)/100,0),0)</f>
        <v>0</v>
      </c>
      <c r="AE174" s="57" t="n">
        <f aca="false">ROUND('Форма по МДС 81-35.2004'!F3572*'Базовые цены за единицу'!AE174,0)</f>
        <v>0</v>
      </c>
      <c r="AH174" s="57" t="n">
        <f aca="false">ROUND('Форма по МДС 81-35.2004'!F3572*'Базовые цены за единицу'!AH174,0)</f>
        <v>0</v>
      </c>
      <c r="AI174" s="57" t="n">
        <f aca="false">ROUND('Форма по МДС 81-35.2004'!F3572*'Базовые цены за единицу'!AI174,0)</f>
        <v>0</v>
      </c>
      <c r="AJ174" s="57" t="n">
        <f aca="false">ROUND('Форма по МДС 81-35.2004'!F3572*'Базовые цены за единицу'!AJ174,0)</f>
        <v>0</v>
      </c>
      <c r="AK174" s="57" t="n">
        <f aca="false">ROUND('Форма по МДС 81-35.2004'!F3572*'Базовые цены за единицу'!AK174,0)</f>
        <v>0</v>
      </c>
    </row>
    <row r="175" customFormat="false" ht="10.5" hidden="false" customHeight="false" outlineLevel="0" collapsed="false">
      <c r="A175" s="62" t="str">
        <f aca="false">'Форма по МДС 81-35.2004'!A3590</f>
        <v>161.</v>
      </c>
      <c r="B175" s="62" t="e">
        <f aca="false">'Форма по МДС 81-35.2004'!H3590</f>
        <v>#VALUE!</v>
      </c>
      <c r="C175" s="62" t="n">
        <f aca="false">ROUND(SUMIF('Форма по МДС 81-35.2004'!M3590:M3607,"Г",'Форма по МДС 81-35.2004'!H3590:H3607),0)</f>
        <v>0</v>
      </c>
      <c r="D175" s="62" t="n">
        <f aca="false">ROUND(SUMIF('Форма по МДС 81-35.2004'!M3590:M3607,"IsMash",'Форма по МДС 81-35.2004'!H3590:H3607),0)</f>
        <v>0</v>
      </c>
      <c r="E175" s="62" t="n">
        <f aca="false">'Форма по МДС 81-35.2004'!H3591</f>
        <v>0</v>
      </c>
      <c r="F175" s="62" t="e">
        <f aca="false">ROUND(SUMIF('Форма по МДС 81-35.2004'!M3590:M3607,"IsMater",'Форма по МДС 81-35.2004'!H3590:H3607),0)</f>
        <v>#VALUE!</v>
      </c>
      <c r="G175" s="62" t="n">
        <f aca="false">ROUND('Форма по МДС 81-35.2004'!F3590*'Базовые цены за единицу'!G175,0)</f>
        <v>0</v>
      </c>
      <c r="H175" s="62" t="n">
        <f aca="false">ROUND('Форма по МДС 81-35.2004'!F3590*'Базовые цены за единицу'!H175,0)</f>
        <v>0</v>
      </c>
      <c r="I175" s="52" t="e">
        <f aca="false">ОКРУГЛВСЕ(SUMIF('Форма по МДС 81-35.2004'!M3590:M3607,"Г",'Форма по МДС 81-35.2004'!F3590:F3607),8)</f>
        <v>#VALUE!</v>
      </c>
      <c r="J175" s="52" t="e">
        <f aca="false">ОКРУГЛВСЕ('Форма по МДС 81-35.2004'!F3590*'Базовые цены за единицу'!J175,8)</f>
        <v>#VALUE!</v>
      </c>
      <c r="K175" s="52" t="e">
        <f aca="false">ОКРУГЛВСЕ(SUMIF('Форма по МДС 81-35.2004'!M3590:M3607,"Ж",'Форма по МДС 81-35.2004'!F3590:F3607),8)</f>
        <v>#VALUE!</v>
      </c>
      <c r="L175" s="62" t="n">
        <f aca="false">ROUND('Форма по МДС 81-35.2004'!F3590*'Базовые цены за единицу'!L175,0)</f>
        <v>0</v>
      </c>
      <c r="M175" s="62" t="n">
        <f aca="false">ROUND('Форма по МДС 81-35.2004'!F3590*'Базовые цены за единицу'!M175,0)</f>
        <v>0</v>
      </c>
      <c r="N175" s="62" t="n">
        <f aca="false">ROUND((C175+E175)*'Форма по МДС 81-35.2004'!G3602/100,0)</f>
        <v>0</v>
      </c>
      <c r="O175" s="62" t="n">
        <f aca="false">ROUND((C175+E175)*'Форма по МДС 81-35.2004'!G3605/100,0)</f>
        <v>0</v>
      </c>
      <c r="P175" s="62" t="n">
        <f aca="false">ROUND('Форма по МДС 81-35.2004'!F3590*'Базовые цены за единицу'!P175,0)</f>
        <v>0</v>
      </c>
      <c r="Q175" s="62" t="n">
        <f aca="false">ROUND('Форма по МДС 81-35.2004'!F3590*'Базовые цены за единицу'!Q175,0)</f>
        <v>0</v>
      </c>
      <c r="R175" s="62" t="n">
        <f aca="false">ROUND('Форма по МДС 81-35.2004'!F3590*'Базовые цены за единицу'!R175,0)</f>
        <v>0</v>
      </c>
      <c r="S175" s="62" t="n">
        <f aca="false">ROUND('Форма по МДС 81-35.2004'!F3590*'Базовые цены за единицу'!S175,0)</f>
        <v>0</v>
      </c>
      <c r="T175" s="62" t="n">
        <f aca="false">ROUND('Форма по МДС 81-35.2004'!F3590*'Базовые цены за единицу'!T175,0)</f>
        <v>0</v>
      </c>
      <c r="U175" s="62" t="n">
        <f aca="false">ROUND('Форма по МДС 81-35.2004'!F3590*'Базовые цены за единицу'!U175,0)</f>
        <v>0</v>
      </c>
      <c r="V175" s="62" t="n">
        <f aca="false">ROUND('Форма по МДС 81-35.2004'!F3590*'Базовые цены за единицу'!V175,0)</f>
        <v>0</v>
      </c>
      <c r="X175" s="57" t="n">
        <f aca="false">ROUND('Форма по МДС 81-35.2004'!F3590*'Базовые цены за единицу'!X175,0)</f>
        <v>0</v>
      </c>
      <c r="Y175" s="57" t="n">
        <f aca="false">IF(Определители!I175="9",ROUND((C175+E175)*(Начисления!M175/100)*('Форма по МДС 81-35.2004'!G3602/100),0),0)</f>
        <v>0</v>
      </c>
      <c r="Z175" s="57" t="n">
        <f aca="false">IF(Определители!I175="9",ROUND((C175+E175)*(100-Начисления!M175/100)*('Форма по МДС 81-35.2004'!G3602/100),0),0)</f>
        <v>0</v>
      </c>
      <c r="AA175" s="57" t="n">
        <f aca="false">IF(Определители!I175="9",ROUND((C175+E175)*(Начисления!M175/100)*('Форма по МДС 81-35.2004'!G3605/100),0),0)</f>
        <v>0</v>
      </c>
      <c r="AB175" s="57" t="n">
        <f aca="false">IF(Определители!I175="9",ROUND((C175+E175)*(100-Начисления!M175/100)*('Форма по МДС 81-35.2004'!G3605/100),0),0)</f>
        <v>0</v>
      </c>
      <c r="AC175" s="57" t="n">
        <f aca="false">IF(Определители!I175="9",ROUND(B175*Начисления!M175/100,0),0)</f>
        <v>0</v>
      </c>
      <c r="AD175" s="57" t="n">
        <f aca="false">IF(Определители!I175="9",ROUND(B175*(100-Начисления!M175)/100,0),0)</f>
        <v>0</v>
      </c>
      <c r="AE175" s="57" t="n">
        <f aca="false">ROUND('Форма по МДС 81-35.2004'!F3590*'Базовые цены за единицу'!AE175,0)</f>
        <v>0</v>
      </c>
      <c r="AH175" s="57" t="n">
        <f aca="false">ROUND('Форма по МДС 81-35.2004'!F3590*'Базовые цены за единицу'!AH175,0)</f>
        <v>0</v>
      </c>
      <c r="AI175" s="57" t="n">
        <f aca="false">ROUND('Форма по МДС 81-35.2004'!F3590*'Базовые цены за единицу'!AI175,0)</f>
        <v>0</v>
      </c>
      <c r="AJ175" s="57" t="n">
        <f aca="false">ROUND('Форма по МДС 81-35.2004'!F3590*'Базовые цены за единицу'!AJ175,0)</f>
        <v>0</v>
      </c>
      <c r="AK175" s="57" t="n">
        <f aca="false">ROUND('Форма по МДС 81-35.2004'!F3590*'Базовые цены за единицу'!AK175,0)</f>
        <v>0</v>
      </c>
    </row>
    <row r="176" customFormat="false" ht="10.5" hidden="false" customHeight="false" outlineLevel="0" collapsed="false">
      <c r="A176" s="62" t="str">
        <f aca="false">'Форма по МДС 81-35.2004'!A3608</f>
        <v>162.</v>
      </c>
      <c r="B176" s="62" t="e">
        <f aca="false">'Форма по МДС 81-35.2004'!H3608</f>
        <v>#VALUE!</v>
      </c>
      <c r="C176" s="62" t="n">
        <f aca="false">ROUND(SUMIF('Форма по МДС 81-35.2004'!M3608:M3625,"Г",'Форма по МДС 81-35.2004'!H3608:H3625),0)</f>
        <v>0</v>
      </c>
      <c r="D176" s="62" t="n">
        <f aca="false">ROUND(SUMIF('Форма по МДС 81-35.2004'!M3608:M3625,"IsMash",'Форма по МДС 81-35.2004'!H3608:H3625),0)</f>
        <v>0</v>
      </c>
      <c r="E176" s="62" t="n">
        <f aca="false">'Форма по МДС 81-35.2004'!H3609</f>
        <v>0</v>
      </c>
      <c r="F176" s="62" t="e">
        <f aca="false">ROUND(SUMIF('Форма по МДС 81-35.2004'!M3608:M3625,"IsMater",'Форма по МДС 81-35.2004'!H3608:H3625),0)</f>
        <v>#VALUE!</v>
      </c>
      <c r="G176" s="62" t="n">
        <f aca="false">ROUND('Форма по МДС 81-35.2004'!F3608*'Базовые цены за единицу'!G176,0)</f>
        <v>0</v>
      </c>
      <c r="H176" s="62" t="n">
        <f aca="false">ROUND('Форма по МДС 81-35.2004'!F3608*'Базовые цены за единицу'!H176,0)</f>
        <v>0</v>
      </c>
      <c r="I176" s="52" t="e">
        <f aca="false">ОКРУГЛВСЕ(SUMIF('Форма по МДС 81-35.2004'!M3608:M3625,"Г",'Форма по МДС 81-35.2004'!F3608:F3625),8)</f>
        <v>#VALUE!</v>
      </c>
      <c r="J176" s="52" t="e">
        <f aca="false">ОКРУГЛВСЕ('Форма по МДС 81-35.2004'!F3608*'Базовые цены за единицу'!J176,8)</f>
        <v>#VALUE!</v>
      </c>
      <c r="K176" s="52" t="e">
        <f aca="false">ОКРУГЛВСЕ(SUMIF('Форма по МДС 81-35.2004'!M3608:M3625,"Ж",'Форма по МДС 81-35.2004'!F3608:F3625),8)</f>
        <v>#VALUE!</v>
      </c>
      <c r="L176" s="62" t="n">
        <f aca="false">ROUND('Форма по МДС 81-35.2004'!F3608*'Базовые цены за единицу'!L176,0)</f>
        <v>0</v>
      </c>
      <c r="M176" s="62" t="n">
        <f aca="false">ROUND('Форма по МДС 81-35.2004'!F3608*'Базовые цены за единицу'!M176,0)</f>
        <v>0</v>
      </c>
      <c r="N176" s="62" t="n">
        <f aca="false">ROUND((C176+E176)*'Форма по МДС 81-35.2004'!G3620/100,0)</f>
        <v>0</v>
      </c>
      <c r="O176" s="62" t="n">
        <f aca="false">ROUND((C176+E176)*'Форма по МДС 81-35.2004'!G3623/100,0)</f>
        <v>0</v>
      </c>
      <c r="P176" s="62" t="n">
        <f aca="false">ROUND('Форма по МДС 81-35.2004'!F3608*'Базовые цены за единицу'!P176,0)</f>
        <v>0</v>
      </c>
      <c r="Q176" s="62" t="n">
        <f aca="false">ROUND('Форма по МДС 81-35.2004'!F3608*'Базовые цены за единицу'!Q176,0)</f>
        <v>0</v>
      </c>
      <c r="R176" s="62" t="n">
        <f aca="false">ROUND('Форма по МДС 81-35.2004'!F3608*'Базовые цены за единицу'!R176,0)</f>
        <v>0</v>
      </c>
      <c r="S176" s="62" t="n">
        <f aca="false">ROUND('Форма по МДС 81-35.2004'!F3608*'Базовые цены за единицу'!S176,0)</f>
        <v>0</v>
      </c>
      <c r="T176" s="62" t="n">
        <f aca="false">ROUND('Форма по МДС 81-35.2004'!F3608*'Базовые цены за единицу'!T176,0)</f>
        <v>0</v>
      </c>
      <c r="U176" s="62" t="n">
        <f aca="false">ROUND('Форма по МДС 81-35.2004'!F3608*'Базовые цены за единицу'!U176,0)</f>
        <v>0</v>
      </c>
      <c r="V176" s="62" t="n">
        <f aca="false">ROUND('Форма по МДС 81-35.2004'!F3608*'Базовые цены за единицу'!V176,0)</f>
        <v>0</v>
      </c>
      <c r="X176" s="57" t="n">
        <f aca="false">ROUND('Форма по МДС 81-35.2004'!F3608*'Базовые цены за единицу'!X176,0)</f>
        <v>0</v>
      </c>
      <c r="Y176" s="57" t="n">
        <f aca="false">IF(Определители!I176="9",ROUND((C176+E176)*(Начисления!M176/100)*('Форма по МДС 81-35.2004'!G3620/100),0),0)</f>
        <v>0</v>
      </c>
      <c r="Z176" s="57" t="n">
        <f aca="false">IF(Определители!I176="9",ROUND((C176+E176)*(100-Начисления!M176/100)*('Форма по МДС 81-35.2004'!G3620/100),0),0)</f>
        <v>0</v>
      </c>
      <c r="AA176" s="57" t="n">
        <f aca="false">IF(Определители!I176="9",ROUND((C176+E176)*(Начисления!M176/100)*('Форма по МДС 81-35.2004'!G3623/100),0),0)</f>
        <v>0</v>
      </c>
      <c r="AB176" s="57" t="n">
        <f aca="false">IF(Определители!I176="9",ROUND((C176+E176)*(100-Начисления!M176/100)*('Форма по МДС 81-35.2004'!G3623/100),0),0)</f>
        <v>0</v>
      </c>
      <c r="AC176" s="57" t="n">
        <f aca="false">IF(Определители!I176="9",ROUND(B176*Начисления!M176/100,0),0)</f>
        <v>0</v>
      </c>
      <c r="AD176" s="57" t="n">
        <f aca="false">IF(Определители!I176="9",ROUND(B176*(100-Начисления!M176)/100,0),0)</f>
        <v>0</v>
      </c>
      <c r="AE176" s="57" t="n">
        <f aca="false">ROUND('Форма по МДС 81-35.2004'!F3608*'Базовые цены за единицу'!AE176,0)</f>
        <v>0</v>
      </c>
      <c r="AH176" s="57" t="n">
        <f aca="false">ROUND('Форма по МДС 81-35.2004'!F3608*'Базовые цены за единицу'!AH176,0)</f>
        <v>0</v>
      </c>
      <c r="AI176" s="57" t="n">
        <f aca="false">ROUND('Форма по МДС 81-35.2004'!F3608*'Базовые цены за единицу'!AI176,0)</f>
        <v>0</v>
      </c>
      <c r="AJ176" s="57" t="n">
        <f aca="false">ROUND('Форма по МДС 81-35.2004'!F3608*'Базовые цены за единицу'!AJ176,0)</f>
        <v>0</v>
      </c>
      <c r="AK176" s="57" t="n">
        <f aca="false">ROUND('Форма по МДС 81-35.2004'!F3608*'Базовые цены за единицу'!AK176,0)</f>
        <v>0</v>
      </c>
    </row>
  </sheetData>
  <mergeCells count="7">
    <mergeCell ref="A2:K2"/>
    <mergeCell ref="B3:K3"/>
    <mergeCell ref="B4:K4"/>
    <mergeCell ref="A5:K5"/>
    <mergeCell ref="B7:K8"/>
    <mergeCell ref="B41:K42"/>
    <mergeCell ref="B105:K1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" width="5.7"/>
    <col collapsed="false" customWidth="false" hidden="false" outlineLevel="0" max="257" min="2" style="57" width="9.13"/>
  </cols>
  <sheetData>
    <row r="1" s="58" customFormat="true" ht="10.5" hidden="false" customHeight="false" outlineLevel="0" collapsed="false">
      <c r="A1" s="47"/>
      <c r="B1" s="58" t="s">
        <v>1428</v>
      </c>
      <c r="C1" s="58" t="s">
        <v>1429</v>
      </c>
      <c r="D1" s="58" t="s">
        <v>1430</v>
      </c>
      <c r="E1" s="58" t="s">
        <v>1431</v>
      </c>
      <c r="F1" s="58" t="s">
        <v>1432</v>
      </c>
      <c r="G1" s="58" t="s">
        <v>1433</v>
      </c>
      <c r="H1" s="58" t="s">
        <v>1434</v>
      </c>
      <c r="I1" s="58" t="s">
        <v>1435</v>
      </c>
      <c r="J1" s="58" t="s">
        <v>1436</v>
      </c>
      <c r="K1" s="58" t="s">
        <v>1437</v>
      </c>
      <c r="L1" s="58" t="s">
        <v>1438</v>
      </c>
      <c r="M1" s="58" t="s">
        <v>1439</v>
      </c>
      <c r="N1" s="58" t="s">
        <v>1440</v>
      </c>
      <c r="O1" s="58" t="s">
        <v>1441</v>
      </c>
      <c r="P1" s="58" t="s">
        <v>1442</v>
      </c>
      <c r="Q1" s="58" t="s">
        <v>1443</v>
      </c>
      <c r="R1" s="58" t="s">
        <v>1444</v>
      </c>
      <c r="S1" s="58" t="s">
        <v>1445</v>
      </c>
      <c r="T1" s="58" t="s">
        <v>1446</v>
      </c>
      <c r="U1" s="58" t="s">
        <v>1447</v>
      </c>
      <c r="V1" s="58" t="s">
        <v>1448</v>
      </c>
      <c r="X1" s="58" t="s">
        <v>1449</v>
      </c>
      <c r="Y1" s="58" t="s">
        <v>1450</v>
      </c>
      <c r="Z1" s="58" t="s">
        <v>1451</v>
      </c>
      <c r="AA1" s="58" t="s">
        <v>1452</v>
      </c>
      <c r="AB1" s="58" t="s">
        <v>1453</v>
      </c>
      <c r="AC1" s="58" t="s">
        <v>1454</v>
      </c>
      <c r="AD1" s="58" t="s">
        <v>1455</v>
      </c>
      <c r="AE1" s="58" t="s">
        <v>1456</v>
      </c>
      <c r="AF1" s="58" t="s">
        <v>1457</v>
      </c>
      <c r="AG1" s="58" t="s">
        <v>1458</v>
      </c>
      <c r="AH1" s="58" t="s">
        <v>1459</v>
      </c>
      <c r="AI1" s="58" t="s">
        <v>1460</v>
      </c>
      <c r="AJ1" s="58" t="s">
        <v>1461</v>
      </c>
      <c r="AK1" s="58" t="s">
        <v>1462</v>
      </c>
    </row>
    <row r="2" customFormat="false" ht="10.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</row>
    <row r="3" customFormat="false" ht="10.5" hidden="false" customHeight="false" outlineLevel="0" collapsed="false">
      <c r="A3" s="60"/>
      <c r="B3" s="61" t="s">
        <v>1463</v>
      </c>
      <c r="C3" s="61"/>
      <c r="D3" s="61"/>
      <c r="E3" s="61"/>
      <c r="F3" s="61"/>
      <c r="G3" s="61"/>
      <c r="H3" s="61"/>
      <c r="I3" s="61"/>
      <c r="J3" s="61"/>
      <c r="K3" s="61"/>
    </row>
    <row r="4" customFormat="false" ht="10.5" hidden="false" customHeight="false" outlineLevel="0" collapsed="false">
      <c r="A4" s="60"/>
      <c r="B4" s="61" t="s">
        <v>1464</v>
      </c>
      <c r="C4" s="61"/>
      <c r="D4" s="61"/>
      <c r="E4" s="61"/>
      <c r="F4" s="61"/>
      <c r="G4" s="61"/>
      <c r="H4" s="61"/>
      <c r="I4" s="61"/>
      <c r="J4" s="61"/>
      <c r="K4" s="61"/>
    </row>
    <row r="5" customFormat="false" ht="10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7" customFormat="false" ht="10.5" hidden="false" customHeight="false" outlineLevel="0" collapsed="false">
      <c r="B7" s="16" t="s">
        <v>35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0.5" hidden="false" customHeight="false" outlineLevel="0" collapsed="false">
      <c r="A9" s="62" t="str">
        <f aca="false">'Форма по МДС 81-35.2004'!A24</f>
        <v>1.</v>
      </c>
      <c r="B9" s="62" t="e">
        <f aca="false">'Форма по МДС 81-35.2004'!J24</f>
        <v>#VALUE!</v>
      </c>
      <c r="C9" s="62" t="e">
        <f aca="false">ROUND(SUMIF('Форма по МДС 81-35.2004'!M24:M49,"Г",'Форма по МДС 81-35.2004'!J24:J49),0)</f>
        <v>#VALUE!</v>
      </c>
      <c r="D9" s="62" t="e">
        <f aca="false">ROUND(SUMIF('Форма по МДС 81-35.2004'!M24:M49,"IsMash",'Форма по МДС 81-35.2004'!J24:J49),0)</f>
        <v>#VALUE!</v>
      </c>
      <c r="E9" s="62" t="e">
        <f aca="false">'Форма по МДС 81-35.2004'!J27</f>
        <v>#VALUE!</v>
      </c>
      <c r="F9" s="62" t="e">
        <f aca="false">ROUND(SUMIF('Форма по МДС 81-35.2004'!M24:M49,"IsMater",'Форма по МДС 81-35.2004'!J24:J49),0)</f>
        <v>#VALUE!</v>
      </c>
      <c r="G9" s="62" t="n">
        <f aca="false">ROUND('Форма по МДС 81-35.2004'!F24*'Текущие цены за единицу'!G9,0)</f>
        <v>0</v>
      </c>
      <c r="H9" s="62" t="n">
        <f aca="false">ROUND('Форма по МДС 81-35.2004'!F24*'Текущие цены за единицу'!H9,0)</f>
        <v>0</v>
      </c>
      <c r="I9" s="52" t="e">
        <f aca="false">ОКРУГЛВСЕ(SUMIF('Форма по МДС 81-35.2004'!M24:M49,"Г",'Форма по МДС 81-35.2004'!F24:F49),8)</f>
        <v>#VALUE!</v>
      </c>
      <c r="J9" s="52" t="e">
        <f aca="false">ОКРУГЛВСЕ('Форма по МДС 81-35.2004'!F24*'Текущие цены за единицу'!J9,8)</f>
        <v>#VALUE!</v>
      </c>
      <c r="K9" s="52" t="e">
        <f aca="false">ОКРУГЛВСЕ(SUMIF('Форма по МДС 81-35.2004'!M24:M49,"Ж",'Форма по МДС 81-35.2004'!F24:F49),8)</f>
        <v>#VALUE!</v>
      </c>
      <c r="L9" s="62" t="n">
        <f aca="false">ROUND('Форма по МДС 81-35.2004'!F24*'Текущие цены за единицу'!L9,0)</f>
        <v>0</v>
      </c>
      <c r="M9" s="62" t="n">
        <f aca="false">ROUND('Форма по МДС 81-35.2004'!F24*'Текущие цены за единицу'!M9,0)</f>
        <v>0</v>
      </c>
      <c r="N9" s="62" t="e">
        <f aca="false">ROUND((C9+E9)*'Форма по МДС 81-35.2004'!I43/100,0)</f>
        <v>#VALUE!</v>
      </c>
      <c r="O9" s="62" t="e">
        <f aca="false">ROUND((C9+E9)*'Форма по МДС 81-35.2004'!I46/100,0)</f>
        <v>#VALUE!</v>
      </c>
      <c r="P9" s="62" t="n">
        <f aca="false">ROUND('Форма по МДС 81-35.2004'!F24*'Текущие цены за единицу'!P9,0)</f>
        <v>5212</v>
      </c>
      <c r="Q9" s="62" t="n">
        <f aca="false">ROUND('Форма по МДС 81-35.2004'!F24*'Текущие цены за единицу'!Q9,0)</f>
        <v>14</v>
      </c>
      <c r="R9" s="62" t="n">
        <f aca="false">ROUND('Форма по МДС 81-35.2004'!F24*'Текущие цены за единицу'!R9,0)</f>
        <v>3156</v>
      </c>
      <c r="S9" s="62" t="n">
        <f aca="false">ROUND('Форма по МДС 81-35.2004'!F24*'Текущие цены за единицу'!S9,0)</f>
        <v>8</v>
      </c>
      <c r="T9" s="62" t="n">
        <f aca="false">ROUND('Форма по МДС 81-35.2004'!F24*'Текущие цены за единицу'!T9,0)</f>
        <v>0</v>
      </c>
      <c r="U9" s="62" t="n">
        <f aca="false">ROUND('Форма по МДС 81-35.2004'!F24*'Текущие цены за единицу'!U9,0)</f>
        <v>0</v>
      </c>
      <c r="V9" s="62" t="n">
        <f aca="false">ROUND('Форма по МДС 81-35.2004'!F24*'Текущие цены за единицу'!V9,0)</f>
        <v>0</v>
      </c>
      <c r="X9" s="57" t="n">
        <f aca="false">ROUND('Форма по МДС 81-35.2004'!F24*'Текущие цены за единицу'!X9,0)</f>
        <v>0</v>
      </c>
      <c r="Y9" s="57" t="n">
        <f aca="false">IF(Определители!I9="9",ROUND((C9+E9)*(Начисления!M9/100)*('Форма по МДС 81-35.2004'!I43/100),0),0)</f>
        <v>0</v>
      </c>
      <c r="Z9" s="57" t="n">
        <f aca="false">IF(Определители!I9="9",ROUND((C9+E9)*(100-Начисления!M9/100)*('Форма по МДС 81-35.2004'!I43/100),0),0)</f>
        <v>0</v>
      </c>
      <c r="AA9" s="57" t="n">
        <f aca="false">IF(Определители!I9="9",ROUND((C9+E9)*(Начисления!M9/100)*('Форма по МДС 81-35.2004'!I46/100),0),0)</f>
        <v>0</v>
      </c>
      <c r="AB9" s="57" t="n">
        <f aca="false">IF(Определители!I9="9",ROUND((C9+E9)*(100-Начисления!M9/100)*('Форма по МДС 81-35.2004'!I46/100),0),0)</f>
        <v>0</v>
      </c>
      <c r="AC9" s="57" t="n">
        <f aca="false">IF(Определители!I9="9",ROUND(B9*Начисления!M9/100,0),0)</f>
        <v>0</v>
      </c>
      <c r="AD9" s="57" t="n">
        <f aca="false">IF(Определители!I9="9",ROUND(B9*(100-Начисления!M9)/100,0),0)</f>
        <v>0</v>
      </c>
      <c r="AE9" s="57" t="n">
        <f aca="false">ROUND('Форма по МДС 81-35.2004'!F24*'Текущие цены за единицу'!AE9,0)</f>
        <v>0</v>
      </c>
      <c r="AH9" s="57" t="n">
        <f aca="false">ROUND('Форма по МДС 81-35.2004'!F24*'Текущие цены за единицу'!AH9,0)</f>
        <v>0</v>
      </c>
      <c r="AI9" s="57" t="n">
        <f aca="false">ROUND('Форма по МДС 81-35.2004'!F24*'Текущие цены за единицу'!AI9,0)</f>
        <v>0</v>
      </c>
      <c r="AJ9" s="57" t="n">
        <f aca="false">ROUND('Форма по МДС 81-35.2004'!F24*'Текущие цены за единицу'!AJ9,0)</f>
        <v>0</v>
      </c>
      <c r="AK9" s="57" t="n">
        <f aca="false">ROUND('Форма по МДС 81-35.2004'!F24*'Текущие цены за единицу'!AK9,0)</f>
        <v>0</v>
      </c>
    </row>
    <row r="10" customFormat="false" ht="10.5" hidden="false" customHeight="false" outlineLevel="0" collapsed="false">
      <c r="A10" s="62" t="str">
        <f aca="false">'Форма по МДС 81-35.2004'!A50</f>
        <v>2.</v>
      </c>
      <c r="B10" s="62" t="e">
        <f aca="false">'Форма по МДС 81-35.2004'!J50</f>
        <v>#VALUE!</v>
      </c>
      <c r="C10" s="62" t="n">
        <f aca="false">ROUND(SUMIF('Форма по МДС 81-35.2004'!M50:M67,"Г",'Форма по МДС 81-35.2004'!J50:J67),0)</f>
        <v>0</v>
      </c>
      <c r="D10" s="62" t="n">
        <f aca="false">ROUND(SUMIF('Форма по МДС 81-35.2004'!M50:M67,"IsMash",'Форма по МДС 81-35.2004'!J50:J67),0)</f>
        <v>0</v>
      </c>
      <c r="E10" s="62" t="n">
        <f aca="false">'Форма по МДС 81-35.2004'!J51</f>
        <v>0</v>
      </c>
      <c r="F10" s="62" t="e">
        <f aca="false">ROUND(SUMIF('Форма по МДС 81-35.2004'!M50:M67,"IsMater",'Форма по МДС 81-35.2004'!J50:J67),0)</f>
        <v>#VALUE!</v>
      </c>
      <c r="G10" s="62" t="n">
        <f aca="false">ROUND('Форма по МДС 81-35.2004'!F50*'Текущие цены за единицу'!G10,0)</f>
        <v>0</v>
      </c>
      <c r="H10" s="62" t="n">
        <f aca="false">ROUND('Форма по МДС 81-35.2004'!F50*'Текущие цены за единицу'!H10,0)</f>
        <v>0</v>
      </c>
      <c r="I10" s="52" t="e">
        <f aca="false">ОКРУГЛВСЕ(SUMIF('Форма по МДС 81-35.2004'!M50:M67,"Г",'Форма по МДС 81-35.2004'!F50:F67),8)</f>
        <v>#VALUE!</v>
      </c>
      <c r="J10" s="52" t="e">
        <f aca="false">ОКРУГЛВСЕ('Форма по МДС 81-35.2004'!F50*'Текущие цены за единицу'!J10,8)</f>
        <v>#VALUE!</v>
      </c>
      <c r="K10" s="52" t="e">
        <f aca="false">ОКРУГЛВСЕ(SUMIF('Форма по МДС 81-35.2004'!M50:M67,"Ж",'Форма по МДС 81-35.2004'!F50:F67),8)</f>
        <v>#VALUE!</v>
      </c>
      <c r="L10" s="62" t="n">
        <f aca="false">ROUND('Форма по МДС 81-35.2004'!F50*'Текущие цены за единицу'!L10,0)</f>
        <v>0</v>
      </c>
      <c r="M10" s="62" t="n">
        <f aca="false">ROUND('Форма по МДС 81-35.2004'!F50*'Текущие цены за единицу'!M10,0)</f>
        <v>0</v>
      </c>
      <c r="N10" s="62" t="n">
        <f aca="false">ROUND((C10+E10)*'Форма по МДС 81-35.2004'!I62/100,0)</f>
        <v>0</v>
      </c>
      <c r="O10" s="62" t="n">
        <f aca="false">ROUND((C10+E10)*'Форма по МДС 81-35.2004'!I65/100,0)</f>
        <v>0</v>
      </c>
      <c r="P10" s="62" t="n">
        <f aca="false">ROUND('Форма по МДС 81-35.2004'!F50*'Текущие цены за единицу'!P10,0)</f>
        <v>0</v>
      </c>
      <c r="Q10" s="62" t="n">
        <f aca="false">ROUND('Форма по МДС 81-35.2004'!F50*'Текущие цены за единицу'!Q10,0)</f>
        <v>0</v>
      </c>
      <c r="R10" s="62" t="n">
        <f aca="false">ROUND('Форма по МДС 81-35.2004'!F50*'Текущие цены за единицу'!R10,0)</f>
        <v>0</v>
      </c>
      <c r="S10" s="62" t="n">
        <f aca="false">ROUND('Форма по МДС 81-35.2004'!F50*'Текущие цены за единицу'!S10,0)</f>
        <v>0</v>
      </c>
      <c r="T10" s="62" t="n">
        <f aca="false">ROUND('Форма по МДС 81-35.2004'!F50*'Текущие цены за единицу'!T10,0)</f>
        <v>0</v>
      </c>
      <c r="U10" s="62" t="n">
        <f aca="false">ROUND('Форма по МДС 81-35.2004'!F50*'Текущие цены за единицу'!U10,0)</f>
        <v>0</v>
      </c>
      <c r="V10" s="62" t="n">
        <f aca="false">ROUND('Форма по МДС 81-35.2004'!F50*'Текущие цены за единицу'!V10,0)</f>
        <v>0</v>
      </c>
      <c r="X10" s="57" t="n">
        <f aca="false">ROUND('Форма по МДС 81-35.2004'!F50*'Текущие цены за единицу'!X10,0)</f>
        <v>0</v>
      </c>
      <c r="Y10" s="57" t="n">
        <f aca="false">IF(Определители!I10="9",ROUND((C10+E10)*(Начисления!M10/100)*('Форма по МДС 81-35.2004'!I62/100),0),0)</f>
        <v>0</v>
      </c>
      <c r="Z10" s="57" t="n">
        <f aca="false">IF(Определители!I10="9",ROUND((C10+E10)*(100-Начисления!M10/100)*('Форма по МДС 81-35.2004'!I62/100),0),0)</f>
        <v>0</v>
      </c>
      <c r="AA10" s="57" t="n">
        <f aca="false">IF(Определители!I10="9",ROUND((C10+E10)*(Начисления!M10/100)*('Форма по МДС 81-35.2004'!I65/100),0),0)</f>
        <v>0</v>
      </c>
      <c r="AB10" s="57" t="n">
        <f aca="false">IF(Определители!I10="9",ROUND((C10+E10)*(100-Начисления!M10/100)*('Форма по МДС 81-35.2004'!I65/100),0),0)</f>
        <v>0</v>
      </c>
      <c r="AC10" s="57" t="n">
        <f aca="false">IF(Определители!I10="9",ROUND(B10*Начисления!M10/100,0),0)</f>
        <v>0</v>
      </c>
      <c r="AD10" s="57" t="n">
        <f aca="false">IF(Определители!I10="9",ROUND(B10*(100-Начисления!M10)/100,0),0)</f>
        <v>0</v>
      </c>
      <c r="AE10" s="57" t="n">
        <f aca="false">ROUND('Форма по МДС 81-35.2004'!F50*'Текущие цены за единицу'!AE10,0)</f>
        <v>0</v>
      </c>
      <c r="AH10" s="57" t="n">
        <f aca="false">ROUND('Форма по МДС 81-35.2004'!F50*'Текущие цены за единицу'!AH10,0)</f>
        <v>0</v>
      </c>
      <c r="AI10" s="57" t="n">
        <f aca="false">ROUND('Форма по МДС 81-35.2004'!F50*'Текущие цены за единицу'!AI10,0)</f>
        <v>0</v>
      </c>
      <c r="AJ10" s="57" t="n">
        <f aca="false">ROUND('Форма по МДС 81-35.2004'!F50*'Текущие цены за единицу'!AJ10,0)</f>
        <v>0</v>
      </c>
      <c r="AK10" s="57" t="n">
        <f aca="false">ROUND('Форма по МДС 81-35.2004'!F50*'Текущие цены за единицу'!AK10,0)</f>
        <v>0</v>
      </c>
    </row>
    <row r="11" customFormat="false" ht="10.5" hidden="false" customHeight="false" outlineLevel="0" collapsed="false">
      <c r="A11" s="62" t="str">
        <f aca="false">'Форма по МДС 81-35.2004'!A68</f>
        <v>3.</v>
      </c>
      <c r="B11" s="62" t="e">
        <f aca="false">'Форма по МДС 81-35.2004'!J68</f>
        <v>#VALUE!</v>
      </c>
      <c r="C11" s="62" t="e">
        <f aca="false">ROUND(SUMIF('Форма по МДС 81-35.2004'!M68:M93,"Г",'Форма по МДС 81-35.2004'!J68:J93),0)</f>
        <v>#VALUE!</v>
      </c>
      <c r="D11" s="62" t="e">
        <f aca="false">ROUND(SUMIF('Форма по МДС 81-35.2004'!M68:M93,"IsMash",'Форма по МДС 81-35.2004'!J68:J93),0)</f>
        <v>#VALUE!</v>
      </c>
      <c r="E11" s="62" t="e">
        <f aca="false">'Форма по МДС 81-35.2004'!J71</f>
        <v>#VALUE!</v>
      </c>
      <c r="F11" s="62" t="e">
        <f aca="false">ROUND(SUMIF('Форма по МДС 81-35.2004'!M68:M93,"IsMater",'Форма по МДС 81-35.2004'!J68:J93),0)</f>
        <v>#VALUE!</v>
      </c>
      <c r="G11" s="62" t="n">
        <f aca="false">ROUND('Форма по МДС 81-35.2004'!F68*'Текущие цены за единицу'!G11,0)</f>
        <v>0</v>
      </c>
      <c r="H11" s="62" t="n">
        <f aca="false">ROUND('Форма по МДС 81-35.2004'!F68*'Текущие цены за единицу'!H11,0)</f>
        <v>0</v>
      </c>
      <c r="I11" s="52" t="e">
        <f aca="false">ОКРУГЛВСЕ(SUMIF('Форма по МДС 81-35.2004'!M68:M93,"Г",'Форма по МДС 81-35.2004'!F68:F93),8)</f>
        <v>#VALUE!</v>
      </c>
      <c r="J11" s="52" t="e">
        <f aca="false">ОКРУГЛВСЕ('Форма по МДС 81-35.2004'!F68*'Текущие цены за единицу'!J11,8)</f>
        <v>#VALUE!</v>
      </c>
      <c r="K11" s="52" t="e">
        <f aca="false">ОКРУГЛВСЕ(SUMIF('Форма по МДС 81-35.2004'!M68:M93,"Ж",'Форма по МДС 81-35.2004'!F68:F93),8)</f>
        <v>#VALUE!</v>
      </c>
      <c r="L11" s="62" t="n">
        <f aca="false">ROUND('Форма по МДС 81-35.2004'!F68*'Текущие цены за единицу'!L11,0)</f>
        <v>0</v>
      </c>
      <c r="M11" s="62" t="n">
        <f aca="false">ROUND('Форма по МДС 81-35.2004'!F68*'Текущие цены за единицу'!M11,0)</f>
        <v>0</v>
      </c>
      <c r="N11" s="62" t="e">
        <f aca="false">ROUND((C11+E11)*'Форма по МДС 81-35.2004'!I87/100,0)</f>
        <v>#VALUE!</v>
      </c>
      <c r="O11" s="62" t="e">
        <f aca="false">ROUND((C11+E11)*'Форма по МДС 81-35.2004'!I90/100,0)</f>
        <v>#VALUE!</v>
      </c>
      <c r="P11" s="62" t="n">
        <f aca="false">ROUND('Форма по МДС 81-35.2004'!F68*'Текущие цены за единицу'!P11,0)</f>
        <v>3586</v>
      </c>
      <c r="Q11" s="62" t="n">
        <f aca="false">ROUND('Форма по МДС 81-35.2004'!F68*'Текущие цены за единицу'!Q11,0)</f>
        <v>21</v>
      </c>
      <c r="R11" s="62" t="n">
        <f aca="false">ROUND('Форма по МДС 81-35.2004'!F68*'Текущие цены за единицу'!R11,0)</f>
        <v>2172</v>
      </c>
      <c r="S11" s="62" t="n">
        <f aca="false">ROUND('Форма по МДС 81-35.2004'!F68*'Текущие цены за единицу'!S11,0)</f>
        <v>13</v>
      </c>
      <c r="T11" s="62" t="n">
        <f aca="false">ROUND('Форма по МДС 81-35.2004'!F68*'Текущие цены за единицу'!T11,0)</f>
        <v>0</v>
      </c>
      <c r="U11" s="62" t="n">
        <f aca="false">ROUND('Форма по МДС 81-35.2004'!F68*'Текущие цены за единицу'!U11,0)</f>
        <v>0</v>
      </c>
      <c r="V11" s="62" t="n">
        <f aca="false">ROUND('Форма по МДС 81-35.2004'!F68*'Текущие цены за единицу'!V11,0)</f>
        <v>0</v>
      </c>
      <c r="X11" s="57" t="n">
        <f aca="false">ROUND('Форма по МДС 81-35.2004'!F68*'Текущие цены за единицу'!X11,0)</f>
        <v>0</v>
      </c>
      <c r="Y11" s="57" t="n">
        <f aca="false">IF(Определители!I11="9",ROUND((C11+E11)*(Начисления!M11/100)*('Форма по МДС 81-35.2004'!I87/100),0),0)</f>
        <v>0</v>
      </c>
      <c r="Z11" s="57" t="n">
        <f aca="false">IF(Определители!I11="9",ROUND((C11+E11)*(100-Начисления!M11/100)*('Форма по МДС 81-35.2004'!I87/100),0),0)</f>
        <v>0</v>
      </c>
      <c r="AA11" s="57" t="n">
        <f aca="false">IF(Определители!I11="9",ROUND((C11+E11)*(Начисления!M11/100)*('Форма по МДС 81-35.2004'!I90/100),0),0)</f>
        <v>0</v>
      </c>
      <c r="AB11" s="57" t="n">
        <f aca="false">IF(Определители!I11="9",ROUND((C11+E11)*(100-Начисления!M11/100)*('Форма по МДС 81-35.2004'!I90/100),0),0)</f>
        <v>0</v>
      </c>
      <c r="AC11" s="57" t="n">
        <f aca="false">IF(Определители!I11="9",ROUND(B11*Начисления!M11/100,0),0)</f>
        <v>0</v>
      </c>
      <c r="AD11" s="57" t="n">
        <f aca="false">IF(Определители!I11="9",ROUND(B11*(100-Начисления!M11)/100,0),0)</f>
        <v>0</v>
      </c>
      <c r="AE11" s="57" t="n">
        <f aca="false">ROUND('Форма по МДС 81-35.2004'!F68*'Текущие цены за единицу'!AE11,0)</f>
        <v>0</v>
      </c>
      <c r="AH11" s="57" t="n">
        <f aca="false">ROUND('Форма по МДС 81-35.2004'!F68*'Текущие цены за единицу'!AH11,0)</f>
        <v>0</v>
      </c>
      <c r="AI11" s="57" t="n">
        <f aca="false">ROUND('Форма по МДС 81-35.2004'!F68*'Текущие цены за единицу'!AI11,0)</f>
        <v>0</v>
      </c>
      <c r="AJ11" s="57" t="n">
        <f aca="false">ROUND('Форма по МДС 81-35.2004'!F68*'Текущие цены за единицу'!AJ11,0)</f>
        <v>0</v>
      </c>
      <c r="AK11" s="57" t="n">
        <f aca="false">ROUND('Форма по МДС 81-35.2004'!F68*'Текущие цены за единицу'!AK11,0)</f>
        <v>0</v>
      </c>
    </row>
    <row r="12" customFormat="false" ht="10.5" hidden="false" customHeight="false" outlineLevel="0" collapsed="false">
      <c r="A12" s="62" t="str">
        <f aca="false">'Форма по МДС 81-35.2004'!A94</f>
        <v>4.</v>
      </c>
      <c r="B12" s="62" t="e">
        <f aca="false">'Форма по МДС 81-35.2004'!J94</f>
        <v>#VALUE!</v>
      </c>
      <c r="C12" s="62" t="n">
        <f aca="false">ROUND(SUMIF('Форма по МДС 81-35.2004'!M94:M111,"Г",'Форма по МДС 81-35.2004'!J94:J111),0)</f>
        <v>0</v>
      </c>
      <c r="D12" s="62" t="n">
        <f aca="false">ROUND(SUMIF('Форма по МДС 81-35.2004'!M94:M111,"IsMash",'Форма по МДС 81-35.2004'!J94:J111),0)</f>
        <v>0</v>
      </c>
      <c r="E12" s="62" t="n">
        <f aca="false">'Форма по МДС 81-35.2004'!J95</f>
        <v>0</v>
      </c>
      <c r="F12" s="62" t="e">
        <f aca="false">ROUND(SUMIF('Форма по МДС 81-35.2004'!M94:M111,"IsMater",'Форма по МДС 81-35.2004'!J94:J111),0)</f>
        <v>#VALUE!</v>
      </c>
      <c r="G12" s="62" t="n">
        <f aca="false">ROUND('Форма по МДС 81-35.2004'!F94*'Текущие цены за единицу'!G12,0)</f>
        <v>0</v>
      </c>
      <c r="H12" s="62" t="n">
        <f aca="false">ROUND('Форма по МДС 81-35.2004'!F94*'Текущие цены за единицу'!H12,0)</f>
        <v>0</v>
      </c>
      <c r="I12" s="52" t="e">
        <f aca="false">ОКРУГЛВСЕ(SUMIF('Форма по МДС 81-35.2004'!M94:M111,"Г",'Форма по МДС 81-35.2004'!F94:F111),8)</f>
        <v>#VALUE!</v>
      </c>
      <c r="J12" s="52" t="e">
        <f aca="false">ОКРУГЛВСЕ('Форма по МДС 81-35.2004'!F94*'Текущие цены за единицу'!J12,8)</f>
        <v>#VALUE!</v>
      </c>
      <c r="K12" s="52" t="e">
        <f aca="false">ОКРУГЛВСЕ(SUMIF('Форма по МДС 81-35.2004'!M94:M111,"Ж",'Форма по МДС 81-35.2004'!F94:F111),8)</f>
        <v>#VALUE!</v>
      </c>
      <c r="L12" s="62" t="n">
        <f aca="false">ROUND('Форма по МДС 81-35.2004'!F94*'Текущие цены за единицу'!L12,0)</f>
        <v>0</v>
      </c>
      <c r="M12" s="62" t="n">
        <f aca="false">ROUND('Форма по МДС 81-35.2004'!F94*'Текущие цены за единицу'!M12,0)</f>
        <v>0</v>
      </c>
      <c r="N12" s="62" t="n">
        <f aca="false">ROUND((C12+E12)*'Форма по МДС 81-35.2004'!I106/100,0)</f>
        <v>0</v>
      </c>
      <c r="O12" s="62" t="n">
        <f aca="false">ROUND((C12+E12)*'Форма по МДС 81-35.2004'!I109/100,0)</f>
        <v>0</v>
      </c>
      <c r="P12" s="62" t="n">
        <f aca="false">ROUND('Форма по МДС 81-35.2004'!F94*'Текущие цены за единицу'!P12,0)</f>
        <v>0</v>
      </c>
      <c r="Q12" s="62" t="n">
        <f aca="false">ROUND('Форма по МДС 81-35.2004'!F94*'Текущие цены за единицу'!Q12,0)</f>
        <v>0</v>
      </c>
      <c r="R12" s="62" t="n">
        <f aca="false">ROUND('Форма по МДС 81-35.2004'!F94*'Текущие цены за единицу'!R12,0)</f>
        <v>0</v>
      </c>
      <c r="S12" s="62" t="n">
        <f aca="false">ROUND('Форма по МДС 81-35.2004'!F94*'Текущие цены за единицу'!S12,0)</f>
        <v>0</v>
      </c>
      <c r="T12" s="62" t="n">
        <f aca="false">ROUND('Форма по МДС 81-35.2004'!F94*'Текущие цены за единицу'!T12,0)</f>
        <v>0</v>
      </c>
      <c r="U12" s="62" t="n">
        <f aca="false">ROUND('Форма по МДС 81-35.2004'!F94*'Текущие цены за единицу'!U12,0)</f>
        <v>0</v>
      </c>
      <c r="V12" s="62" t="n">
        <f aca="false">ROUND('Форма по МДС 81-35.2004'!F94*'Текущие цены за единицу'!V12,0)</f>
        <v>0</v>
      </c>
      <c r="X12" s="57" t="n">
        <f aca="false">ROUND('Форма по МДС 81-35.2004'!F94*'Текущие цены за единицу'!X12,0)</f>
        <v>0</v>
      </c>
      <c r="Y12" s="57" t="n">
        <f aca="false">IF(Определители!I12="9",ROUND((C12+E12)*(Начисления!M12/100)*('Форма по МДС 81-35.2004'!I106/100),0),0)</f>
        <v>0</v>
      </c>
      <c r="Z12" s="57" t="n">
        <f aca="false">IF(Определители!I12="9",ROUND((C12+E12)*(100-Начисления!M12/100)*('Форма по МДС 81-35.2004'!I106/100),0),0)</f>
        <v>0</v>
      </c>
      <c r="AA12" s="57" t="n">
        <f aca="false">IF(Определители!I12="9",ROUND((C12+E12)*(Начисления!M12/100)*('Форма по МДС 81-35.2004'!I109/100),0),0)</f>
        <v>0</v>
      </c>
      <c r="AB12" s="57" t="n">
        <f aca="false">IF(Определители!I12="9",ROUND((C12+E12)*(100-Начисления!M12/100)*('Форма по МДС 81-35.2004'!I109/100),0),0)</f>
        <v>0</v>
      </c>
      <c r="AC12" s="57" t="n">
        <f aca="false">IF(Определители!I12="9",ROUND(B12*Начисления!M12/100,0),0)</f>
        <v>0</v>
      </c>
      <c r="AD12" s="57" t="n">
        <f aca="false">IF(Определители!I12="9",ROUND(B12*(100-Начисления!M12)/100,0),0)</f>
        <v>0</v>
      </c>
      <c r="AE12" s="57" t="n">
        <f aca="false">ROUND('Форма по МДС 81-35.2004'!F94*'Текущие цены за единицу'!AE12,0)</f>
        <v>0</v>
      </c>
      <c r="AH12" s="57" t="n">
        <f aca="false">ROUND('Форма по МДС 81-35.2004'!F94*'Текущие цены за единицу'!AH12,0)</f>
        <v>0</v>
      </c>
      <c r="AI12" s="57" t="n">
        <f aca="false">ROUND('Форма по МДС 81-35.2004'!F94*'Текущие цены за единицу'!AI12,0)</f>
        <v>0</v>
      </c>
      <c r="AJ12" s="57" t="n">
        <f aca="false">ROUND('Форма по МДС 81-35.2004'!F94*'Текущие цены за единицу'!AJ12,0)</f>
        <v>0</v>
      </c>
      <c r="AK12" s="57" t="n">
        <f aca="false">ROUND('Форма по МДС 81-35.2004'!F94*'Текущие цены за единицу'!AK12,0)</f>
        <v>0</v>
      </c>
    </row>
    <row r="13" customFormat="false" ht="10.5" hidden="false" customHeight="false" outlineLevel="0" collapsed="false">
      <c r="A13" s="62" t="str">
        <f aca="false">'Форма по МДС 81-35.2004'!A112</f>
        <v>5.</v>
      </c>
      <c r="B13" s="62" t="e">
        <f aca="false">'Форма по МДС 81-35.2004'!J112</f>
        <v>#VALUE!</v>
      </c>
      <c r="C13" s="62" t="e">
        <f aca="false">ROUND(SUMIF('Форма по МДС 81-35.2004'!M112:M136,"Г",'Форма по МДС 81-35.2004'!J112:J136),0)</f>
        <v>#VALUE!</v>
      </c>
      <c r="D13" s="62" t="e">
        <f aca="false">ROUND(SUMIF('Форма по МДС 81-35.2004'!M112:M136,"IsMash",'Форма по МДС 81-35.2004'!J112:J136),0)</f>
        <v>#VALUE!</v>
      </c>
      <c r="E13" s="62" t="n">
        <f aca="false">'Форма по МДС 81-35.2004'!J115</f>
        <v>0</v>
      </c>
      <c r="F13" s="62" t="e">
        <f aca="false">ROUND(SUMIF('Форма по МДС 81-35.2004'!M112:M136,"IsMater",'Форма по МДС 81-35.2004'!J112:J136),0)</f>
        <v>#VALUE!</v>
      </c>
      <c r="G13" s="62" t="n">
        <f aca="false">ROUND('Форма по МДС 81-35.2004'!F112*'Текущие цены за единицу'!G13,0)</f>
        <v>0</v>
      </c>
      <c r="H13" s="62" t="n">
        <f aca="false">ROUND('Форма по МДС 81-35.2004'!F112*'Текущие цены за единицу'!H13,0)</f>
        <v>0</v>
      </c>
      <c r="I13" s="52" t="e">
        <f aca="false">ОКРУГЛВСЕ(SUMIF('Форма по МДС 81-35.2004'!M112:M136,"Г",'Форма по МДС 81-35.2004'!F112:F136),8)</f>
        <v>#VALUE!</v>
      </c>
      <c r="J13" s="52" t="e">
        <f aca="false">ОКРУГЛВСЕ('Форма по МДС 81-35.2004'!F112*'Текущие цены за единицу'!J13,8)</f>
        <v>#VALUE!</v>
      </c>
      <c r="K13" s="52" t="e">
        <f aca="false">ОКРУГЛВСЕ(SUMIF('Форма по МДС 81-35.2004'!M112:M136,"Ж",'Форма по МДС 81-35.2004'!F112:F136),8)</f>
        <v>#VALUE!</v>
      </c>
      <c r="L13" s="62" t="n">
        <f aca="false">ROUND('Форма по МДС 81-35.2004'!F112*'Текущие цены за единицу'!L13,0)</f>
        <v>0</v>
      </c>
      <c r="M13" s="62" t="n">
        <f aca="false">ROUND('Форма по МДС 81-35.2004'!F112*'Текущие цены за единицу'!M13,0)</f>
        <v>0</v>
      </c>
      <c r="N13" s="62" t="e">
        <f aca="false">ROUND((C13+E13)*'Форма по МДС 81-35.2004'!I130/100,0)</f>
        <v>#VALUE!</v>
      </c>
      <c r="O13" s="62" t="e">
        <f aca="false">ROUND((C13+E13)*'Форма по МДС 81-35.2004'!I133/100,0)</f>
        <v>#VALUE!</v>
      </c>
      <c r="P13" s="62" t="n">
        <f aca="false">ROUND('Форма по МДС 81-35.2004'!F112*'Текущие цены за единицу'!P13,0)</f>
        <v>4651</v>
      </c>
      <c r="Q13" s="62" t="n">
        <f aca="false">ROUND('Форма по МДС 81-35.2004'!F112*'Текущие цены за единицу'!Q13,0)</f>
        <v>0</v>
      </c>
      <c r="R13" s="62" t="n">
        <f aca="false">ROUND('Форма по МДС 81-35.2004'!F112*'Текущие цены за единицу'!R13,0)</f>
        <v>2816</v>
      </c>
      <c r="S13" s="62" t="n">
        <f aca="false">ROUND('Форма по МДС 81-35.2004'!F112*'Текущие цены за единицу'!S13,0)</f>
        <v>0</v>
      </c>
      <c r="T13" s="62" t="n">
        <f aca="false">ROUND('Форма по МДС 81-35.2004'!F112*'Текущие цены за единицу'!T13,0)</f>
        <v>0</v>
      </c>
      <c r="U13" s="62" t="n">
        <f aca="false">ROUND('Форма по МДС 81-35.2004'!F112*'Текущие цены за единицу'!U13,0)</f>
        <v>0</v>
      </c>
      <c r="V13" s="62" t="n">
        <f aca="false">ROUND('Форма по МДС 81-35.2004'!F112*'Текущие цены за единицу'!V13,0)</f>
        <v>0</v>
      </c>
      <c r="X13" s="57" t="n">
        <f aca="false">ROUND('Форма по МДС 81-35.2004'!F112*'Текущие цены за единицу'!X13,0)</f>
        <v>0</v>
      </c>
      <c r="Y13" s="57" t="n">
        <f aca="false">IF(Определители!I13="9",ROUND((C13+E13)*(Начисления!M13/100)*('Форма по МДС 81-35.2004'!I130/100),0),0)</f>
        <v>0</v>
      </c>
      <c r="Z13" s="57" t="n">
        <f aca="false">IF(Определители!I13="9",ROUND((C13+E13)*(100-Начисления!M13/100)*('Форма по МДС 81-35.2004'!I130/100),0),0)</f>
        <v>0</v>
      </c>
      <c r="AA13" s="57" t="n">
        <f aca="false">IF(Определители!I13="9",ROUND((C13+E13)*(Начисления!M13/100)*('Форма по МДС 81-35.2004'!I133/100),0),0)</f>
        <v>0</v>
      </c>
      <c r="AB13" s="57" t="n">
        <f aca="false">IF(Определители!I13="9",ROUND((C13+E13)*(100-Начисления!M13/100)*('Форма по МДС 81-35.2004'!I133/100),0),0)</f>
        <v>0</v>
      </c>
      <c r="AC13" s="57" t="n">
        <f aca="false">IF(Определители!I13="9",ROUND(B13*Начисления!M13/100,0),0)</f>
        <v>0</v>
      </c>
      <c r="AD13" s="57" t="n">
        <f aca="false">IF(Определители!I13="9",ROUND(B13*(100-Начисления!M13)/100,0),0)</f>
        <v>0</v>
      </c>
      <c r="AE13" s="57" t="n">
        <f aca="false">ROUND('Форма по МДС 81-35.2004'!F112*'Текущие цены за единицу'!AE13,0)</f>
        <v>0</v>
      </c>
      <c r="AH13" s="57" t="n">
        <f aca="false">ROUND('Форма по МДС 81-35.2004'!F112*'Текущие цены за единицу'!AH13,0)</f>
        <v>0</v>
      </c>
      <c r="AI13" s="57" t="n">
        <f aca="false">ROUND('Форма по МДС 81-35.2004'!F112*'Текущие цены за единицу'!AI13,0)</f>
        <v>0</v>
      </c>
      <c r="AJ13" s="57" t="n">
        <f aca="false">ROUND('Форма по МДС 81-35.2004'!F112*'Текущие цены за единицу'!AJ13,0)</f>
        <v>0</v>
      </c>
      <c r="AK13" s="57" t="n">
        <f aca="false">ROUND('Форма по МДС 81-35.2004'!F112*'Текущие цены за единицу'!AK13,0)</f>
        <v>0</v>
      </c>
    </row>
    <row r="14" customFormat="false" ht="10.5" hidden="false" customHeight="false" outlineLevel="0" collapsed="false">
      <c r="A14" s="62" t="str">
        <f aca="false">'Форма по МДС 81-35.2004'!A137</f>
        <v>6.</v>
      </c>
      <c r="B14" s="62" t="e">
        <f aca="false">'Форма по МДС 81-35.2004'!J137</f>
        <v>#VALUE!</v>
      </c>
      <c r="C14" s="62" t="n">
        <f aca="false">ROUND(SUMIF('Форма по МДС 81-35.2004'!M137:M154,"Г",'Форма по МДС 81-35.2004'!J137:J154),0)</f>
        <v>0</v>
      </c>
      <c r="D14" s="62" t="n">
        <f aca="false">ROUND(SUMIF('Форма по МДС 81-35.2004'!M137:M154,"IsMash",'Форма по МДС 81-35.2004'!J137:J154),0)</f>
        <v>0</v>
      </c>
      <c r="E14" s="62" t="n">
        <f aca="false">'Форма по МДС 81-35.2004'!J138</f>
        <v>0</v>
      </c>
      <c r="F14" s="62" t="e">
        <f aca="false">ROUND(SUMIF('Форма по МДС 81-35.2004'!M137:M154,"IsMater",'Форма по МДС 81-35.2004'!J137:J154),0)</f>
        <v>#VALUE!</v>
      </c>
      <c r="G14" s="62" t="n">
        <f aca="false">ROUND('Форма по МДС 81-35.2004'!F137*'Текущие цены за единицу'!G14,0)</f>
        <v>0</v>
      </c>
      <c r="H14" s="62" t="n">
        <f aca="false">ROUND('Форма по МДС 81-35.2004'!F137*'Текущие цены за единицу'!H14,0)</f>
        <v>0</v>
      </c>
      <c r="I14" s="52" t="e">
        <f aca="false">ОКРУГЛВСЕ(SUMIF('Форма по МДС 81-35.2004'!M137:M154,"Г",'Форма по МДС 81-35.2004'!F137:F154),8)</f>
        <v>#VALUE!</v>
      </c>
      <c r="J14" s="52" t="e">
        <f aca="false">ОКРУГЛВСЕ('Форма по МДС 81-35.2004'!F137*'Текущие цены за единицу'!J14,8)</f>
        <v>#VALUE!</v>
      </c>
      <c r="K14" s="52" t="e">
        <f aca="false">ОКРУГЛВСЕ(SUMIF('Форма по МДС 81-35.2004'!M137:M154,"Ж",'Форма по МДС 81-35.2004'!F137:F154),8)</f>
        <v>#VALUE!</v>
      </c>
      <c r="L14" s="62" t="n">
        <f aca="false">ROUND('Форма по МДС 81-35.2004'!F137*'Текущие цены за единицу'!L14,0)</f>
        <v>0</v>
      </c>
      <c r="M14" s="62" t="n">
        <f aca="false">ROUND('Форма по МДС 81-35.2004'!F137*'Текущие цены за единицу'!M14,0)</f>
        <v>0</v>
      </c>
      <c r="N14" s="62" t="n">
        <f aca="false">ROUND((C14+E14)*'Форма по МДС 81-35.2004'!I149/100,0)</f>
        <v>0</v>
      </c>
      <c r="O14" s="62" t="n">
        <f aca="false">ROUND((C14+E14)*'Форма по МДС 81-35.2004'!I152/100,0)</f>
        <v>0</v>
      </c>
      <c r="P14" s="62" t="n">
        <f aca="false">ROUND('Форма по МДС 81-35.2004'!F137*'Текущие цены за единицу'!P14,0)</f>
        <v>0</v>
      </c>
      <c r="Q14" s="62" t="n">
        <f aca="false">ROUND('Форма по МДС 81-35.2004'!F137*'Текущие цены за единицу'!Q14,0)</f>
        <v>0</v>
      </c>
      <c r="R14" s="62" t="n">
        <f aca="false">ROUND('Форма по МДС 81-35.2004'!F137*'Текущие цены за единицу'!R14,0)</f>
        <v>0</v>
      </c>
      <c r="S14" s="62" t="n">
        <f aca="false">ROUND('Форма по МДС 81-35.2004'!F137*'Текущие цены за единицу'!S14,0)</f>
        <v>0</v>
      </c>
      <c r="T14" s="62" t="n">
        <f aca="false">ROUND('Форма по МДС 81-35.2004'!F137*'Текущие цены за единицу'!T14,0)</f>
        <v>0</v>
      </c>
      <c r="U14" s="62" t="n">
        <f aca="false">ROUND('Форма по МДС 81-35.2004'!F137*'Текущие цены за единицу'!U14,0)</f>
        <v>0</v>
      </c>
      <c r="V14" s="62" t="n">
        <f aca="false">ROUND('Форма по МДС 81-35.2004'!F137*'Текущие цены за единицу'!V14,0)</f>
        <v>0</v>
      </c>
      <c r="X14" s="57" t="n">
        <f aca="false">ROUND('Форма по МДС 81-35.2004'!F137*'Текущие цены за единицу'!X14,0)</f>
        <v>0</v>
      </c>
      <c r="Y14" s="57" t="n">
        <f aca="false">IF(Определители!I14="9",ROUND((C14+E14)*(Начисления!M14/100)*('Форма по МДС 81-35.2004'!I149/100),0),0)</f>
        <v>0</v>
      </c>
      <c r="Z14" s="57" t="n">
        <f aca="false">IF(Определители!I14="9",ROUND((C14+E14)*(100-Начисления!M14/100)*('Форма по МДС 81-35.2004'!I149/100),0),0)</f>
        <v>0</v>
      </c>
      <c r="AA14" s="57" t="n">
        <f aca="false">IF(Определители!I14="9",ROUND((C14+E14)*(Начисления!M14/100)*('Форма по МДС 81-35.2004'!I152/100),0),0)</f>
        <v>0</v>
      </c>
      <c r="AB14" s="57" t="n">
        <f aca="false">IF(Определители!I14="9",ROUND((C14+E14)*(100-Начисления!M14/100)*('Форма по МДС 81-35.2004'!I152/100),0),0)</f>
        <v>0</v>
      </c>
      <c r="AC14" s="57" t="n">
        <f aca="false">IF(Определители!I14="9",ROUND(B14*Начисления!M14/100,0),0)</f>
        <v>0</v>
      </c>
      <c r="AD14" s="57" t="n">
        <f aca="false">IF(Определители!I14="9",ROUND(B14*(100-Начисления!M14)/100,0),0)</f>
        <v>0</v>
      </c>
      <c r="AE14" s="57" t="n">
        <f aca="false">ROUND('Форма по МДС 81-35.2004'!F137*'Текущие цены за единицу'!AE14,0)</f>
        <v>0</v>
      </c>
      <c r="AH14" s="57" t="n">
        <f aca="false">ROUND('Форма по МДС 81-35.2004'!F137*'Текущие цены за единицу'!AH14,0)</f>
        <v>0</v>
      </c>
      <c r="AI14" s="57" t="n">
        <f aca="false">ROUND('Форма по МДС 81-35.2004'!F137*'Текущие цены за единицу'!AI14,0)</f>
        <v>0</v>
      </c>
      <c r="AJ14" s="57" t="n">
        <f aca="false">ROUND('Форма по МДС 81-35.2004'!F137*'Текущие цены за единицу'!AJ14,0)</f>
        <v>0</v>
      </c>
      <c r="AK14" s="57" t="n">
        <f aca="false">ROUND('Форма по МДС 81-35.2004'!F137*'Текущие цены за единицу'!AK14,0)</f>
        <v>0</v>
      </c>
    </row>
    <row r="15" customFormat="false" ht="10.5" hidden="false" customHeight="false" outlineLevel="0" collapsed="false">
      <c r="A15" s="62" t="str">
        <f aca="false">'Форма по МДС 81-35.2004'!A155</f>
        <v>7.</v>
      </c>
      <c r="B15" s="62" t="e">
        <f aca="false">'Форма по МДС 81-35.2004'!J155</f>
        <v>#VALUE!</v>
      </c>
      <c r="C15" s="62" t="n">
        <f aca="false">ROUND(SUMIF('Форма по МДС 81-35.2004'!M155:M172,"Г",'Форма по МДС 81-35.2004'!J155:J172),0)</f>
        <v>0</v>
      </c>
      <c r="D15" s="62" t="n">
        <f aca="false">ROUND(SUMIF('Форма по МДС 81-35.2004'!M155:M172,"IsMash",'Форма по МДС 81-35.2004'!J155:J172),0)</f>
        <v>0</v>
      </c>
      <c r="E15" s="62" t="n">
        <f aca="false">'Форма по МДС 81-35.2004'!J156</f>
        <v>0</v>
      </c>
      <c r="F15" s="62" t="e">
        <f aca="false">ROUND(SUMIF('Форма по МДС 81-35.2004'!M155:M172,"IsMater",'Форма по МДС 81-35.2004'!J155:J172),0)</f>
        <v>#VALUE!</v>
      </c>
      <c r="G15" s="62" t="n">
        <f aca="false">ROUND('Форма по МДС 81-35.2004'!F155*'Текущие цены за единицу'!G15,0)</f>
        <v>0</v>
      </c>
      <c r="H15" s="62" t="n">
        <f aca="false">ROUND('Форма по МДС 81-35.2004'!F155*'Текущие цены за единицу'!H15,0)</f>
        <v>0</v>
      </c>
      <c r="I15" s="52" t="e">
        <f aca="false">ОКРУГЛВСЕ(SUMIF('Форма по МДС 81-35.2004'!M155:M172,"Г",'Форма по МДС 81-35.2004'!F155:F172),8)</f>
        <v>#VALUE!</v>
      </c>
      <c r="J15" s="52" t="e">
        <f aca="false">ОКРУГЛВСЕ('Форма по МДС 81-35.2004'!F155*'Текущие цены за единицу'!J15,8)</f>
        <v>#VALUE!</v>
      </c>
      <c r="K15" s="52" t="e">
        <f aca="false">ОКРУГЛВСЕ(SUMIF('Форма по МДС 81-35.2004'!M155:M172,"Ж",'Форма по МДС 81-35.2004'!F155:F172),8)</f>
        <v>#VALUE!</v>
      </c>
      <c r="L15" s="62" t="n">
        <f aca="false">ROUND('Форма по МДС 81-35.2004'!F155*'Текущие цены за единицу'!L15,0)</f>
        <v>0</v>
      </c>
      <c r="M15" s="62" t="n">
        <f aca="false">ROUND('Форма по МДС 81-35.2004'!F155*'Текущие цены за единицу'!M15,0)</f>
        <v>0</v>
      </c>
      <c r="N15" s="62" t="n">
        <f aca="false">ROUND((C15+E15)*'Форма по МДС 81-35.2004'!I167/100,0)</f>
        <v>0</v>
      </c>
      <c r="O15" s="62" t="n">
        <f aca="false">ROUND((C15+E15)*'Форма по МДС 81-35.2004'!I170/100,0)</f>
        <v>0</v>
      </c>
      <c r="P15" s="62" t="n">
        <f aca="false">ROUND('Форма по МДС 81-35.2004'!F155*'Текущие цены за единицу'!P15,0)</f>
        <v>0</v>
      </c>
      <c r="Q15" s="62" t="n">
        <f aca="false">ROUND('Форма по МДС 81-35.2004'!F155*'Текущие цены за единицу'!Q15,0)</f>
        <v>0</v>
      </c>
      <c r="R15" s="62" t="n">
        <f aca="false">ROUND('Форма по МДС 81-35.2004'!F155*'Текущие цены за единицу'!R15,0)</f>
        <v>0</v>
      </c>
      <c r="S15" s="62" t="n">
        <f aca="false">ROUND('Форма по МДС 81-35.2004'!F155*'Текущие цены за единицу'!S15,0)</f>
        <v>0</v>
      </c>
      <c r="T15" s="62" t="n">
        <f aca="false">ROUND('Форма по МДС 81-35.2004'!F155*'Текущие цены за единицу'!T15,0)</f>
        <v>0</v>
      </c>
      <c r="U15" s="62" t="n">
        <f aca="false">ROUND('Форма по МДС 81-35.2004'!F155*'Текущие цены за единицу'!U15,0)</f>
        <v>0</v>
      </c>
      <c r="V15" s="62" t="n">
        <f aca="false">ROUND('Форма по МДС 81-35.2004'!F155*'Текущие цены за единицу'!V15,0)</f>
        <v>0</v>
      </c>
      <c r="X15" s="57" t="n">
        <f aca="false">ROUND('Форма по МДС 81-35.2004'!F155*'Текущие цены за единицу'!X15,0)</f>
        <v>0</v>
      </c>
      <c r="Y15" s="57" t="n">
        <f aca="false">IF(Определители!I15="9",ROUND((C15+E15)*(Начисления!M15/100)*('Форма по МДС 81-35.2004'!I167/100),0),0)</f>
        <v>0</v>
      </c>
      <c r="Z15" s="57" t="n">
        <f aca="false">IF(Определители!I15="9",ROUND((C15+E15)*(100-Начисления!M15/100)*('Форма по МДС 81-35.2004'!I167/100),0),0)</f>
        <v>0</v>
      </c>
      <c r="AA15" s="57" t="n">
        <f aca="false">IF(Определители!I15="9",ROUND((C15+E15)*(Начисления!M15/100)*('Форма по МДС 81-35.2004'!I170/100),0),0)</f>
        <v>0</v>
      </c>
      <c r="AB15" s="57" t="n">
        <f aca="false">IF(Определители!I15="9",ROUND((C15+E15)*(100-Начисления!M15/100)*('Форма по МДС 81-35.2004'!I170/100),0),0)</f>
        <v>0</v>
      </c>
      <c r="AC15" s="57" t="n">
        <f aca="false">IF(Определители!I15="9",ROUND(B15*Начисления!M15/100,0),0)</f>
        <v>0</v>
      </c>
      <c r="AD15" s="57" t="n">
        <f aca="false">IF(Определители!I15="9",ROUND(B15*(100-Начисления!M15)/100,0),0)</f>
        <v>0</v>
      </c>
      <c r="AE15" s="57" t="n">
        <f aca="false">ROUND('Форма по МДС 81-35.2004'!F155*'Текущие цены за единицу'!AE15,0)</f>
        <v>0</v>
      </c>
      <c r="AH15" s="57" t="n">
        <f aca="false">ROUND('Форма по МДС 81-35.2004'!F155*'Текущие цены за единицу'!AH15,0)</f>
        <v>0</v>
      </c>
      <c r="AI15" s="57" t="n">
        <f aca="false">ROUND('Форма по МДС 81-35.2004'!F155*'Текущие цены за единицу'!AI15,0)</f>
        <v>0</v>
      </c>
      <c r="AJ15" s="57" t="n">
        <f aca="false">ROUND('Форма по МДС 81-35.2004'!F155*'Текущие цены за единицу'!AJ15,0)</f>
        <v>0</v>
      </c>
      <c r="AK15" s="57" t="n">
        <f aca="false">ROUND('Форма по МДС 81-35.2004'!F155*'Текущие цены за единицу'!AK15,0)</f>
        <v>0</v>
      </c>
    </row>
    <row r="16" customFormat="false" ht="10.5" hidden="false" customHeight="false" outlineLevel="0" collapsed="false">
      <c r="A16" s="62" t="str">
        <f aca="false">'Форма по МДС 81-35.2004'!A173</f>
        <v>8.</v>
      </c>
      <c r="B16" s="62" t="e">
        <f aca="false">'Форма по МДС 81-35.2004'!J173</f>
        <v>#VALUE!</v>
      </c>
      <c r="C16" s="62" t="e">
        <f aca="false">ROUND(SUMIF('Форма по МДС 81-35.2004'!M173:M204,"Г",'Форма по МДС 81-35.2004'!J173:J204),0)</f>
        <v>#VALUE!</v>
      </c>
      <c r="D16" s="62" t="e">
        <f aca="false">ROUND(SUMIF('Форма по МДС 81-35.2004'!M173:M204,"IsMash",'Форма по МДС 81-35.2004'!J173:J204),0)</f>
        <v>#VALUE!</v>
      </c>
      <c r="E16" s="62" t="e">
        <f aca="false">'Форма по МДС 81-35.2004'!J177</f>
        <v>#VALUE!</v>
      </c>
      <c r="F16" s="62" t="e">
        <f aca="false">ROUND(SUMIF('Форма по МДС 81-35.2004'!M173:M204,"IsMater",'Форма по МДС 81-35.2004'!J173:J204),0)</f>
        <v>#VALUE!</v>
      </c>
      <c r="G16" s="62" t="n">
        <f aca="false">ROUND('Форма по МДС 81-35.2004'!F173*'Текущие цены за единицу'!G16,0)</f>
        <v>0</v>
      </c>
      <c r="H16" s="62" t="n">
        <f aca="false">ROUND('Форма по МДС 81-35.2004'!F173*'Текущие цены за единицу'!H16,0)</f>
        <v>0</v>
      </c>
      <c r="I16" s="52" t="e">
        <f aca="false">ОКРУГЛВСЕ(SUMIF('Форма по МДС 81-35.2004'!M173:M204,"Г",'Форма по МДС 81-35.2004'!F173:F204),8)</f>
        <v>#VALUE!</v>
      </c>
      <c r="J16" s="52" t="e">
        <f aca="false">ОКРУГЛВСЕ('Форма по МДС 81-35.2004'!F173*'Текущие цены за единицу'!J16,8)</f>
        <v>#VALUE!</v>
      </c>
      <c r="K16" s="52" t="e">
        <f aca="false">ОКРУГЛВСЕ(SUMIF('Форма по МДС 81-35.2004'!M173:M204,"Ж",'Форма по МДС 81-35.2004'!F173:F204),8)</f>
        <v>#VALUE!</v>
      </c>
      <c r="L16" s="62" t="n">
        <f aca="false">ROUND('Форма по МДС 81-35.2004'!F173*'Текущие цены за единицу'!L16,0)</f>
        <v>0</v>
      </c>
      <c r="M16" s="62" t="n">
        <f aca="false">ROUND('Форма по МДС 81-35.2004'!F173*'Текущие цены за единицу'!M16,0)</f>
        <v>0</v>
      </c>
      <c r="N16" s="62" t="e">
        <f aca="false">ROUND((C16+E16)*'Форма по МДС 81-35.2004'!I198/100,0)</f>
        <v>#VALUE!</v>
      </c>
      <c r="O16" s="62" t="e">
        <f aca="false">ROUND((C16+E16)*'Форма по МДС 81-35.2004'!I201/100,0)</f>
        <v>#VALUE!</v>
      </c>
      <c r="P16" s="62" t="n">
        <f aca="false">ROUND('Форма по МДС 81-35.2004'!F173*'Текущие цены за единицу'!P16,0)</f>
        <v>2027</v>
      </c>
      <c r="Q16" s="62" t="n">
        <f aca="false">ROUND('Форма по МДС 81-35.2004'!F173*'Текущие цены за единицу'!Q16,0)</f>
        <v>265</v>
      </c>
      <c r="R16" s="62" t="n">
        <f aca="false">ROUND('Форма по МДС 81-35.2004'!F173*'Текущие цены за единицу'!R16,0)</f>
        <v>1301</v>
      </c>
      <c r="S16" s="62" t="n">
        <f aca="false">ROUND('Форма по МДС 81-35.2004'!F173*'Текущие цены за единицу'!S16,0)</f>
        <v>170</v>
      </c>
      <c r="T16" s="62" t="n">
        <f aca="false">ROUND('Форма по МДС 81-35.2004'!F173*'Текущие цены за единицу'!T16,0)</f>
        <v>0</v>
      </c>
      <c r="U16" s="62" t="n">
        <f aca="false">ROUND('Форма по МДС 81-35.2004'!F173*'Текущие цены за единицу'!U16,0)</f>
        <v>0</v>
      </c>
      <c r="V16" s="62" t="n">
        <f aca="false">ROUND('Форма по МДС 81-35.2004'!F173*'Текущие цены за единицу'!V16,0)</f>
        <v>0</v>
      </c>
      <c r="X16" s="57" t="n">
        <f aca="false">ROUND('Форма по МДС 81-35.2004'!F173*'Текущие цены за единицу'!X16,0)</f>
        <v>0</v>
      </c>
      <c r="Y16" s="57" t="n">
        <f aca="false">IF(Определители!I16="9",ROUND((C16+E16)*(Начисления!M16/100)*('Форма по МДС 81-35.2004'!I198/100),0),0)</f>
        <v>0</v>
      </c>
      <c r="Z16" s="57" t="n">
        <f aca="false">IF(Определители!I16="9",ROUND((C16+E16)*(100-Начисления!M16/100)*('Форма по МДС 81-35.2004'!I198/100),0),0)</f>
        <v>0</v>
      </c>
      <c r="AA16" s="57" t="n">
        <f aca="false">IF(Определители!I16="9",ROUND((C16+E16)*(Начисления!M16/100)*('Форма по МДС 81-35.2004'!I201/100),0),0)</f>
        <v>0</v>
      </c>
      <c r="AB16" s="57" t="n">
        <f aca="false">IF(Определители!I16="9",ROUND((C16+E16)*(100-Начисления!M16/100)*('Форма по МДС 81-35.2004'!I201/100),0),0)</f>
        <v>0</v>
      </c>
      <c r="AC16" s="57" t="n">
        <f aca="false">IF(Определители!I16="9",ROUND(B16*Начисления!M16/100,0),0)</f>
        <v>0</v>
      </c>
      <c r="AD16" s="57" t="n">
        <f aca="false">IF(Определители!I16="9",ROUND(B16*(100-Начисления!M16)/100,0),0)</f>
        <v>0</v>
      </c>
      <c r="AE16" s="57" t="n">
        <f aca="false">ROUND('Форма по МДС 81-35.2004'!F173*'Текущие цены за единицу'!AE16,0)</f>
        <v>50</v>
      </c>
      <c r="AH16" s="57" t="n">
        <f aca="false">ROUND('Форма по МДС 81-35.2004'!F173*'Текущие цены за единицу'!AH16,0)</f>
        <v>0</v>
      </c>
      <c r="AI16" s="57" t="n">
        <f aca="false">ROUND('Форма по МДС 81-35.2004'!F173*'Текущие цены за единицу'!AI16,0)</f>
        <v>0</v>
      </c>
      <c r="AJ16" s="57" t="n">
        <f aca="false">ROUND('Форма по МДС 81-35.2004'!F173*'Текущие цены за единицу'!AJ16,0)</f>
        <v>0</v>
      </c>
      <c r="AK16" s="57" t="n">
        <f aca="false">ROUND('Форма по МДС 81-35.2004'!F173*'Текущие цены за единицу'!AK16,0)</f>
        <v>0</v>
      </c>
    </row>
    <row r="17" customFormat="false" ht="10.5" hidden="false" customHeight="false" outlineLevel="0" collapsed="false">
      <c r="A17" s="62" t="str">
        <f aca="false">'Форма по МДС 81-35.2004'!A205</f>
        <v>9.</v>
      </c>
      <c r="B17" s="62" t="e">
        <f aca="false">'Форма по МДС 81-35.2004'!J205</f>
        <v>#VALUE!</v>
      </c>
      <c r="C17" s="62" t="n">
        <f aca="false">ROUND(SUMIF('Форма по МДС 81-35.2004'!M205:M222,"Г",'Форма по МДС 81-35.2004'!J205:J222),0)</f>
        <v>0</v>
      </c>
      <c r="D17" s="62" t="n">
        <f aca="false">ROUND(SUMIF('Форма по МДС 81-35.2004'!M205:M222,"IsMash",'Форма по МДС 81-35.2004'!J205:J222),0)</f>
        <v>0</v>
      </c>
      <c r="E17" s="62" t="n">
        <f aca="false">'Форма по МДС 81-35.2004'!J206</f>
        <v>0</v>
      </c>
      <c r="F17" s="62" t="e">
        <f aca="false">ROUND(SUMIF('Форма по МДС 81-35.2004'!M205:M222,"IsMater",'Форма по МДС 81-35.2004'!J205:J222),0)</f>
        <v>#VALUE!</v>
      </c>
      <c r="G17" s="62" t="n">
        <f aca="false">ROUND('Форма по МДС 81-35.2004'!F205*'Текущие цены за единицу'!G17,0)</f>
        <v>0</v>
      </c>
      <c r="H17" s="62" t="n">
        <f aca="false">ROUND('Форма по МДС 81-35.2004'!F205*'Текущие цены за единицу'!H17,0)</f>
        <v>0</v>
      </c>
      <c r="I17" s="52" t="e">
        <f aca="false">ОКРУГЛВСЕ(SUMIF('Форма по МДС 81-35.2004'!M205:M222,"Г",'Форма по МДС 81-35.2004'!F205:F222),8)</f>
        <v>#VALUE!</v>
      </c>
      <c r="J17" s="52" t="e">
        <f aca="false">ОКРУГЛВСЕ('Форма по МДС 81-35.2004'!F205*'Текущие цены за единицу'!J17,8)</f>
        <v>#VALUE!</v>
      </c>
      <c r="K17" s="52" t="e">
        <f aca="false">ОКРУГЛВСЕ(SUMIF('Форма по МДС 81-35.2004'!M205:M222,"Ж",'Форма по МДС 81-35.2004'!F205:F222),8)</f>
        <v>#VALUE!</v>
      </c>
      <c r="L17" s="62" t="n">
        <f aca="false">ROUND('Форма по МДС 81-35.2004'!F205*'Текущие цены за единицу'!L17,0)</f>
        <v>0</v>
      </c>
      <c r="M17" s="62" t="n">
        <f aca="false">ROUND('Форма по МДС 81-35.2004'!F205*'Текущие цены за единицу'!M17,0)</f>
        <v>0</v>
      </c>
      <c r="N17" s="62" t="n">
        <f aca="false">ROUND((C17+E17)*'Форма по МДС 81-35.2004'!I217/100,0)</f>
        <v>0</v>
      </c>
      <c r="O17" s="62" t="n">
        <f aca="false">ROUND((C17+E17)*'Форма по МДС 81-35.2004'!I220/100,0)</f>
        <v>0</v>
      </c>
      <c r="P17" s="62" t="n">
        <f aca="false">ROUND('Форма по МДС 81-35.2004'!F205*'Текущие цены за единицу'!P17,0)</f>
        <v>0</v>
      </c>
      <c r="Q17" s="62" t="n">
        <f aca="false">ROUND('Форма по МДС 81-35.2004'!F205*'Текущие цены за единицу'!Q17,0)</f>
        <v>0</v>
      </c>
      <c r="R17" s="62" t="n">
        <f aca="false">ROUND('Форма по МДС 81-35.2004'!F205*'Текущие цены за единицу'!R17,0)</f>
        <v>0</v>
      </c>
      <c r="S17" s="62" t="n">
        <f aca="false">ROUND('Форма по МДС 81-35.2004'!F205*'Текущие цены за единицу'!S17,0)</f>
        <v>0</v>
      </c>
      <c r="T17" s="62" t="n">
        <f aca="false">ROUND('Форма по МДС 81-35.2004'!F205*'Текущие цены за единицу'!T17,0)</f>
        <v>0</v>
      </c>
      <c r="U17" s="62" t="n">
        <f aca="false">ROUND('Форма по МДС 81-35.2004'!F205*'Текущие цены за единицу'!U17,0)</f>
        <v>0</v>
      </c>
      <c r="V17" s="62" t="n">
        <f aca="false">ROUND('Форма по МДС 81-35.2004'!F205*'Текущие цены за единицу'!V17,0)</f>
        <v>0</v>
      </c>
      <c r="X17" s="57" t="n">
        <f aca="false">ROUND('Форма по МДС 81-35.2004'!F205*'Текущие цены за единицу'!X17,0)</f>
        <v>0</v>
      </c>
      <c r="Y17" s="57" t="n">
        <f aca="false">IF(Определители!I17="9",ROUND((C17+E17)*(Начисления!M17/100)*('Форма по МДС 81-35.2004'!I217/100),0),0)</f>
        <v>0</v>
      </c>
      <c r="Z17" s="57" t="n">
        <f aca="false">IF(Определители!I17="9",ROUND((C17+E17)*(100-Начисления!M17/100)*('Форма по МДС 81-35.2004'!I217/100),0),0)</f>
        <v>0</v>
      </c>
      <c r="AA17" s="57" t="n">
        <f aca="false">IF(Определители!I17="9",ROUND((C17+E17)*(Начисления!M17/100)*('Форма по МДС 81-35.2004'!I220/100),0),0)</f>
        <v>0</v>
      </c>
      <c r="AB17" s="57" t="n">
        <f aca="false">IF(Определители!I17="9",ROUND((C17+E17)*(100-Начисления!M17/100)*('Форма по МДС 81-35.2004'!I220/100),0),0)</f>
        <v>0</v>
      </c>
      <c r="AC17" s="57" t="n">
        <f aca="false">IF(Определители!I17="9",ROUND(B17*Начисления!M17/100,0),0)</f>
        <v>0</v>
      </c>
      <c r="AD17" s="57" t="n">
        <f aca="false">IF(Определители!I17="9",ROUND(B17*(100-Начисления!M17)/100,0),0)</f>
        <v>0</v>
      </c>
      <c r="AE17" s="57" t="n">
        <f aca="false">ROUND('Форма по МДС 81-35.2004'!F205*'Текущие цены за единицу'!AE17,0)</f>
        <v>0</v>
      </c>
      <c r="AH17" s="57" t="n">
        <f aca="false">ROUND('Форма по МДС 81-35.2004'!F205*'Текущие цены за единицу'!AH17,0)</f>
        <v>0</v>
      </c>
      <c r="AI17" s="57" t="n">
        <f aca="false">ROUND('Форма по МДС 81-35.2004'!F205*'Текущие цены за единицу'!AI17,0)</f>
        <v>0</v>
      </c>
      <c r="AJ17" s="57" t="n">
        <f aca="false">ROUND('Форма по МДС 81-35.2004'!F205*'Текущие цены за единицу'!AJ17,0)</f>
        <v>0</v>
      </c>
      <c r="AK17" s="57" t="n">
        <f aca="false">ROUND('Форма по МДС 81-35.2004'!F205*'Текущие цены за единицу'!AK17,0)</f>
        <v>0</v>
      </c>
    </row>
    <row r="18" customFormat="false" ht="10.5" hidden="false" customHeight="false" outlineLevel="0" collapsed="false">
      <c r="A18" s="62" t="str">
        <f aca="false">'Форма по МДС 81-35.2004'!A223</f>
        <v>10.</v>
      </c>
      <c r="B18" s="62" t="e">
        <f aca="false">'Форма по МДС 81-35.2004'!J223</f>
        <v>#VALUE!</v>
      </c>
      <c r="C18" s="62" t="n">
        <f aca="false">ROUND(SUMIF('Форма по МДС 81-35.2004'!M223:M240,"Г",'Форма по МДС 81-35.2004'!J223:J240),0)</f>
        <v>0</v>
      </c>
      <c r="D18" s="62" t="n">
        <f aca="false">ROUND(SUMIF('Форма по МДС 81-35.2004'!M223:M240,"IsMash",'Форма по МДС 81-35.2004'!J223:J240),0)</f>
        <v>0</v>
      </c>
      <c r="E18" s="62" t="n">
        <f aca="false">'Форма по МДС 81-35.2004'!J224</f>
        <v>0</v>
      </c>
      <c r="F18" s="62" t="e">
        <f aca="false">ROUND(SUMIF('Форма по МДС 81-35.2004'!M223:M240,"IsMater",'Форма по МДС 81-35.2004'!J223:J240),0)</f>
        <v>#VALUE!</v>
      </c>
      <c r="G18" s="62" t="n">
        <f aca="false">ROUND('Форма по МДС 81-35.2004'!F223*'Текущие цены за единицу'!G18,0)</f>
        <v>0</v>
      </c>
      <c r="H18" s="62" t="n">
        <f aca="false">ROUND('Форма по МДС 81-35.2004'!F223*'Текущие цены за единицу'!H18,0)</f>
        <v>0</v>
      </c>
      <c r="I18" s="52" t="e">
        <f aca="false">ОКРУГЛВСЕ(SUMIF('Форма по МДС 81-35.2004'!M223:M240,"Г",'Форма по МДС 81-35.2004'!F223:F240),8)</f>
        <v>#VALUE!</v>
      </c>
      <c r="J18" s="52" t="e">
        <f aca="false">ОКРУГЛВСЕ('Форма по МДС 81-35.2004'!F223*'Текущие цены за единицу'!J18,8)</f>
        <v>#VALUE!</v>
      </c>
      <c r="K18" s="52" t="e">
        <f aca="false">ОКРУГЛВСЕ(SUMIF('Форма по МДС 81-35.2004'!M223:M240,"Ж",'Форма по МДС 81-35.2004'!F223:F240),8)</f>
        <v>#VALUE!</v>
      </c>
      <c r="L18" s="62" t="n">
        <f aca="false">ROUND('Форма по МДС 81-35.2004'!F223*'Текущие цены за единицу'!L18,0)</f>
        <v>0</v>
      </c>
      <c r="M18" s="62" t="n">
        <f aca="false">ROUND('Форма по МДС 81-35.2004'!F223*'Текущие цены за единицу'!M18,0)</f>
        <v>0</v>
      </c>
      <c r="N18" s="62" t="n">
        <f aca="false">ROUND((C18+E18)*'Форма по МДС 81-35.2004'!I235/100,0)</f>
        <v>0</v>
      </c>
      <c r="O18" s="62" t="n">
        <f aca="false">ROUND((C18+E18)*'Форма по МДС 81-35.2004'!I238/100,0)</f>
        <v>0</v>
      </c>
      <c r="P18" s="62" t="n">
        <f aca="false">ROUND('Форма по МДС 81-35.2004'!F223*'Текущие цены за единицу'!P18,0)</f>
        <v>0</v>
      </c>
      <c r="Q18" s="62" t="n">
        <f aca="false">ROUND('Форма по МДС 81-35.2004'!F223*'Текущие цены за единицу'!Q18,0)</f>
        <v>0</v>
      </c>
      <c r="R18" s="62" t="n">
        <f aca="false">ROUND('Форма по МДС 81-35.2004'!F223*'Текущие цены за единицу'!R18,0)</f>
        <v>0</v>
      </c>
      <c r="S18" s="62" t="n">
        <f aca="false">ROUND('Форма по МДС 81-35.2004'!F223*'Текущие цены за единицу'!S18,0)</f>
        <v>0</v>
      </c>
      <c r="T18" s="62" t="n">
        <f aca="false">ROUND('Форма по МДС 81-35.2004'!F223*'Текущие цены за единицу'!T18,0)</f>
        <v>0</v>
      </c>
      <c r="U18" s="62" t="n">
        <f aca="false">ROUND('Форма по МДС 81-35.2004'!F223*'Текущие цены за единицу'!U18,0)</f>
        <v>0</v>
      </c>
      <c r="V18" s="62" t="n">
        <f aca="false">ROUND('Форма по МДС 81-35.2004'!F223*'Текущие цены за единицу'!V18,0)</f>
        <v>0</v>
      </c>
      <c r="X18" s="57" t="n">
        <f aca="false">ROUND('Форма по МДС 81-35.2004'!F223*'Текущие цены за единицу'!X18,0)</f>
        <v>0</v>
      </c>
      <c r="Y18" s="57" t="n">
        <f aca="false">IF(Определители!I18="9",ROUND((C18+E18)*(Начисления!M18/100)*('Форма по МДС 81-35.2004'!I235/100),0),0)</f>
        <v>0</v>
      </c>
      <c r="Z18" s="57" t="n">
        <f aca="false">IF(Определители!I18="9",ROUND((C18+E18)*(100-Начисления!M18/100)*('Форма по МДС 81-35.2004'!I235/100),0),0)</f>
        <v>0</v>
      </c>
      <c r="AA18" s="57" t="n">
        <f aca="false">IF(Определители!I18="9",ROUND((C18+E18)*(Начисления!M18/100)*('Форма по МДС 81-35.2004'!I238/100),0),0)</f>
        <v>0</v>
      </c>
      <c r="AB18" s="57" t="n">
        <f aca="false">IF(Определители!I18="9",ROUND((C18+E18)*(100-Начисления!M18/100)*('Форма по МДС 81-35.2004'!I238/100),0),0)</f>
        <v>0</v>
      </c>
      <c r="AC18" s="57" t="n">
        <f aca="false">IF(Определители!I18="9",ROUND(B18*Начисления!M18/100,0),0)</f>
        <v>0</v>
      </c>
      <c r="AD18" s="57" t="n">
        <f aca="false">IF(Определители!I18="9",ROUND(B18*(100-Начисления!M18)/100,0),0)</f>
        <v>0</v>
      </c>
      <c r="AE18" s="57" t="n">
        <f aca="false">ROUND('Форма по МДС 81-35.2004'!F223*'Текущие цены за единицу'!AE18,0)</f>
        <v>0</v>
      </c>
      <c r="AH18" s="57" t="n">
        <f aca="false">ROUND('Форма по МДС 81-35.2004'!F223*'Текущие цены за единицу'!AH18,0)</f>
        <v>0</v>
      </c>
      <c r="AI18" s="57" t="n">
        <f aca="false">ROUND('Форма по МДС 81-35.2004'!F223*'Текущие цены за единицу'!AI18,0)</f>
        <v>0</v>
      </c>
      <c r="AJ18" s="57" t="n">
        <f aca="false">ROUND('Форма по МДС 81-35.2004'!F223*'Текущие цены за единицу'!AJ18,0)</f>
        <v>0</v>
      </c>
      <c r="AK18" s="57" t="n">
        <f aca="false">ROUND('Форма по МДС 81-35.2004'!F223*'Текущие цены за единицу'!AK18,0)</f>
        <v>0</v>
      </c>
    </row>
    <row r="19" customFormat="false" ht="10.5" hidden="false" customHeight="false" outlineLevel="0" collapsed="false">
      <c r="A19" s="62" t="str">
        <f aca="false">'Форма по МДС 81-35.2004'!A241</f>
        <v>11.</v>
      </c>
      <c r="B19" s="62" t="e">
        <f aca="false">'Форма по МДС 81-35.2004'!J241</f>
        <v>#VALUE!</v>
      </c>
      <c r="C19" s="62" t="e">
        <f aca="false">ROUND(SUMIF('Форма по МДС 81-35.2004'!M241:M271,"Г",'Форма по МДС 81-35.2004'!J241:J271),0)</f>
        <v>#VALUE!</v>
      </c>
      <c r="D19" s="62" t="e">
        <f aca="false">ROUND(SUMIF('Форма по МДС 81-35.2004'!M241:M271,"IsMash",'Форма по МДС 81-35.2004'!J241:J271),0)</f>
        <v>#VALUE!</v>
      </c>
      <c r="E19" s="62" t="e">
        <f aca="false">'Форма по МДС 81-35.2004'!J244</f>
        <v>#VALUE!</v>
      </c>
      <c r="F19" s="62" t="e">
        <f aca="false">ROUND(SUMIF('Форма по МДС 81-35.2004'!M241:M271,"IsMater",'Форма по МДС 81-35.2004'!J241:J271),0)</f>
        <v>#VALUE!</v>
      </c>
      <c r="G19" s="62" t="n">
        <f aca="false">ROUND('Форма по МДС 81-35.2004'!F241*'Текущие цены за единицу'!G19,0)</f>
        <v>0</v>
      </c>
      <c r="H19" s="62" t="n">
        <f aca="false">ROUND('Форма по МДС 81-35.2004'!F241*'Текущие цены за единицу'!H19,0)</f>
        <v>0</v>
      </c>
      <c r="I19" s="52" t="e">
        <f aca="false">ОКРУГЛВСЕ(SUMIF('Форма по МДС 81-35.2004'!M241:M271,"Г",'Форма по МДС 81-35.2004'!F241:F271),8)</f>
        <v>#VALUE!</v>
      </c>
      <c r="J19" s="52" t="e">
        <f aca="false">ОКРУГЛВСЕ('Форма по МДС 81-35.2004'!F241*'Текущие цены за единицу'!J19,8)</f>
        <v>#VALUE!</v>
      </c>
      <c r="K19" s="52" t="e">
        <f aca="false">ОКРУГЛВСЕ(SUMIF('Форма по МДС 81-35.2004'!M241:M271,"Ж",'Форма по МДС 81-35.2004'!F241:F271),8)</f>
        <v>#VALUE!</v>
      </c>
      <c r="L19" s="62" t="n">
        <f aca="false">ROUND('Форма по МДС 81-35.2004'!F241*'Текущие цены за единицу'!L19,0)</f>
        <v>0</v>
      </c>
      <c r="M19" s="62" t="n">
        <f aca="false">ROUND('Форма по МДС 81-35.2004'!F241*'Текущие цены за единицу'!M19,0)</f>
        <v>0</v>
      </c>
      <c r="N19" s="62" t="e">
        <f aca="false">ROUND((C19+E19)*'Форма по МДС 81-35.2004'!I265/100,0)</f>
        <v>#VALUE!</v>
      </c>
      <c r="O19" s="62" t="e">
        <f aca="false">ROUND((C19+E19)*'Форма по МДС 81-35.2004'!I268/100,0)</f>
        <v>#VALUE!</v>
      </c>
      <c r="P19" s="62" t="n">
        <f aca="false">ROUND('Форма по МДС 81-35.2004'!F241*'Текущие цены за единицу'!P19,0)</f>
        <v>7292</v>
      </c>
      <c r="Q19" s="62" t="n">
        <f aca="false">ROUND('Форма по МДС 81-35.2004'!F241*'Текущие цены за единицу'!Q19,0)</f>
        <v>21</v>
      </c>
      <c r="R19" s="62" t="n">
        <f aca="false">ROUND('Форма по МДС 81-35.2004'!F241*'Текущие цены за единицу'!R19,0)</f>
        <v>4415</v>
      </c>
      <c r="S19" s="62" t="n">
        <f aca="false">ROUND('Форма по МДС 81-35.2004'!F241*'Текущие цены за единицу'!S19,0)</f>
        <v>13</v>
      </c>
      <c r="T19" s="62" t="n">
        <f aca="false">ROUND('Форма по МДС 81-35.2004'!F241*'Текущие цены за единицу'!T19,0)</f>
        <v>0</v>
      </c>
      <c r="U19" s="62" t="n">
        <f aca="false">ROUND('Форма по МДС 81-35.2004'!F241*'Текущие цены за единицу'!U19,0)</f>
        <v>0</v>
      </c>
      <c r="V19" s="62" t="n">
        <f aca="false">ROUND('Форма по МДС 81-35.2004'!F241*'Текущие цены за единицу'!V19,0)</f>
        <v>0</v>
      </c>
      <c r="X19" s="57" t="n">
        <f aca="false">ROUND('Форма по МДС 81-35.2004'!F241*'Текущие цены за единицу'!X19,0)</f>
        <v>0</v>
      </c>
      <c r="Y19" s="57" t="n">
        <f aca="false">IF(Определители!I19="9",ROUND((C19+E19)*(Начисления!M19/100)*('Форма по МДС 81-35.2004'!I265/100),0),0)</f>
        <v>0</v>
      </c>
      <c r="Z19" s="57" t="n">
        <f aca="false">IF(Определители!I19="9",ROUND((C19+E19)*(100-Начисления!M19/100)*('Форма по МДС 81-35.2004'!I265/100),0),0)</f>
        <v>0</v>
      </c>
      <c r="AA19" s="57" t="n">
        <f aca="false">IF(Определители!I19="9",ROUND((C19+E19)*(Начисления!M19/100)*('Форма по МДС 81-35.2004'!I268/100),0),0)</f>
        <v>0</v>
      </c>
      <c r="AB19" s="57" t="n">
        <f aca="false">IF(Определители!I19="9",ROUND((C19+E19)*(100-Начисления!M19/100)*('Форма по МДС 81-35.2004'!I268/100),0),0)</f>
        <v>0</v>
      </c>
      <c r="AC19" s="57" t="n">
        <f aca="false">IF(Определители!I19="9",ROUND(B19*Начисления!M19/100,0),0)</f>
        <v>0</v>
      </c>
      <c r="AD19" s="57" t="n">
        <f aca="false">IF(Определители!I19="9",ROUND(B19*(100-Начисления!M19)/100,0),0)</f>
        <v>0</v>
      </c>
      <c r="AE19" s="57" t="n">
        <f aca="false">ROUND('Форма по МДС 81-35.2004'!F241*'Текущие цены за единицу'!AE19,0)</f>
        <v>0</v>
      </c>
      <c r="AH19" s="57" t="n">
        <f aca="false">ROUND('Форма по МДС 81-35.2004'!F241*'Текущие цены за единицу'!AH19,0)</f>
        <v>0</v>
      </c>
      <c r="AI19" s="57" t="n">
        <f aca="false">ROUND('Форма по МДС 81-35.2004'!F241*'Текущие цены за единицу'!AI19,0)</f>
        <v>0</v>
      </c>
      <c r="AJ19" s="57" t="n">
        <f aca="false">ROUND('Форма по МДС 81-35.2004'!F241*'Текущие цены за единицу'!AJ19,0)</f>
        <v>0</v>
      </c>
      <c r="AK19" s="57" t="n">
        <f aca="false">ROUND('Форма по МДС 81-35.2004'!F241*'Текущие цены за единицу'!AK19,0)</f>
        <v>0</v>
      </c>
    </row>
    <row r="20" customFormat="false" ht="10.5" hidden="false" customHeight="false" outlineLevel="0" collapsed="false">
      <c r="A20" s="62" t="str">
        <f aca="false">'Форма по МДС 81-35.2004'!A272</f>
        <v>12.</v>
      </c>
      <c r="B20" s="62" t="e">
        <f aca="false">'Форма по МДС 81-35.2004'!J272</f>
        <v>#VALUE!</v>
      </c>
      <c r="C20" s="62" t="n">
        <f aca="false">ROUND(SUMIF('Форма по МДС 81-35.2004'!M272:M289,"Г",'Форма по МДС 81-35.2004'!J272:J289),0)</f>
        <v>0</v>
      </c>
      <c r="D20" s="62" t="n">
        <f aca="false">ROUND(SUMIF('Форма по МДС 81-35.2004'!M272:M289,"IsMash",'Форма по МДС 81-35.2004'!J272:J289),0)</f>
        <v>0</v>
      </c>
      <c r="E20" s="62" t="n">
        <f aca="false">'Форма по МДС 81-35.2004'!J273</f>
        <v>0</v>
      </c>
      <c r="F20" s="62" t="e">
        <f aca="false">ROUND(SUMIF('Форма по МДС 81-35.2004'!M272:M289,"IsMater",'Форма по МДС 81-35.2004'!J272:J289),0)</f>
        <v>#VALUE!</v>
      </c>
      <c r="G20" s="62" t="n">
        <f aca="false">ROUND('Форма по МДС 81-35.2004'!F272*'Текущие цены за единицу'!G20,0)</f>
        <v>0</v>
      </c>
      <c r="H20" s="62" t="n">
        <f aca="false">ROUND('Форма по МДС 81-35.2004'!F272*'Текущие цены за единицу'!H20,0)</f>
        <v>0</v>
      </c>
      <c r="I20" s="52" t="e">
        <f aca="false">ОКРУГЛВСЕ(SUMIF('Форма по МДС 81-35.2004'!M272:M289,"Г",'Форма по МДС 81-35.2004'!F272:F289),8)</f>
        <v>#VALUE!</v>
      </c>
      <c r="J20" s="52" t="e">
        <f aca="false">ОКРУГЛВСЕ('Форма по МДС 81-35.2004'!F272*'Текущие цены за единицу'!J20,8)</f>
        <v>#VALUE!</v>
      </c>
      <c r="K20" s="52" t="e">
        <f aca="false">ОКРУГЛВСЕ(SUMIF('Форма по МДС 81-35.2004'!M272:M289,"Ж",'Форма по МДС 81-35.2004'!F272:F289),8)</f>
        <v>#VALUE!</v>
      </c>
      <c r="L20" s="62" t="n">
        <f aca="false">ROUND('Форма по МДС 81-35.2004'!F272*'Текущие цены за единицу'!L20,0)</f>
        <v>0</v>
      </c>
      <c r="M20" s="62" t="n">
        <f aca="false">ROUND('Форма по МДС 81-35.2004'!F272*'Текущие цены за единицу'!M20,0)</f>
        <v>0</v>
      </c>
      <c r="N20" s="62" t="n">
        <f aca="false">ROUND((C20+E20)*'Форма по МДС 81-35.2004'!I284/100,0)</f>
        <v>0</v>
      </c>
      <c r="O20" s="62" t="n">
        <f aca="false">ROUND((C20+E20)*'Форма по МДС 81-35.2004'!I287/100,0)</f>
        <v>0</v>
      </c>
      <c r="P20" s="62" t="n">
        <f aca="false">ROUND('Форма по МДС 81-35.2004'!F272*'Текущие цены за единицу'!P20,0)</f>
        <v>0</v>
      </c>
      <c r="Q20" s="62" t="n">
        <f aca="false">ROUND('Форма по МДС 81-35.2004'!F272*'Текущие цены за единицу'!Q20,0)</f>
        <v>0</v>
      </c>
      <c r="R20" s="62" t="n">
        <f aca="false">ROUND('Форма по МДС 81-35.2004'!F272*'Текущие цены за единицу'!R20,0)</f>
        <v>0</v>
      </c>
      <c r="S20" s="62" t="n">
        <f aca="false">ROUND('Форма по МДС 81-35.2004'!F272*'Текущие цены за единицу'!S20,0)</f>
        <v>0</v>
      </c>
      <c r="T20" s="62" t="n">
        <f aca="false">ROUND('Форма по МДС 81-35.2004'!F272*'Текущие цены за единицу'!T20,0)</f>
        <v>0</v>
      </c>
      <c r="U20" s="62" t="n">
        <f aca="false">ROUND('Форма по МДС 81-35.2004'!F272*'Текущие цены за единицу'!U20,0)</f>
        <v>0</v>
      </c>
      <c r="V20" s="62" t="n">
        <f aca="false">ROUND('Форма по МДС 81-35.2004'!F272*'Текущие цены за единицу'!V20,0)</f>
        <v>0</v>
      </c>
      <c r="X20" s="57" t="n">
        <f aca="false">ROUND('Форма по МДС 81-35.2004'!F272*'Текущие цены за единицу'!X20,0)</f>
        <v>0</v>
      </c>
      <c r="Y20" s="57" t="n">
        <f aca="false">IF(Определители!I20="9",ROUND((C20+E20)*(Начисления!M20/100)*('Форма по МДС 81-35.2004'!I284/100),0),0)</f>
        <v>0</v>
      </c>
      <c r="Z20" s="57" t="n">
        <f aca="false">IF(Определители!I20="9",ROUND((C20+E20)*(100-Начисления!M20/100)*('Форма по МДС 81-35.2004'!I284/100),0),0)</f>
        <v>0</v>
      </c>
      <c r="AA20" s="57" t="n">
        <f aca="false">IF(Определители!I20="9",ROUND((C20+E20)*(Начисления!M20/100)*('Форма по МДС 81-35.2004'!I287/100),0),0)</f>
        <v>0</v>
      </c>
      <c r="AB20" s="57" t="n">
        <f aca="false">IF(Определители!I20="9",ROUND((C20+E20)*(100-Начисления!M20/100)*('Форма по МДС 81-35.2004'!I287/100),0),0)</f>
        <v>0</v>
      </c>
      <c r="AC20" s="57" t="n">
        <f aca="false">IF(Определители!I20="9",ROUND(B20*Начисления!M20/100,0),0)</f>
        <v>0</v>
      </c>
      <c r="AD20" s="57" t="n">
        <f aca="false">IF(Определители!I20="9",ROUND(B20*(100-Начисления!M20)/100,0),0)</f>
        <v>0</v>
      </c>
      <c r="AE20" s="57" t="n">
        <f aca="false">ROUND('Форма по МДС 81-35.2004'!F272*'Текущие цены за единицу'!AE20,0)</f>
        <v>0</v>
      </c>
      <c r="AH20" s="57" t="n">
        <f aca="false">ROUND('Форма по МДС 81-35.2004'!F272*'Текущие цены за единицу'!AH20,0)</f>
        <v>0</v>
      </c>
      <c r="AI20" s="57" t="n">
        <f aca="false">ROUND('Форма по МДС 81-35.2004'!F272*'Текущие цены за единицу'!AI20,0)</f>
        <v>0</v>
      </c>
      <c r="AJ20" s="57" t="n">
        <f aca="false">ROUND('Форма по МДС 81-35.2004'!F272*'Текущие цены за единицу'!AJ20,0)</f>
        <v>0</v>
      </c>
      <c r="AK20" s="57" t="n">
        <f aca="false">ROUND('Форма по МДС 81-35.2004'!F272*'Текущие цены за единицу'!AK20,0)</f>
        <v>0</v>
      </c>
    </row>
    <row r="21" customFormat="false" ht="10.5" hidden="false" customHeight="false" outlineLevel="0" collapsed="false">
      <c r="A21" s="62" t="str">
        <f aca="false">'Форма по МДС 81-35.2004'!A290</f>
        <v>13.</v>
      </c>
      <c r="B21" s="62" t="e">
        <f aca="false">'Форма по МДС 81-35.2004'!J290</f>
        <v>#VALUE!</v>
      </c>
      <c r="C21" s="62" t="e">
        <f aca="false">ROUND(SUMIF('Форма по МДС 81-35.2004'!M290:M320,"Г",'Форма по МДС 81-35.2004'!J290:J320),0)</f>
        <v>#VALUE!</v>
      </c>
      <c r="D21" s="62" t="e">
        <f aca="false">ROUND(SUMIF('Форма по МДС 81-35.2004'!M290:M320,"IsMash",'Форма по МДС 81-35.2004'!J290:J320),0)</f>
        <v>#VALUE!</v>
      </c>
      <c r="E21" s="62" t="e">
        <f aca="false">'Форма по МДС 81-35.2004'!J294</f>
        <v>#VALUE!</v>
      </c>
      <c r="F21" s="62" t="e">
        <f aca="false">ROUND(SUMIF('Форма по МДС 81-35.2004'!M290:M320,"IsMater",'Форма по МДС 81-35.2004'!J290:J320),0)</f>
        <v>#VALUE!</v>
      </c>
      <c r="G21" s="62" t="n">
        <f aca="false">ROUND('Форма по МДС 81-35.2004'!F290*'Текущие цены за единицу'!G21,0)</f>
        <v>0</v>
      </c>
      <c r="H21" s="62" t="n">
        <f aca="false">ROUND('Форма по МДС 81-35.2004'!F290*'Текущие цены за единицу'!H21,0)</f>
        <v>0</v>
      </c>
      <c r="I21" s="52" t="e">
        <f aca="false">ОКРУГЛВСЕ(SUMIF('Форма по МДС 81-35.2004'!M290:M320,"Г",'Форма по МДС 81-35.2004'!F290:F320),8)</f>
        <v>#VALUE!</v>
      </c>
      <c r="J21" s="52" t="e">
        <f aca="false">ОКРУГЛВСЕ('Форма по МДС 81-35.2004'!F290*'Текущие цены за единицу'!J21,8)</f>
        <v>#VALUE!</v>
      </c>
      <c r="K21" s="52" t="e">
        <f aca="false">ОКРУГЛВСЕ(SUMIF('Форма по МДС 81-35.2004'!M290:M320,"Ж",'Форма по МДС 81-35.2004'!F290:F320),8)</f>
        <v>#VALUE!</v>
      </c>
      <c r="L21" s="62" t="n">
        <f aca="false">ROUND('Форма по МДС 81-35.2004'!F290*'Текущие цены за единицу'!L21,0)</f>
        <v>0</v>
      </c>
      <c r="M21" s="62" t="n">
        <f aca="false">ROUND('Форма по МДС 81-35.2004'!F290*'Текущие цены за единицу'!M21,0)</f>
        <v>0</v>
      </c>
      <c r="N21" s="62" t="e">
        <f aca="false">ROUND((C21+E21)*'Форма по МДС 81-35.2004'!I314/100,0)</f>
        <v>#VALUE!</v>
      </c>
      <c r="O21" s="62" t="e">
        <f aca="false">ROUND((C21+E21)*'Форма по МДС 81-35.2004'!I317/100,0)</f>
        <v>#VALUE!</v>
      </c>
      <c r="P21" s="62" t="n">
        <f aca="false">ROUND('Форма по МДС 81-35.2004'!F290*'Текущие цены за единицу'!P21,0)</f>
        <v>2841</v>
      </c>
      <c r="Q21" s="62" t="n">
        <f aca="false">ROUND('Форма по МДС 81-35.2004'!F290*'Текущие цены за единицу'!Q21,0)</f>
        <v>27</v>
      </c>
      <c r="R21" s="62" t="n">
        <f aca="false">ROUND('Форма по МДС 81-35.2004'!F290*'Текущие цены за единицу'!R21,0)</f>
        <v>1720</v>
      </c>
      <c r="S21" s="62" t="n">
        <f aca="false">ROUND('Форма по МДС 81-35.2004'!F290*'Текущие цены за единицу'!S21,0)</f>
        <v>16</v>
      </c>
      <c r="T21" s="62" t="n">
        <f aca="false">ROUND('Форма по МДС 81-35.2004'!F290*'Текущие цены за единицу'!T21,0)</f>
        <v>0</v>
      </c>
      <c r="U21" s="62" t="n">
        <f aca="false">ROUND('Форма по МДС 81-35.2004'!F290*'Текущие цены за единицу'!U21,0)</f>
        <v>0</v>
      </c>
      <c r="V21" s="62" t="n">
        <f aca="false">ROUND('Форма по МДС 81-35.2004'!F290*'Текущие цены за единицу'!V21,0)</f>
        <v>0</v>
      </c>
      <c r="X21" s="57" t="n">
        <f aca="false">ROUND('Форма по МДС 81-35.2004'!F290*'Текущие цены за единицу'!X21,0)</f>
        <v>0</v>
      </c>
      <c r="Y21" s="57" t="n">
        <f aca="false">IF(Определители!I21="9",ROUND((C21+E21)*(Начисления!M21/100)*('Форма по МДС 81-35.2004'!I314/100),0),0)</f>
        <v>0</v>
      </c>
      <c r="Z21" s="57" t="n">
        <f aca="false">IF(Определители!I21="9",ROUND((C21+E21)*(100-Начисления!M21/100)*('Форма по МДС 81-35.2004'!I314/100),0),0)</f>
        <v>0</v>
      </c>
      <c r="AA21" s="57" t="n">
        <f aca="false">IF(Определители!I21="9",ROUND((C21+E21)*(Начисления!M21/100)*('Форма по МДС 81-35.2004'!I317/100),0),0)</f>
        <v>0</v>
      </c>
      <c r="AB21" s="57" t="n">
        <f aca="false">IF(Определители!I21="9",ROUND((C21+E21)*(100-Начисления!M21/100)*('Форма по МДС 81-35.2004'!I317/100),0),0)</f>
        <v>0</v>
      </c>
      <c r="AC21" s="57" t="n">
        <f aca="false">IF(Определители!I21="9",ROUND(B21*Начисления!M21/100,0),0)</f>
        <v>0</v>
      </c>
      <c r="AD21" s="57" t="n">
        <f aca="false">IF(Определители!I21="9",ROUND(B21*(100-Начисления!M21)/100,0),0)</f>
        <v>0</v>
      </c>
      <c r="AE21" s="57" t="n">
        <f aca="false">ROUND('Форма по МДС 81-35.2004'!F290*'Текущие цены за единицу'!AE21,0)</f>
        <v>0</v>
      </c>
      <c r="AH21" s="57" t="n">
        <f aca="false">ROUND('Форма по МДС 81-35.2004'!F290*'Текущие цены за единицу'!AH21,0)</f>
        <v>0</v>
      </c>
      <c r="AI21" s="57" t="n">
        <f aca="false">ROUND('Форма по МДС 81-35.2004'!F290*'Текущие цены за единицу'!AI21,0)</f>
        <v>0</v>
      </c>
      <c r="AJ21" s="57" t="n">
        <f aca="false">ROUND('Форма по МДС 81-35.2004'!F290*'Текущие цены за единицу'!AJ21,0)</f>
        <v>0</v>
      </c>
      <c r="AK21" s="57" t="n">
        <f aca="false">ROUND('Форма по МДС 81-35.2004'!F290*'Текущие цены за единицу'!AK21,0)</f>
        <v>0</v>
      </c>
    </row>
    <row r="22" customFormat="false" ht="10.5" hidden="false" customHeight="false" outlineLevel="0" collapsed="false">
      <c r="A22" s="62" t="str">
        <f aca="false">'Форма по МДС 81-35.2004'!A321</f>
        <v>14.</v>
      </c>
      <c r="B22" s="62" t="e">
        <f aca="false">'Форма по МДС 81-35.2004'!J321</f>
        <v>#VALUE!</v>
      </c>
      <c r="C22" s="62" t="n">
        <f aca="false">ROUND(SUMIF('Форма по МДС 81-35.2004'!M321:M338,"Г",'Форма по МДС 81-35.2004'!J321:J338),0)</f>
        <v>0</v>
      </c>
      <c r="D22" s="62" t="n">
        <f aca="false">ROUND(SUMIF('Форма по МДС 81-35.2004'!M321:M338,"IsMash",'Форма по МДС 81-35.2004'!J321:J338),0)</f>
        <v>0</v>
      </c>
      <c r="E22" s="62" t="n">
        <f aca="false">'Форма по МДС 81-35.2004'!J322</f>
        <v>0</v>
      </c>
      <c r="F22" s="62" t="e">
        <f aca="false">ROUND(SUMIF('Форма по МДС 81-35.2004'!M321:M338,"IsMater",'Форма по МДС 81-35.2004'!J321:J338),0)</f>
        <v>#VALUE!</v>
      </c>
      <c r="G22" s="62" t="n">
        <f aca="false">ROUND('Форма по МДС 81-35.2004'!F321*'Текущие цены за единицу'!G22,0)</f>
        <v>0</v>
      </c>
      <c r="H22" s="62" t="n">
        <f aca="false">ROUND('Форма по МДС 81-35.2004'!F321*'Текущие цены за единицу'!H22,0)</f>
        <v>0</v>
      </c>
      <c r="I22" s="52" t="e">
        <f aca="false">ОКРУГЛВСЕ(SUMIF('Форма по МДС 81-35.2004'!M321:M338,"Г",'Форма по МДС 81-35.2004'!F321:F338),8)</f>
        <v>#VALUE!</v>
      </c>
      <c r="J22" s="52" t="e">
        <f aca="false">ОКРУГЛВСЕ('Форма по МДС 81-35.2004'!F321*'Текущие цены за единицу'!J22,8)</f>
        <v>#VALUE!</v>
      </c>
      <c r="K22" s="52" t="e">
        <f aca="false">ОКРУГЛВСЕ(SUMIF('Форма по МДС 81-35.2004'!M321:M338,"Ж",'Форма по МДС 81-35.2004'!F321:F338),8)</f>
        <v>#VALUE!</v>
      </c>
      <c r="L22" s="62" t="n">
        <f aca="false">ROUND('Форма по МДС 81-35.2004'!F321*'Текущие цены за единицу'!L22,0)</f>
        <v>0</v>
      </c>
      <c r="M22" s="62" t="n">
        <f aca="false">ROUND('Форма по МДС 81-35.2004'!F321*'Текущие цены за единицу'!M22,0)</f>
        <v>0</v>
      </c>
      <c r="N22" s="62" t="n">
        <f aca="false">ROUND((C22+E22)*'Форма по МДС 81-35.2004'!I333/100,0)</f>
        <v>0</v>
      </c>
      <c r="O22" s="62" t="n">
        <f aca="false">ROUND((C22+E22)*'Форма по МДС 81-35.2004'!I336/100,0)</f>
        <v>0</v>
      </c>
      <c r="P22" s="62" t="n">
        <f aca="false">ROUND('Форма по МДС 81-35.2004'!F321*'Текущие цены за единицу'!P22,0)</f>
        <v>0</v>
      </c>
      <c r="Q22" s="62" t="n">
        <f aca="false">ROUND('Форма по МДС 81-35.2004'!F321*'Текущие цены за единицу'!Q22,0)</f>
        <v>0</v>
      </c>
      <c r="R22" s="62" t="n">
        <f aca="false">ROUND('Форма по МДС 81-35.2004'!F321*'Текущие цены за единицу'!R22,0)</f>
        <v>0</v>
      </c>
      <c r="S22" s="62" t="n">
        <f aca="false">ROUND('Форма по МДС 81-35.2004'!F321*'Текущие цены за единицу'!S22,0)</f>
        <v>0</v>
      </c>
      <c r="T22" s="62" t="n">
        <f aca="false">ROUND('Форма по МДС 81-35.2004'!F321*'Текущие цены за единицу'!T22,0)</f>
        <v>0</v>
      </c>
      <c r="U22" s="62" t="n">
        <f aca="false">ROUND('Форма по МДС 81-35.2004'!F321*'Текущие цены за единицу'!U22,0)</f>
        <v>0</v>
      </c>
      <c r="V22" s="62" t="n">
        <f aca="false">ROUND('Форма по МДС 81-35.2004'!F321*'Текущие цены за единицу'!V22,0)</f>
        <v>0</v>
      </c>
      <c r="X22" s="57" t="n">
        <f aca="false">ROUND('Форма по МДС 81-35.2004'!F321*'Текущие цены за единицу'!X22,0)</f>
        <v>0</v>
      </c>
      <c r="Y22" s="57" t="n">
        <f aca="false">IF(Определители!I22="9",ROUND((C22+E22)*(Начисления!M22/100)*('Форма по МДС 81-35.2004'!I333/100),0),0)</f>
        <v>0</v>
      </c>
      <c r="Z22" s="57" t="n">
        <f aca="false">IF(Определители!I22="9",ROUND((C22+E22)*(100-Начисления!M22/100)*('Форма по МДС 81-35.2004'!I333/100),0),0)</f>
        <v>0</v>
      </c>
      <c r="AA22" s="57" t="n">
        <f aca="false">IF(Определители!I22="9",ROUND((C22+E22)*(Начисления!M22/100)*('Форма по МДС 81-35.2004'!I336/100),0),0)</f>
        <v>0</v>
      </c>
      <c r="AB22" s="57" t="n">
        <f aca="false">IF(Определители!I22="9",ROUND((C22+E22)*(100-Начисления!M22/100)*('Форма по МДС 81-35.2004'!I336/100),0),0)</f>
        <v>0</v>
      </c>
      <c r="AC22" s="57" t="n">
        <f aca="false">IF(Определители!I22="9",ROUND(B22*Начисления!M22/100,0),0)</f>
        <v>0</v>
      </c>
      <c r="AD22" s="57" t="n">
        <f aca="false">IF(Определители!I22="9",ROUND(B22*(100-Начисления!M22)/100,0),0)</f>
        <v>0</v>
      </c>
      <c r="AE22" s="57" t="n">
        <f aca="false">ROUND('Форма по МДС 81-35.2004'!F321*'Текущие цены за единицу'!AE22,0)</f>
        <v>0</v>
      </c>
      <c r="AH22" s="57" t="n">
        <f aca="false">ROUND('Форма по МДС 81-35.2004'!F321*'Текущие цены за единицу'!AH22,0)</f>
        <v>0</v>
      </c>
      <c r="AI22" s="57" t="n">
        <f aca="false">ROUND('Форма по МДС 81-35.2004'!F321*'Текущие цены за единицу'!AI22,0)</f>
        <v>0</v>
      </c>
      <c r="AJ22" s="57" t="n">
        <f aca="false">ROUND('Форма по МДС 81-35.2004'!F321*'Текущие цены за единицу'!AJ22,0)</f>
        <v>0</v>
      </c>
      <c r="AK22" s="57" t="n">
        <f aca="false">ROUND('Форма по МДС 81-35.2004'!F321*'Текущие цены за единицу'!AK22,0)</f>
        <v>0</v>
      </c>
    </row>
    <row r="23" customFormat="false" ht="10.5" hidden="false" customHeight="false" outlineLevel="0" collapsed="false">
      <c r="A23" s="62" t="str">
        <f aca="false">'Форма по МДС 81-35.2004'!A339</f>
        <v>15.</v>
      </c>
      <c r="B23" s="62" t="e">
        <f aca="false">'Форма по МДС 81-35.2004'!J339</f>
        <v>#VALUE!</v>
      </c>
      <c r="C23" s="62" t="n">
        <f aca="false">ROUND(SUMIF('Форма по МДС 81-35.2004'!M339:M356,"Г",'Форма по МДС 81-35.2004'!J339:J356),0)</f>
        <v>0</v>
      </c>
      <c r="D23" s="62" t="n">
        <f aca="false">ROUND(SUMIF('Форма по МДС 81-35.2004'!M339:M356,"IsMash",'Форма по МДС 81-35.2004'!J339:J356),0)</f>
        <v>0</v>
      </c>
      <c r="E23" s="62" t="n">
        <f aca="false">'Форма по МДС 81-35.2004'!J340</f>
        <v>0</v>
      </c>
      <c r="F23" s="62" t="e">
        <f aca="false">ROUND(SUMIF('Форма по МДС 81-35.2004'!M339:M356,"IsMater",'Форма по МДС 81-35.2004'!J339:J356),0)</f>
        <v>#VALUE!</v>
      </c>
      <c r="G23" s="62" t="n">
        <f aca="false">ROUND('Форма по МДС 81-35.2004'!F339*'Текущие цены за единицу'!G23,0)</f>
        <v>0</v>
      </c>
      <c r="H23" s="62" t="n">
        <f aca="false">ROUND('Форма по МДС 81-35.2004'!F339*'Текущие цены за единицу'!H23,0)</f>
        <v>0</v>
      </c>
      <c r="I23" s="52" t="e">
        <f aca="false">ОКРУГЛВСЕ(SUMIF('Форма по МДС 81-35.2004'!M339:M356,"Г",'Форма по МДС 81-35.2004'!F339:F356),8)</f>
        <v>#VALUE!</v>
      </c>
      <c r="J23" s="52" t="e">
        <f aca="false">ОКРУГЛВСЕ('Форма по МДС 81-35.2004'!F339*'Текущие цены за единицу'!J23,8)</f>
        <v>#VALUE!</v>
      </c>
      <c r="K23" s="52" t="e">
        <f aca="false">ОКРУГЛВСЕ(SUMIF('Форма по МДС 81-35.2004'!M339:M356,"Ж",'Форма по МДС 81-35.2004'!F339:F356),8)</f>
        <v>#VALUE!</v>
      </c>
      <c r="L23" s="62" t="n">
        <f aca="false">ROUND('Форма по МДС 81-35.2004'!F339*'Текущие цены за единицу'!L23,0)</f>
        <v>0</v>
      </c>
      <c r="M23" s="62" t="n">
        <f aca="false">ROUND('Форма по МДС 81-35.2004'!F339*'Текущие цены за единицу'!M23,0)</f>
        <v>0</v>
      </c>
      <c r="N23" s="62" t="n">
        <f aca="false">ROUND((C23+E23)*'Форма по МДС 81-35.2004'!I351/100,0)</f>
        <v>0</v>
      </c>
      <c r="O23" s="62" t="n">
        <f aca="false">ROUND((C23+E23)*'Форма по МДС 81-35.2004'!I354/100,0)</f>
        <v>0</v>
      </c>
      <c r="P23" s="62" t="n">
        <f aca="false">ROUND('Форма по МДС 81-35.2004'!F339*'Текущие цены за единицу'!P23,0)</f>
        <v>0</v>
      </c>
      <c r="Q23" s="62" t="n">
        <f aca="false">ROUND('Форма по МДС 81-35.2004'!F339*'Текущие цены за единицу'!Q23,0)</f>
        <v>0</v>
      </c>
      <c r="R23" s="62" t="n">
        <f aca="false">ROUND('Форма по МДС 81-35.2004'!F339*'Текущие цены за единицу'!R23,0)</f>
        <v>0</v>
      </c>
      <c r="S23" s="62" t="n">
        <f aca="false">ROUND('Форма по МДС 81-35.2004'!F339*'Текущие цены за единицу'!S23,0)</f>
        <v>0</v>
      </c>
      <c r="T23" s="62" t="n">
        <f aca="false">ROUND('Форма по МДС 81-35.2004'!F339*'Текущие цены за единицу'!T23,0)</f>
        <v>0</v>
      </c>
      <c r="U23" s="62" t="n">
        <f aca="false">ROUND('Форма по МДС 81-35.2004'!F339*'Текущие цены за единицу'!U23,0)</f>
        <v>0</v>
      </c>
      <c r="V23" s="62" t="n">
        <f aca="false">ROUND('Форма по МДС 81-35.2004'!F339*'Текущие цены за единицу'!V23,0)</f>
        <v>0</v>
      </c>
      <c r="X23" s="57" t="n">
        <f aca="false">ROUND('Форма по МДС 81-35.2004'!F339*'Текущие цены за единицу'!X23,0)</f>
        <v>0</v>
      </c>
      <c r="Y23" s="57" t="n">
        <f aca="false">IF(Определители!I23="9",ROUND((C23+E23)*(Начисления!M23/100)*('Форма по МДС 81-35.2004'!I351/100),0),0)</f>
        <v>0</v>
      </c>
      <c r="Z23" s="57" t="n">
        <f aca="false">IF(Определители!I23="9",ROUND((C23+E23)*(100-Начисления!M23/100)*('Форма по МДС 81-35.2004'!I351/100),0),0)</f>
        <v>0</v>
      </c>
      <c r="AA23" s="57" t="n">
        <f aca="false">IF(Определители!I23="9",ROUND((C23+E23)*(Начисления!M23/100)*('Форма по МДС 81-35.2004'!I354/100),0),0)</f>
        <v>0</v>
      </c>
      <c r="AB23" s="57" t="n">
        <f aca="false">IF(Определители!I23="9",ROUND((C23+E23)*(100-Начисления!M23/100)*('Форма по МДС 81-35.2004'!I354/100),0),0)</f>
        <v>0</v>
      </c>
      <c r="AC23" s="57" t="n">
        <f aca="false">IF(Определители!I23="9",ROUND(B23*Начисления!M23/100,0),0)</f>
        <v>0</v>
      </c>
      <c r="AD23" s="57" t="n">
        <f aca="false">IF(Определители!I23="9",ROUND(B23*(100-Начисления!M23)/100,0),0)</f>
        <v>0</v>
      </c>
      <c r="AE23" s="57" t="n">
        <f aca="false">ROUND('Форма по МДС 81-35.2004'!F339*'Текущие цены за единицу'!AE23,0)</f>
        <v>0</v>
      </c>
      <c r="AH23" s="57" t="n">
        <f aca="false">ROUND('Форма по МДС 81-35.2004'!F339*'Текущие цены за единицу'!AH23,0)</f>
        <v>0</v>
      </c>
      <c r="AI23" s="57" t="n">
        <f aca="false">ROUND('Форма по МДС 81-35.2004'!F339*'Текущие цены за единицу'!AI23,0)</f>
        <v>0</v>
      </c>
      <c r="AJ23" s="57" t="n">
        <f aca="false">ROUND('Форма по МДС 81-35.2004'!F339*'Текущие цены за единицу'!AJ23,0)</f>
        <v>0</v>
      </c>
      <c r="AK23" s="57" t="n">
        <f aca="false">ROUND('Форма по МДС 81-35.2004'!F339*'Текущие цены за единицу'!AK23,0)</f>
        <v>0</v>
      </c>
    </row>
    <row r="24" customFormat="false" ht="10.5" hidden="false" customHeight="false" outlineLevel="0" collapsed="false">
      <c r="A24" s="62" t="str">
        <f aca="false">'Форма по МДС 81-35.2004'!A357</f>
        <v>16.</v>
      </c>
      <c r="B24" s="62" t="e">
        <f aca="false">'Форма по МДС 81-35.2004'!J357</f>
        <v>#VALUE!</v>
      </c>
      <c r="C24" s="62" t="e">
        <f aca="false">ROUND(SUMIF('Форма по МДС 81-35.2004'!M357:M387,"Г",'Форма по МДС 81-35.2004'!J357:J387),0)</f>
        <v>#VALUE!</v>
      </c>
      <c r="D24" s="62" t="e">
        <f aca="false">ROUND(SUMIF('Форма по МДС 81-35.2004'!M357:M387,"IsMash",'Форма по МДС 81-35.2004'!J357:J387),0)</f>
        <v>#VALUE!</v>
      </c>
      <c r="E24" s="62" t="e">
        <f aca="false">'Форма по МДС 81-35.2004'!J360</f>
        <v>#VALUE!</v>
      </c>
      <c r="F24" s="62" t="e">
        <f aca="false">ROUND(SUMIF('Форма по МДС 81-35.2004'!M357:M387,"IsMater",'Форма по МДС 81-35.2004'!J357:J387),0)</f>
        <v>#VALUE!</v>
      </c>
      <c r="G24" s="62" t="n">
        <f aca="false">ROUND('Форма по МДС 81-35.2004'!F357*'Текущие цены за единицу'!G24,0)</f>
        <v>0</v>
      </c>
      <c r="H24" s="62" t="n">
        <f aca="false">ROUND('Форма по МДС 81-35.2004'!F357*'Текущие цены за единицу'!H24,0)</f>
        <v>0</v>
      </c>
      <c r="I24" s="52" t="e">
        <f aca="false">ОКРУГЛВСЕ(SUMIF('Форма по МДС 81-35.2004'!M357:M387,"Г",'Форма по МДС 81-35.2004'!F357:F387),8)</f>
        <v>#VALUE!</v>
      </c>
      <c r="J24" s="52" t="e">
        <f aca="false">ОКРУГЛВСЕ('Форма по МДС 81-35.2004'!F357*'Текущие цены за единицу'!J24,8)</f>
        <v>#VALUE!</v>
      </c>
      <c r="K24" s="52" t="e">
        <f aca="false">ОКРУГЛВСЕ(SUMIF('Форма по МДС 81-35.2004'!M357:M387,"Ж",'Форма по МДС 81-35.2004'!F357:F387),8)</f>
        <v>#VALUE!</v>
      </c>
      <c r="L24" s="62" t="n">
        <f aca="false">ROUND('Форма по МДС 81-35.2004'!F357*'Текущие цены за единицу'!L24,0)</f>
        <v>0</v>
      </c>
      <c r="M24" s="62" t="n">
        <f aca="false">ROUND('Форма по МДС 81-35.2004'!F357*'Текущие цены за единицу'!M24,0)</f>
        <v>0</v>
      </c>
      <c r="N24" s="62" t="e">
        <f aca="false">ROUND((C24+E24)*'Форма по МДС 81-35.2004'!I381/100,0)</f>
        <v>#VALUE!</v>
      </c>
      <c r="O24" s="62" t="e">
        <f aca="false">ROUND((C24+E24)*'Форма по МДС 81-35.2004'!I384/100,0)</f>
        <v>#VALUE!</v>
      </c>
      <c r="P24" s="62" t="n">
        <f aca="false">ROUND('Форма по МДС 81-35.2004'!F357*'Текущие цены за единицу'!P24,0)</f>
        <v>3729</v>
      </c>
      <c r="Q24" s="62" t="n">
        <f aca="false">ROUND('Форма по МДС 81-35.2004'!F357*'Текущие цены за единицу'!Q24,0)</f>
        <v>18</v>
      </c>
      <c r="R24" s="62" t="n">
        <f aca="false">ROUND('Форма по МДС 81-35.2004'!F357*'Текущие цены за единицу'!R24,0)</f>
        <v>2258</v>
      </c>
      <c r="S24" s="62" t="n">
        <f aca="false">ROUND('Форма по МДС 81-35.2004'!F357*'Текущие цены за единицу'!S24,0)</f>
        <v>11</v>
      </c>
      <c r="T24" s="62" t="n">
        <f aca="false">ROUND('Форма по МДС 81-35.2004'!F357*'Текущие цены за единицу'!T24,0)</f>
        <v>0</v>
      </c>
      <c r="U24" s="62" t="n">
        <f aca="false">ROUND('Форма по МДС 81-35.2004'!F357*'Текущие цены за единицу'!U24,0)</f>
        <v>0</v>
      </c>
      <c r="V24" s="62" t="n">
        <f aca="false">ROUND('Форма по МДС 81-35.2004'!F357*'Текущие цены за единицу'!V24,0)</f>
        <v>0</v>
      </c>
      <c r="X24" s="57" t="n">
        <f aca="false">ROUND('Форма по МДС 81-35.2004'!F357*'Текущие цены за единицу'!X24,0)</f>
        <v>0</v>
      </c>
      <c r="Y24" s="57" t="n">
        <f aca="false">IF(Определители!I24="9",ROUND((C24+E24)*(Начисления!M24/100)*('Форма по МДС 81-35.2004'!I381/100),0),0)</f>
        <v>0</v>
      </c>
      <c r="Z24" s="57" t="n">
        <f aca="false">IF(Определители!I24="9",ROUND((C24+E24)*(100-Начисления!M24/100)*('Форма по МДС 81-35.2004'!I381/100),0),0)</f>
        <v>0</v>
      </c>
      <c r="AA24" s="57" t="n">
        <f aca="false">IF(Определители!I24="9",ROUND((C24+E24)*(Начисления!M24/100)*('Форма по МДС 81-35.2004'!I384/100),0),0)</f>
        <v>0</v>
      </c>
      <c r="AB24" s="57" t="n">
        <f aca="false">IF(Определители!I24="9",ROUND((C24+E24)*(100-Начисления!M24/100)*('Форма по МДС 81-35.2004'!I384/100),0),0)</f>
        <v>0</v>
      </c>
      <c r="AC24" s="57" t="n">
        <f aca="false">IF(Определители!I24="9",ROUND(B24*Начисления!M24/100,0),0)</f>
        <v>0</v>
      </c>
      <c r="AD24" s="57" t="n">
        <f aca="false">IF(Определители!I24="9",ROUND(B24*(100-Начисления!M24)/100,0),0)</f>
        <v>0</v>
      </c>
      <c r="AE24" s="57" t="n">
        <f aca="false">ROUND('Форма по МДС 81-35.2004'!F357*'Текущие цены за единицу'!AE24,0)</f>
        <v>0</v>
      </c>
      <c r="AH24" s="57" t="n">
        <f aca="false">ROUND('Форма по МДС 81-35.2004'!F357*'Текущие цены за единицу'!AH24,0)</f>
        <v>0</v>
      </c>
      <c r="AI24" s="57" t="n">
        <f aca="false">ROUND('Форма по МДС 81-35.2004'!F357*'Текущие цены за единицу'!AI24,0)</f>
        <v>0</v>
      </c>
      <c r="AJ24" s="57" t="n">
        <f aca="false">ROUND('Форма по МДС 81-35.2004'!F357*'Текущие цены за единицу'!AJ24,0)</f>
        <v>0</v>
      </c>
      <c r="AK24" s="57" t="n">
        <f aca="false">ROUND('Форма по МДС 81-35.2004'!F357*'Текущие цены за единицу'!AK24,0)</f>
        <v>0</v>
      </c>
    </row>
    <row r="25" customFormat="false" ht="10.5" hidden="false" customHeight="false" outlineLevel="0" collapsed="false">
      <c r="A25" s="62" t="str">
        <f aca="false">'Форма по МДС 81-35.2004'!A388</f>
        <v>17.</v>
      </c>
      <c r="B25" s="62" t="e">
        <f aca="false">'Форма по МДС 81-35.2004'!J388</f>
        <v>#VALUE!</v>
      </c>
      <c r="C25" s="62" t="e">
        <f aca="false">ROUND(SUMIF('Форма по МДС 81-35.2004'!M388:M420,"Г",'Форма по МДС 81-35.2004'!J388:J420),0)</f>
        <v>#VALUE!</v>
      </c>
      <c r="D25" s="62" t="e">
        <f aca="false">ROUND(SUMIF('Форма по МДС 81-35.2004'!M388:M420,"IsMash",'Форма по МДС 81-35.2004'!J388:J420),0)</f>
        <v>#VALUE!</v>
      </c>
      <c r="E25" s="62" t="e">
        <f aca="false">'Форма по МДС 81-35.2004'!J392</f>
        <v>#VALUE!</v>
      </c>
      <c r="F25" s="62" t="e">
        <f aca="false">ROUND(SUMIF('Форма по МДС 81-35.2004'!M388:M420,"IsMater",'Форма по МДС 81-35.2004'!J388:J420),0)</f>
        <v>#VALUE!</v>
      </c>
      <c r="G25" s="62" t="n">
        <f aca="false">ROUND('Форма по МДС 81-35.2004'!F388*'Текущие цены за единицу'!G25,0)</f>
        <v>0</v>
      </c>
      <c r="H25" s="62" t="n">
        <f aca="false">ROUND('Форма по МДС 81-35.2004'!F388*'Текущие цены за единицу'!H25,0)</f>
        <v>0</v>
      </c>
      <c r="I25" s="52" t="e">
        <f aca="false">ОКРУГЛВСЕ(SUMIF('Форма по МДС 81-35.2004'!M388:M420,"Г",'Форма по МДС 81-35.2004'!F388:F420),8)</f>
        <v>#VALUE!</v>
      </c>
      <c r="J25" s="52" t="e">
        <f aca="false">ОКРУГЛВСЕ('Форма по МДС 81-35.2004'!F388*'Текущие цены за единицу'!J25,8)</f>
        <v>#VALUE!</v>
      </c>
      <c r="K25" s="52" t="e">
        <f aca="false">ОКРУГЛВСЕ(SUMIF('Форма по МДС 81-35.2004'!M388:M420,"Ж",'Форма по МДС 81-35.2004'!F388:F420),8)</f>
        <v>#VALUE!</v>
      </c>
      <c r="L25" s="62" t="n">
        <f aca="false">ROUND('Форма по МДС 81-35.2004'!F388*'Текущие цены за единицу'!L25,0)</f>
        <v>0</v>
      </c>
      <c r="M25" s="62" t="n">
        <f aca="false">ROUND('Форма по МДС 81-35.2004'!F388*'Текущие цены за единицу'!M25,0)</f>
        <v>0</v>
      </c>
      <c r="N25" s="62" t="e">
        <f aca="false">ROUND((C25+E25)*'Форма по МДС 81-35.2004'!I414/100,0)</f>
        <v>#VALUE!</v>
      </c>
      <c r="O25" s="62" t="e">
        <f aca="false">ROUND((C25+E25)*'Форма по МДС 81-35.2004'!I417/100,0)</f>
        <v>#VALUE!</v>
      </c>
      <c r="P25" s="62" t="n">
        <f aca="false">ROUND('Форма по МДС 81-35.2004'!F388*'Текущие цены за единицу'!P25,0)</f>
        <v>8686</v>
      </c>
      <c r="Q25" s="62" t="n">
        <f aca="false">ROUND('Форма по МДС 81-35.2004'!F388*'Текущие цены за единицу'!Q25,0)</f>
        <v>41</v>
      </c>
      <c r="R25" s="62" t="n">
        <f aca="false">ROUND('Форма по МДС 81-35.2004'!F388*'Текущие цены за единицу'!R25,0)</f>
        <v>5259</v>
      </c>
      <c r="S25" s="62" t="n">
        <f aca="false">ROUND('Форма по МДС 81-35.2004'!F388*'Текущие цены за единицу'!S25,0)</f>
        <v>25</v>
      </c>
      <c r="T25" s="62" t="n">
        <f aca="false">ROUND('Форма по МДС 81-35.2004'!F388*'Текущие цены за единицу'!T25,0)</f>
        <v>0</v>
      </c>
      <c r="U25" s="62" t="n">
        <f aca="false">ROUND('Форма по МДС 81-35.2004'!F388*'Текущие цены за единицу'!U25,0)</f>
        <v>0</v>
      </c>
      <c r="V25" s="62" t="n">
        <f aca="false">ROUND('Форма по МДС 81-35.2004'!F388*'Текущие цены за единицу'!V25,0)</f>
        <v>0</v>
      </c>
      <c r="X25" s="57" t="n">
        <f aca="false">ROUND('Форма по МДС 81-35.2004'!F388*'Текущие цены за единицу'!X25,0)</f>
        <v>0</v>
      </c>
      <c r="Y25" s="57" t="n">
        <f aca="false">IF(Определители!I25="9",ROUND((C25+E25)*(Начисления!M25/100)*('Форма по МДС 81-35.2004'!I414/100),0),0)</f>
        <v>0</v>
      </c>
      <c r="Z25" s="57" t="n">
        <f aca="false">IF(Определители!I25="9",ROUND((C25+E25)*(100-Начисления!M25/100)*('Форма по МДС 81-35.2004'!I414/100),0),0)</f>
        <v>0</v>
      </c>
      <c r="AA25" s="57" t="n">
        <f aca="false">IF(Определители!I25="9",ROUND((C25+E25)*(Начисления!M25/100)*('Форма по МДС 81-35.2004'!I417/100),0),0)</f>
        <v>0</v>
      </c>
      <c r="AB25" s="57" t="n">
        <f aca="false">IF(Определители!I25="9",ROUND((C25+E25)*(100-Начисления!M25/100)*('Форма по МДС 81-35.2004'!I417/100),0),0)</f>
        <v>0</v>
      </c>
      <c r="AC25" s="57" t="n">
        <f aca="false">IF(Определители!I25="9",ROUND(B25*Начисления!M25/100,0),0)</f>
        <v>0</v>
      </c>
      <c r="AD25" s="57" t="n">
        <f aca="false">IF(Определители!I25="9",ROUND(B25*(100-Начисления!M25)/100,0),0)</f>
        <v>0</v>
      </c>
      <c r="AE25" s="57" t="n">
        <f aca="false">ROUND('Форма по МДС 81-35.2004'!F388*'Текущие цены за единицу'!AE25,0)</f>
        <v>0</v>
      </c>
      <c r="AH25" s="57" t="n">
        <f aca="false">ROUND('Форма по МДС 81-35.2004'!F388*'Текущие цены за единицу'!AH25,0)</f>
        <v>0</v>
      </c>
      <c r="AI25" s="57" t="n">
        <f aca="false">ROUND('Форма по МДС 81-35.2004'!F388*'Текущие цены за единицу'!AI25,0)</f>
        <v>0</v>
      </c>
      <c r="AJ25" s="57" t="n">
        <f aca="false">ROUND('Форма по МДС 81-35.2004'!F388*'Текущие цены за единицу'!AJ25,0)</f>
        <v>0</v>
      </c>
      <c r="AK25" s="57" t="n">
        <f aca="false">ROUND('Форма по МДС 81-35.2004'!F388*'Текущие цены за единицу'!AK25,0)</f>
        <v>0</v>
      </c>
    </row>
    <row r="26" customFormat="false" ht="10.5" hidden="false" customHeight="false" outlineLevel="0" collapsed="false">
      <c r="A26" s="62" t="str">
        <f aca="false">'Форма по МДС 81-35.2004'!A421</f>
        <v>18.</v>
      </c>
      <c r="B26" s="62" t="e">
        <f aca="false">'Форма по МДС 81-35.2004'!J421</f>
        <v>#VALUE!</v>
      </c>
      <c r="C26" s="62" t="e">
        <f aca="false">ROUND(SUMIF('Форма по МДС 81-35.2004'!M421:M453,"Г",'Форма по МДС 81-35.2004'!J421:J453),0)</f>
        <v>#VALUE!</v>
      </c>
      <c r="D26" s="62" t="e">
        <f aca="false">ROUND(SUMIF('Форма по МДС 81-35.2004'!M421:M453,"IsMash",'Форма по МДС 81-35.2004'!J421:J453),0)</f>
        <v>#VALUE!</v>
      </c>
      <c r="E26" s="62" t="e">
        <f aca="false">'Форма по МДС 81-35.2004'!J425</f>
        <v>#VALUE!</v>
      </c>
      <c r="F26" s="62" t="e">
        <f aca="false">ROUND(SUMIF('Форма по МДС 81-35.2004'!M421:M453,"IsMater",'Форма по МДС 81-35.2004'!J421:J453),0)</f>
        <v>#VALUE!</v>
      </c>
      <c r="G26" s="62" t="n">
        <f aca="false">ROUND('Форма по МДС 81-35.2004'!F421*'Текущие цены за единицу'!G26,0)</f>
        <v>0</v>
      </c>
      <c r="H26" s="62" t="n">
        <f aca="false">ROUND('Форма по МДС 81-35.2004'!F421*'Текущие цены за единицу'!H26,0)</f>
        <v>0</v>
      </c>
      <c r="I26" s="52" t="e">
        <f aca="false">ОКРУГЛВСЕ(SUMIF('Форма по МДС 81-35.2004'!M421:M453,"Г",'Форма по МДС 81-35.2004'!F421:F453),8)</f>
        <v>#VALUE!</v>
      </c>
      <c r="J26" s="52" t="e">
        <f aca="false">ОКРУГЛВСЕ('Форма по МДС 81-35.2004'!F421*'Текущие цены за единицу'!J26,8)</f>
        <v>#VALUE!</v>
      </c>
      <c r="K26" s="52" t="e">
        <f aca="false">ОКРУГЛВСЕ(SUMIF('Форма по МДС 81-35.2004'!M421:M453,"Ж",'Форма по МДС 81-35.2004'!F421:F453),8)</f>
        <v>#VALUE!</v>
      </c>
      <c r="L26" s="62" t="n">
        <f aca="false">ROUND('Форма по МДС 81-35.2004'!F421*'Текущие цены за единицу'!L26,0)</f>
        <v>0</v>
      </c>
      <c r="M26" s="62" t="n">
        <f aca="false">ROUND('Форма по МДС 81-35.2004'!F421*'Текущие цены за единицу'!M26,0)</f>
        <v>0</v>
      </c>
      <c r="N26" s="62" t="e">
        <f aca="false">ROUND((C26+E26)*'Форма по МДС 81-35.2004'!I447/100,0)</f>
        <v>#VALUE!</v>
      </c>
      <c r="O26" s="62" t="e">
        <f aca="false">ROUND((C26+E26)*'Форма по МДС 81-35.2004'!I450/100,0)</f>
        <v>#VALUE!</v>
      </c>
      <c r="P26" s="62" t="n">
        <f aca="false">ROUND('Форма по МДС 81-35.2004'!F421*'Текущие цены за единицу'!P26,0)</f>
        <v>5617</v>
      </c>
      <c r="Q26" s="62" t="n">
        <f aca="false">ROUND('Форма по МДС 81-35.2004'!F421*'Текущие цены за единицу'!Q26,0)</f>
        <v>37</v>
      </c>
      <c r="R26" s="62" t="n">
        <f aca="false">ROUND('Форма по МДС 81-35.2004'!F421*'Текущие цены за единицу'!R26,0)</f>
        <v>3401</v>
      </c>
      <c r="S26" s="62" t="n">
        <f aca="false">ROUND('Форма по МДС 81-35.2004'!F421*'Текущие цены за единицу'!S26,0)</f>
        <v>22</v>
      </c>
      <c r="T26" s="62" t="n">
        <f aca="false">ROUND('Форма по МДС 81-35.2004'!F421*'Текущие цены за единицу'!T26,0)</f>
        <v>0</v>
      </c>
      <c r="U26" s="62" t="n">
        <f aca="false">ROUND('Форма по МДС 81-35.2004'!F421*'Текущие цены за единицу'!U26,0)</f>
        <v>0</v>
      </c>
      <c r="V26" s="62" t="n">
        <f aca="false">ROUND('Форма по МДС 81-35.2004'!F421*'Текущие цены за единицу'!V26,0)</f>
        <v>0</v>
      </c>
      <c r="X26" s="57" t="n">
        <f aca="false">ROUND('Форма по МДС 81-35.2004'!F421*'Текущие цены за единицу'!X26,0)</f>
        <v>0</v>
      </c>
      <c r="Y26" s="57" t="n">
        <f aca="false">IF(Определители!I26="9",ROUND((C26+E26)*(Начисления!M26/100)*('Форма по МДС 81-35.2004'!I447/100),0),0)</f>
        <v>0</v>
      </c>
      <c r="Z26" s="57" t="n">
        <f aca="false">IF(Определители!I26="9",ROUND((C26+E26)*(100-Начисления!M26/100)*('Форма по МДС 81-35.2004'!I447/100),0),0)</f>
        <v>0</v>
      </c>
      <c r="AA26" s="57" t="n">
        <f aca="false">IF(Определители!I26="9",ROUND((C26+E26)*(Начисления!M26/100)*('Форма по МДС 81-35.2004'!I450/100),0),0)</f>
        <v>0</v>
      </c>
      <c r="AB26" s="57" t="n">
        <f aca="false">IF(Определители!I26="9",ROUND((C26+E26)*(100-Начисления!M26/100)*('Форма по МДС 81-35.2004'!I450/100),0),0)</f>
        <v>0</v>
      </c>
      <c r="AC26" s="57" t="n">
        <f aca="false">IF(Определители!I26="9",ROUND(B26*Начисления!M26/100,0),0)</f>
        <v>0</v>
      </c>
      <c r="AD26" s="57" t="n">
        <f aca="false">IF(Определители!I26="9",ROUND(B26*(100-Начисления!M26)/100,0),0)</f>
        <v>0</v>
      </c>
      <c r="AE26" s="57" t="n">
        <f aca="false">ROUND('Форма по МДС 81-35.2004'!F421*'Текущие цены за единицу'!AE26,0)</f>
        <v>0</v>
      </c>
      <c r="AH26" s="57" t="n">
        <f aca="false">ROUND('Форма по МДС 81-35.2004'!F421*'Текущие цены за единицу'!AH26,0)</f>
        <v>0</v>
      </c>
      <c r="AI26" s="57" t="n">
        <f aca="false">ROUND('Форма по МДС 81-35.2004'!F421*'Текущие цены за единицу'!AI26,0)</f>
        <v>0</v>
      </c>
      <c r="AJ26" s="57" t="n">
        <f aca="false">ROUND('Форма по МДС 81-35.2004'!F421*'Текущие цены за единицу'!AJ26,0)</f>
        <v>0</v>
      </c>
      <c r="AK26" s="57" t="n">
        <f aca="false">ROUND('Форма по МДС 81-35.2004'!F421*'Текущие цены за единицу'!AK26,0)</f>
        <v>0</v>
      </c>
    </row>
    <row r="27" customFormat="false" ht="10.5" hidden="false" customHeight="false" outlineLevel="0" collapsed="false">
      <c r="A27" s="62" t="str">
        <f aca="false">'Форма по МДС 81-35.2004'!A454</f>
        <v>19.</v>
      </c>
      <c r="B27" s="62" t="e">
        <f aca="false">'Форма по МДС 81-35.2004'!J454</f>
        <v>#VALUE!</v>
      </c>
      <c r="C27" s="62" t="e">
        <f aca="false">ROUND(SUMIF('Форма по МДС 81-35.2004'!M454:M485,"Г",'Форма по МДС 81-35.2004'!J454:J485),0)</f>
        <v>#VALUE!</v>
      </c>
      <c r="D27" s="62" t="e">
        <f aca="false">ROUND(SUMIF('Форма по МДС 81-35.2004'!M454:M485,"IsMash",'Форма по МДС 81-35.2004'!J454:J485),0)</f>
        <v>#VALUE!</v>
      </c>
      <c r="E27" s="62" t="e">
        <f aca="false">'Форма по МДС 81-35.2004'!J457</f>
        <v>#VALUE!</v>
      </c>
      <c r="F27" s="62" t="e">
        <f aca="false">ROUND(SUMIF('Форма по МДС 81-35.2004'!M454:M485,"IsMater",'Форма по МДС 81-35.2004'!J454:J485),0)</f>
        <v>#VALUE!</v>
      </c>
      <c r="G27" s="62" t="n">
        <f aca="false">ROUND('Форма по МДС 81-35.2004'!F454*'Текущие цены за единицу'!G27,0)</f>
        <v>0</v>
      </c>
      <c r="H27" s="62" t="n">
        <f aca="false">ROUND('Форма по МДС 81-35.2004'!F454*'Текущие цены за единицу'!H27,0)</f>
        <v>0</v>
      </c>
      <c r="I27" s="52" t="e">
        <f aca="false">ОКРУГЛВСЕ(SUMIF('Форма по МДС 81-35.2004'!M454:M485,"Г",'Форма по МДС 81-35.2004'!F454:F485),8)</f>
        <v>#VALUE!</v>
      </c>
      <c r="J27" s="52" t="e">
        <f aca="false">ОКРУГЛВСЕ('Форма по МДС 81-35.2004'!F454*'Текущие цены за единицу'!J27,8)</f>
        <v>#VALUE!</v>
      </c>
      <c r="K27" s="52" t="e">
        <f aca="false">ОКРУГЛВСЕ(SUMIF('Форма по МДС 81-35.2004'!M454:M485,"Ж",'Форма по МДС 81-35.2004'!F454:F485),8)</f>
        <v>#VALUE!</v>
      </c>
      <c r="L27" s="62" t="n">
        <f aca="false">ROUND('Форма по МДС 81-35.2004'!F454*'Текущие цены за единицу'!L27,0)</f>
        <v>0</v>
      </c>
      <c r="M27" s="62" t="n">
        <f aca="false">ROUND('Форма по МДС 81-35.2004'!F454*'Текущие цены за единицу'!M27,0)</f>
        <v>0</v>
      </c>
      <c r="N27" s="62" t="e">
        <f aca="false">ROUND((C27+E27)*'Форма по МДС 81-35.2004'!I479/100,0)</f>
        <v>#VALUE!</v>
      </c>
      <c r="O27" s="62" t="e">
        <f aca="false">ROUND((C27+E27)*'Форма по МДС 81-35.2004'!I482/100,0)</f>
        <v>#VALUE!</v>
      </c>
      <c r="P27" s="62" t="n">
        <f aca="false">ROUND('Форма по МДС 81-35.2004'!F454*'Текущие цены за единицу'!P27,0)</f>
        <v>1445</v>
      </c>
      <c r="Q27" s="62" t="n">
        <f aca="false">ROUND('Форма по МДС 81-35.2004'!F454*'Текущие цены за единицу'!Q27,0)</f>
        <v>10</v>
      </c>
      <c r="R27" s="62" t="n">
        <f aca="false">ROUND('Форма по МДС 81-35.2004'!F454*'Текущие цены за единицу'!R27,0)</f>
        <v>875</v>
      </c>
      <c r="S27" s="62" t="n">
        <f aca="false">ROUND('Форма по МДС 81-35.2004'!F454*'Текущие цены за единицу'!S27,0)</f>
        <v>6</v>
      </c>
      <c r="T27" s="62" t="n">
        <f aca="false">ROUND('Форма по МДС 81-35.2004'!F454*'Текущие цены за единицу'!T27,0)</f>
        <v>0</v>
      </c>
      <c r="U27" s="62" t="n">
        <f aca="false">ROUND('Форма по МДС 81-35.2004'!F454*'Текущие цены за единицу'!U27,0)</f>
        <v>0</v>
      </c>
      <c r="V27" s="62" t="n">
        <f aca="false">ROUND('Форма по МДС 81-35.2004'!F454*'Текущие цены за единицу'!V27,0)</f>
        <v>0</v>
      </c>
      <c r="X27" s="57" t="n">
        <f aca="false">ROUND('Форма по МДС 81-35.2004'!F454*'Текущие цены за единицу'!X27,0)</f>
        <v>0</v>
      </c>
      <c r="Y27" s="57" t="n">
        <f aca="false">IF(Определители!I27="9",ROUND((C27+E27)*(Начисления!M27/100)*('Форма по МДС 81-35.2004'!I479/100),0),0)</f>
        <v>0</v>
      </c>
      <c r="Z27" s="57" t="n">
        <f aca="false">IF(Определители!I27="9",ROUND((C27+E27)*(100-Начисления!M27/100)*('Форма по МДС 81-35.2004'!I479/100),0),0)</f>
        <v>0</v>
      </c>
      <c r="AA27" s="57" t="n">
        <f aca="false">IF(Определители!I27="9",ROUND((C27+E27)*(Начисления!M27/100)*('Форма по МДС 81-35.2004'!I482/100),0),0)</f>
        <v>0</v>
      </c>
      <c r="AB27" s="57" t="n">
        <f aca="false">IF(Определители!I27="9",ROUND((C27+E27)*(100-Начисления!M27/100)*('Форма по МДС 81-35.2004'!I482/100),0),0)</f>
        <v>0</v>
      </c>
      <c r="AC27" s="57" t="n">
        <f aca="false">IF(Определители!I27="9",ROUND(B27*Начисления!M27/100,0),0)</f>
        <v>0</v>
      </c>
      <c r="AD27" s="57" t="n">
        <f aca="false">IF(Определители!I27="9",ROUND(B27*(100-Начисления!M27)/100,0),0)</f>
        <v>0</v>
      </c>
      <c r="AE27" s="57" t="n">
        <f aca="false">ROUND('Форма по МДС 81-35.2004'!F454*'Текущие цены за единицу'!AE27,0)</f>
        <v>0</v>
      </c>
      <c r="AH27" s="57" t="n">
        <f aca="false">ROUND('Форма по МДС 81-35.2004'!F454*'Текущие цены за единицу'!AH27,0)</f>
        <v>0</v>
      </c>
      <c r="AI27" s="57" t="n">
        <f aca="false">ROUND('Форма по МДС 81-35.2004'!F454*'Текущие цены за единицу'!AI27,0)</f>
        <v>0</v>
      </c>
      <c r="AJ27" s="57" t="n">
        <f aca="false">ROUND('Форма по МДС 81-35.2004'!F454*'Текущие цены за единицу'!AJ27,0)</f>
        <v>0</v>
      </c>
      <c r="AK27" s="57" t="n">
        <f aca="false">ROUND('Форма по МДС 81-35.2004'!F454*'Текущие цены за единицу'!AK27,0)</f>
        <v>0</v>
      </c>
    </row>
    <row r="28" customFormat="false" ht="10.5" hidden="false" customHeight="false" outlineLevel="0" collapsed="false">
      <c r="A28" s="62" t="str">
        <f aca="false">'Форма по МДС 81-35.2004'!A486</f>
        <v>20.</v>
      </c>
      <c r="B28" s="62" t="e">
        <f aca="false">'Форма по МДС 81-35.2004'!J486</f>
        <v>#VALUE!</v>
      </c>
      <c r="C28" s="62" t="e">
        <f aca="false">ROUND(SUMIF('Форма по МДС 81-35.2004'!M486:M517,"Г",'Форма по МДС 81-35.2004'!J486:J517),0)</f>
        <v>#VALUE!</v>
      </c>
      <c r="D28" s="62" t="e">
        <f aca="false">ROUND(SUMIF('Форма по МДС 81-35.2004'!M486:M517,"IsMash",'Форма по МДС 81-35.2004'!J486:J517),0)</f>
        <v>#VALUE!</v>
      </c>
      <c r="E28" s="62" t="e">
        <f aca="false">'Форма по МДС 81-35.2004'!J489</f>
        <v>#VALUE!</v>
      </c>
      <c r="F28" s="62" t="e">
        <f aca="false">ROUND(SUMIF('Форма по МДС 81-35.2004'!M486:M517,"IsMater",'Форма по МДС 81-35.2004'!J486:J517),0)</f>
        <v>#VALUE!</v>
      </c>
      <c r="G28" s="62" t="n">
        <f aca="false">ROUND('Форма по МДС 81-35.2004'!F486*'Текущие цены за единицу'!G28,0)</f>
        <v>0</v>
      </c>
      <c r="H28" s="62" t="n">
        <f aca="false">ROUND('Форма по МДС 81-35.2004'!F486*'Текущие цены за единицу'!H28,0)</f>
        <v>0</v>
      </c>
      <c r="I28" s="52" t="e">
        <f aca="false">ОКРУГЛВСЕ(SUMIF('Форма по МДС 81-35.2004'!M486:M517,"Г",'Форма по МДС 81-35.2004'!F486:F517),8)</f>
        <v>#VALUE!</v>
      </c>
      <c r="J28" s="52" t="e">
        <f aca="false">ОКРУГЛВСЕ('Форма по МДС 81-35.2004'!F486*'Текущие цены за единицу'!J28,8)</f>
        <v>#VALUE!</v>
      </c>
      <c r="K28" s="52" t="e">
        <f aca="false">ОКРУГЛВСЕ(SUMIF('Форма по МДС 81-35.2004'!M486:M517,"Ж",'Форма по МДС 81-35.2004'!F486:F517),8)</f>
        <v>#VALUE!</v>
      </c>
      <c r="L28" s="62" t="n">
        <f aca="false">ROUND('Форма по МДС 81-35.2004'!F486*'Текущие цены за единицу'!L28,0)</f>
        <v>0</v>
      </c>
      <c r="M28" s="62" t="n">
        <f aca="false">ROUND('Форма по МДС 81-35.2004'!F486*'Текущие цены за единицу'!M28,0)</f>
        <v>0</v>
      </c>
      <c r="N28" s="62" t="e">
        <f aca="false">ROUND((C28+E28)*'Форма по МДС 81-35.2004'!I511/100,0)</f>
        <v>#VALUE!</v>
      </c>
      <c r="O28" s="62" t="e">
        <f aca="false">ROUND((C28+E28)*'Форма по МДС 81-35.2004'!I514/100,0)</f>
        <v>#VALUE!</v>
      </c>
      <c r="P28" s="62" t="n">
        <f aca="false">ROUND('Форма по МДС 81-35.2004'!F486*'Текущие цены за единицу'!P28,0)</f>
        <v>6083</v>
      </c>
      <c r="Q28" s="62" t="n">
        <f aca="false">ROUND('Форма по МДС 81-35.2004'!F486*'Текущие цены за единицу'!Q28,0)</f>
        <v>39</v>
      </c>
      <c r="R28" s="62" t="n">
        <f aca="false">ROUND('Форма по МДС 81-35.2004'!F486*'Текущие цены за единицу'!R28,0)</f>
        <v>3683</v>
      </c>
      <c r="S28" s="62" t="n">
        <f aca="false">ROUND('Форма по МДС 81-35.2004'!F486*'Текущие цены за единицу'!S28,0)</f>
        <v>24</v>
      </c>
      <c r="T28" s="62" t="n">
        <f aca="false">ROUND('Форма по МДС 81-35.2004'!F486*'Текущие цены за единицу'!T28,0)</f>
        <v>0</v>
      </c>
      <c r="U28" s="62" t="n">
        <f aca="false">ROUND('Форма по МДС 81-35.2004'!F486*'Текущие цены за единицу'!U28,0)</f>
        <v>0</v>
      </c>
      <c r="V28" s="62" t="n">
        <f aca="false">ROUND('Форма по МДС 81-35.2004'!F486*'Текущие цены за единицу'!V28,0)</f>
        <v>0</v>
      </c>
      <c r="X28" s="57" t="n">
        <f aca="false">ROUND('Форма по МДС 81-35.2004'!F486*'Текущие цены за единицу'!X28,0)</f>
        <v>0</v>
      </c>
      <c r="Y28" s="57" t="n">
        <f aca="false">IF(Определители!I28="9",ROUND((C28+E28)*(Начисления!M28/100)*('Форма по МДС 81-35.2004'!I511/100),0),0)</f>
        <v>0</v>
      </c>
      <c r="Z28" s="57" t="n">
        <f aca="false">IF(Определители!I28="9",ROUND((C28+E28)*(100-Начисления!M28/100)*('Форма по МДС 81-35.2004'!I511/100),0),0)</f>
        <v>0</v>
      </c>
      <c r="AA28" s="57" t="n">
        <f aca="false">IF(Определители!I28="9",ROUND((C28+E28)*(Начисления!M28/100)*('Форма по МДС 81-35.2004'!I514/100),0),0)</f>
        <v>0</v>
      </c>
      <c r="AB28" s="57" t="n">
        <f aca="false">IF(Определители!I28="9",ROUND((C28+E28)*(100-Начисления!M28/100)*('Форма по МДС 81-35.2004'!I514/100),0),0)</f>
        <v>0</v>
      </c>
      <c r="AC28" s="57" t="n">
        <f aca="false">IF(Определители!I28="9",ROUND(B28*Начисления!M28/100,0),0)</f>
        <v>0</v>
      </c>
      <c r="AD28" s="57" t="n">
        <f aca="false">IF(Определители!I28="9",ROUND(B28*(100-Начисления!M28)/100,0),0)</f>
        <v>0</v>
      </c>
      <c r="AE28" s="57" t="n">
        <f aca="false">ROUND('Форма по МДС 81-35.2004'!F486*'Текущие цены за единицу'!AE28,0)</f>
        <v>0</v>
      </c>
      <c r="AH28" s="57" t="n">
        <f aca="false">ROUND('Форма по МДС 81-35.2004'!F486*'Текущие цены за единицу'!AH28,0)</f>
        <v>0</v>
      </c>
      <c r="AI28" s="57" t="n">
        <f aca="false">ROUND('Форма по МДС 81-35.2004'!F486*'Текущие цены за единицу'!AI28,0)</f>
        <v>0</v>
      </c>
      <c r="AJ28" s="57" t="n">
        <f aca="false">ROUND('Форма по МДС 81-35.2004'!F486*'Текущие цены за единицу'!AJ28,0)</f>
        <v>0</v>
      </c>
      <c r="AK28" s="57" t="n">
        <f aca="false">ROUND('Форма по МДС 81-35.2004'!F486*'Текущие цены за единицу'!AK28,0)</f>
        <v>0</v>
      </c>
    </row>
    <row r="29" customFormat="false" ht="10.5" hidden="false" customHeight="false" outlineLevel="0" collapsed="false">
      <c r="A29" s="62" t="str">
        <f aca="false">'Форма по МДС 81-35.2004'!A518</f>
        <v>21.</v>
      </c>
      <c r="B29" s="62" t="e">
        <f aca="false">'Форма по МДС 81-35.2004'!J518</f>
        <v>#VALUE!</v>
      </c>
      <c r="C29" s="62" t="n">
        <f aca="false">ROUND(SUMIF('Форма по МДС 81-35.2004'!M518:M535,"Г",'Форма по МДС 81-35.2004'!J518:J535),0)</f>
        <v>0</v>
      </c>
      <c r="D29" s="62" t="n">
        <f aca="false">ROUND(SUMIF('Форма по МДС 81-35.2004'!M518:M535,"IsMash",'Форма по МДС 81-35.2004'!J518:J535),0)</f>
        <v>0</v>
      </c>
      <c r="E29" s="62" t="n">
        <f aca="false">'Форма по МДС 81-35.2004'!J519</f>
        <v>0</v>
      </c>
      <c r="F29" s="62" t="e">
        <f aca="false">ROUND(SUMIF('Форма по МДС 81-35.2004'!M518:M535,"IsMater",'Форма по МДС 81-35.2004'!J518:J535),0)</f>
        <v>#VALUE!</v>
      </c>
      <c r="G29" s="62" t="n">
        <f aca="false">ROUND('Форма по МДС 81-35.2004'!F518*'Текущие цены за единицу'!G29,0)</f>
        <v>0</v>
      </c>
      <c r="H29" s="62" t="n">
        <f aca="false">ROUND('Форма по МДС 81-35.2004'!F518*'Текущие цены за единицу'!H29,0)</f>
        <v>0</v>
      </c>
      <c r="I29" s="52" t="e">
        <f aca="false">ОКРУГЛВСЕ(SUMIF('Форма по МДС 81-35.2004'!M518:M535,"Г",'Форма по МДС 81-35.2004'!F518:F535),8)</f>
        <v>#VALUE!</v>
      </c>
      <c r="J29" s="52" t="e">
        <f aca="false">ОКРУГЛВСЕ('Форма по МДС 81-35.2004'!F518*'Текущие цены за единицу'!J29,8)</f>
        <v>#VALUE!</v>
      </c>
      <c r="K29" s="52" t="e">
        <f aca="false">ОКРУГЛВСЕ(SUMIF('Форма по МДС 81-35.2004'!M518:M535,"Ж",'Форма по МДС 81-35.2004'!F518:F535),8)</f>
        <v>#VALUE!</v>
      </c>
      <c r="L29" s="62" t="n">
        <f aca="false">ROUND('Форма по МДС 81-35.2004'!F518*'Текущие цены за единицу'!L29,0)</f>
        <v>0</v>
      </c>
      <c r="M29" s="62" t="n">
        <f aca="false">ROUND('Форма по МДС 81-35.2004'!F518*'Текущие цены за единицу'!M29,0)</f>
        <v>0</v>
      </c>
      <c r="N29" s="62" t="n">
        <f aca="false">ROUND((C29+E29)*'Форма по МДС 81-35.2004'!I530/100,0)</f>
        <v>0</v>
      </c>
      <c r="O29" s="62" t="n">
        <f aca="false">ROUND((C29+E29)*'Форма по МДС 81-35.2004'!I533/100,0)</f>
        <v>0</v>
      </c>
      <c r="P29" s="62" t="n">
        <f aca="false">ROUND('Форма по МДС 81-35.2004'!F518*'Текущие цены за единицу'!P29,0)</f>
        <v>0</v>
      </c>
      <c r="Q29" s="62" t="n">
        <f aca="false">ROUND('Форма по МДС 81-35.2004'!F518*'Текущие цены за единицу'!Q29,0)</f>
        <v>0</v>
      </c>
      <c r="R29" s="62" t="n">
        <f aca="false">ROUND('Форма по МДС 81-35.2004'!F518*'Текущие цены за единицу'!R29,0)</f>
        <v>0</v>
      </c>
      <c r="S29" s="62" t="n">
        <f aca="false">ROUND('Форма по МДС 81-35.2004'!F518*'Текущие цены за единицу'!S29,0)</f>
        <v>0</v>
      </c>
      <c r="T29" s="62" t="n">
        <f aca="false">ROUND('Форма по МДС 81-35.2004'!F518*'Текущие цены за единицу'!T29,0)</f>
        <v>0</v>
      </c>
      <c r="U29" s="62" t="n">
        <f aca="false">ROUND('Форма по МДС 81-35.2004'!F518*'Текущие цены за единицу'!U29,0)</f>
        <v>0</v>
      </c>
      <c r="V29" s="62" t="n">
        <f aca="false">ROUND('Форма по МДС 81-35.2004'!F518*'Текущие цены за единицу'!V29,0)</f>
        <v>0</v>
      </c>
      <c r="X29" s="57" t="n">
        <f aca="false">ROUND('Форма по МДС 81-35.2004'!F518*'Текущие цены за единицу'!X29,0)</f>
        <v>0</v>
      </c>
      <c r="Y29" s="57" t="n">
        <f aca="false">IF(Определители!I29="9",ROUND((C29+E29)*(Начисления!M29/100)*('Форма по МДС 81-35.2004'!I530/100),0),0)</f>
        <v>0</v>
      </c>
      <c r="Z29" s="57" t="n">
        <f aca="false">IF(Определители!I29="9",ROUND((C29+E29)*(100-Начисления!M29/100)*('Форма по МДС 81-35.2004'!I530/100),0),0)</f>
        <v>0</v>
      </c>
      <c r="AA29" s="57" t="n">
        <f aca="false">IF(Определители!I29="9",ROUND((C29+E29)*(Начисления!M29/100)*('Форма по МДС 81-35.2004'!I533/100),0),0)</f>
        <v>0</v>
      </c>
      <c r="AB29" s="57" t="n">
        <f aca="false">IF(Определители!I29="9",ROUND((C29+E29)*(100-Начисления!M29/100)*('Форма по МДС 81-35.2004'!I533/100),0),0)</f>
        <v>0</v>
      </c>
      <c r="AC29" s="57" t="n">
        <f aca="false">IF(Определители!I29="9",ROUND(B29*Начисления!M29/100,0),0)</f>
        <v>0</v>
      </c>
      <c r="AD29" s="57" t="n">
        <f aca="false">IF(Определители!I29="9",ROUND(B29*(100-Начисления!M29)/100,0),0)</f>
        <v>0</v>
      </c>
      <c r="AE29" s="57" t="n">
        <f aca="false">ROUND('Форма по МДС 81-35.2004'!F518*'Текущие цены за единицу'!AE29,0)</f>
        <v>0</v>
      </c>
      <c r="AH29" s="57" t="n">
        <f aca="false">ROUND('Форма по МДС 81-35.2004'!F518*'Текущие цены за единицу'!AH29,0)</f>
        <v>0</v>
      </c>
      <c r="AI29" s="57" t="n">
        <f aca="false">ROUND('Форма по МДС 81-35.2004'!F518*'Текущие цены за единицу'!AI29,0)</f>
        <v>0</v>
      </c>
      <c r="AJ29" s="57" t="n">
        <f aca="false">ROUND('Форма по МДС 81-35.2004'!F518*'Текущие цены за единицу'!AJ29,0)</f>
        <v>0</v>
      </c>
      <c r="AK29" s="57" t="n">
        <f aca="false">ROUND('Форма по МДС 81-35.2004'!F518*'Текущие цены за единицу'!AK29,0)</f>
        <v>0</v>
      </c>
    </row>
    <row r="30" customFormat="false" ht="10.5" hidden="false" customHeight="false" outlineLevel="0" collapsed="false">
      <c r="A30" s="62" t="str">
        <f aca="false">'Форма по МДС 81-35.2004'!A536</f>
        <v>22.</v>
      </c>
      <c r="B30" s="62" t="e">
        <f aca="false">'Форма по МДС 81-35.2004'!J536</f>
        <v>#VALUE!</v>
      </c>
      <c r="C30" s="62" t="n">
        <f aca="false">ROUND(SUMIF('Форма по МДС 81-35.2004'!M536:M553,"Г",'Форма по МДС 81-35.2004'!J536:J553),0)</f>
        <v>0</v>
      </c>
      <c r="D30" s="62" t="n">
        <f aca="false">ROUND(SUMIF('Форма по МДС 81-35.2004'!M536:M553,"IsMash",'Форма по МДС 81-35.2004'!J536:J553),0)</f>
        <v>0</v>
      </c>
      <c r="E30" s="62" t="n">
        <f aca="false">'Форма по МДС 81-35.2004'!J537</f>
        <v>0</v>
      </c>
      <c r="F30" s="62" t="e">
        <f aca="false">ROUND(SUMIF('Форма по МДС 81-35.2004'!M536:M553,"IsMater",'Форма по МДС 81-35.2004'!J536:J553),0)</f>
        <v>#VALUE!</v>
      </c>
      <c r="G30" s="62" t="n">
        <f aca="false">ROUND('Форма по МДС 81-35.2004'!F536*'Текущие цены за единицу'!G30,0)</f>
        <v>0</v>
      </c>
      <c r="H30" s="62" t="n">
        <f aca="false">ROUND('Форма по МДС 81-35.2004'!F536*'Текущие цены за единицу'!H30,0)</f>
        <v>0</v>
      </c>
      <c r="I30" s="52" t="e">
        <f aca="false">ОКРУГЛВСЕ(SUMIF('Форма по МДС 81-35.2004'!M536:M553,"Г",'Форма по МДС 81-35.2004'!F536:F553),8)</f>
        <v>#VALUE!</v>
      </c>
      <c r="J30" s="52" t="e">
        <f aca="false">ОКРУГЛВСЕ('Форма по МДС 81-35.2004'!F536*'Текущие цены за единицу'!J30,8)</f>
        <v>#VALUE!</v>
      </c>
      <c r="K30" s="52" t="e">
        <f aca="false">ОКРУГЛВСЕ(SUMIF('Форма по МДС 81-35.2004'!M536:M553,"Ж",'Форма по МДС 81-35.2004'!F536:F553),8)</f>
        <v>#VALUE!</v>
      </c>
      <c r="L30" s="62" t="n">
        <f aca="false">ROUND('Форма по МДС 81-35.2004'!F536*'Текущие цены за единицу'!L30,0)</f>
        <v>0</v>
      </c>
      <c r="M30" s="62" t="n">
        <f aca="false">ROUND('Форма по МДС 81-35.2004'!F536*'Текущие цены за единицу'!M30,0)</f>
        <v>0</v>
      </c>
      <c r="N30" s="62" t="n">
        <f aca="false">ROUND((C30+E30)*'Форма по МДС 81-35.2004'!I548/100,0)</f>
        <v>0</v>
      </c>
      <c r="O30" s="62" t="n">
        <f aca="false">ROUND((C30+E30)*'Форма по МДС 81-35.2004'!I551/100,0)</f>
        <v>0</v>
      </c>
      <c r="P30" s="62" t="n">
        <f aca="false">ROUND('Форма по МДС 81-35.2004'!F536*'Текущие цены за единицу'!P30,0)</f>
        <v>0</v>
      </c>
      <c r="Q30" s="62" t="n">
        <f aca="false">ROUND('Форма по МДС 81-35.2004'!F536*'Текущие цены за единицу'!Q30,0)</f>
        <v>0</v>
      </c>
      <c r="R30" s="62" t="n">
        <f aca="false">ROUND('Форма по МДС 81-35.2004'!F536*'Текущие цены за единицу'!R30,0)</f>
        <v>0</v>
      </c>
      <c r="S30" s="62" t="n">
        <f aca="false">ROUND('Форма по МДС 81-35.2004'!F536*'Текущие цены за единицу'!S30,0)</f>
        <v>0</v>
      </c>
      <c r="T30" s="62" t="n">
        <f aca="false">ROUND('Форма по МДС 81-35.2004'!F536*'Текущие цены за единицу'!T30,0)</f>
        <v>0</v>
      </c>
      <c r="U30" s="62" t="n">
        <f aca="false">ROUND('Форма по МДС 81-35.2004'!F536*'Текущие цены за единицу'!U30,0)</f>
        <v>0</v>
      </c>
      <c r="V30" s="62" t="n">
        <f aca="false">ROUND('Форма по МДС 81-35.2004'!F536*'Текущие цены за единицу'!V30,0)</f>
        <v>0</v>
      </c>
      <c r="X30" s="57" t="n">
        <f aca="false">ROUND('Форма по МДС 81-35.2004'!F536*'Текущие цены за единицу'!X30,0)</f>
        <v>0</v>
      </c>
      <c r="Y30" s="57" t="n">
        <f aca="false">IF(Определители!I30="9",ROUND((C30+E30)*(Начисления!M30/100)*('Форма по МДС 81-35.2004'!I548/100),0),0)</f>
        <v>0</v>
      </c>
      <c r="Z30" s="57" t="n">
        <f aca="false">IF(Определители!I30="9",ROUND((C30+E30)*(100-Начисления!M30/100)*('Форма по МДС 81-35.2004'!I548/100),0),0)</f>
        <v>0</v>
      </c>
      <c r="AA30" s="57" t="n">
        <f aca="false">IF(Определители!I30="9",ROUND((C30+E30)*(Начисления!M30/100)*('Форма по МДС 81-35.2004'!I551/100),0),0)</f>
        <v>0</v>
      </c>
      <c r="AB30" s="57" t="n">
        <f aca="false">IF(Определители!I30="9",ROUND((C30+E30)*(100-Начисления!M30/100)*('Форма по МДС 81-35.2004'!I551/100),0),0)</f>
        <v>0</v>
      </c>
      <c r="AC30" s="57" t="n">
        <f aca="false">IF(Определители!I30="9",ROUND(B30*Начисления!M30/100,0),0)</f>
        <v>0</v>
      </c>
      <c r="AD30" s="57" t="n">
        <f aca="false">IF(Определители!I30="9",ROUND(B30*(100-Начисления!M30)/100,0),0)</f>
        <v>0</v>
      </c>
      <c r="AE30" s="57" t="n">
        <f aca="false">ROUND('Форма по МДС 81-35.2004'!F536*'Текущие цены за единицу'!AE30,0)</f>
        <v>0</v>
      </c>
      <c r="AH30" s="57" t="n">
        <f aca="false">ROUND('Форма по МДС 81-35.2004'!F536*'Текущие цены за единицу'!AH30,0)</f>
        <v>0</v>
      </c>
      <c r="AI30" s="57" t="n">
        <f aca="false">ROUND('Форма по МДС 81-35.2004'!F536*'Текущие цены за единицу'!AI30,0)</f>
        <v>0</v>
      </c>
      <c r="AJ30" s="57" t="n">
        <f aca="false">ROUND('Форма по МДС 81-35.2004'!F536*'Текущие цены за единицу'!AJ30,0)</f>
        <v>0</v>
      </c>
      <c r="AK30" s="57" t="n">
        <f aca="false">ROUND('Форма по МДС 81-35.2004'!F536*'Текущие цены за единицу'!AK30,0)</f>
        <v>0</v>
      </c>
    </row>
    <row r="31" customFormat="false" ht="10.5" hidden="false" customHeight="false" outlineLevel="0" collapsed="false">
      <c r="A31" s="62" t="str">
        <f aca="false">'Форма по МДС 81-35.2004'!A554</f>
        <v>23.</v>
      </c>
      <c r="B31" s="62" t="e">
        <f aca="false">'Форма по МДС 81-35.2004'!J554</f>
        <v>#VALUE!</v>
      </c>
      <c r="C31" s="62" t="n">
        <f aca="false">ROUND(SUMIF('Форма по МДС 81-35.2004'!M554:M572,"Г",'Форма по МДС 81-35.2004'!J554:J572),0)</f>
        <v>0</v>
      </c>
      <c r="D31" s="62" t="n">
        <f aca="false">ROUND(SUMIF('Форма по МДС 81-35.2004'!M554:M572,"IsMash",'Форма по МДС 81-35.2004'!J554:J572),0)</f>
        <v>0</v>
      </c>
      <c r="E31" s="62" t="n">
        <f aca="false">'Форма по МДС 81-35.2004'!J556</f>
        <v>0</v>
      </c>
      <c r="F31" s="62" t="e">
        <f aca="false">ROUND(SUMIF('Форма по МДС 81-35.2004'!M554:M572,"IsMater",'Форма по МДС 81-35.2004'!J554:J572),0)</f>
        <v>#VALUE!</v>
      </c>
      <c r="G31" s="62" t="n">
        <f aca="false">ROUND('Форма по МДС 81-35.2004'!F554*'Текущие цены за единицу'!G31,0)</f>
        <v>0</v>
      </c>
      <c r="H31" s="62" t="n">
        <f aca="false">ROUND('Форма по МДС 81-35.2004'!F554*'Текущие цены за единицу'!H31,0)</f>
        <v>0</v>
      </c>
      <c r="I31" s="52" t="e">
        <f aca="false">ОКРУГЛВСЕ(SUMIF('Форма по МДС 81-35.2004'!M554:M572,"Г",'Форма по МДС 81-35.2004'!F554:F572),8)</f>
        <v>#VALUE!</v>
      </c>
      <c r="J31" s="52" t="e">
        <f aca="false">ОКРУГЛВСЕ('Форма по МДС 81-35.2004'!F554*'Текущие цены за единицу'!J31,8)</f>
        <v>#VALUE!</v>
      </c>
      <c r="K31" s="52" t="e">
        <f aca="false">ОКРУГЛВСЕ(SUMIF('Форма по МДС 81-35.2004'!M554:M572,"Ж",'Форма по МДС 81-35.2004'!F554:F572),8)</f>
        <v>#VALUE!</v>
      </c>
      <c r="L31" s="62" t="n">
        <f aca="false">ROUND('Форма по МДС 81-35.2004'!F554*'Текущие цены за единицу'!L31,0)</f>
        <v>0</v>
      </c>
      <c r="M31" s="62" t="n">
        <f aca="false">ROUND('Форма по МДС 81-35.2004'!F554*'Текущие цены за единицу'!M31,0)</f>
        <v>0</v>
      </c>
      <c r="N31" s="62" t="n">
        <f aca="false">ROUND((C31+E31)*'Форма по МДС 81-35.2004'!I567/100,0)</f>
        <v>0</v>
      </c>
      <c r="O31" s="62" t="n">
        <f aca="false">ROUND((C31+E31)*'Форма по МДС 81-35.2004'!I570/100,0)</f>
        <v>0</v>
      </c>
      <c r="P31" s="62" t="n">
        <f aca="false">ROUND('Форма по МДС 81-35.2004'!F554*'Текущие цены за единицу'!P31,0)</f>
        <v>0</v>
      </c>
      <c r="Q31" s="62" t="n">
        <f aca="false">ROUND('Форма по МДС 81-35.2004'!F554*'Текущие цены за единицу'!Q31,0)</f>
        <v>0</v>
      </c>
      <c r="R31" s="62" t="n">
        <f aca="false">ROUND('Форма по МДС 81-35.2004'!F554*'Текущие цены за единицу'!R31,0)</f>
        <v>0</v>
      </c>
      <c r="S31" s="62" t="n">
        <f aca="false">ROUND('Форма по МДС 81-35.2004'!F554*'Текущие цены за единицу'!S31,0)</f>
        <v>0</v>
      </c>
      <c r="T31" s="62" t="n">
        <f aca="false">ROUND('Форма по МДС 81-35.2004'!F554*'Текущие цены за единицу'!T31,0)</f>
        <v>0</v>
      </c>
      <c r="U31" s="62" t="n">
        <f aca="false">ROUND('Форма по МДС 81-35.2004'!F554*'Текущие цены за единицу'!U31,0)</f>
        <v>0</v>
      </c>
      <c r="V31" s="62" t="n">
        <f aca="false">ROUND('Форма по МДС 81-35.2004'!F554*'Текущие цены за единицу'!V31,0)</f>
        <v>0</v>
      </c>
      <c r="X31" s="57" t="n">
        <f aca="false">ROUND('Форма по МДС 81-35.2004'!F554*'Текущие цены за единицу'!X31,0)</f>
        <v>0</v>
      </c>
      <c r="Y31" s="57" t="n">
        <f aca="false">IF(Определители!I31="9",ROUND((C31+E31)*(Начисления!M31/100)*('Форма по МДС 81-35.2004'!I567/100),0),0)</f>
        <v>0</v>
      </c>
      <c r="Z31" s="57" t="n">
        <f aca="false">IF(Определители!I31="9",ROUND((C31+E31)*(100-Начисления!M31/100)*('Форма по МДС 81-35.2004'!I567/100),0),0)</f>
        <v>0</v>
      </c>
      <c r="AA31" s="57" t="n">
        <f aca="false">IF(Определители!I31="9",ROUND((C31+E31)*(Начисления!M31/100)*('Форма по МДС 81-35.2004'!I570/100),0),0)</f>
        <v>0</v>
      </c>
      <c r="AB31" s="57" t="n">
        <f aca="false">IF(Определители!I31="9",ROUND((C31+E31)*(100-Начисления!M31/100)*('Форма по МДС 81-35.2004'!I570/100),0),0)</f>
        <v>0</v>
      </c>
      <c r="AC31" s="57" t="n">
        <f aca="false">IF(Определители!I31="9",ROUND(B31*Начисления!M31/100,0),0)</f>
        <v>0</v>
      </c>
      <c r="AD31" s="57" t="n">
        <f aca="false">IF(Определители!I31="9",ROUND(B31*(100-Начисления!M31)/100,0),0)</f>
        <v>0</v>
      </c>
      <c r="AE31" s="57" t="n">
        <f aca="false">ROUND('Форма по МДС 81-35.2004'!F554*'Текущие цены за единицу'!AE31,0)</f>
        <v>0</v>
      </c>
      <c r="AH31" s="57" t="n">
        <f aca="false">ROUND('Форма по МДС 81-35.2004'!F554*'Текущие цены за единицу'!AH31,0)</f>
        <v>0</v>
      </c>
      <c r="AI31" s="57" t="n">
        <f aca="false">ROUND('Форма по МДС 81-35.2004'!F554*'Текущие цены за единицу'!AI31,0)</f>
        <v>0</v>
      </c>
      <c r="AJ31" s="57" t="n">
        <f aca="false">ROUND('Форма по МДС 81-35.2004'!F554*'Текущие цены за единицу'!AJ31,0)</f>
        <v>0</v>
      </c>
      <c r="AK31" s="57" t="n">
        <f aca="false">ROUND('Форма по МДС 81-35.2004'!F554*'Текущие цены за единицу'!AK31,0)</f>
        <v>0</v>
      </c>
    </row>
    <row r="32" customFormat="false" ht="10.5" hidden="false" customHeight="false" outlineLevel="0" collapsed="false">
      <c r="A32" s="62" t="str">
        <f aca="false">'Форма по МДС 81-35.2004'!A573</f>
        <v>24.</v>
      </c>
      <c r="B32" s="62" t="e">
        <f aca="false">'Форма по МДС 81-35.2004'!J573</f>
        <v>#VALUE!</v>
      </c>
      <c r="C32" s="62" t="n">
        <f aca="false">ROUND(SUMIF('Форма по МДС 81-35.2004'!M573:M590,"Г",'Форма по МДС 81-35.2004'!J573:J590),0)</f>
        <v>0</v>
      </c>
      <c r="D32" s="62" t="n">
        <f aca="false">ROUND(SUMIF('Форма по МДС 81-35.2004'!M573:M590,"IsMash",'Форма по МДС 81-35.2004'!J573:J590),0)</f>
        <v>0</v>
      </c>
      <c r="E32" s="62" t="n">
        <f aca="false">'Форма по МДС 81-35.2004'!J574</f>
        <v>0</v>
      </c>
      <c r="F32" s="62" t="e">
        <f aca="false">ROUND(SUMIF('Форма по МДС 81-35.2004'!M573:M590,"IsMater",'Форма по МДС 81-35.2004'!J573:J590),0)</f>
        <v>#VALUE!</v>
      </c>
      <c r="G32" s="62" t="n">
        <f aca="false">ROUND('Форма по МДС 81-35.2004'!F573*'Текущие цены за единицу'!G32,0)</f>
        <v>0</v>
      </c>
      <c r="H32" s="62" t="n">
        <f aca="false">ROUND('Форма по МДС 81-35.2004'!F573*'Текущие цены за единицу'!H32,0)</f>
        <v>0</v>
      </c>
      <c r="I32" s="52" t="e">
        <f aca="false">ОКРУГЛВСЕ(SUMIF('Форма по МДС 81-35.2004'!M573:M590,"Г",'Форма по МДС 81-35.2004'!F573:F590),8)</f>
        <v>#VALUE!</v>
      </c>
      <c r="J32" s="52" t="e">
        <f aca="false">ОКРУГЛВСЕ('Форма по МДС 81-35.2004'!F573*'Текущие цены за единицу'!J32,8)</f>
        <v>#VALUE!</v>
      </c>
      <c r="K32" s="52" t="e">
        <f aca="false">ОКРУГЛВСЕ(SUMIF('Форма по МДС 81-35.2004'!M573:M590,"Ж",'Форма по МДС 81-35.2004'!F573:F590),8)</f>
        <v>#VALUE!</v>
      </c>
      <c r="L32" s="62" t="n">
        <f aca="false">ROUND('Форма по МДС 81-35.2004'!F573*'Текущие цены за единицу'!L32,0)</f>
        <v>0</v>
      </c>
      <c r="M32" s="62" t="n">
        <f aca="false">ROUND('Форма по МДС 81-35.2004'!F573*'Текущие цены за единицу'!M32,0)</f>
        <v>0</v>
      </c>
      <c r="N32" s="62" t="n">
        <f aca="false">ROUND((C32+E32)*'Форма по МДС 81-35.2004'!I585/100,0)</f>
        <v>0</v>
      </c>
      <c r="O32" s="62" t="n">
        <f aca="false">ROUND((C32+E32)*'Форма по МДС 81-35.2004'!I588/100,0)</f>
        <v>0</v>
      </c>
      <c r="P32" s="62" t="n">
        <f aca="false">ROUND('Форма по МДС 81-35.2004'!F573*'Текущие цены за единицу'!P32,0)</f>
        <v>0</v>
      </c>
      <c r="Q32" s="62" t="n">
        <f aca="false">ROUND('Форма по МДС 81-35.2004'!F573*'Текущие цены за единицу'!Q32,0)</f>
        <v>0</v>
      </c>
      <c r="R32" s="62" t="n">
        <f aca="false">ROUND('Форма по МДС 81-35.2004'!F573*'Текущие цены за единицу'!R32,0)</f>
        <v>0</v>
      </c>
      <c r="S32" s="62" t="n">
        <f aca="false">ROUND('Форма по МДС 81-35.2004'!F573*'Текущие цены за единицу'!S32,0)</f>
        <v>0</v>
      </c>
      <c r="T32" s="62" t="n">
        <f aca="false">ROUND('Форма по МДС 81-35.2004'!F573*'Текущие цены за единицу'!T32,0)</f>
        <v>0</v>
      </c>
      <c r="U32" s="62" t="n">
        <f aca="false">ROUND('Форма по МДС 81-35.2004'!F573*'Текущие цены за единицу'!U32,0)</f>
        <v>0</v>
      </c>
      <c r="V32" s="62" t="n">
        <f aca="false">ROUND('Форма по МДС 81-35.2004'!F573*'Текущие цены за единицу'!V32,0)</f>
        <v>0</v>
      </c>
      <c r="X32" s="57" t="n">
        <f aca="false">ROUND('Форма по МДС 81-35.2004'!F573*'Текущие цены за единицу'!X32,0)</f>
        <v>0</v>
      </c>
      <c r="Y32" s="57" t="n">
        <f aca="false">IF(Определители!I32="9",ROUND((C32+E32)*(Начисления!M32/100)*('Форма по МДС 81-35.2004'!I585/100),0),0)</f>
        <v>0</v>
      </c>
      <c r="Z32" s="57" t="n">
        <f aca="false">IF(Определители!I32="9",ROUND((C32+E32)*(100-Начисления!M32/100)*('Форма по МДС 81-35.2004'!I585/100),0),0)</f>
        <v>0</v>
      </c>
      <c r="AA32" s="57" t="n">
        <f aca="false">IF(Определители!I32="9",ROUND((C32+E32)*(Начисления!M32/100)*('Форма по МДС 81-35.2004'!I588/100),0),0)</f>
        <v>0</v>
      </c>
      <c r="AB32" s="57" t="n">
        <f aca="false">IF(Определители!I32="9",ROUND((C32+E32)*(100-Начисления!M32/100)*('Форма по МДС 81-35.2004'!I588/100),0),0)</f>
        <v>0</v>
      </c>
      <c r="AC32" s="57" t="n">
        <f aca="false">IF(Определители!I32="9",ROUND(B32*Начисления!M32/100,0),0)</f>
        <v>0</v>
      </c>
      <c r="AD32" s="57" t="n">
        <f aca="false">IF(Определители!I32="9",ROUND(B32*(100-Начисления!M32)/100,0),0)</f>
        <v>0</v>
      </c>
      <c r="AE32" s="57" t="n">
        <f aca="false">ROUND('Форма по МДС 81-35.2004'!F573*'Текущие цены за единицу'!AE32,0)</f>
        <v>0</v>
      </c>
      <c r="AH32" s="57" t="n">
        <f aca="false">ROUND('Форма по МДС 81-35.2004'!F573*'Текущие цены за единицу'!AH32,0)</f>
        <v>0</v>
      </c>
      <c r="AI32" s="57" t="n">
        <f aca="false">ROUND('Форма по МДС 81-35.2004'!F573*'Текущие цены за единицу'!AI32,0)</f>
        <v>0</v>
      </c>
      <c r="AJ32" s="57" t="n">
        <f aca="false">ROUND('Форма по МДС 81-35.2004'!F573*'Текущие цены за единицу'!AJ32,0)</f>
        <v>0</v>
      </c>
      <c r="AK32" s="57" t="n">
        <f aca="false">ROUND('Форма по МДС 81-35.2004'!F573*'Текущие цены за единицу'!AK32,0)</f>
        <v>0</v>
      </c>
    </row>
    <row r="33" customFormat="false" ht="10.5" hidden="false" customHeight="false" outlineLevel="0" collapsed="false">
      <c r="A33" s="62" t="str">
        <f aca="false">'Форма по МДС 81-35.2004'!A591</f>
        <v>25.</v>
      </c>
      <c r="B33" s="62" t="e">
        <f aca="false">'Форма по МДС 81-35.2004'!J591</f>
        <v>#VALUE!</v>
      </c>
      <c r="C33" s="62" t="e">
        <f aca="false">ROUND(SUMIF('Форма по МДС 81-35.2004'!M591:M620,"Г",'Форма по МДС 81-35.2004'!J591:J620),0)</f>
        <v>#VALUE!</v>
      </c>
      <c r="D33" s="62" t="e">
        <f aca="false">ROUND(SUMIF('Форма по МДС 81-35.2004'!M591:M620,"IsMash",'Форма по МДС 81-35.2004'!J591:J620),0)</f>
        <v>#VALUE!</v>
      </c>
      <c r="E33" s="62" t="e">
        <f aca="false">'Форма по МДС 81-35.2004'!J594</f>
        <v>#VALUE!</v>
      </c>
      <c r="F33" s="62" t="e">
        <f aca="false">ROUND(SUMIF('Форма по МДС 81-35.2004'!M591:M620,"IsMater",'Форма по МДС 81-35.2004'!J591:J620),0)</f>
        <v>#VALUE!</v>
      </c>
      <c r="G33" s="62" t="n">
        <f aca="false">ROUND('Форма по МДС 81-35.2004'!F591*'Текущие цены за единицу'!G33,0)</f>
        <v>0</v>
      </c>
      <c r="H33" s="62" t="n">
        <f aca="false">ROUND('Форма по МДС 81-35.2004'!F591*'Текущие цены за единицу'!H33,0)</f>
        <v>0</v>
      </c>
      <c r="I33" s="52" t="e">
        <f aca="false">ОКРУГЛВСЕ(SUMIF('Форма по МДС 81-35.2004'!M591:M620,"Г",'Форма по МДС 81-35.2004'!F591:F620),8)</f>
        <v>#VALUE!</v>
      </c>
      <c r="J33" s="52" t="e">
        <f aca="false">ОКРУГЛВСЕ('Форма по МДС 81-35.2004'!F591*'Текущие цены за единицу'!J33,8)</f>
        <v>#VALUE!</v>
      </c>
      <c r="K33" s="52" t="e">
        <f aca="false">ОКРУГЛВСЕ(SUMIF('Форма по МДС 81-35.2004'!M591:M620,"Ж",'Форма по МДС 81-35.2004'!F591:F620),8)</f>
        <v>#VALUE!</v>
      </c>
      <c r="L33" s="62" t="n">
        <f aca="false">ROUND('Форма по МДС 81-35.2004'!F591*'Текущие цены за единицу'!L33,0)</f>
        <v>0</v>
      </c>
      <c r="M33" s="62" t="n">
        <f aca="false">ROUND('Форма по МДС 81-35.2004'!F591*'Текущие цены за единицу'!M33,0)</f>
        <v>0</v>
      </c>
      <c r="N33" s="62" t="e">
        <f aca="false">ROUND((C33+E33)*'Форма по МДС 81-35.2004'!I614/100,0)</f>
        <v>#VALUE!</v>
      </c>
      <c r="O33" s="62" t="e">
        <f aca="false">ROUND((C33+E33)*'Форма по МДС 81-35.2004'!I617/100,0)</f>
        <v>#VALUE!</v>
      </c>
      <c r="P33" s="62" t="n">
        <f aca="false">ROUND('Форма по МДС 81-35.2004'!F591*'Текущие цены за единицу'!P33,0)</f>
        <v>662</v>
      </c>
      <c r="Q33" s="62" t="n">
        <f aca="false">ROUND('Форма по МДС 81-35.2004'!F591*'Текущие цены за единицу'!Q33,0)</f>
        <v>8</v>
      </c>
      <c r="R33" s="62" t="n">
        <f aca="false">ROUND('Форма по МДС 81-35.2004'!F591*'Текущие цены за единицу'!R33,0)</f>
        <v>425</v>
      </c>
      <c r="S33" s="62" t="n">
        <f aca="false">ROUND('Форма по МДС 81-35.2004'!F591*'Текущие цены за единицу'!S33,0)</f>
        <v>5</v>
      </c>
      <c r="T33" s="62" t="n">
        <f aca="false">ROUND('Форма по МДС 81-35.2004'!F591*'Текущие цены за единицу'!T33,0)</f>
        <v>0</v>
      </c>
      <c r="U33" s="62" t="n">
        <f aca="false">ROUND('Форма по МДС 81-35.2004'!F591*'Текущие цены за единицу'!U33,0)</f>
        <v>0</v>
      </c>
      <c r="V33" s="62" t="n">
        <f aca="false">ROUND('Форма по МДС 81-35.2004'!F591*'Текущие цены за единицу'!V33,0)</f>
        <v>0</v>
      </c>
      <c r="X33" s="57" t="n">
        <f aca="false">ROUND('Форма по МДС 81-35.2004'!F591*'Текущие цены за единицу'!X33,0)</f>
        <v>0</v>
      </c>
      <c r="Y33" s="57" t="n">
        <f aca="false">IF(Определители!I33="9",ROUND((C33+E33)*(Начисления!M33/100)*('Форма по МДС 81-35.2004'!I614/100),0),0)</f>
        <v>0</v>
      </c>
      <c r="Z33" s="57" t="n">
        <f aca="false">IF(Определители!I33="9",ROUND((C33+E33)*(100-Начисления!M33/100)*('Форма по МДС 81-35.2004'!I614/100),0),0)</f>
        <v>0</v>
      </c>
      <c r="AA33" s="57" t="n">
        <f aca="false">IF(Определители!I33="9",ROUND((C33+E33)*(Начисления!M33/100)*('Форма по МДС 81-35.2004'!I617/100),0),0)</f>
        <v>0</v>
      </c>
      <c r="AB33" s="57" t="n">
        <f aca="false">IF(Определители!I33="9",ROUND((C33+E33)*(100-Начисления!M33/100)*('Форма по МДС 81-35.2004'!I617/100),0),0)</f>
        <v>0</v>
      </c>
      <c r="AC33" s="57" t="n">
        <f aca="false">IF(Определители!I33="9",ROUND(B33*Начисления!M33/100,0),0)</f>
        <v>0</v>
      </c>
      <c r="AD33" s="57" t="n">
        <f aca="false">IF(Определители!I33="9",ROUND(B33*(100-Начисления!M33)/100,0),0)</f>
        <v>0</v>
      </c>
      <c r="AE33" s="57" t="n">
        <f aca="false">ROUND('Форма по МДС 81-35.2004'!F591*'Текущие цены за единицу'!AE33,0)</f>
        <v>16</v>
      </c>
      <c r="AH33" s="57" t="n">
        <f aca="false">ROUND('Форма по МДС 81-35.2004'!F591*'Текущие цены за единицу'!AH33,0)</f>
        <v>0</v>
      </c>
      <c r="AI33" s="57" t="n">
        <f aca="false">ROUND('Форма по МДС 81-35.2004'!F591*'Текущие цены за единицу'!AI33,0)</f>
        <v>0</v>
      </c>
      <c r="AJ33" s="57" t="n">
        <f aca="false">ROUND('Форма по МДС 81-35.2004'!F591*'Текущие цены за единицу'!AJ33,0)</f>
        <v>0</v>
      </c>
      <c r="AK33" s="57" t="n">
        <f aca="false">ROUND('Форма по МДС 81-35.2004'!F591*'Текущие цены за единицу'!AK33,0)</f>
        <v>0</v>
      </c>
    </row>
    <row r="34" customFormat="false" ht="10.5" hidden="false" customHeight="false" outlineLevel="0" collapsed="false">
      <c r="A34" s="62" t="str">
        <f aca="false">'Форма по МДС 81-35.2004'!A621</f>
        <v>26.</v>
      </c>
      <c r="B34" s="62" t="e">
        <f aca="false">'Форма по МДС 81-35.2004'!J621</f>
        <v>#VALUE!</v>
      </c>
      <c r="C34" s="62" t="n">
        <f aca="false">ROUND(SUMIF('Форма по МДС 81-35.2004'!M621:M638,"Г",'Форма по МДС 81-35.2004'!J621:J638),0)</f>
        <v>0</v>
      </c>
      <c r="D34" s="62" t="n">
        <f aca="false">ROUND(SUMIF('Форма по МДС 81-35.2004'!M621:M638,"IsMash",'Форма по МДС 81-35.2004'!J621:J638),0)</f>
        <v>0</v>
      </c>
      <c r="E34" s="62" t="n">
        <f aca="false">'Форма по МДС 81-35.2004'!J622</f>
        <v>0</v>
      </c>
      <c r="F34" s="62" t="e">
        <f aca="false">ROUND(SUMIF('Форма по МДС 81-35.2004'!M621:M638,"IsMater",'Форма по МДС 81-35.2004'!J621:J638),0)</f>
        <v>#VALUE!</v>
      </c>
      <c r="G34" s="62" t="n">
        <f aca="false">ROUND('Форма по МДС 81-35.2004'!F621*'Текущие цены за единицу'!G34,0)</f>
        <v>0</v>
      </c>
      <c r="H34" s="62" t="n">
        <f aca="false">ROUND('Форма по МДС 81-35.2004'!F621*'Текущие цены за единицу'!H34,0)</f>
        <v>0</v>
      </c>
      <c r="I34" s="52" t="e">
        <f aca="false">ОКРУГЛВСЕ(SUMIF('Форма по МДС 81-35.2004'!M621:M638,"Г",'Форма по МДС 81-35.2004'!F621:F638),8)</f>
        <v>#VALUE!</v>
      </c>
      <c r="J34" s="52" t="e">
        <f aca="false">ОКРУГЛВСЕ('Форма по МДС 81-35.2004'!F621*'Текущие цены за единицу'!J34,8)</f>
        <v>#VALUE!</v>
      </c>
      <c r="K34" s="52" t="e">
        <f aca="false">ОКРУГЛВСЕ(SUMIF('Форма по МДС 81-35.2004'!M621:M638,"Ж",'Форма по МДС 81-35.2004'!F621:F638),8)</f>
        <v>#VALUE!</v>
      </c>
      <c r="L34" s="62" t="n">
        <f aca="false">ROUND('Форма по МДС 81-35.2004'!F621*'Текущие цены за единицу'!L34,0)</f>
        <v>0</v>
      </c>
      <c r="M34" s="62" t="n">
        <f aca="false">ROUND('Форма по МДС 81-35.2004'!F621*'Текущие цены за единицу'!M34,0)</f>
        <v>0</v>
      </c>
      <c r="N34" s="62" t="n">
        <f aca="false">ROUND((C34+E34)*'Форма по МДС 81-35.2004'!I633/100,0)</f>
        <v>0</v>
      </c>
      <c r="O34" s="62" t="n">
        <f aca="false">ROUND((C34+E34)*'Форма по МДС 81-35.2004'!I636/100,0)</f>
        <v>0</v>
      </c>
      <c r="P34" s="62" t="n">
        <f aca="false">ROUND('Форма по МДС 81-35.2004'!F621*'Текущие цены за единицу'!P34,0)</f>
        <v>0</v>
      </c>
      <c r="Q34" s="62" t="n">
        <f aca="false">ROUND('Форма по МДС 81-35.2004'!F621*'Текущие цены за единицу'!Q34,0)</f>
        <v>0</v>
      </c>
      <c r="R34" s="62" t="n">
        <f aca="false">ROUND('Форма по МДС 81-35.2004'!F621*'Текущие цены за единицу'!R34,0)</f>
        <v>0</v>
      </c>
      <c r="S34" s="62" t="n">
        <f aca="false">ROUND('Форма по МДС 81-35.2004'!F621*'Текущие цены за единицу'!S34,0)</f>
        <v>0</v>
      </c>
      <c r="T34" s="62" t="n">
        <f aca="false">ROUND('Форма по МДС 81-35.2004'!F621*'Текущие цены за единицу'!T34,0)</f>
        <v>0</v>
      </c>
      <c r="U34" s="62" t="n">
        <f aca="false">ROUND('Форма по МДС 81-35.2004'!F621*'Текущие цены за единицу'!U34,0)</f>
        <v>0</v>
      </c>
      <c r="V34" s="62" t="n">
        <f aca="false">ROUND('Форма по МДС 81-35.2004'!F621*'Текущие цены за единицу'!V34,0)</f>
        <v>0</v>
      </c>
      <c r="X34" s="57" t="n">
        <f aca="false">ROUND('Форма по МДС 81-35.2004'!F621*'Текущие цены за единицу'!X34,0)</f>
        <v>0</v>
      </c>
      <c r="Y34" s="57" t="n">
        <f aca="false">IF(Определители!I34="9",ROUND((C34+E34)*(Начисления!M34/100)*('Форма по МДС 81-35.2004'!I633/100),0),0)</f>
        <v>0</v>
      </c>
      <c r="Z34" s="57" t="n">
        <f aca="false">IF(Определители!I34="9",ROUND((C34+E34)*(100-Начисления!M34/100)*('Форма по МДС 81-35.2004'!I633/100),0),0)</f>
        <v>0</v>
      </c>
      <c r="AA34" s="57" t="n">
        <f aca="false">IF(Определители!I34="9",ROUND((C34+E34)*(Начисления!M34/100)*('Форма по МДС 81-35.2004'!I636/100),0),0)</f>
        <v>0</v>
      </c>
      <c r="AB34" s="57" t="n">
        <f aca="false">IF(Определители!I34="9",ROUND((C34+E34)*(100-Начисления!M34/100)*('Форма по МДС 81-35.2004'!I636/100),0),0)</f>
        <v>0</v>
      </c>
      <c r="AC34" s="57" t="n">
        <f aca="false">IF(Определители!I34="9",ROUND(B34*Начисления!M34/100,0),0)</f>
        <v>0</v>
      </c>
      <c r="AD34" s="57" t="n">
        <f aca="false">IF(Определители!I34="9",ROUND(B34*(100-Начисления!M34)/100,0),0)</f>
        <v>0</v>
      </c>
      <c r="AE34" s="57" t="n">
        <f aca="false">ROUND('Форма по МДС 81-35.2004'!F621*'Текущие цены за единицу'!AE34,0)</f>
        <v>0</v>
      </c>
      <c r="AH34" s="57" t="n">
        <f aca="false">ROUND('Форма по МДС 81-35.2004'!F621*'Текущие цены за единицу'!AH34,0)</f>
        <v>0</v>
      </c>
      <c r="AI34" s="57" t="n">
        <f aca="false">ROUND('Форма по МДС 81-35.2004'!F621*'Текущие цены за единицу'!AI34,0)</f>
        <v>0</v>
      </c>
      <c r="AJ34" s="57" t="n">
        <f aca="false">ROUND('Форма по МДС 81-35.2004'!F621*'Текущие цены за единицу'!AJ34,0)</f>
        <v>0</v>
      </c>
      <c r="AK34" s="57" t="n">
        <f aca="false">ROUND('Форма по МДС 81-35.2004'!F621*'Текущие цены за единицу'!AK34,0)</f>
        <v>0</v>
      </c>
    </row>
    <row r="35" customFormat="false" ht="10.5" hidden="false" customHeight="false" outlineLevel="0" collapsed="false">
      <c r="A35" s="62" t="str">
        <f aca="false">'Форма по МДС 81-35.2004'!A639</f>
        <v>27.</v>
      </c>
      <c r="B35" s="62" t="e">
        <f aca="false">'Форма по МДС 81-35.2004'!J639</f>
        <v>#VALUE!</v>
      </c>
      <c r="C35" s="62" t="e">
        <f aca="false">ROUND(SUMIF('Форма по МДС 81-35.2004'!M639:M666,"Г",'Форма по МДС 81-35.2004'!J639:J666),0)</f>
        <v>#VALUE!</v>
      </c>
      <c r="D35" s="62" t="e">
        <f aca="false">ROUND(SUMIF('Форма по МДС 81-35.2004'!M639:M666,"IsMash",'Форма по МДС 81-35.2004'!J639:J666),0)</f>
        <v>#VALUE!</v>
      </c>
      <c r="E35" s="62" t="n">
        <f aca="false">'Форма по МДС 81-35.2004'!J641</f>
        <v>0</v>
      </c>
      <c r="F35" s="62" t="e">
        <f aca="false">ROUND(SUMIF('Форма по МДС 81-35.2004'!M639:M666,"IsMater",'Форма по МДС 81-35.2004'!J639:J666),0)</f>
        <v>#VALUE!</v>
      </c>
      <c r="G35" s="62" t="n">
        <f aca="false">ROUND('Форма по МДС 81-35.2004'!F639*'Текущие цены за единицу'!G35,0)</f>
        <v>0</v>
      </c>
      <c r="H35" s="62" t="n">
        <f aca="false">ROUND('Форма по МДС 81-35.2004'!F639*'Текущие цены за единицу'!H35,0)</f>
        <v>0</v>
      </c>
      <c r="I35" s="52" t="e">
        <f aca="false">ОКРУГЛВСЕ(SUMIF('Форма по МДС 81-35.2004'!M639:M666,"Г",'Форма по МДС 81-35.2004'!F639:F666),8)</f>
        <v>#VALUE!</v>
      </c>
      <c r="J35" s="52" t="e">
        <f aca="false">ОКРУГЛВСЕ('Форма по МДС 81-35.2004'!F639*'Текущие цены за единицу'!J35,8)</f>
        <v>#VALUE!</v>
      </c>
      <c r="K35" s="52" t="e">
        <f aca="false">ОКРУГЛВСЕ(SUMIF('Форма по МДС 81-35.2004'!M639:M666,"Ж",'Форма по МДС 81-35.2004'!F639:F666),8)</f>
        <v>#VALUE!</v>
      </c>
      <c r="L35" s="62" t="n">
        <f aca="false">ROUND('Форма по МДС 81-35.2004'!F639*'Текущие цены за единицу'!L35,0)</f>
        <v>0</v>
      </c>
      <c r="M35" s="62" t="n">
        <f aca="false">ROUND('Форма по МДС 81-35.2004'!F639*'Текущие цены за единицу'!M35,0)</f>
        <v>0</v>
      </c>
      <c r="N35" s="62" t="e">
        <f aca="false">ROUND((C35+E35)*'Форма по МДС 81-35.2004'!I660/100,0)</f>
        <v>#VALUE!</v>
      </c>
      <c r="O35" s="62" t="e">
        <f aca="false">ROUND((C35+E35)*'Форма по МДС 81-35.2004'!I663/100,0)</f>
        <v>#VALUE!</v>
      </c>
      <c r="P35" s="62" t="n">
        <f aca="false">ROUND('Форма по МДС 81-35.2004'!F639*'Текущие цены за единицу'!P35,0)</f>
        <v>63809</v>
      </c>
      <c r="Q35" s="62" t="n">
        <f aca="false">ROUND('Форма по МДС 81-35.2004'!F639*'Текущие цены за единицу'!Q35,0)</f>
        <v>0</v>
      </c>
      <c r="R35" s="62" t="n">
        <f aca="false">ROUND('Форма по МДС 81-35.2004'!F639*'Текущие цены за единицу'!R35,0)</f>
        <v>42039</v>
      </c>
      <c r="S35" s="62" t="n">
        <f aca="false">ROUND('Форма по МДС 81-35.2004'!F639*'Текущие цены за единицу'!S35,0)</f>
        <v>0</v>
      </c>
      <c r="T35" s="62" t="n">
        <f aca="false">ROUND('Форма по МДС 81-35.2004'!F639*'Текущие цены за единицу'!T35,0)</f>
        <v>0</v>
      </c>
      <c r="U35" s="62" t="n">
        <f aca="false">ROUND('Форма по МДС 81-35.2004'!F639*'Текущие цены за единицу'!U35,0)</f>
        <v>0</v>
      </c>
      <c r="V35" s="62" t="n">
        <f aca="false">ROUND('Форма по МДС 81-35.2004'!F639*'Текущие цены за единицу'!V35,0)</f>
        <v>0</v>
      </c>
      <c r="X35" s="57" t="n">
        <f aca="false">ROUND('Форма по МДС 81-35.2004'!F639*'Текущие цены за единицу'!X35,0)</f>
        <v>0</v>
      </c>
      <c r="Y35" s="57" t="n">
        <f aca="false">IF(Определители!I35="9",ROUND((C35+E35)*(Начисления!M35/100)*('Форма по МДС 81-35.2004'!I660/100),0),0)</f>
        <v>0</v>
      </c>
      <c r="Z35" s="57" t="n">
        <f aca="false">IF(Определители!I35="9",ROUND((C35+E35)*(100-Начисления!M35/100)*('Форма по МДС 81-35.2004'!I660/100),0),0)</f>
        <v>0</v>
      </c>
      <c r="AA35" s="57" t="n">
        <f aca="false">IF(Определители!I35="9",ROUND((C35+E35)*(Начисления!M35/100)*('Форма по МДС 81-35.2004'!I663/100),0),0)</f>
        <v>0</v>
      </c>
      <c r="AB35" s="57" t="n">
        <f aca="false">IF(Определители!I35="9",ROUND((C35+E35)*(100-Начисления!M35/100)*('Форма по МДС 81-35.2004'!I663/100),0),0)</f>
        <v>0</v>
      </c>
      <c r="AC35" s="57" t="n">
        <f aca="false">IF(Определители!I35="9",ROUND(B35*Начисления!M35/100,0),0)</f>
        <v>0</v>
      </c>
      <c r="AD35" s="57" t="n">
        <f aca="false">IF(Определители!I35="9",ROUND(B35*(100-Начисления!M35)/100,0),0)</f>
        <v>0</v>
      </c>
      <c r="AE35" s="57" t="n">
        <f aca="false">ROUND('Форма по МДС 81-35.2004'!F639*'Текущие цены за единицу'!AE35,0)</f>
        <v>0</v>
      </c>
      <c r="AH35" s="57" t="n">
        <f aca="false">ROUND('Форма по МДС 81-35.2004'!F639*'Текущие цены за единицу'!AH35,0)</f>
        <v>0</v>
      </c>
      <c r="AI35" s="57" t="n">
        <f aca="false">ROUND('Форма по МДС 81-35.2004'!F639*'Текущие цены за единицу'!AI35,0)</f>
        <v>0</v>
      </c>
      <c r="AJ35" s="57" t="n">
        <f aca="false">ROUND('Форма по МДС 81-35.2004'!F639*'Текущие цены за единицу'!AJ35,0)</f>
        <v>0</v>
      </c>
      <c r="AK35" s="57" t="n">
        <f aca="false">ROUND('Форма по МДС 81-35.2004'!F639*'Текущие цены за единицу'!AK35,0)</f>
        <v>0</v>
      </c>
    </row>
    <row r="36" customFormat="false" ht="10.5" hidden="false" customHeight="false" outlineLevel="0" collapsed="false">
      <c r="A36" s="62" t="str">
        <f aca="false">'Форма по МДС 81-35.2004'!A667</f>
        <v>28.</v>
      </c>
      <c r="B36" s="62" t="e">
        <f aca="false">'Форма по МДС 81-35.2004'!J667</f>
        <v>#VALUE!</v>
      </c>
      <c r="C36" s="62" t="n">
        <f aca="false">ROUND(SUMIF('Форма по МДС 81-35.2004'!M667:M685,"Г",'Форма по МДС 81-35.2004'!J667:J685),0)</f>
        <v>0</v>
      </c>
      <c r="D36" s="62" t="n">
        <f aca="false">ROUND(SUMIF('Форма по МДС 81-35.2004'!M667:M685,"IsMash",'Форма по МДС 81-35.2004'!J667:J685),0)</f>
        <v>0</v>
      </c>
      <c r="E36" s="62" t="n">
        <f aca="false">'Форма по МДС 81-35.2004'!J669</f>
        <v>0</v>
      </c>
      <c r="F36" s="62" t="e">
        <f aca="false">ROUND(SUMIF('Форма по МДС 81-35.2004'!M667:M685,"IsMater",'Форма по МДС 81-35.2004'!J667:J685),0)</f>
        <v>#VALUE!</v>
      </c>
      <c r="G36" s="62" t="n">
        <f aca="false">ROUND('Форма по МДС 81-35.2004'!F667*'Текущие цены за единицу'!G36,0)</f>
        <v>0</v>
      </c>
      <c r="H36" s="62" t="n">
        <f aca="false">ROUND('Форма по МДС 81-35.2004'!F667*'Текущие цены за единицу'!H36,0)</f>
        <v>0</v>
      </c>
      <c r="I36" s="52" t="e">
        <f aca="false">ОКРУГЛВСЕ(SUMIF('Форма по МДС 81-35.2004'!M667:M685,"Г",'Форма по МДС 81-35.2004'!F667:F685),8)</f>
        <v>#VALUE!</v>
      </c>
      <c r="J36" s="52" t="e">
        <f aca="false">ОКРУГЛВСЕ('Форма по МДС 81-35.2004'!F667*'Текущие цены за единицу'!J36,8)</f>
        <v>#VALUE!</v>
      </c>
      <c r="K36" s="52" t="e">
        <f aca="false">ОКРУГЛВСЕ(SUMIF('Форма по МДС 81-35.2004'!M667:M685,"Ж",'Форма по МДС 81-35.2004'!F667:F685),8)</f>
        <v>#VALUE!</v>
      </c>
      <c r="L36" s="62" t="n">
        <f aca="false">ROUND('Форма по МДС 81-35.2004'!F667*'Текущие цены за единицу'!L36,0)</f>
        <v>0</v>
      </c>
      <c r="M36" s="62" t="n">
        <f aca="false">ROUND('Форма по МДС 81-35.2004'!F667*'Текущие цены за единицу'!M36,0)</f>
        <v>0</v>
      </c>
      <c r="N36" s="62" t="n">
        <f aca="false">ROUND((C36+E36)*'Форма по МДС 81-35.2004'!I680/100,0)</f>
        <v>0</v>
      </c>
      <c r="O36" s="62" t="n">
        <f aca="false">ROUND((C36+E36)*'Форма по МДС 81-35.2004'!I683/100,0)</f>
        <v>0</v>
      </c>
      <c r="P36" s="62" t="n">
        <f aca="false">ROUND('Форма по МДС 81-35.2004'!F667*'Текущие цены за единицу'!P36,0)</f>
        <v>0</v>
      </c>
      <c r="Q36" s="62" t="n">
        <f aca="false">ROUND('Форма по МДС 81-35.2004'!F667*'Текущие цены за единицу'!Q36,0)</f>
        <v>0</v>
      </c>
      <c r="R36" s="62" t="n">
        <f aca="false">ROUND('Форма по МДС 81-35.2004'!F667*'Текущие цены за единицу'!R36,0)</f>
        <v>0</v>
      </c>
      <c r="S36" s="62" t="n">
        <f aca="false">ROUND('Форма по МДС 81-35.2004'!F667*'Текущие цены за единицу'!S36,0)</f>
        <v>0</v>
      </c>
      <c r="T36" s="62" t="n">
        <f aca="false">ROUND('Форма по МДС 81-35.2004'!F667*'Текущие цены за единицу'!T36,0)</f>
        <v>0</v>
      </c>
      <c r="U36" s="62" t="n">
        <f aca="false">ROUND('Форма по МДС 81-35.2004'!F667*'Текущие цены за единицу'!U36,0)</f>
        <v>0</v>
      </c>
      <c r="V36" s="62" t="n">
        <f aca="false">ROUND('Форма по МДС 81-35.2004'!F667*'Текущие цены за единицу'!V36,0)</f>
        <v>0</v>
      </c>
      <c r="X36" s="57" t="n">
        <f aca="false">ROUND('Форма по МДС 81-35.2004'!F667*'Текущие цены за единицу'!X36,0)</f>
        <v>0</v>
      </c>
      <c r="Y36" s="57" t="n">
        <f aca="false">IF(Определители!I36="9",ROUND((C36+E36)*(Начисления!M36/100)*('Форма по МДС 81-35.2004'!I680/100),0),0)</f>
        <v>0</v>
      </c>
      <c r="Z36" s="57" t="n">
        <f aca="false">IF(Определители!I36="9",ROUND((C36+E36)*(100-Начисления!M36/100)*('Форма по МДС 81-35.2004'!I680/100),0),0)</f>
        <v>0</v>
      </c>
      <c r="AA36" s="57" t="n">
        <f aca="false">IF(Определители!I36="9",ROUND((C36+E36)*(Начисления!M36/100)*('Форма по МДС 81-35.2004'!I683/100),0),0)</f>
        <v>0</v>
      </c>
      <c r="AB36" s="57" t="n">
        <f aca="false">IF(Определители!I36="9",ROUND((C36+E36)*(100-Начисления!M36/100)*('Форма по МДС 81-35.2004'!I683/100),0),0)</f>
        <v>0</v>
      </c>
      <c r="AC36" s="57" t="n">
        <f aca="false">IF(Определители!I36="9",ROUND(B36*Начисления!M36/100,0),0)</f>
        <v>0</v>
      </c>
      <c r="AD36" s="57" t="n">
        <f aca="false">IF(Определители!I36="9",ROUND(B36*(100-Начисления!M36)/100,0),0)</f>
        <v>0</v>
      </c>
      <c r="AE36" s="57" t="n">
        <f aca="false">ROUND('Форма по МДС 81-35.2004'!F667*'Текущие цены за единицу'!AE36,0)</f>
        <v>0</v>
      </c>
      <c r="AH36" s="57" t="n">
        <f aca="false">ROUND('Форма по МДС 81-35.2004'!F667*'Текущие цены за единицу'!AH36,0)</f>
        <v>0</v>
      </c>
      <c r="AI36" s="57" t="n">
        <f aca="false">ROUND('Форма по МДС 81-35.2004'!F667*'Текущие цены за единицу'!AI36,0)</f>
        <v>0</v>
      </c>
      <c r="AJ36" s="57" t="n">
        <f aca="false">ROUND('Форма по МДС 81-35.2004'!F667*'Текущие цены за единицу'!AJ36,0)</f>
        <v>0</v>
      </c>
      <c r="AK36" s="57" t="n">
        <f aca="false">ROUND('Форма по МДС 81-35.2004'!F667*'Текущие цены за единицу'!AK36,0)</f>
        <v>0</v>
      </c>
    </row>
    <row r="37" customFormat="false" ht="10.5" hidden="false" customHeight="false" outlineLevel="0" collapsed="false">
      <c r="A37" s="62" t="str">
        <f aca="false">'Форма по МДС 81-35.2004'!A686</f>
        <v>29.</v>
      </c>
      <c r="B37" s="62" t="e">
        <f aca="false">'Форма по МДС 81-35.2004'!J686</f>
        <v>#VALUE!</v>
      </c>
      <c r="C37" s="62" t="n">
        <f aca="false">ROUND(SUMIF('Форма по МДС 81-35.2004'!M686:M703,"Г",'Форма по МДС 81-35.2004'!J686:J703),0)</f>
        <v>0</v>
      </c>
      <c r="D37" s="62" t="n">
        <f aca="false">ROUND(SUMIF('Форма по МДС 81-35.2004'!M686:M703,"IsMash",'Форма по МДС 81-35.2004'!J686:J703),0)</f>
        <v>0</v>
      </c>
      <c r="E37" s="62" t="n">
        <f aca="false">'Форма по МДС 81-35.2004'!J687</f>
        <v>0</v>
      </c>
      <c r="F37" s="62" t="e">
        <f aca="false">ROUND(SUMIF('Форма по МДС 81-35.2004'!M686:M703,"IsMater",'Форма по МДС 81-35.2004'!J686:J703),0)</f>
        <v>#VALUE!</v>
      </c>
      <c r="G37" s="62" t="n">
        <f aca="false">ROUND('Форма по МДС 81-35.2004'!F686*'Текущие цены за единицу'!G37,0)</f>
        <v>0</v>
      </c>
      <c r="H37" s="62" t="n">
        <f aca="false">ROUND('Форма по МДС 81-35.2004'!F686*'Текущие цены за единицу'!H37,0)</f>
        <v>0</v>
      </c>
      <c r="I37" s="52" t="e">
        <f aca="false">ОКРУГЛВСЕ(SUMIF('Форма по МДС 81-35.2004'!M686:M703,"Г",'Форма по МДС 81-35.2004'!F686:F703),8)</f>
        <v>#VALUE!</v>
      </c>
      <c r="J37" s="52" t="e">
        <f aca="false">ОКРУГЛВСЕ('Форма по МДС 81-35.2004'!F686*'Текущие цены за единицу'!J37,8)</f>
        <v>#VALUE!</v>
      </c>
      <c r="K37" s="52" t="e">
        <f aca="false">ОКРУГЛВСЕ(SUMIF('Форма по МДС 81-35.2004'!M686:M703,"Ж",'Форма по МДС 81-35.2004'!F686:F703),8)</f>
        <v>#VALUE!</v>
      </c>
      <c r="L37" s="62" t="n">
        <f aca="false">ROUND('Форма по МДС 81-35.2004'!F686*'Текущие цены за единицу'!L37,0)</f>
        <v>0</v>
      </c>
      <c r="M37" s="62" t="n">
        <f aca="false">ROUND('Форма по МДС 81-35.2004'!F686*'Текущие цены за единицу'!M37,0)</f>
        <v>0</v>
      </c>
      <c r="N37" s="62" t="n">
        <f aca="false">ROUND((C37+E37)*'Форма по МДС 81-35.2004'!I698/100,0)</f>
        <v>0</v>
      </c>
      <c r="O37" s="62" t="n">
        <f aca="false">ROUND((C37+E37)*'Форма по МДС 81-35.2004'!I701/100,0)</f>
        <v>0</v>
      </c>
      <c r="P37" s="62" t="n">
        <f aca="false">ROUND('Форма по МДС 81-35.2004'!F686*'Текущие цены за единицу'!P37,0)</f>
        <v>0</v>
      </c>
      <c r="Q37" s="62" t="n">
        <f aca="false">ROUND('Форма по МДС 81-35.2004'!F686*'Текущие цены за единицу'!Q37,0)</f>
        <v>0</v>
      </c>
      <c r="R37" s="62" t="n">
        <f aca="false">ROUND('Форма по МДС 81-35.2004'!F686*'Текущие цены за единицу'!R37,0)</f>
        <v>0</v>
      </c>
      <c r="S37" s="62" t="n">
        <f aca="false">ROUND('Форма по МДС 81-35.2004'!F686*'Текущие цены за единицу'!S37,0)</f>
        <v>0</v>
      </c>
      <c r="T37" s="62" t="n">
        <f aca="false">ROUND('Форма по МДС 81-35.2004'!F686*'Текущие цены за единицу'!T37,0)</f>
        <v>0</v>
      </c>
      <c r="U37" s="62" t="n">
        <f aca="false">ROUND('Форма по МДС 81-35.2004'!F686*'Текущие цены за единицу'!U37,0)</f>
        <v>0</v>
      </c>
      <c r="V37" s="62" t="n">
        <f aca="false">ROUND('Форма по МДС 81-35.2004'!F686*'Текущие цены за единицу'!V37,0)</f>
        <v>0</v>
      </c>
      <c r="X37" s="57" t="n">
        <f aca="false">ROUND('Форма по МДС 81-35.2004'!F686*'Текущие цены за единицу'!X37,0)</f>
        <v>0</v>
      </c>
      <c r="Y37" s="57" t="n">
        <f aca="false">IF(Определители!I37="9",ROUND((C37+E37)*(Начисления!M37/100)*('Форма по МДС 81-35.2004'!I698/100),0),0)</f>
        <v>0</v>
      </c>
      <c r="Z37" s="57" t="n">
        <f aca="false">IF(Определители!I37="9",ROUND((C37+E37)*(100-Начисления!M37/100)*('Форма по МДС 81-35.2004'!I698/100),0),0)</f>
        <v>0</v>
      </c>
      <c r="AA37" s="57" t="n">
        <f aca="false">IF(Определители!I37="9",ROUND((C37+E37)*(Начисления!M37/100)*('Форма по МДС 81-35.2004'!I701/100),0),0)</f>
        <v>0</v>
      </c>
      <c r="AB37" s="57" t="n">
        <f aca="false">IF(Определители!I37="9",ROUND((C37+E37)*(100-Начисления!M37/100)*('Форма по МДС 81-35.2004'!I701/100),0),0)</f>
        <v>0</v>
      </c>
      <c r="AC37" s="57" t="n">
        <f aca="false">IF(Определители!I37="9",ROUND(B37*Начисления!M37/100,0),0)</f>
        <v>0</v>
      </c>
      <c r="AD37" s="57" t="n">
        <f aca="false">IF(Определители!I37="9",ROUND(B37*(100-Начисления!M37)/100,0),0)</f>
        <v>0</v>
      </c>
      <c r="AE37" s="57" t="n">
        <f aca="false">ROUND('Форма по МДС 81-35.2004'!F686*'Текущие цены за единицу'!AE37,0)</f>
        <v>0</v>
      </c>
      <c r="AH37" s="57" t="n">
        <f aca="false">ROUND('Форма по МДС 81-35.2004'!F686*'Текущие цены за единицу'!AH37,0)</f>
        <v>0</v>
      </c>
      <c r="AI37" s="57" t="n">
        <f aca="false">ROUND('Форма по МДС 81-35.2004'!F686*'Текущие цены за единицу'!AI37,0)</f>
        <v>0</v>
      </c>
      <c r="AJ37" s="57" t="n">
        <f aca="false">ROUND('Форма по МДС 81-35.2004'!F686*'Текущие цены за единицу'!AJ37,0)</f>
        <v>0</v>
      </c>
      <c r="AK37" s="57" t="n">
        <f aca="false">ROUND('Форма по МДС 81-35.2004'!F686*'Текущие цены за единицу'!AK37,0)</f>
        <v>0</v>
      </c>
    </row>
    <row r="38" customFormat="false" ht="10.5" hidden="false" customHeight="false" outlineLevel="0" collapsed="false">
      <c r="A38" s="62" t="str">
        <f aca="false">'Форма по МДС 81-35.2004'!A704</f>
        <v>30.</v>
      </c>
      <c r="B38" s="62" t="e">
        <f aca="false">'Форма по МДС 81-35.2004'!J704</f>
        <v>#VALUE!</v>
      </c>
      <c r="C38" s="62" t="e">
        <f aca="false">ROUND(SUMIF('Форма по МДС 81-35.2004'!M704:M733,"Г",'Форма по МДС 81-35.2004'!J704:J733),0)</f>
        <v>#VALUE!</v>
      </c>
      <c r="D38" s="62" t="e">
        <f aca="false">ROUND(SUMIF('Форма по МДС 81-35.2004'!M704:M733,"IsMash",'Форма по МДС 81-35.2004'!J704:J733),0)</f>
        <v>#VALUE!</v>
      </c>
      <c r="E38" s="62" t="n">
        <f aca="false">'Форма по МДС 81-35.2004'!J706</f>
        <v>0</v>
      </c>
      <c r="F38" s="62" t="e">
        <f aca="false">ROUND(SUMIF('Форма по МДС 81-35.2004'!M704:M733,"IsMater",'Форма по МДС 81-35.2004'!J704:J733),0)</f>
        <v>#VALUE!</v>
      </c>
      <c r="G38" s="62" t="n">
        <f aca="false">ROUND('Форма по МДС 81-35.2004'!F704*'Текущие цены за единицу'!G38,0)</f>
        <v>0</v>
      </c>
      <c r="H38" s="62" t="n">
        <f aca="false">ROUND('Форма по МДС 81-35.2004'!F704*'Текущие цены за единицу'!H38,0)</f>
        <v>0</v>
      </c>
      <c r="I38" s="52" t="e">
        <f aca="false">ОКРУГЛВСЕ(SUMIF('Форма по МДС 81-35.2004'!M704:M733,"Г",'Форма по МДС 81-35.2004'!F704:F733),8)</f>
        <v>#VALUE!</v>
      </c>
      <c r="J38" s="52" t="e">
        <f aca="false">ОКРУГЛВСЕ('Форма по МДС 81-35.2004'!F704*'Текущие цены за единицу'!J38,8)</f>
        <v>#VALUE!</v>
      </c>
      <c r="K38" s="52" t="e">
        <f aca="false">ОКРУГЛВСЕ(SUMIF('Форма по МДС 81-35.2004'!M704:M733,"Ж",'Форма по МДС 81-35.2004'!F704:F733),8)</f>
        <v>#VALUE!</v>
      </c>
      <c r="L38" s="62" t="n">
        <f aca="false">ROUND('Форма по МДС 81-35.2004'!F704*'Текущие цены за единицу'!L38,0)</f>
        <v>0</v>
      </c>
      <c r="M38" s="62" t="n">
        <f aca="false">ROUND('Форма по МДС 81-35.2004'!F704*'Текущие цены за единицу'!M38,0)</f>
        <v>0</v>
      </c>
      <c r="N38" s="62" t="e">
        <f aca="false">ROUND((C38+E38)*'Форма по МДС 81-35.2004'!I727/100,0)</f>
        <v>#VALUE!</v>
      </c>
      <c r="O38" s="62" t="e">
        <f aca="false">ROUND((C38+E38)*'Форма по МДС 81-35.2004'!I730/100,0)</f>
        <v>#VALUE!</v>
      </c>
      <c r="P38" s="62" t="n">
        <f aca="false">ROUND('Форма по МДС 81-35.2004'!F704*'Текущие цены за единицу'!P38,0)</f>
        <v>10408</v>
      </c>
      <c r="Q38" s="62" t="n">
        <f aca="false">ROUND('Форма по МДС 81-35.2004'!F704*'Текущие цены за единицу'!Q38,0)</f>
        <v>0</v>
      </c>
      <c r="R38" s="62" t="n">
        <f aca="false">ROUND('Форма по МДС 81-35.2004'!F704*'Текущие цены за единицу'!R38,0)</f>
        <v>6857</v>
      </c>
      <c r="S38" s="62" t="n">
        <f aca="false">ROUND('Форма по МДС 81-35.2004'!F704*'Текущие цены за единицу'!S38,0)</f>
        <v>0</v>
      </c>
      <c r="T38" s="62" t="n">
        <f aca="false">ROUND('Форма по МДС 81-35.2004'!F704*'Текущие цены за единицу'!T38,0)</f>
        <v>0</v>
      </c>
      <c r="U38" s="62" t="n">
        <f aca="false">ROUND('Форма по МДС 81-35.2004'!F704*'Текущие цены за единицу'!U38,0)</f>
        <v>0</v>
      </c>
      <c r="V38" s="62" t="n">
        <f aca="false">ROUND('Форма по МДС 81-35.2004'!F704*'Текущие цены за единицу'!V38,0)</f>
        <v>0</v>
      </c>
      <c r="X38" s="57" t="n">
        <f aca="false">ROUND('Форма по МДС 81-35.2004'!F704*'Текущие цены за единицу'!X38,0)</f>
        <v>0</v>
      </c>
      <c r="Y38" s="57" t="n">
        <f aca="false">IF(Определители!I38="9",ROUND((C38+E38)*(Начисления!M38/100)*('Форма по МДС 81-35.2004'!I727/100),0),0)</f>
        <v>0</v>
      </c>
      <c r="Z38" s="57" t="n">
        <f aca="false">IF(Определители!I38="9",ROUND((C38+E38)*(100-Начисления!M38/100)*('Форма по МДС 81-35.2004'!I727/100),0),0)</f>
        <v>0</v>
      </c>
      <c r="AA38" s="57" t="n">
        <f aca="false">IF(Определители!I38="9",ROUND((C38+E38)*(Начисления!M38/100)*('Форма по МДС 81-35.2004'!I730/100),0),0)</f>
        <v>0</v>
      </c>
      <c r="AB38" s="57" t="n">
        <f aca="false">IF(Определители!I38="9",ROUND((C38+E38)*(100-Начисления!M38/100)*('Форма по МДС 81-35.2004'!I730/100),0),0)</f>
        <v>0</v>
      </c>
      <c r="AC38" s="57" t="n">
        <f aca="false">IF(Определители!I38="9",ROUND(B38*Начисления!M38/100,0),0)</f>
        <v>0</v>
      </c>
      <c r="AD38" s="57" t="n">
        <f aca="false">IF(Определители!I38="9",ROUND(B38*(100-Начисления!M38)/100,0),0)</f>
        <v>0</v>
      </c>
      <c r="AE38" s="57" t="n">
        <f aca="false">ROUND('Форма по МДС 81-35.2004'!F704*'Текущие цены за единицу'!AE38,0)</f>
        <v>0</v>
      </c>
      <c r="AH38" s="57" t="n">
        <f aca="false">ROUND('Форма по МДС 81-35.2004'!F704*'Текущие цены за единицу'!AH38,0)</f>
        <v>0</v>
      </c>
      <c r="AI38" s="57" t="n">
        <f aca="false">ROUND('Форма по МДС 81-35.2004'!F704*'Текущие цены за единицу'!AI38,0)</f>
        <v>0</v>
      </c>
      <c r="AJ38" s="57" t="n">
        <f aca="false">ROUND('Форма по МДС 81-35.2004'!F704*'Текущие цены за единицу'!AJ38,0)</f>
        <v>0</v>
      </c>
      <c r="AK38" s="57" t="n">
        <f aca="false">ROUND('Форма по МДС 81-35.2004'!F704*'Текущие цены за единицу'!AK38,0)</f>
        <v>0</v>
      </c>
    </row>
    <row r="39" customFormat="false" ht="10.5" hidden="false" customHeight="false" outlineLevel="0" collapsed="false">
      <c r="A39" s="62" t="str">
        <f aca="false">'Форма по МДС 81-35.2004'!A734</f>
        <v>31.</v>
      </c>
      <c r="B39" s="62" t="e">
        <f aca="false">'Форма по МДС 81-35.2004'!J734</f>
        <v>#VALUE!</v>
      </c>
      <c r="C39" s="62" t="n">
        <f aca="false">ROUND(SUMIF('Форма по МДС 81-35.2004'!M734:M752,"Г",'Форма по МДС 81-35.2004'!J734:J752),0)</f>
        <v>0</v>
      </c>
      <c r="D39" s="62" t="n">
        <f aca="false">ROUND(SUMIF('Форма по МДС 81-35.2004'!M734:M752,"IsMash",'Форма по МДС 81-35.2004'!J734:J752),0)</f>
        <v>0</v>
      </c>
      <c r="E39" s="62" t="n">
        <f aca="false">'Форма по МДС 81-35.2004'!J736</f>
        <v>0</v>
      </c>
      <c r="F39" s="62" t="e">
        <f aca="false">ROUND(SUMIF('Форма по МДС 81-35.2004'!M734:M752,"IsMater",'Форма по МДС 81-35.2004'!J734:J752),0)</f>
        <v>#VALUE!</v>
      </c>
      <c r="G39" s="62" t="n">
        <f aca="false">ROUND('Форма по МДС 81-35.2004'!F734*'Текущие цены за единицу'!G39,0)</f>
        <v>0</v>
      </c>
      <c r="H39" s="62" t="n">
        <f aca="false">ROUND('Форма по МДС 81-35.2004'!F734*'Текущие цены за единицу'!H39,0)</f>
        <v>0</v>
      </c>
      <c r="I39" s="52" t="e">
        <f aca="false">ОКРУГЛВСЕ(SUMIF('Форма по МДС 81-35.2004'!M734:M752,"Г",'Форма по МДС 81-35.2004'!F734:F752),8)</f>
        <v>#VALUE!</v>
      </c>
      <c r="J39" s="52" t="e">
        <f aca="false">ОКРУГЛВСЕ('Форма по МДС 81-35.2004'!F734*'Текущие цены за единицу'!J39,8)</f>
        <v>#VALUE!</v>
      </c>
      <c r="K39" s="52" t="e">
        <f aca="false">ОКРУГЛВСЕ(SUMIF('Форма по МДС 81-35.2004'!M734:M752,"Ж",'Форма по МДС 81-35.2004'!F734:F752),8)</f>
        <v>#VALUE!</v>
      </c>
      <c r="L39" s="62" t="n">
        <f aca="false">ROUND('Форма по МДС 81-35.2004'!F734*'Текущие цены за единицу'!L39,0)</f>
        <v>0</v>
      </c>
      <c r="M39" s="62" t="n">
        <f aca="false">ROUND('Форма по МДС 81-35.2004'!F734*'Текущие цены за единицу'!M39,0)</f>
        <v>0</v>
      </c>
      <c r="N39" s="62" t="n">
        <f aca="false">ROUND((C39+E39)*'Форма по МДС 81-35.2004'!I747/100,0)</f>
        <v>0</v>
      </c>
      <c r="O39" s="62" t="n">
        <f aca="false">ROUND((C39+E39)*'Форма по МДС 81-35.2004'!I750/100,0)</f>
        <v>0</v>
      </c>
      <c r="P39" s="62" t="n">
        <f aca="false">ROUND('Форма по МДС 81-35.2004'!F734*'Текущие цены за единицу'!P39,0)</f>
        <v>0</v>
      </c>
      <c r="Q39" s="62" t="n">
        <f aca="false">ROUND('Форма по МДС 81-35.2004'!F734*'Текущие цены за единицу'!Q39,0)</f>
        <v>0</v>
      </c>
      <c r="R39" s="62" t="n">
        <f aca="false">ROUND('Форма по МДС 81-35.2004'!F734*'Текущие цены за единицу'!R39,0)</f>
        <v>0</v>
      </c>
      <c r="S39" s="62" t="n">
        <f aca="false">ROUND('Форма по МДС 81-35.2004'!F734*'Текущие цены за единицу'!S39,0)</f>
        <v>0</v>
      </c>
      <c r="T39" s="62" t="n">
        <f aca="false">ROUND('Форма по МДС 81-35.2004'!F734*'Текущие цены за единицу'!T39,0)</f>
        <v>0</v>
      </c>
      <c r="U39" s="62" t="n">
        <f aca="false">ROUND('Форма по МДС 81-35.2004'!F734*'Текущие цены за единицу'!U39,0)</f>
        <v>0</v>
      </c>
      <c r="V39" s="62" t="n">
        <f aca="false">ROUND('Форма по МДС 81-35.2004'!F734*'Текущие цены за единицу'!V39,0)</f>
        <v>0</v>
      </c>
      <c r="X39" s="57" t="n">
        <f aca="false">ROUND('Форма по МДС 81-35.2004'!F734*'Текущие цены за единицу'!X39,0)</f>
        <v>0</v>
      </c>
      <c r="Y39" s="57" t="n">
        <f aca="false">IF(Определители!I39="9",ROUND((C39+E39)*(Начисления!M39/100)*('Форма по МДС 81-35.2004'!I747/100),0),0)</f>
        <v>0</v>
      </c>
      <c r="Z39" s="57" t="n">
        <f aca="false">IF(Определители!I39="9",ROUND((C39+E39)*(100-Начисления!M39/100)*('Форма по МДС 81-35.2004'!I747/100),0),0)</f>
        <v>0</v>
      </c>
      <c r="AA39" s="57" t="n">
        <f aca="false">IF(Определители!I39="9",ROUND((C39+E39)*(Начисления!M39/100)*('Форма по МДС 81-35.2004'!I750/100),0),0)</f>
        <v>0</v>
      </c>
      <c r="AB39" s="57" t="n">
        <f aca="false">IF(Определители!I39="9",ROUND((C39+E39)*(100-Начисления!M39/100)*('Форма по МДС 81-35.2004'!I750/100),0),0)</f>
        <v>0</v>
      </c>
      <c r="AC39" s="57" t="n">
        <f aca="false">IF(Определители!I39="9",ROUND(B39*Начисления!M39/100,0),0)</f>
        <v>0</v>
      </c>
      <c r="AD39" s="57" t="n">
        <f aca="false">IF(Определители!I39="9",ROUND(B39*(100-Начисления!M39)/100,0),0)</f>
        <v>0</v>
      </c>
      <c r="AE39" s="57" t="n">
        <f aca="false">ROUND('Форма по МДС 81-35.2004'!F734*'Текущие цены за единицу'!AE39,0)</f>
        <v>0</v>
      </c>
      <c r="AH39" s="57" t="n">
        <f aca="false">ROUND('Форма по МДС 81-35.2004'!F734*'Текущие цены за единицу'!AH39,0)</f>
        <v>0</v>
      </c>
      <c r="AI39" s="57" t="n">
        <f aca="false">ROUND('Форма по МДС 81-35.2004'!F734*'Текущие цены за единицу'!AI39,0)</f>
        <v>0</v>
      </c>
      <c r="AJ39" s="57" t="n">
        <f aca="false">ROUND('Форма по МДС 81-35.2004'!F734*'Текущие цены за единицу'!AJ39,0)</f>
        <v>0</v>
      </c>
      <c r="AK39" s="57" t="n">
        <f aca="false">ROUND('Форма по МДС 81-35.2004'!F734*'Текущие цены за единицу'!AK39,0)</f>
        <v>0</v>
      </c>
    </row>
    <row r="41" customFormat="false" ht="10.5" hidden="false" customHeight="false" outlineLevel="0" collapsed="false">
      <c r="B41" s="16" t="s">
        <v>407</v>
      </c>
      <c r="C41" s="16"/>
      <c r="D41" s="16"/>
      <c r="E41" s="16"/>
      <c r="F41" s="16"/>
      <c r="G41" s="16"/>
      <c r="H41" s="16"/>
      <c r="I41" s="16"/>
      <c r="J41" s="16"/>
      <c r="K41" s="16"/>
    </row>
    <row r="42" customFormat="false" ht="10.5" hidden="false" customHeight="false" outlineLevel="0" collapsed="false">
      <c r="B42" s="16"/>
      <c r="C42" s="16"/>
      <c r="D42" s="16"/>
      <c r="E42" s="16"/>
      <c r="F42" s="16"/>
      <c r="G42" s="16"/>
      <c r="H42" s="16"/>
      <c r="I42" s="16"/>
      <c r="J42" s="16"/>
      <c r="K42" s="16"/>
    </row>
    <row r="43" customFormat="false" ht="10.5" hidden="false" customHeight="false" outlineLevel="0" collapsed="false">
      <c r="A43" s="62" t="str">
        <f aca="false">'Форма по МДС 81-35.2004'!A852</f>
        <v>32.</v>
      </c>
      <c r="B43" s="62" t="e">
        <f aca="false">'Форма по МДС 81-35.2004'!J852</f>
        <v>#VALUE!</v>
      </c>
      <c r="C43" s="62" t="e">
        <f aca="false">ROUND(SUMIF('Форма по МДС 81-35.2004'!M852:M880,"Г",'Форма по МДС 81-35.2004'!J852:J880),0)</f>
        <v>#VALUE!</v>
      </c>
      <c r="D43" s="62" t="e">
        <f aca="false">ROUND(SUMIF('Форма по МДС 81-35.2004'!M852:M880,"IsMash",'Форма по МДС 81-35.2004'!J852:J880),0)</f>
        <v>#VALUE!</v>
      </c>
      <c r="E43" s="62" t="e">
        <f aca="false">'Форма по МДС 81-35.2004'!J856</f>
        <v>#VALUE!</v>
      </c>
      <c r="F43" s="62" t="e">
        <f aca="false">ROUND(SUMIF('Форма по МДС 81-35.2004'!M852:M880,"IsMater",'Форма по МДС 81-35.2004'!J852:J880),0)</f>
        <v>#VALUE!</v>
      </c>
      <c r="G43" s="62" t="n">
        <f aca="false">ROUND('Форма по МДС 81-35.2004'!F852*'Текущие цены за единицу'!G43,0)</f>
        <v>0</v>
      </c>
      <c r="H43" s="62" t="n">
        <f aca="false">ROUND('Форма по МДС 81-35.2004'!F852*'Текущие цены за единицу'!H43,0)</f>
        <v>0</v>
      </c>
      <c r="I43" s="52" t="e">
        <f aca="false">ОКРУГЛВСЕ(SUMIF('Форма по МДС 81-35.2004'!M852:M880,"Г",'Форма по МДС 81-35.2004'!F852:F880),8)</f>
        <v>#VALUE!</v>
      </c>
      <c r="J43" s="52" t="e">
        <f aca="false">ОКРУГЛВСЕ('Форма по МДС 81-35.2004'!F852*'Текущие цены за единицу'!J43,8)</f>
        <v>#VALUE!</v>
      </c>
      <c r="K43" s="52" t="e">
        <f aca="false">ОКРУГЛВСЕ(SUMIF('Форма по МДС 81-35.2004'!M852:M880,"Ж",'Форма по МДС 81-35.2004'!F852:F880),8)</f>
        <v>#VALUE!</v>
      </c>
      <c r="L43" s="62" t="n">
        <f aca="false">ROUND('Форма по МДС 81-35.2004'!F852*'Текущие цены за единицу'!L43,0)</f>
        <v>0</v>
      </c>
      <c r="M43" s="62" t="n">
        <f aca="false">ROUND('Форма по МДС 81-35.2004'!F852*'Текущие цены за единицу'!M43,0)</f>
        <v>0</v>
      </c>
      <c r="N43" s="62" t="e">
        <f aca="false">ROUND((C43+E43)*'Форма по МДС 81-35.2004'!I874/100,0)</f>
        <v>#VALUE!</v>
      </c>
      <c r="O43" s="62" t="e">
        <f aca="false">ROUND((C43+E43)*'Форма по МДС 81-35.2004'!I877/100,0)</f>
        <v>#VALUE!</v>
      </c>
      <c r="P43" s="62" t="n">
        <f aca="false">ROUND('Форма по МДС 81-35.2004'!F852*'Текущие цены за единицу'!P43,0)</f>
        <v>14947</v>
      </c>
      <c r="Q43" s="62" t="n">
        <f aca="false">ROUND('Форма по МДС 81-35.2004'!F852*'Текущие цены за единицу'!Q43,0)</f>
        <v>76</v>
      </c>
      <c r="R43" s="62" t="n">
        <f aca="false">ROUND('Форма по МДС 81-35.2004'!F852*'Текущие цены за единицу'!R43,0)</f>
        <v>9050</v>
      </c>
      <c r="S43" s="62" t="n">
        <f aca="false">ROUND('Форма по МДС 81-35.2004'!F852*'Текущие цены за единицу'!S43,0)</f>
        <v>46</v>
      </c>
      <c r="T43" s="62" t="n">
        <f aca="false">ROUND('Форма по МДС 81-35.2004'!F852*'Текущие цены за единицу'!T43,0)</f>
        <v>0</v>
      </c>
      <c r="U43" s="62" t="n">
        <f aca="false">ROUND('Форма по МДС 81-35.2004'!F852*'Текущие цены за единицу'!U43,0)</f>
        <v>0</v>
      </c>
      <c r="V43" s="62" t="n">
        <f aca="false">ROUND('Форма по МДС 81-35.2004'!F852*'Текущие цены за единицу'!V43,0)</f>
        <v>0</v>
      </c>
      <c r="X43" s="57" t="n">
        <f aca="false">ROUND('Форма по МДС 81-35.2004'!F852*'Текущие цены за единицу'!X43,0)</f>
        <v>0</v>
      </c>
      <c r="Y43" s="57" t="n">
        <f aca="false">IF(Определители!I43="9",ROUND((C43+E43)*(Начисления!M43/100)*('Форма по МДС 81-35.2004'!I874/100),0),0)</f>
        <v>0</v>
      </c>
      <c r="Z43" s="57" t="n">
        <f aca="false">IF(Определители!I43="9",ROUND((C43+E43)*(100-Начисления!M43/100)*('Форма по МДС 81-35.2004'!I874/100),0),0)</f>
        <v>0</v>
      </c>
      <c r="AA43" s="57" t="n">
        <f aca="false">IF(Определители!I43="9",ROUND((C43+E43)*(Начисления!M43/100)*('Форма по МДС 81-35.2004'!I877/100),0),0)</f>
        <v>0</v>
      </c>
      <c r="AB43" s="57" t="n">
        <f aca="false">IF(Определители!I43="9",ROUND((C43+E43)*(100-Начисления!M43/100)*('Форма по МДС 81-35.2004'!I877/100),0),0)</f>
        <v>0</v>
      </c>
      <c r="AC43" s="57" t="n">
        <f aca="false">IF(Определители!I43="9",ROUND(B43*Начисления!M43/100,0),0)</f>
        <v>0</v>
      </c>
      <c r="AD43" s="57" t="n">
        <f aca="false">IF(Определители!I43="9",ROUND(B43*(100-Начисления!M43)/100,0),0)</f>
        <v>0</v>
      </c>
      <c r="AE43" s="57" t="n">
        <f aca="false">ROUND('Форма по МДС 81-35.2004'!F852*'Текущие цены за единицу'!AE43,0)</f>
        <v>0</v>
      </c>
      <c r="AH43" s="57" t="n">
        <f aca="false">ROUND('Форма по МДС 81-35.2004'!F852*'Текущие цены за единицу'!AH43,0)</f>
        <v>0</v>
      </c>
      <c r="AI43" s="57" t="n">
        <f aca="false">ROUND('Форма по МДС 81-35.2004'!F852*'Текущие цены за единицу'!AI43,0)</f>
        <v>0</v>
      </c>
      <c r="AJ43" s="57" t="n">
        <f aca="false">ROUND('Форма по МДС 81-35.2004'!F852*'Текущие цены за единицу'!AJ43,0)</f>
        <v>0</v>
      </c>
      <c r="AK43" s="57" t="n">
        <f aca="false">ROUND('Форма по МДС 81-35.2004'!F852*'Текущие цены за единицу'!AK43,0)</f>
        <v>0</v>
      </c>
    </row>
    <row r="44" customFormat="false" ht="10.5" hidden="false" customHeight="false" outlineLevel="0" collapsed="false">
      <c r="A44" s="62" t="str">
        <f aca="false">'Форма по МДС 81-35.2004'!A881</f>
        <v>33.</v>
      </c>
      <c r="B44" s="62" t="e">
        <f aca="false">'Форма по МДС 81-35.2004'!J881</f>
        <v>#VALUE!</v>
      </c>
      <c r="C44" s="62" t="n">
        <f aca="false">ROUND(SUMIF('Форма по МДС 81-35.2004'!M881:M898,"Г",'Форма по МДС 81-35.2004'!J881:J898),0)</f>
        <v>0</v>
      </c>
      <c r="D44" s="62" t="n">
        <f aca="false">ROUND(SUMIF('Форма по МДС 81-35.2004'!M881:M898,"IsMash",'Форма по МДС 81-35.2004'!J881:J898),0)</f>
        <v>0</v>
      </c>
      <c r="E44" s="62" t="n">
        <f aca="false">'Форма по МДС 81-35.2004'!J882</f>
        <v>0</v>
      </c>
      <c r="F44" s="62" t="e">
        <f aca="false">ROUND(SUMIF('Форма по МДС 81-35.2004'!M881:M898,"IsMater",'Форма по МДС 81-35.2004'!J881:J898),0)</f>
        <v>#VALUE!</v>
      </c>
      <c r="G44" s="62" t="n">
        <f aca="false">ROUND('Форма по МДС 81-35.2004'!F881*'Текущие цены за единицу'!G44,0)</f>
        <v>0</v>
      </c>
      <c r="H44" s="62" t="n">
        <f aca="false">ROUND('Форма по МДС 81-35.2004'!F881*'Текущие цены за единицу'!H44,0)</f>
        <v>0</v>
      </c>
      <c r="I44" s="52" t="e">
        <f aca="false">ОКРУГЛВСЕ(SUMIF('Форма по МДС 81-35.2004'!M881:M898,"Г",'Форма по МДС 81-35.2004'!F881:F898),8)</f>
        <v>#VALUE!</v>
      </c>
      <c r="J44" s="52" t="e">
        <f aca="false">ОКРУГЛВСЕ('Форма по МДС 81-35.2004'!F881*'Текущие цены за единицу'!J44,8)</f>
        <v>#VALUE!</v>
      </c>
      <c r="K44" s="52" t="e">
        <f aca="false">ОКРУГЛВСЕ(SUMIF('Форма по МДС 81-35.2004'!M881:M898,"Ж",'Форма по МДС 81-35.2004'!F881:F898),8)</f>
        <v>#VALUE!</v>
      </c>
      <c r="L44" s="62" t="n">
        <f aca="false">ROUND('Форма по МДС 81-35.2004'!F881*'Текущие цены за единицу'!L44,0)</f>
        <v>0</v>
      </c>
      <c r="M44" s="62" t="n">
        <f aca="false">ROUND('Форма по МДС 81-35.2004'!F881*'Текущие цены за единицу'!M44,0)</f>
        <v>0</v>
      </c>
      <c r="N44" s="62" t="n">
        <f aca="false">ROUND((C44+E44)*'Форма по МДС 81-35.2004'!I893/100,0)</f>
        <v>0</v>
      </c>
      <c r="O44" s="62" t="n">
        <f aca="false">ROUND((C44+E44)*'Форма по МДС 81-35.2004'!I896/100,0)</f>
        <v>0</v>
      </c>
      <c r="P44" s="62" t="n">
        <f aca="false">ROUND('Форма по МДС 81-35.2004'!F881*'Текущие цены за единицу'!P44,0)</f>
        <v>0</v>
      </c>
      <c r="Q44" s="62" t="n">
        <f aca="false">ROUND('Форма по МДС 81-35.2004'!F881*'Текущие цены за единицу'!Q44,0)</f>
        <v>0</v>
      </c>
      <c r="R44" s="62" t="n">
        <f aca="false">ROUND('Форма по МДС 81-35.2004'!F881*'Текущие цены за единицу'!R44,0)</f>
        <v>0</v>
      </c>
      <c r="S44" s="62" t="n">
        <f aca="false">ROUND('Форма по МДС 81-35.2004'!F881*'Текущие цены за единицу'!S44,0)</f>
        <v>0</v>
      </c>
      <c r="T44" s="62" t="n">
        <f aca="false">ROUND('Форма по МДС 81-35.2004'!F881*'Текущие цены за единицу'!T44,0)</f>
        <v>0</v>
      </c>
      <c r="U44" s="62" t="n">
        <f aca="false">ROUND('Форма по МДС 81-35.2004'!F881*'Текущие цены за единицу'!U44,0)</f>
        <v>0</v>
      </c>
      <c r="V44" s="62" t="n">
        <f aca="false">ROUND('Форма по МДС 81-35.2004'!F881*'Текущие цены за единицу'!V44,0)</f>
        <v>0</v>
      </c>
      <c r="X44" s="57" t="n">
        <f aca="false">ROUND('Форма по МДС 81-35.2004'!F881*'Текущие цены за единицу'!X44,0)</f>
        <v>0</v>
      </c>
      <c r="Y44" s="57" t="n">
        <f aca="false">IF(Определители!I44="9",ROUND((C44+E44)*(Начисления!M44/100)*('Форма по МДС 81-35.2004'!I893/100),0),0)</f>
        <v>0</v>
      </c>
      <c r="Z44" s="57" t="n">
        <f aca="false">IF(Определители!I44="9",ROUND((C44+E44)*(100-Начисления!M44/100)*('Форма по МДС 81-35.2004'!I893/100),0),0)</f>
        <v>0</v>
      </c>
      <c r="AA44" s="57" t="n">
        <f aca="false">IF(Определители!I44="9",ROUND((C44+E44)*(Начисления!M44/100)*('Форма по МДС 81-35.2004'!I896/100),0),0)</f>
        <v>0</v>
      </c>
      <c r="AB44" s="57" t="n">
        <f aca="false">IF(Определители!I44="9",ROUND((C44+E44)*(100-Начисления!M44/100)*('Форма по МДС 81-35.2004'!I896/100),0),0)</f>
        <v>0</v>
      </c>
      <c r="AC44" s="57" t="n">
        <f aca="false">IF(Определители!I44="9",ROUND(B44*Начисления!M44/100,0),0)</f>
        <v>0</v>
      </c>
      <c r="AD44" s="57" t="n">
        <f aca="false">IF(Определители!I44="9",ROUND(B44*(100-Начисления!M44)/100,0),0)</f>
        <v>0</v>
      </c>
      <c r="AE44" s="57" t="n">
        <f aca="false">ROUND('Форма по МДС 81-35.2004'!F881*'Текущие цены за единицу'!AE44,0)</f>
        <v>0</v>
      </c>
      <c r="AH44" s="57" t="n">
        <f aca="false">ROUND('Форма по МДС 81-35.2004'!F881*'Текущие цены за единицу'!AH44,0)</f>
        <v>0</v>
      </c>
      <c r="AI44" s="57" t="n">
        <f aca="false">ROUND('Форма по МДС 81-35.2004'!F881*'Текущие цены за единицу'!AI44,0)</f>
        <v>0</v>
      </c>
      <c r="AJ44" s="57" t="n">
        <f aca="false">ROUND('Форма по МДС 81-35.2004'!F881*'Текущие цены за единицу'!AJ44,0)</f>
        <v>0</v>
      </c>
      <c r="AK44" s="57" t="n">
        <f aca="false">ROUND('Форма по МДС 81-35.2004'!F881*'Текущие цены за единицу'!AK44,0)</f>
        <v>670711</v>
      </c>
    </row>
    <row r="45" customFormat="false" ht="10.5" hidden="false" customHeight="false" outlineLevel="0" collapsed="false">
      <c r="A45" s="62" t="str">
        <f aca="false">'Форма по МДС 81-35.2004'!A899</f>
        <v>34.</v>
      </c>
      <c r="B45" s="62" t="e">
        <f aca="false">'Форма по МДС 81-35.2004'!J899</f>
        <v>#VALUE!</v>
      </c>
      <c r="C45" s="62" t="n">
        <f aca="false">ROUND(SUMIF('Форма по МДС 81-35.2004'!M899:M916,"Г",'Форма по МДС 81-35.2004'!J899:J916),0)</f>
        <v>0</v>
      </c>
      <c r="D45" s="62" t="n">
        <f aca="false">ROUND(SUMIF('Форма по МДС 81-35.2004'!M899:M916,"IsMash",'Форма по МДС 81-35.2004'!J899:J916),0)</f>
        <v>0</v>
      </c>
      <c r="E45" s="62" t="n">
        <f aca="false">'Форма по МДС 81-35.2004'!J900</f>
        <v>0</v>
      </c>
      <c r="F45" s="62" t="e">
        <f aca="false">ROUND(SUMIF('Форма по МДС 81-35.2004'!M899:M916,"IsMater",'Форма по МДС 81-35.2004'!J899:J916),0)</f>
        <v>#VALUE!</v>
      </c>
      <c r="G45" s="62" t="n">
        <f aca="false">ROUND('Форма по МДС 81-35.2004'!F899*'Текущие цены за единицу'!G45,0)</f>
        <v>0</v>
      </c>
      <c r="H45" s="62" t="n">
        <f aca="false">ROUND('Форма по МДС 81-35.2004'!F899*'Текущие цены за единицу'!H45,0)</f>
        <v>0</v>
      </c>
      <c r="I45" s="52" t="e">
        <f aca="false">ОКРУГЛВСЕ(SUMIF('Форма по МДС 81-35.2004'!M899:M916,"Г",'Форма по МДС 81-35.2004'!F899:F916),8)</f>
        <v>#VALUE!</v>
      </c>
      <c r="J45" s="52" t="e">
        <f aca="false">ОКРУГЛВСЕ('Форма по МДС 81-35.2004'!F899*'Текущие цены за единицу'!J45,8)</f>
        <v>#VALUE!</v>
      </c>
      <c r="K45" s="52" t="e">
        <f aca="false">ОКРУГЛВСЕ(SUMIF('Форма по МДС 81-35.2004'!M899:M916,"Ж",'Форма по МДС 81-35.2004'!F899:F916),8)</f>
        <v>#VALUE!</v>
      </c>
      <c r="L45" s="62" t="n">
        <f aca="false">ROUND('Форма по МДС 81-35.2004'!F899*'Текущие цены за единицу'!L45,0)</f>
        <v>0</v>
      </c>
      <c r="M45" s="62" t="n">
        <f aca="false">ROUND('Форма по МДС 81-35.2004'!F899*'Текущие цены за единицу'!M45,0)</f>
        <v>0</v>
      </c>
      <c r="N45" s="62" t="n">
        <f aca="false">ROUND((C45+E45)*'Форма по МДС 81-35.2004'!I911/100,0)</f>
        <v>0</v>
      </c>
      <c r="O45" s="62" t="n">
        <f aca="false">ROUND((C45+E45)*'Форма по МДС 81-35.2004'!I914/100,0)</f>
        <v>0</v>
      </c>
      <c r="P45" s="62" t="n">
        <f aca="false">ROUND('Форма по МДС 81-35.2004'!F899*'Текущие цены за единицу'!P45,0)</f>
        <v>0</v>
      </c>
      <c r="Q45" s="62" t="n">
        <f aca="false">ROUND('Форма по МДС 81-35.2004'!F899*'Текущие цены за единицу'!Q45,0)</f>
        <v>0</v>
      </c>
      <c r="R45" s="62" t="n">
        <f aca="false">ROUND('Форма по МДС 81-35.2004'!F899*'Текущие цены за единицу'!R45,0)</f>
        <v>0</v>
      </c>
      <c r="S45" s="62" t="n">
        <f aca="false">ROUND('Форма по МДС 81-35.2004'!F899*'Текущие цены за единицу'!S45,0)</f>
        <v>0</v>
      </c>
      <c r="T45" s="62" t="n">
        <f aca="false">ROUND('Форма по МДС 81-35.2004'!F899*'Текущие цены за единицу'!T45,0)</f>
        <v>0</v>
      </c>
      <c r="U45" s="62" t="n">
        <f aca="false">ROUND('Форма по МДС 81-35.2004'!F899*'Текущие цены за единицу'!U45,0)</f>
        <v>0</v>
      </c>
      <c r="V45" s="62" t="n">
        <f aca="false">ROUND('Форма по МДС 81-35.2004'!F899*'Текущие цены за единицу'!V45,0)</f>
        <v>0</v>
      </c>
      <c r="X45" s="57" t="n">
        <f aca="false">ROUND('Форма по МДС 81-35.2004'!F899*'Текущие цены за единицу'!X45,0)</f>
        <v>0</v>
      </c>
      <c r="Y45" s="57" t="n">
        <f aca="false">IF(Определители!I45="9",ROUND((C45+E45)*(Начисления!M45/100)*('Форма по МДС 81-35.2004'!I911/100),0),0)</f>
        <v>0</v>
      </c>
      <c r="Z45" s="57" t="n">
        <f aca="false">IF(Определители!I45="9",ROUND((C45+E45)*(100-Начисления!M45/100)*('Форма по МДС 81-35.2004'!I911/100),0),0)</f>
        <v>0</v>
      </c>
      <c r="AA45" s="57" t="n">
        <f aca="false">IF(Определители!I45="9",ROUND((C45+E45)*(Начисления!M45/100)*('Форма по МДС 81-35.2004'!I914/100),0),0)</f>
        <v>0</v>
      </c>
      <c r="AB45" s="57" t="n">
        <f aca="false">IF(Определители!I45="9",ROUND((C45+E45)*(100-Начисления!M45/100)*('Форма по МДС 81-35.2004'!I914/100),0),0)</f>
        <v>0</v>
      </c>
      <c r="AC45" s="57" t="n">
        <f aca="false">IF(Определители!I45="9",ROUND(B45*Начисления!M45/100,0),0)</f>
        <v>0</v>
      </c>
      <c r="AD45" s="57" t="n">
        <f aca="false">IF(Определители!I45="9",ROUND(B45*(100-Начисления!M45)/100,0),0)</f>
        <v>0</v>
      </c>
      <c r="AE45" s="57" t="n">
        <f aca="false">ROUND('Форма по МДС 81-35.2004'!F899*'Текущие цены за единицу'!AE45,0)</f>
        <v>0</v>
      </c>
      <c r="AH45" s="57" t="n">
        <f aca="false">ROUND('Форма по МДС 81-35.2004'!F899*'Текущие цены за единицу'!AH45,0)</f>
        <v>0</v>
      </c>
      <c r="AI45" s="57" t="n">
        <f aca="false">ROUND('Форма по МДС 81-35.2004'!F899*'Текущие цены за единицу'!AI45,0)</f>
        <v>0</v>
      </c>
      <c r="AJ45" s="57" t="n">
        <f aca="false">ROUND('Форма по МДС 81-35.2004'!F899*'Текущие цены за единицу'!AJ45,0)</f>
        <v>0</v>
      </c>
      <c r="AK45" s="57" t="n">
        <f aca="false">ROUND('Форма по МДС 81-35.2004'!F899*'Текущие цены за единицу'!AK45,0)</f>
        <v>61183</v>
      </c>
    </row>
    <row r="46" customFormat="false" ht="10.5" hidden="false" customHeight="false" outlineLevel="0" collapsed="false">
      <c r="A46" s="62" t="str">
        <f aca="false">'Форма по МДС 81-35.2004'!A917</f>
        <v>35.</v>
      </c>
      <c r="B46" s="62" t="e">
        <f aca="false">'Форма по МДС 81-35.2004'!J917</f>
        <v>#VALUE!</v>
      </c>
      <c r="C46" s="62" t="n">
        <f aca="false">ROUND(SUMIF('Форма по МДС 81-35.2004'!M917:M934,"Г",'Форма по МДС 81-35.2004'!J917:J934),0)</f>
        <v>0</v>
      </c>
      <c r="D46" s="62" t="n">
        <f aca="false">ROUND(SUMIF('Форма по МДС 81-35.2004'!M917:M934,"IsMash",'Форма по МДС 81-35.2004'!J917:J934),0)</f>
        <v>0</v>
      </c>
      <c r="E46" s="62" t="n">
        <f aca="false">'Форма по МДС 81-35.2004'!J918</f>
        <v>0</v>
      </c>
      <c r="F46" s="62" t="e">
        <f aca="false">ROUND(SUMIF('Форма по МДС 81-35.2004'!M917:M934,"IsMater",'Форма по МДС 81-35.2004'!J917:J934),0)</f>
        <v>#VALUE!</v>
      </c>
      <c r="G46" s="62" t="n">
        <f aca="false">ROUND('Форма по МДС 81-35.2004'!F917*'Текущие цены за единицу'!G46,0)</f>
        <v>0</v>
      </c>
      <c r="H46" s="62" t="n">
        <f aca="false">ROUND('Форма по МДС 81-35.2004'!F917*'Текущие цены за единицу'!H46,0)</f>
        <v>0</v>
      </c>
      <c r="I46" s="52" t="e">
        <f aca="false">ОКРУГЛВСЕ(SUMIF('Форма по МДС 81-35.2004'!M917:M934,"Г",'Форма по МДС 81-35.2004'!F917:F934),8)</f>
        <v>#VALUE!</v>
      </c>
      <c r="J46" s="52" t="e">
        <f aca="false">ОКРУГЛВСЕ('Форма по МДС 81-35.2004'!F917*'Текущие цены за единицу'!J46,8)</f>
        <v>#VALUE!</v>
      </c>
      <c r="K46" s="52" t="e">
        <f aca="false">ОКРУГЛВСЕ(SUMIF('Форма по МДС 81-35.2004'!M917:M934,"Ж",'Форма по МДС 81-35.2004'!F917:F934),8)</f>
        <v>#VALUE!</v>
      </c>
      <c r="L46" s="62" t="n">
        <f aca="false">ROUND('Форма по МДС 81-35.2004'!F917*'Текущие цены за единицу'!L46,0)</f>
        <v>0</v>
      </c>
      <c r="M46" s="62" t="n">
        <f aca="false">ROUND('Форма по МДС 81-35.2004'!F917*'Текущие цены за единицу'!M46,0)</f>
        <v>0</v>
      </c>
      <c r="N46" s="62" t="n">
        <f aca="false">ROUND((C46+E46)*'Форма по МДС 81-35.2004'!I929/100,0)</f>
        <v>0</v>
      </c>
      <c r="O46" s="62" t="n">
        <f aca="false">ROUND((C46+E46)*'Форма по МДС 81-35.2004'!I932/100,0)</f>
        <v>0</v>
      </c>
      <c r="P46" s="62" t="n">
        <f aca="false">ROUND('Форма по МДС 81-35.2004'!F917*'Текущие цены за единицу'!P46,0)</f>
        <v>0</v>
      </c>
      <c r="Q46" s="62" t="n">
        <f aca="false">ROUND('Форма по МДС 81-35.2004'!F917*'Текущие цены за единицу'!Q46,0)</f>
        <v>0</v>
      </c>
      <c r="R46" s="62" t="n">
        <f aca="false">ROUND('Форма по МДС 81-35.2004'!F917*'Текущие цены за единицу'!R46,0)</f>
        <v>0</v>
      </c>
      <c r="S46" s="62" t="n">
        <f aca="false">ROUND('Форма по МДС 81-35.2004'!F917*'Текущие цены за единицу'!S46,0)</f>
        <v>0</v>
      </c>
      <c r="T46" s="62" t="n">
        <f aca="false">ROUND('Форма по МДС 81-35.2004'!F917*'Текущие цены за единицу'!T46,0)</f>
        <v>0</v>
      </c>
      <c r="U46" s="62" t="n">
        <f aca="false">ROUND('Форма по МДС 81-35.2004'!F917*'Текущие цены за единицу'!U46,0)</f>
        <v>0</v>
      </c>
      <c r="V46" s="62" t="n">
        <f aca="false">ROUND('Форма по МДС 81-35.2004'!F917*'Текущие цены за единицу'!V46,0)</f>
        <v>0</v>
      </c>
      <c r="X46" s="57" t="n">
        <f aca="false">ROUND('Форма по МДС 81-35.2004'!F917*'Текущие цены за единицу'!X46,0)</f>
        <v>0</v>
      </c>
      <c r="Y46" s="57" t="n">
        <f aca="false">IF(Определители!I46="9",ROUND((C46+E46)*(Начисления!M46/100)*('Форма по МДС 81-35.2004'!I929/100),0),0)</f>
        <v>0</v>
      </c>
      <c r="Z46" s="57" t="n">
        <f aca="false">IF(Определители!I46="9",ROUND((C46+E46)*(100-Начисления!M46/100)*('Форма по МДС 81-35.2004'!I929/100),0),0)</f>
        <v>0</v>
      </c>
      <c r="AA46" s="57" t="n">
        <f aca="false">IF(Определители!I46="9",ROUND((C46+E46)*(Начисления!M46/100)*('Форма по МДС 81-35.2004'!I932/100),0),0)</f>
        <v>0</v>
      </c>
      <c r="AB46" s="57" t="n">
        <f aca="false">IF(Определители!I46="9",ROUND((C46+E46)*(100-Начисления!M46/100)*('Форма по МДС 81-35.2004'!I932/100),0),0)</f>
        <v>0</v>
      </c>
      <c r="AC46" s="57" t="n">
        <f aca="false">IF(Определители!I46="9",ROUND(B46*Начисления!M46/100,0),0)</f>
        <v>0</v>
      </c>
      <c r="AD46" s="57" t="n">
        <f aca="false">IF(Определители!I46="9",ROUND(B46*(100-Начисления!M46)/100,0),0)</f>
        <v>0</v>
      </c>
      <c r="AE46" s="57" t="n">
        <f aca="false">ROUND('Форма по МДС 81-35.2004'!F917*'Текущие цены за единицу'!AE46,0)</f>
        <v>0</v>
      </c>
      <c r="AH46" s="57" t="n">
        <f aca="false">ROUND('Форма по МДС 81-35.2004'!F917*'Текущие цены за единицу'!AH46,0)</f>
        <v>0</v>
      </c>
      <c r="AI46" s="57" t="n">
        <f aca="false">ROUND('Форма по МДС 81-35.2004'!F917*'Текущие цены за единицу'!AI46,0)</f>
        <v>0</v>
      </c>
      <c r="AJ46" s="57" t="n">
        <f aca="false">ROUND('Форма по МДС 81-35.2004'!F917*'Текущие цены за единицу'!AJ46,0)</f>
        <v>0</v>
      </c>
      <c r="AK46" s="57" t="n">
        <f aca="false">ROUND('Форма по МДС 81-35.2004'!F917*'Текущие цены за единицу'!AK46,0)</f>
        <v>335464</v>
      </c>
    </row>
    <row r="47" customFormat="false" ht="10.5" hidden="false" customHeight="false" outlineLevel="0" collapsed="false">
      <c r="A47" s="62" t="str">
        <f aca="false">'Форма по МДС 81-35.2004'!A935</f>
        <v>36.</v>
      </c>
      <c r="B47" s="62" t="e">
        <f aca="false">'Форма по МДС 81-35.2004'!J935</f>
        <v>#VALUE!</v>
      </c>
      <c r="C47" s="62" t="e">
        <f aca="false">ROUND(SUMIF('Форма по МДС 81-35.2004'!M935:M961,"Г",'Форма по МДС 81-35.2004'!J935:J961),0)</f>
        <v>#VALUE!</v>
      </c>
      <c r="D47" s="62" t="e">
        <f aca="false">ROUND(SUMIF('Форма по МДС 81-35.2004'!M935:M961,"IsMash",'Форма по МДС 81-35.2004'!J935:J961),0)</f>
        <v>#VALUE!</v>
      </c>
      <c r="E47" s="62" t="e">
        <f aca="false">'Форма по МДС 81-35.2004'!J938</f>
        <v>#VALUE!</v>
      </c>
      <c r="F47" s="62" t="e">
        <f aca="false">ROUND(SUMIF('Форма по МДС 81-35.2004'!M935:M961,"IsMater",'Форма по МДС 81-35.2004'!J935:J961),0)</f>
        <v>#VALUE!</v>
      </c>
      <c r="G47" s="62" t="n">
        <f aca="false">ROUND('Форма по МДС 81-35.2004'!F935*'Текущие цены за единицу'!G47,0)</f>
        <v>0</v>
      </c>
      <c r="H47" s="62" t="n">
        <f aca="false">ROUND('Форма по МДС 81-35.2004'!F935*'Текущие цены за единицу'!H47,0)</f>
        <v>0</v>
      </c>
      <c r="I47" s="52" t="e">
        <f aca="false">ОКРУГЛВСЕ(SUMIF('Форма по МДС 81-35.2004'!M935:M961,"Г",'Форма по МДС 81-35.2004'!F935:F961),8)</f>
        <v>#VALUE!</v>
      </c>
      <c r="J47" s="52" t="e">
        <f aca="false">ОКРУГЛВСЕ('Форма по МДС 81-35.2004'!F935*'Текущие цены за единицу'!J47,8)</f>
        <v>#VALUE!</v>
      </c>
      <c r="K47" s="52" t="e">
        <f aca="false">ОКРУГЛВСЕ(SUMIF('Форма по МДС 81-35.2004'!M935:M961,"Ж",'Форма по МДС 81-35.2004'!F935:F961),8)</f>
        <v>#VALUE!</v>
      </c>
      <c r="L47" s="62" t="n">
        <f aca="false">ROUND('Форма по МДС 81-35.2004'!F935*'Текущие цены за единицу'!L47,0)</f>
        <v>0</v>
      </c>
      <c r="M47" s="62" t="n">
        <f aca="false">ROUND('Форма по МДС 81-35.2004'!F935*'Текущие цены за единицу'!M47,0)</f>
        <v>0</v>
      </c>
      <c r="N47" s="62" t="e">
        <f aca="false">ROUND((C47+E47)*'Форма по МДС 81-35.2004'!I955/100,0)</f>
        <v>#VALUE!</v>
      </c>
      <c r="O47" s="62" t="e">
        <f aca="false">ROUND((C47+E47)*'Форма по МДС 81-35.2004'!I958/100,0)</f>
        <v>#VALUE!</v>
      </c>
      <c r="P47" s="62" t="n">
        <f aca="false">ROUND('Форма по МДС 81-35.2004'!F935*'Текущие цены за единицу'!P47,0)</f>
        <v>2684</v>
      </c>
      <c r="Q47" s="62" t="n">
        <f aca="false">ROUND('Форма по МДС 81-35.2004'!F935*'Текущие цены за единицу'!Q47,0)</f>
        <v>10</v>
      </c>
      <c r="R47" s="62" t="n">
        <f aca="false">ROUND('Форма по МДС 81-35.2004'!F935*'Текущие цены за единицу'!R47,0)</f>
        <v>1625</v>
      </c>
      <c r="S47" s="62" t="n">
        <f aca="false">ROUND('Форма по МДС 81-35.2004'!F935*'Текущие цены за единицу'!S47,0)</f>
        <v>6</v>
      </c>
      <c r="T47" s="62" t="n">
        <f aca="false">ROUND('Форма по МДС 81-35.2004'!F935*'Текущие цены за единицу'!T47,0)</f>
        <v>0</v>
      </c>
      <c r="U47" s="62" t="n">
        <f aca="false">ROUND('Форма по МДС 81-35.2004'!F935*'Текущие цены за единицу'!U47,0)</f>
        <v>0</v>
      </c>
      <c r="V47" s="62" t="n">
        <f aca="false">ROUND('Форма по МДС 81-35.2004'!F935*'Текущие цены за единицу'!V47,0)</f>
        <v>0</v>
      </c>
      <c r="X47" s="57" t="n">
        <f aca="false">ROUND('Форма по МДС 81-35.2004'!F935*'Текущие цены за единицу'!X47,0)</f>
        <v>0</v>
      </c>
      <c r="Y47" s="57" t="n">
        <f aca="false">IF(Определители!I47="9",ROUND((C47+E47)*(Начисления!M47/100)*('Форма по МДС 81-35.2004'!I955/100),0),0)</f>
        <v>0</v>
      </c>
      <c r="Z47" s="57" t="n">
        <f aca="false">IF(Определители!I47="9",ROUND((C47+E47)*(100-Начисления!M47/100)*('Форма по МДС 81-35.2004'!I955/100),0),0)</f>
        <v>0</v>
      </c>
      <c r="AA47" s="57" t="n">
        <f aca="false">IF(Определители!I47="9",ROUND((C47+E47)*(Начисления!M47/100)*('Форма по МДС 81-35.2004'!I958/100),0),0)</f>
        <v>0</v>
      </c>
      <c r="AB47" s="57" t="n">
        <f aca="false">IF(Определители!I47="9",ROUND((C47+E47)*(100-Начисления!M47/100)*('Форма по МДС 81-35.2004'!I958/100),0),0)</f>
        <v>0</v>
      </c>
      <c r="AC47" s="57" t="n">
        <f aca="false">IF(Определители!I47="9",ROUND(B47*Начисления!M47/100,0),0)</f>
        <v>0</v>
      </c>
      <c r="AD47" s="57" t="n">
        <f aca="false">IF(Определители!I47="9",ROUND(B47*(100-Начисления!M47)/100,0),0)</f>
        <v>0</v>
      </c>
      <c r="AE47" s="57" t="n">
        <f aca="false">ROUND('Форма по МДС 81-35.2004'!F935*'Текущие цены за единицу'!AE47,0)</f>
        <v>0</v>
      </c>
      <c r="AH47" s="57" t="n">
        <f aca="false">ROUND('Форма по МДС 81-35.2004'!F935*'Текущие цены за единицу'!AH47,0)</f>
        <v>0</v>
      </c>
      <c r="AI47" s="57" t="n">
        <f aca="false">ROUND('Форма по МДС 81-35.2004'!F935*'Текущие цены за единицу'!AI47,0)</f>
        <v>0</v>
      </c>
      <c r="AJ47" s="57" t="n">
        <f aca="false">ROUND('Форма по МДС 81-35.2004'!F935*'Текущие цены за единицу'!AJ47,0)</f>
        <v>0</v>
      </c>
      <c r="AK47" s="57" t="n">
        <f aca="false">ROUND('Форма по МДС 81-35.2004'!F935*'Текущие цены за единицу'!AK47,0)</f>
        <v>0</v>
      </c>
    </row>
    <row r="48" customFormat="false" ht="10.5" hidden="false" customHeight="false" outlineLevel="0" collapsed="false">
      <c r="A48" s="62" t="str">
        <f aca="false">'Форма по МДС 81-35.2004'!A962</f>
        <v>37.</v>
      </c>
      <c r="B48" s="62" t="e">
        <f aca="false">'Форма по МДС 81-35.2004'!J962</f>
        <v>#VALUE!</v>
      </c>
      <c r="C48" s="62" t="n">
        <f aca="false">ROUND(SUMIF('Форма по МДС 81-35.2004'!M962:M979,"Г",'Форма по МДС 81-35.2004'!J962:J979),0)</f>
        <v>0</v>
      </c>
      <c r="D48" s="62" t="n">
        <f aca="false">ROUND(SUMIF('Форма по МДС 81-35.2004'!M962:M979,"IsMash",'Форма по МДС 81-35.2004'!J962:J979),0)</f>
        <v>0</v>
      </c>
      <c r="E48" s="62" t="n">
        <f aca="false">'Форма по МДС 81-35.2004'!J963</f>
        <v>0</v>
      </c>
      <c r="F48" s="62" t="e">
        <f aca="false">ROUND(SUMIF('Форма по МДС 81-35.2004'!M962:M979,"IsMater",'Форма по МДС 81-35.2004'!J962:J979),0)</f>
        <v>#VALUE!</v>
      </c>
      <c r="G48" s="62" t="n">
        <f aca="false">ROUND('Форма по МДС 81-35.2004'!F962*'Текущие цены за единицу'!G48,0)</f>
        <v>0</v>
      </c>
      <c r="H48" s="62" t="n">
        <f aca="false">ROUND('Форма по МДС 81-35.2004'!F962*'Текущие цены за единицу'!H48,0)</f>
        <v>0</v>
      </c>
      <c r="I48" s="52" t="e">
        <f aca="false">ОКРУГЛВСЕ(SUMIF('Форма по МДС 81-35.2004'!M962:M979,"Г",'Форма по МДС 81-35.2004'!F962:F979),8)</f>
        <v>#VALUE!</v>
      </c>
      <c r="J48" s="52" t="e">
        <f aca="false">ОКРУГЛВСЕ('Форма по МДС 81-35.2004'!F962*'Текущие цены за единицу'!J48,8)</f>
        <v>#VALUE!</v>
      </c>
      <c r="K48" s="52" t="e">
        <f aca="false">ОКРУГЛВСЕ(SUMIF('Форма по МДС 81-35.2004'!M962:M979,"Ж",'Форма по МДС 81-35.2004'!F962:F979),8)</f>
        <v>#VALUE!</v>
      </c>
      <c r="L48" s="62" t="n">
        <f aca="false">ROUND('Форма по МДС 81-35.2004'!F962*'Текущие цены за единицу'!L48,0)</f>
        <v>0</v>
      </c>
      <c r="M48" s="62" t="n">
        <f aca="false">ROUND('Форма по МДС 81-35.2004'!F962*'Текущие цены за единицу'!M48,0)</f>
        <v>0</v>
      </c>
      <c r="N48" s="62" t="n">
        <f aca="false">ROUND((C48+E48)*'Форма по МДС 81-35.2004'!I974/100,0)</f>
        <v>0</v>
      </c>
      <c r="O48" s="62" t="n">
        <f aca="false">ROUND((C48+E48)*'Форма по МДС 81-35.2004'!I977/100,0)</f>
        <v>0</v>
      </c>
      <c r="P48" s="62" t="n">
        <f aca="false">ROUND('Форма по МДС 81-35.2004'!F962*'Текущие цены за единицу'!P48,0)</f>
        <v>0</v>
      </c>
      <c r="Q48" s="62" t="n">
        <f aca="false">ROUND('Форма по МДС 81-35.2004'!F962*'Текущие цены за единицу'!Q48,0)</f>
        <v>0</v>
      </c>
      <c r="R48" s="62" t="n">
        <f aca="false">ROUND('Форма по МДС 81-35.2004'!F962*'Текущие цены за единицу'!R48,0)</f>
        <v>0</v>
      </c>
      <c r="S48" s="62" t="n">
        <f aca="false">ROUND('Форма по МДС 81-35.2004'!F962*'Текущие цены за единицу'!S48,0)</f>
        <v>0</v>
      </c>
      <c r="T48" s="62" t="n">
        <f aca="false">ROUND('Форма по МДС 81-35.2004'!F962*'Текущие цены за единицу'!T48,0)</f>
        <v>0</v>
      </c>
      <c r="U48" s="62" t="n">
        <f aca="false">ROUND('Форма по МДС 81-35.2004'!F962*'Текущие цены за единицу'!U48,0)</f>
        <v>0</v>
      </c>
      <c r="V48" s="62" t="n">
        <f aca="false">ROUND('Форма по МДС 81-35.2004'!F962*'Текущие цены за единицу'!V48,0)</f>
        <v>0</v>
      </c>
      <c r="X48" s="57" t="n">
        <f aca="false">ROUND('Форма по МДС 81-35.2004'!F962*'Текущие цены за единицу'!X48,0)</f>
        <v>0</v>
      </c>
      <c r="Y48" s="57" t="n">
        <f aca="false">IF(Определители!I48="9",ROUND((C48+E48)*(Начисления!M48/100)*('Форма по МДС 81-35.2004'!I974/100),0),0)</f>
        <v>0</v>
      </c>
      <c r="Z48" s="57" t="n">
        <f aca="false">IF(Определители!I48="9",ROUND((C48+E48)*(100-Начисления!M48/100)*('Форма по МДС 81-35.2004'!I974/100),0),0)</f>
        <v>0</v>
      </c>
      <c r="AA48" s="57" t="n">
        <f aca="false">IF(Определители!I48="9",ROUND((C48+E48)*(Начисления!M48/100)*('Форма по МДС 81-35.2004'!I977/100),0),0)</f>
        <v>0</v>
      </c>
      <c r="AB48" s="57" t="n">
        <f aca="false">IF(Определители!I48="9",ROUND((C48+E48)*(100-Начисления!M48/100)*('Форма по МДС 81-35.2004'!I977/100),0),0)</f>
        <v>0</v>
      </c>
      <c r="AC48" s="57" t="n">
        <f aca="false">IF(Определители!I48="9",ROUND(B48*Начисления!M48/100,0),0)</f>
        <v>0</v>
      </c>
      <c r="AD48" s="57" t="n">
        <f aca="false">IF(Определители!I48="9",ROUND(B48*(100-Начисления!M48)/100,0),0)</f>
        <v>0</v>
      </c>
      <c r="AE48" s="57" t="n">
        <f aca="false">ROUND('Форма по МДС 81-35.2004'!F962*'Текущие цены за единицу'!AE48,0)</f>
        <v>0</v>
      </c>
      <c r="AH48" s="57" t="n">
        <f aca="false">ROUND('Форма по МДС 81-35.2004'!F962*'Текущие цены за единицу'!AH48,0)</f>
        <v>0</v>
      </c>
      <c r="AI48" s="57" t="n">
        <f aca="false">ROUND('Форма по МДС 81-35.2004'!F962*'Текущие цены за единицу'!AI48,0)</f>
        <v>0</v>
      </c>
      <c r="AJ48" s="57" t="n">
        <f aca="false">ROUND('Форма по МДС 81-35.2004'!F962*'Текущие цены за единицу'!AJ48,0)</f>
        <v>0</v>
      </c>
      <c r="AK48" s="57" t="n">
        <f aca="false">ROUND('Форма по МДС 81-35.2004'!F962*'Текущие цены за единицу'!AK48,0)</f>
        <v>0</v>
      </c>
    </row>
    <row r="49" customFormat="false" ht="10.5" hidden="false" customHeight="false" outlineLevel="0" collapsed="false">
      <c r="A49" s="62" t="str">
        <f aca="false">'Форма по МДС 81-35.2004'!A980</f>
        <v>38.</v>
      </c>
      <c r="B49" s="62" t="e">
        <f aca="false">'Форма по МДС 81-35.2004'!J980</f>
        <v>#VALUE!</v>
      </c>
      <c r="C49" s="62" t="e">
        <f aca="false">ROUND(SUMIF('Форма по МДС 81-35.2004'!M980:M1004,"Г",'Форма по МДС 81-35.2004'!J980:J1004),0)</f>
        <v>#VALUE!</v>
      </c>
      <c r="D49" s="62" t="e">
        <f aca="false">ROUND(SUMIF('Форма по МДС 81-35.2004'!M980:M1004,"IsMash",'Форма по МДС 81-35.2004'!J980:J1004),0)</f>
        <v>#VALUE!</v>
      </c>
      <c r="E49" s="62" t="n">
        <f aca="false">'Форма по МДС 81-35.2004'!J982</f>
        <v>0</v>
      </c>
      <c r="F49" s="62" t="e">
        <f aca="false">ROUND(SUMIF('Форма по МДС 81-35.2004'!M980:M1004,"IsMater",'Форма по МДС 81-35.2004'!J980:J1004),0)</f>
        <v>#VALUE!</v>
      </c>
      <c r="G49" s="62" t="n">
        <f aca="false">ROUND('Форма по МДС 81-35.2004'!F980*'Текущие цены за единицу'!G49,0)</f>
        <v>0</v>
      </c>
      <c r="H49" s="62" t="n">
        <f aca="false">ROUND('Форма по МДС 81-35.2004'!F980*'Текущие цены за единицу'!H49,0)</f>
        <v>0</v>
      </c>
      <c r="I49" s="52" t="e">
        <f aca="false">ОКРУГЛВСЕ(SUMIF('Форма по МДС 81-35.2004'!M980:M1004,"Г",'Форма по МДС 81-35.2004'!F980:F1004),8)</f>
        <v>#VALUE!</v>
      </c>
      <c r="J49" s="52" t="e">
        <f aca="false">ОКРУГЛВСЕ('Форма по МДС 81-35.2004'!F980*'Текущие цены за единицу'!J49,8)</f>
        <v>#VALUE!</v>
      </c>
      <c r="K49" s="52" t="e">
        <f aca="false">ОКРУГЛВСЕ(SUMIF('Форма по МДС 81-35.2004'!M980:M1004,"Ж",'Форма по МДС 81-35.2004'!F980:F1004),8)</f>
        <v>#VALUE!</v>
      </c>
      <c r="L49" s="62" t="n">
        <f aca="false">ROUND('Форма по МДС 81-35.2004'!F980*'Текущие цены за единицу'!L49,0)</f>
        <v>0</v>
      </c>
      <c r="M49" s="62" t="n">
        <f aca="false">ROUND('Форма по МДС 81-35.2004'!F980*'Текущие цены за единицу'!M49,0)</f>
        <v>0</v>
      </c>
      <c r="N49" s="62" t="e">
        <f aca="false">ROUND((C49+E49)*'Форма по МДС 81-35.2004'!I998/100,0)</f>
        <v>#VALUE!</v>
      </c>
      <c r="O49" s="62" t="e">
        <f aca="false">ROUND((C49+E49)*'Форма по МДС 81-35.2004'!I1001/100,0)</f>
        <v>#VALUE!</v>
      </c>
      <c r="P49" s="62" t="n">
        <f aca="false">ROUND('Форма по МДС 81-35.2004'!F980*'Текущие цены за единицу'!P49,0)</f>
        <v>1130</v>
      </c>
      <c r="Q49" s="62" t="n">
        <f aca="false">ROUND('Форма по МДС 81-35.2004'!F980*'Текущие цены за единицу'!Q49,0)</f>
        <v>0</v>
      </c>
      <c r="R49" s="62" t="n">
        <f aca="false">ROUND('Форма по МДС 81-35.2004'!F980*'Текущие цены за единицу'!R49,0)</f>
        <v>684</v>
      </c>
      <c r="S49" s="62" t="n">
        <f aca="false">ROUND('Форма по МДС 81-35.2004'!F980*'Текущие цены за единицу'!S49,0)</f>
        <v>0</v>
      </c>
      <c r="T49" s="62" t="n">
        <f aca="false">ROUND('Форма по МДС 81-35.2004'!F980*'Текущие цены за единицу'!T49,0)</f>
        <v>0</v>
      </c>
      <c r="U49" s="62" t="n">
        <f aca="false">ROUND('Форма по МДС 81-35.2004'!F980*'Текущие цены за единицу'!U49,0)</f>
        <v>0</v>
      </c>
      <c r="V49" s="62" t="n">
        <f aca="false">ROUND('Форма по МДС 81-35.2004'!F980*'Текущие цены за единицу'!V49,0)</f>
        <v>0</v>
      </c>
      <c r="X49" s="57" t="n">
        <f aca="false">ROUND('Форма по МДС 81-35.2004'!F980*'Текущие цены за единицу'!X49,0)</f>
        <v>0</v>
      </c>
      <c r="Y49" s="57" t="n">
        <f aca="false">IF(Определители!I49="9",ROUND((C49+E49)*(Начисления!M49/100)*('Форма по МДС 81-35.2004'!I998/100),0),0)</f>
        <v>0</v>
      </c>
      <c r="Z49" s="57" t="n">
        <f aca="false">IF(Определители!I49="9",ROUND((C49+E49)*(100-Начисления!M49/100)*('Форма по МДС 81-35.2004'!I998/100),0),0)</f>
        <v>0</v>
      </c>
      <c r="AA49" s="57" t="n">
        <f aca="false">IF(Определители!I49="9",ROUND((C49+E49)*(Начисления!M49/100)*('Форма по МДС 81-35.2004'!I1001/100),0),0)</f>
        <v>0</v>
      </c>
      <c r="AB49" s="57" t="n">
        <f aca="false">IF(Определители!I49="9",ROUND((C49+E49)*(100-Начисления!M49/100)*('Форма по МДС 81-35.2004'!I1001/100),0),0)</f>
        <v>0</v>
      </c>
      <c r="AC49" s="57" t="n">
        <f aca="false">IF(Определители!I49="9",ROUND(B49*Начисления!M49/100,0),0)</f>
        <v>0</v>
      </c>
      <c r="AD49" s="57" t="n">
        <f aca="false">IF(Определители!I49="9",ROUND(B49*(100-Начисления!M49)/100,0),0)</f>
        <v>0</v>
      </c>
      <c r="AE49" s="57" t="n">
        <f aca="false">ROUND('Форма по МДС 81-35.2004'!F980*'Текущие цены за единицу'!AE49,0)</f>
        <v>0</v>
      </c>
      <c r="AH49" s="57" t="n">
        <f aca="false">ROUND('Форма по МДС 81-35.2004'!F980*'Текущие цены за единицу'!AH49,0)</f>
        <v>0</v>
      </c>
      <c r="AI49" s="57" t="n">
        <f aca="false">ROUND('Форма по МДС 81-35.2004'!F980*'Текущие цены за единицу'!AI49,0)</f>
        <v>0</v>
      </c>
      <c r="AJ49" s="57" t="n">
        <f aca="false">ROUND('Форма по МДС 81-35.2004'!F980*'Текущие цены за единицу'!AJ49,0)</f>
        <v>0</v>
      </c>
      <c r="AK49" s="57" t="n">
        <f aca="false">ROUND('Форма по МДС 81-35.2004'!F980*'Текущие цены за единицу'!AK49,0)</f>
        <v>0</v>
      </c>
    </row>
    <row r="50" customFormat="false" ht="10.5" hidden="false" customHeight="false" outlineLevel="0" collapsed="false">
      <c r="A50" s="62" t="str">
        <f aca="false">'Форма по МДС 81-35.2004'!A1005</f>
        <v>39.</v>
      </c>
      <c r="B50" s="62" t="e">
        <f aca="false">'Форма по МДС 81-35.2004'!J1005</f>
        <v>#VALUE!</v>
      </c>
      <c r="C50" s="62" t="n">
        <f aca="false">ROUND(SUMIF('Форма по МДС 81-35.2004'!M1005:M1022,"Г",'Форма по МДС 81-35.2004'!J1005:J1022),0)</f>
        <v>0</v>
      </c>
      <c r="D50" s="62" t="n">
        <f aca="false">ROUND(SUMIF('Форма по МДС 81-35.2004'!M1005:M1022,"IsMash",'Форма по МДС 81-35.2004'!J1005:J1022),0)</f>
        <v>0</v>
      </c>
      <c r="E50" s="62" t="n">
        <f aca="false">'Форма по МДС 81-35.2004'!J1006</f>
        <v>0</v>
      </c>
      <c r="F50" s="62" t="e">
        <f aca="false">ROUND(SUMIF('Форма по МДС 81-35.2004'!M1005:M1022,"IsMater",'Форма по МДС 81-35.2004'!J1005:J1022),0)</f>
        <v>#VALUE!</v>
      </c>
      <c r="G50" s="62" t="n">
        <f aca="false">ROUND('Форма по МДС 81-35.2004'!F1005*'Текущие цены за единицу'!G50,0)</f>
        <v>0</v>
      </c>
      <c r="H50" s="62" t="n">
        <f aca="false">ROUND('Форма по МДС 81-35.2004'!F1005*'Текущие цены за единицу'!H50,0)</f>
        <v>0</v>
      </c>
      <c r="I50" s="52" t="e">
        <f aca="false">ОКРУГЛВСЕ(SUMIF('Форма по МДС 81-35.2004'!M1005:M1022,"Г",'Форма по МДС 81-35.2004'!F1005:F1022),8)</f>
        <v>#VALUE!</v>
      </c>
      <c r="J50" s="52" t="e">
        <f aca="false">ОКРУГЛВСЕ('Форма по МДС 81-35.2004'!F1005*'Текущие цены за единицу'!J50,8)</f>
        <v>#VALUE!</v>
      </c>
      <c r="K50" s="52" t="e">
        <f aca="false">ОКРУГЛВСЕ(SUMIF('Форма по МДС 81-35.2004'!M1005:M1022,"Ж",'Форма по МДС 81-35.2004'!F1005:F1022),8)</f>
        <v>#VALUE!</v>
      </c>
      <c r="L50" s="62" t="n">
        <f aca="false">ROUND('Форма по МДС 81-35.2004'!F1005*'Текущие цены за единицу'!L50,0)</f>
        <v>0</v>
      </c>
      <c r="M50" s="62" t="n">
        <f aca="false">ROUND('Форма по МДС 81-35.2004'!F1005*'Текущие цены за единицу'!M50,0)</f>
        <v>0</v>
      </c>
      <c r="N50" s="62" t="n">
        <f aca="false">ROUND((C50+E50)*'Форма по МДС 81-35.2004'!I1017/100,0)</f>
        <v>0</v>
      </c>
      <c r="O50" s="62" t="n">
        <f aca="false">ROUND((C50+E50)*'Форма по МДС 81-35.2004'!I1020/100,0)</f>
        <v>0</v>
      </c>
      <c r="P50" s="62" t="n">
        <f aca="false">ROUND('Форма по МДС 81-35.2004'!F1005*'Текущие цены за единицу'!P50,0)</f>
        <v>0</v>
      </c>
      <c r="Q50" s="62" t="n">
        <f aca="false">ROUND('Форма по МДС 81-35.2004'!F1005*'Текущие цены за единицу'!Q50,0)</f>
        <v>0</v>
      </c>
      <c r="R50" s="62" t="n">
        <f aca="false">ROUND('Форма по МДС 81-35.2004'!F1005*'Текущие цены за единицу'!R50,0)</f>
        <v>0</v>
      </c>
      <c r="S50" s="62" t="n">
        <f aca="false">ROUND('Форма по МДС 81-35.2004'!F1005*'Текущие цены за единицу'!S50,0)</f>
        <v>0</v>
      </c>
      <c r="T50" s="62" t="n">
        <f aca="false">ROUND('Форма по МДС 81-35.2004'!F1005*'Текущие цены за единицу'!T50,0)</f>
        <v>0</v>
      </c>
      <c r="U50" s="62" t="n">
        <f aca="false">ROUND('Форма по МДС 81-35.2004'!F1005*'Текущие цены за единицу'!U50,0)</f>
        <v>0</v>
      </c>
      <c r="V50" s="62" t="n">
        <f aca="false">ROUND('Форма по МДС 81-35.2004'!F1005*'Текущие цены за единицу'!V50,0)</f>
        <v>0</v>
      </c>
      <c r="X50" s="57" t="n">
        <f aca="false">ROUND('Форма по МДС 81-35.2004'!F1005*'Текущие цены за единицу'!X50,0)</f>
        <v>0</v>
      </c>
      <c r="Y50" s="57" t="n">
        <f aca="false">IF(Определители!I50="9",ROUND((C50+E50)*(Начисления!M50/100)*('Форма по МДС 81-35.2004'!I1017/100),0),0)</f>
        <v>0</v>
      </c>
      <c r="Z50" s="57" t="n">
        <f aca="false">IF(Определители!I50="9",ROUND((C50+E50)*(100-Начисления!M50/100)*('Форма по МДС 81-35.2004'!I1017/100),0),0)</f>
        <v>0</v>
      </c>
      <c r="AA50" s="57" t="n">
        <f aca="false">IF(Определители!I50="9",ROUND((C50+E50)*(Начисления!M50/100)*('Форма по МДС 81-35.2004'!I1020/100),0),0)</f>
        <v>0</v>
      </c>
      <c r="AB50" s="57" t="n">
        <f aca="false">IF(Определители!I50="9",ROUND((C50+E50)*(100-Начисления!M50/100)*('Форма по МДС 81-35.2004'!I1020/100),0),0)</f>
        <v>0</v>
      </c>
      <c r="AC50" s="57" t="n">
        <f aca="false">IF(Определители!I50="9",ROUND(B50*Начисления!M50/100,0),0)</f>
        <v>0</v>
      </c>
      <c r="AD50" s="57" t="n">
        <f aca="false">IF(Определители!I50="9",ROUND(B50*(100-Начисления!M50)/100,0),0)</f>
        <v>0</v>
      </c>
      <c r="AE50" s="57" t="n">
        <f aca="false">ROUND('Форма по МДС 81-35.2004'!F1005*'Текущие цены за единицу'!AE50,0)</f>
        <v>0</v>
      </c>
      <c r="AH50" s="57" t="n">
        <f aca="false">ROUND('Форма по МДС 81-35.2004'!F1005*'Текущие цены за единицу'!AH50,0)</f>
        <v>0</v>
      </c>
      <c r="AI50" s="57" t="n">
        <f aca="false">ROUND('Форма по МДС 81-35.2004'!F1005*'Текущие цены за единицу'!AI50,0)</f>
        <v>0</v>
      </c>
      <c r="AJ50" s="57" t="n">
        <f aca="false">ROUND('Форма по МДС 81-35.2004'!F1005*'Текущие цены за единицу'!AJ50,0)</f>
        <v>0</v>
      </c>
      <c r="AK50" s="57" t="n">
        <f aca="false">ROUND('Форма по МДС 81-35.2004'!F1005*'Текущие цены за единицу'!AK50,0)</f>
        <v>0</v>
      </c>
    </row>
    <row r="51" customFormat="false" ht="10.5" hidden="false" customHeight="false" outlineLevel="0" collapsed="false">
      <c r="A51" s="62" t="str">
        <f aca="false">'Форма по МДС 81-35.2004'!A1023</f>
        <v>40.</v>
      </c>
      <c r="B51" s="62" t="e">
        <f aca="false">'Форма по МДС 81-35.2004'!J1023</f>
        <v>#VALUE!</v>
      </c>
      <c r="C51" s="62" t="e">
        <f aca="false">ROUND(SUMIF('Форма по МДС 81-35.2004'!M1023:M1047,"Г",'Форма по МДС 81-35.2004'!J1023:J1047),0)</f>
        <v>#VALUE!</v>
      </c>
      <c r="D51" s="62" t="e">
        <f aca="false">ROUND(SUMIF('Форма по МДС 81-35.2004'!M1023:M1047,"IsMash",'Форма по МДС 81-35.2004'!J1023:J1047),0)</f>
        <v>#VALUE!</v>
      </c>
      <c r="E51" s="62" t="n">
        <f aca="false">'Форма по МДС 81-35.2004'!J1025</f>
        <v>0</v>
      </c>
      <c r="F51" s="62" t="e">
        <f aca="false">ROUND(SUMIF('Форма по МДС 81-35.2004'!M1023:M1047,"IsMater",'Форма по МДС 81-35.2004'!J1023:J1047),0)</f>
        <v>#VALUE!</v>
      </c>
      <c r="G51" s="62" t="n">
        <f aca="false">ROUND('Форма по МДС 81-35.2004'!F1023*'Текущие цены за единицу'!G51,0)</f>
        <v>0</v>
      </c>
      <c r="H51" s="62" t="n">
        <f aca="false">ROUND('Форма по МДС 81-35.2004'!F1023*'Текущие цены за единицу'!H51,0)</f>
        <v>0</v>
      </c>
      <c r="I51" s="52" t="e">
        <f aca="false">ОКРУГЛВСЕ(SUMIF('Форма по МДС 81-35.2004'!M1023:M1047,"Г",'Форма по МДС 81-35.2004'!F1023:F1047),8)</f>
        <v>#VALUE!</v>
      </c>
      <c r="J51" s="52" t="e">
        <f aca="false">ОКРУГЛВСЕ('Форма по МДС 81-35.2004'!F1023*'Текущие цены за единицу'!J51,8)</f>
        <v>#VALUE!</v>
      </c>
      <c r="K51" s="52" t="e">
        <f aca="false">ОКРУГЛВСЕ(SUMIF('Форма по МДС 81-35.2004'!M1023:M1047,"Ж",'Форма по МДС 81-35.2004'!F1023:F1047),8)</f>
        <v>#VALUE!</v>
      </c>
      <c r="L51" s="62" t="n">
        <f aca="false">ROUND('Форма по МДС 81-35.2004'!F1023*'Текущие цены за единицу'!L51,0)</f>
        <v>0</v>
      </c>
      <c r="M51" s="62" t="n">
        <f aca="false">ROUND('Форма по МДС 81-35.2004'!F1023*'Текущие цены за единицу'!M51,0)</f>
        <v>0</v>
      </c>
      <c r="N51" s="62" t="e">
        <f aca="false">ROUND((C51+E51)*'Форма по МДС 81-35.2004'!I1041/100,0)</f>
        <v>#VALUE!</v>
      </c>
      <c r="O51" s="62" t="e">
        <f aca="false">ROUND((C51+E51)*'Форма по МДС 81-35.2004'!I1044/100,0)</f>
        <v>#VALUE!</v>
      </c>
      <c r="P51" s="62" t="n">
        <f aca="false">ROUND('Форма по МДС 81-35.2004'!F1023*'Текущие цены за единицу'!P51,0)</f>
        <v>1156</v>
      </c>
      <c r="Q51" s="62" t="n">
        <f aca="false">ROUND('Форма по МДС 81-35.2004'!F1023*'Текущие цены за единицу'!Q51,0)</f>
        <v>0</v>
      </c>
      <c r="R51" s="62" t="n">
        <f aca="false">ROUND('Форма по МДС 81-35.2004'!F1023*'Текущие цены за единицу'!R51,0)</f>
        <v>700</v>
      </c>
      <c r="S51" s="62" t="n">
        <f aca="false">ROUND('Форма по МДС 81-35.2004'!F1023*'Текущие цены за единицу'!S51,0)</f>
        <v>0</v>
      </c>
      <c r="T51" s="62" t="n">
        <f aca="false">ROUND('Форма по МДС 81-35.2004'!F1023*'Текущие цены за единицу'!T51,0)</f>
        <v>0</v>
      </c>
      <c r="U51" s="62" t="n">
        <f aca="false">ROUND('Форма по МДС 81-35.2004'!F1023*'Текущие цены за единицу'!U51,0)</f>
        <v>0</v>
      </c>
      <c r="V51" s="62" t="n">
        <f aca="false">ROUND('Форма по МДС 81-35.2004'!F1023*'Текущие цены за единицу'!V51,0)</f>
        <v>0</v>
      </c>
      <c r="X51" s="57" t="n">
        <f aca="false">ROUND('Форма по МДС 81-35.2004'!F1023*'Текущие цены за единицу'!X51,0)</f>
        <v>0</v>
      </c>
      <c r="Y51" s="57" t="n">
        <f aca="false">IF(Определители!I51="9",ROUND((C51+E51)*(Начисления!M51/100)*('Форма по МДС 81-35.2004'!I1041/100),0),0)</f>
        <v>0</v>
      </c>
      <c r="Z51" s="57" t="n">
        <f aca="false">IF(Определители!I51="9",ROUND((C51+E51)*(100-Начисления!M51/100)*('Форма по МДС 81-35.2004'!I1041/100),0),0)</f>
        <v>0</v>
      </c>
      <c r="AA51" s="57" t="n">
        <f aca="false">IF(Определители!I51="9",ROUND((C51+E51)*(Начисления!M51/100)*('Форма по МДС 81-35.2004'!I1044/100),0),0)</f>
        <v>0</v>
      </c>
      <c r="AB51" s="57" t="n">
        <f aca="false">IF(Определители!I51="9",ROUND((C51+E51)*(100-Начисления!M51/100)*('Форма по МДС 81-35.2004'!I1044/100),0),0)</f>
        <v>0</v>
      </c>
      <c r="AC51" s="57" t="n">
        <f aca="false">IF(Определители!I51="9",ROUND(B51*Начисления!M51/100,0),0)</f>
        <v>0</v>
      </c>
      <c r="AD51" s="57" t="n">
        <f aca="false">IF(Определители!I51="9",ROUND(B51*(100-Начисления!M51)/100,0),0)</f>
        <v>0</v>
      </c>
      <c r="AE51" s="57" t="n">
        <f aca="false">ROUND('Форма по МДС 81-35.2004'!F1023*'Текущие цены за единицу'!AE51,0)</f>
        <v>0</v>
      </c>
      <c r="AH51" s="57" t="n">
        <f aca="false">ROUND('Форма по МДС 81-35.2004'!F1023*'Текущие цены за единицу'!AH51,0)</f>
        <v>0</v>
      </c>
      <c r="AI51" s="57" t="n">
        <f aca="false">ROUND('Форма по МДС 81-35.2004'!F1023*'Текущие цены за единицу'!AI51,0)</f>
        <v>0</v>
      </c>
      <c r="AJ51" s="57" t="n">
        <f aca="false">ROUND('Форма по МДС 81-35.2004'!F1023*'Текущие цены за единицу'!AJ51,0)</f>
        <v>0</v>
      </c>
      <c r="AK51" s="57" t="n">
        <f aca="false">ROUND('Форма по МДС 81-35.2004'!F1023*'Текущие цены за единицу'!AK51,0)</f>
        <v>0</v>
      </c>
    </row>
    <row r="52" customFormat="false" ht="10.5" hidden="false" customHeight="false" outlineLevel="0" collapsed="false">
      <c r="A52" s="62" t="str">
        <f aca="false">'Форма по МДС 81-35.2004'!A1048</f>
        <v>41.</v>
      </c>
      <c r="B52" s="62" t="e">
        <f aca="false">'Форма по МДС 81-35.2004'!J1048</f>
        <v>#VALUE!</v>
      </c>
      <c r="C52" s="62" t="n">
        <f aca="false">ROUND(SUMIF('Форма по МДС 81-35.2004'!M1048:M1065,"Г",'Форма по МДС 81-35.2004'!J1048:J1065),0)</f>
        <v>0</v>
      </c>
      <c r="D52" s="62" t="n">
        <f aca="false">ROUND(SUMIF('Форма по МДС 81-35.2004'!M1048:M1065,"IsMash",'Форма по МДС 81-35.2004'!J1048:J1065),0)</f>
        <v>0</v>
      </c>
      <c r="E52" s="62" t="n">
        <f aca="false">'Форма по МДС 81-35.2004'!J1049</f>
        <v>0</v>
      </c>
      <c r="F52" s="62" t="e">
        <f aca="false">ROUND(SUMIF('Форма по МДС 81-35.2004'!M1048:M1065,"IsMater",'Форма по МДС 81-35.2004'!J1048:J1065),0)</f>
        <v>#VALUE!</v>
      </c>
      <c r="G52" s="62" t="n">
        <f aca="false">ROUND('Форма по МДС 81-35.2004'!F1048*'Текущие цены за единицу'!G52,0)</f>
        <v>0</v>
      </c>
      <c r="H52" s="62" t="n">
        <f aca="false">ROUND('Форма по МДС 81-35.2004'!F1048*'Текущие цены за единицу'!H52,0)</f>
        <v>0</v>
      </c>
      <c r="I52" s="52" t="e">
        <f aca="false">ОКРУГЛВСЕ(SUMIF('Форма по МДС 81-35.2004'!M1048:M1065,"Г",'Форма по МДС 81-35.2004'!F1048:F1065),8)</f>
        <v>#VALUE!</v>
      </c>
      <c r="J52" s="52" t="e">
        <f aca="false">ОКРУГЛВСЕ('Форма по МДС 81-35.2004'!F1048*'Текущие цены за единицу'!J52,8)</f>
        <v>#VALUE!</v>
      </c>
      <c r="K52" s="52" t="e">
        <f aca="false">ОКРУГЛВСЕ(SUMIF('Форма по МДС 81-35.2004'!M1048:M1065,"Ж",'Форма по МДС 81-35.2004'!F1048:F1065),8)</f>
        <v>#VALUE!</v>
      </c>
      <c r="L52" s="62" t="n">
        <f aca="false">ROUND('Форма по МДС 81-35.2004'!F1048*'Текущие цены за единицу'!L52,0)</f>
        <v>0</v>
      </c>
      <c r="M52" s="62" t="n">
        <f aca="false">ROUND('Форма по МДС 81-35.2004'!F1048*'Текущие цены за единицу'!M52,0)</f>
        <v>0</v>
      </c>
      <c r="N52" s="62" t="n">
        <f aca="false">ROUND((C52+E52)*'Форма по МДС 81-35.2004'!I1060/100,0)</f>
        <v>0</v>
      </c>
      <c r="O52" s="62" t="n">
        <f aca="false">ROUND((C52+E52)*'Форма по МДС 81-35.2004'!I1063/100,0)</f>
        <v>0</v>
      </c>
      <c r="P52" s="62" t="n">
        <f aca="false">ROUND('Форма по МДС 81-35.2004'!F1048*'Текущие цены за единицу'!P52,0)</f>
        <v>0</v>
      </c>
      <c r="Q52" s="62" t="n">
        <f aca="false">ROUND('Форма по МДС 81-35.2004'!F1048*'Текущие цены за единицу'!Q52,0)</f>
        <v>0</v>
      </c>
      <c r="R52" s="62" t="n">
        <f aca="false">ROUND('Форма по МДС 81-35.2004'!F1048*'Текущие цены за единицу'!R52,0)</f>
        <v>0</v>
      </c>
      <c r="S52" s="62" t="n">
        <f aca="false">ROUND('Форма по МДС 81-35.2004'!F1048*'Текущие цены за единицу'!S52,0)</f>
        <v>0</v>
      </c>
      <c r="T52" s="62" t="n">
        <f aca="false">ROUND('Форма по МДС 81-35.2004'!F1048*'Текущие цены за единицу'!T52,0)</f>
        <v>0</v>
      </c>
      <c r="U52" s="62" t="n">
        <f aca="false">ROUND('Форма по МДС 81-35.2004'!F1048*'Текущие цены за единицу'!U52,0)</f>
        <v>0</v>
      </c>
      <c r="V52" s="62" t="n">
        <f aca="false">ROUND('Форма по МДС 81-35.2004'!F1048*'Текущие цены за единицу'!V52,0)</f>
        <v>0</v>
      </c>
      <c r="X52" s="57" t="n">
        <f aca="false">ROUND('Форма по МДС 81-35.2004'!F1048*'Текущие цены за единицу'!X52,0)</f>
        <v>0</v>
      </c>
      <c r="Y52" s="57" t="n">
        <f aca="false">IF(Определители!I52="9",ROUND((C52+E52)*(Начисления!M52/100)*('Форма по МДС 81-35.2004'!I1060/100),0),0)</f>
        <v>0</v>
      </c>
      <c r="Z52" s="57" t="n">
        <f aca="false">IF(Определители!I52="9",ROUND((C52+E52)*(100-Начисления!M52/100)*('Форма по МДС 81-35.2004'!I1060/100),0),0)</f>
        <v>0</v>
      </c>
      <c r="AA52" s="57" t="n">
        <f aca="false">IF(Определители!I52="9",ROUND((C52+E52)*(Начисления!M52/100)*('Форма по МДС 81-35.2004'!I1063/100),0),0)</f>
        <v>0</v>
      </c>
      <c r="AB52" s="57" t="n">
        <f aca="false">IF(Определители!I52="9",ROUND((C52+E52)*(100-Начисления!M52/100)*('Форма по МДС 81-35.2004'!I1063/100),0),0)</f>
        <v>0</v>
      </c>
      <c r="AC52" s="57" t="n">
        <f aca="false">IF(Определители!I52="9",ROUND(B52*Начисления!M52/100,0),0)</f>
        <v>0</v>
      </c>
      <c r="AD52" s="57" t="n">
        <f aca="false">IF(Определители!I52="9",ROUND(B52*(100-Начисления!M52)/100,0),0)</f>
        <v>0</v>
      </c>
      <c r="AE52" s="57" t="n">
        <f aca="false">ROUND('Форма по МДС 81-35.2004'!F1048*'Текущие цены за единицу'!AE52,0)</f>
        <v>0</v>
      </c>
      <c r="AH52" s="57" t="n">
        <f aca="false">ROUND('Форма по МДС 81-35.2004'!F1048*'Текущие цены за единицу'!AH52,0)</f>
        <v>0</v>
      </c>
      <c r="AI52" s="57" t="n">
        <f aca="false">ROUND('Форма по МДС 81-35.2004'!F1048*'Текущие цены за единицу'!AI52,0)</f>
        <v>0</v>
      </c>
      <c r="AJ52" s="57" t="n">
        <f aca="false">ROUND('Форма по МДС 81-35.2004'!F1048*'Текущие цены за единицу'!AJ52,0)</f>
        <v>0</v>
      </c>
      <c r="AK52" s="57" t="n">
        <f aca="false">ROUND('Форма по МДС 81-35.2004'!F1048*'Текущие цены за единицу'!AK52,0)</f>
        <v>0</v>
      </c>
    </row>
    <row r="53" customFormat="false" ht="10.5" hidden="false" customHeight="false" outlineLevel="0" collapsed="false">
      <c r="A53" s="62" t="str">
        <f aca="false">'Форма по МДС 81-35.2004'!A1066</f>
        <v>42.</v>
      </c>
      <c r="B53" s="62" t="e">
        <f aca="false">'Форма по МДС 81-35.2004'!J1066</f>
        <v>#VALUE!</v>
      </c>
      <c r="C53" s="62" t="e">
        <f aca="false">ROUND(SUMIF('Форма по МДС 81-35.2004'!M1066:M1090,"Г",'Форма по МДС 81-35.2004'!J1066:J1090),0)</f>
        <v>#VALUE!</v>
      </c>
      <c r="D53" s="62" t="e">
        <f aca="false">ROUND(SUMIF('Форма по МДС 81-35.2004'!M1066:M1090,"IsMash",'Форма по МДС 81-35.2004'!J1066:J1090),0)</f>
        <v>#VALUE!</v>
      </c>
      <c r="E53" s="62" t="n">
        <f aca="false">'Форма по МДС 81-35.2004'!J1069</f>
        <v>0</v>
      </c>
      <c r="F53" s="62" t="e">
        <f aca="false">ROUND(SUMIF('Форма по МДС 81-35.2004'!M1066:M1090,"IsMater",'Форма по МДС 81-35.2004'!J1066:J1090),0)</f>
        <v>#VALUE!</v>
      </c>
      <c r="G53" s="62" t="n">
        <f aca="false">ROUND('Форма по МДС 81-35.2004'!F1066*'Текущие цены за единицу'!G53,0)</f>
        <v>0</v>
      </c>
      <c r="H53" s="62" t="n">
        <f aca="false">ROUND('Форма по МДС 81-35.2004'!F1066*'Текущие цены за единицу'!H53,0)</f>
        <v>0</v>
      </c>
      <c r="I53" s="52" t="e">
        <f aca="false">ОКРУГЛВСЕ(SUMIF('Форма по МДС 81-35.2004'!M1066:M1090,"Г",'Форма по МДС 81-35.2004'!F1066:F1090),8)</f>
        <v>#VALUE!</v>
      </c>
      <c r="J53" s="52" t="e">
        <f aca="false">ОКРУГЛВСЕ('Форма по МДС 81-35.2004'!F1066*'Текущие цены за единицу'!J53,8)</f>
        <v>#VALUE!</v>
      </c>
      <c r="K53" s="52" t="e">
        <f aca="false">ОКРУГЛВСЕ(SUMIF('Форма по МДС 81-35.2004'!M1066:M1090,"Ж",'Форма по МДС 81-35.2004'!F1066:F1090),8)</f>
        <v>#VALUE!</v>
      </c>
      <c r="L53" s="62" t="n">
        <f aca="false">ROUND('Форма по МДС 81-35.2004'!F1066*'Текущие цены за единицу'!L53,0)</f>
        <v>0</v>
      </c>
      <c r="M53" s="62" t="n">
        <f aca="false">ROUND('Форма по МДС 81-35.2004'!F1066*'Текущие цены за единицу'!M53,0)</f>
        <v>0</v>
      </c>
      <c r="N53" s="62" t="e">
        <f aca="false">ROUND((C53+E53)*'Форма по МДС 81-35.2004'!I1084/100,0)</f>
        <v>#VALUE!</v>
      </c>
      <c r="O53" s="62" t="e">
        <f aca="false">ROUND((C53+E53)*'Форма по МДС 81-35.2004'!I1087/100,0)</f>
        <v>#VALUE!</v>
      </c>
      <c r="P53" s="62" t="n">
        <f aca="false">ROUND('Форма по МДС 81-35.2004'!F1066*'Текущие цены за единицу'!P53,0)</f>
        <v>846</v>
      </c>
      <c r="Q53" s="62" t="n">
        <f aca="false">ROUND('Форма по МДС 81-35.2004'!F1066*'Текущие цены за единицу'!Q53,0)</f>
        <v>0</v>
      </c>
      <c r="R53" s="62" t="n">
        <f aca="false">ROUND('Форма по МДС 81-35.2004'!F1066*'Текущие цены за единицу'!R53,0)</f>
        <v>512</v>
      </c>
      <c r="S53" s="62" t="n">
        <f aca="false">ROUND('Форма по МДС 81-35.2004'!F1066*'Текущие цены за единицу'!S53,0)</f>
        <v>0</v>
      </c>
      <c r="T53" s="62" t="n">
        <f aca="false">ROUND('Форма по МДС 81-35.2004'!F1066*'Текущие цены за единицу'!T53,0)</f>
        <v>0</v>
      </c>
      <c r="U53" s="62" t="n">
        <f aca="false">ROUND('Форма по МДС 81-35.2004'!F1066*'Текущие цены за единицу'!U53,0)</f>
        <v>0</v>
      </c>
      <c r="V53" s="62" t="n">
        <f aca="false">ROUND('Форма по МДС 81-35.2004'!F1066*'Текущие цены за единицу'!V53,0)</f>
        <v>0</v>
      </c>
      <c r="X53" s="57" t="n">
        <f aca="false">ROUND('Форма по МДС 81-35.2004'!F1066*'Текущие цены за единицу'!X53,0)</f>
        <v>0</v>
      </c>
      <c r="Y53" s="57" t="n">
        <f aca="false">IF(Определители!I53="9",ROUND((C53+E53)*(Начисления!M53/100)*('Форма по МДС 81-35.2004'!I1084/100),0),0)</f>
        <v>0</v>
      </c>
      <c r="Z53" s="57" t="n">
        <f aca="false">IF(Определители!I53="9",ROUND((C53+E53)*(100-Начисления!M53/100)*('Форма по МДС 81-35.2004'!I1084/100),0),0)</f>
        <v>0</v>
      </c>
      <c r="AA53" s="57" t="n">
        <f aca="false">IF(Определители!I53="9",ROUND((C53+E53)*(Начисления!M53/100)*('Форма по МДС 81-35.2004'!I1087/100),0),0)</f>
        <v>0</v>
      </c>
      <c r="AB53" s="57" t="n">
        <f aca="false">IF(Определители!I53="9",ROUND((C53+E53)*(100-Начисления!M53/100)*('Форма по МДС 81-35.2004'!I1087/100),0),0)</f>
        <v>0</v>
      </c>
      <c r="AC53" s="57" t="n">
        <f aca="false">IF(Определители!I53="9",ROUND(B53*Начисления!M53/100,0),0)</f>
        <v>0</v>
      </c>
      <c r="AD53" s="57" t="n">
        <f aca="false">IF(Определители!I53="9",ROUND(B53*(100-Начисления!M53)/100,0),0)</f>
        <v>0</v>
      </c>
      <c r="AE53" s="57" t="n">
        <f aca="false">ROUND('Форма по МДС 81-35.2004'!F1066*'Текущие цены за единицу'!AE53,0)</f>
        <v>0</v>
      </c>
      <c r="AH53" s="57" t="n">
        <f aca="false">ROUND('Форма по МДС 81-35.2004'!F1066*'Текущие цены за единицу'!AH53,0)</f>
        <v>0</v>
      </c>
      <c r="AI53" s="57" t="n">
        <f aca="false">ROUND('Форма по МДС 81-35.2004'!F1066*'Текущие цены за единицу'!AI53,0)</f>
        <v>0</v>
      </c>
      <c r="AJ53" s="57" t="n">
        <f aca="false">ROUND('Форма по МДС 81-35.2004'!F1066*'Текущие цены за единицу'!AJ53,0)</f>
        <v>0</v>
      </c>
      <c r="AK53" s="57" t="n">
        <f aca="false">ROUND('Форма по МДС 81-35.2004'!F1066*'Текущие цены за единицу'!AK53,0)</f>
        <v>0</v>
      </c>
    </row>
    <row r="54" customFormat="false" ht="10.5" hidden="false" customHeight="false" outlineLevel="0" collapsed="false">
      <c r="A54" s="62" t="str">
        <f aca="false">'Форма по МДС 81-35.2004'!A1091</f>
        <v>43.</v>
      </c>
      <c r="B54" s="62" t="e">
        <f aca="false">'Форма по МДС 81-35.2004'!J1091</f>
        <v>#VALUE!</v>
      </c>
      <c r="C54" s="62" t="n">
        <f aca="false">ROUND(SUMIF('Форма по МДС 81-35.2004'!M1091:M1108,"Г",'Форма по МДС 81-35.2004'!J1091:J1108),0)</f>
        <v>0</v>
      </c>
      <c r="D54" s="62" t="n">
        <f aca="false">ROUND(SUMIF('Форма по МДС 81-35.2004'!M1091:M1108,"IsMash",'Форма по МДС 81-35.2004'!J1091:J1108),0)</f>
        <v>0</v>
      </c>
      <c r="E54" s="62" t="n">
        <f aca="false">'Форма по МДС 81-35.2004'!J1092</f>
        <v>0</v>
      </c>
      <c r="F54" s="62" t="e">
        <f aca="false">ROUND(SUMIF('Форма по МДС 81-35.2004'!M1091:M1108,"IsMater",'Форма по МДС 81-35.2004'!J1091:J1108),0)</f>
        <v>#VALUE!</v>
      </c>
      <c r="G54" s="62" t="n">
        <f aca="false">ROUND('Форма по МДС 81-35.2004'!F1091*'Текущие цены за единицу'!G54,0)</f>
        <v>0</v>
      </c>
      <c r="H54" s="62" t="n">
        <f aca="false">ROUND('Форма по МДС 81-35.2004'!F1091*'Текущие цены за единицу'!H54,0)</f>
        <v>0</v>
      </c>
      <c r="I54" s="52" t="e">
        <f aca="false">ОКРУГЛВСЕ(SUMIF('Форма по МДС 81-35.2004'!M1091:M1108,"Г",'Форма по МДС 81-35.2004'!F1091:F1108),8)</f>
        <v>#VALUE!</v>
      </c>
      <c r="J54" s="52" t="e">
        <f aca="false">ОКРУГЛВСЕ('Форма по МДС 81-35.2004'!F1091*'Текущие цены за единицу'!J54,8)</f>
        <v>#VALUE!</v>
      </c>
      <c r="K54" s="52" t="e">
        <f aca="false">ОКРУГЛВСЕ(SUMIF('Форма по МДС 81-35.2004'!M1091:M1108,"Ж",'Форма по МДС 81-35.2004'!F1091:F1108),8)</f>
        <v>#VALUE!</v>
      </c>
      <c r="L54" s="62" t="n">
        <f aca="false">ROUND('Форма по МДС 81-35.2004'!F1091*'Текущие цены за единицу'!L54,0)</f>
        <v>0</v>
      </c>
      <c r="M54" s="62" t="n">
        <f aca="false">ROUND('Форма по МДС 81-35.2004'!F1091*'Текущие цены за единицу'!M54,0)</f>
        <v>0</v>
      </c>
      <c r="N54" s="62" t="n">
        <f aca="false">ROUND((C54+E54)*'Форма по МДС 81-35.2004'!I1103/100,0)</f>
        <v>0</v>
      </c>
      <c r="O54" s="62" t="n">
        <f aca="false">ROUND((C54+E54)*'Форма по МДС 81-35.2004'!I1106/100,0)</f>
        <v>0</v>
      </c>
      <c r="P54" s="62" t="n">
        <f aca="false">ROUND('Форма по МДС 81-35.2004'!F1091*'Текущие цены за единицу'!P54,0)</f>
        <v>0</v>
      </c>
      <c r="Q54" s="62" t="n">
        <f aca="false">ROUND('Форма по МДС 81-35.2004'!F1091*'Текущие цены за единицу'!Q54,0)</f>
        <v>0</v>
      </c>
      <c r="R54" s="62" t="n">
        <f aca="false">ROUND('Форма по МДС 81-35.2004'!F1091*'Текущие цены за единицу'!R54,0)</f>
        <v>0</v>
      </c>
      <c r="S54" s="62" t="n">
        <f aca="false">ROUND('Форма по МДС 81-35.2004'!F1091*'Текущие цены за единицу'!S54,0)</f>
        <v>0</v>
      </c>
      <c r="T54" s="62" t="n">
        <f aca="false">ROUND('Форма по МДС 81-35.2004'!F1091*'Текущие цены за единицу'!T54,0)</f>
        <v>0</v>
      </c>
      <c r="U54" s="62" t="n">
        <f aca="false">ROUND('Форма по МДС 81-35.2004'!F1091*'Текущие цены за единицу'!U54,0)</f>
        <v>0</v>
      </c>
      <c r="V54" s="62" t="n">
        <f aca="false">ROUND('Форма по МДС 81-35.2004'!F1091*'Текущие цены за единицу'!V54,0)</f>
        <v>0</v>
      </c>
      <c r="X54" s="57" t="n">
        <f aca="false">ROUND('Форма по МДС 81-35.2004'!F1091*'Текущие цены за единицу'!X54,0)</f>
        <v>0</v>
      </c>
      <c r="Y54" s="57" t="n">
        <f aca="false">IF(Определители!I54="9",ROUND((C54+E54)*(Начисления!M54/100)*('Форма по МДС 81-35.2004'!I1103/100),0),0)</f>
        <v>0</v>
      </c>
      <c r="Z54" s="57" t="n">
        <f aca="false">IF(Определители!I54="9",ROUND((C54+E54)*(100-Начисления!M54/100)*('Форма по МДС 81-35.2004'!I1103/100),0),0)</f>
        <v>0</v>
      </c>
      <c r="AA54" s="57" t="n">
        <f aca="false">IF(Определители!I54="9",ROUND((C54+E54)*(Начисления!M54/100)*('Форма по МДС 81-35.2004'!I1106/100),0),0)</f>
        <v>0</v>
      </c>
      <c r="AB54" s="57" t="n">
        <f aca="false">IF(Определители!I54="9",ROUND((C54+E54)*(100-Начисления!M54/100)*('Форма по МДС 81-35.2004'!I1106/100),0),0)</f>
        <v>0</v>
      </c>
      <c r="AC54" s="57" t="n">
        <f aca="false">IF(Определители!I54="9",ROUND(B54*Начисления!M54/100,0),0)</f>
        <v>0</v>
      </c>
      <c r="AD54" s="57" t="n">
        <f aca="false">IF(Определители!I54="9",ROUND(B54*(100-Начисления!M54)/100,0),0)</f>
        <v>0</v>
      </c>
      <c r="AE54" s="57" t="n">
        <f aca="false">ROUND('Форма по МДС 81-35.2004'!F1091*'Текущие цены за единицу'!AE54,0)</f>
        <v>0</v>
      </c>
      <c r="AH54" s="57" t="n">
        <f aca="false">ROUND('Форма по МДС 81-35.2004'!F1091*'Текущие цены за единицу'!AH54,0)</f>
        <v>0</v>
      </c>
      <c r="AI54" s="57" t="n">
        <f aca="false">ROUND('Форма по МДС 81-35.2004'!F1091*'Текущие цены за единицу'!AI54,0)</f>
        <v>0</v>
      </c>
      <c r="AJ54" s="57" t="n">
        <f aca="false">ROUND('Форма по МДС 81-35.2004'!F1091*'Текущие цены за единицу'!AJ54,0)</f>
        <v>0</v>
      </c>
      <c r="AK54" s="57" t="n">
        <f aca="false">ROUND('Форма по МДС 81-35.2004'!F1091*'Текущие цены за единицу'!AK54,0)</f>
        <v>0</v>
      </c>
    </row>
    <row r="55" customFormat="false" ht="10.5" hidden="false" customHeight="false" outlineLevel="0" collapsed="false">
      <c r="A55" s="62" t="str">
        <f aca="false">'Форма по МДС 81-35.2004'!A1109</f>
        <v>44.</v>
      </c>
      <c r="B55" s="62" t="e">
        <f aca="false">'Форма по МДС 81-35.2004'!J1109</f>
        <v>#VALUE!</v>
      </c>
      <c r="C55" s="62" t="e">
        <f aca="false">ROUND(SUMIF('Форма по МДС 81-35.2004'!M1109:M1130,"Г",'Форма по МДС 81-35.2004'!J1109:J1130),0)</f>
        <v>#VALUE!</v>
      </c>
      <c r="D55" s="62" t="n">
        <f aca="false">ROUND(SUMIF('Форма по МДС 81-35.2004'!M1109:M1130,"IsMash",'Форма по МДС 81-35.2004'!J1109:J1130),0)</f>
        <v>0</v>
      </c>
      <c r="E55" s="62" t="n">
        <f aca="false">'Форма по МДС 81-35.2004'!J1112</f>
        <v>0</v>
      </c>
      <c r="F55" s="62" t="e">
        <f aca="false">ROUND(SUMIF('Форма по МДС 81-35.2004'!M1109:M1130,"IsMater",'Форма по МДС 81-35.2004'!J1109:J1130),0)</f>
        <v>#VALUE!</v>
      </c>
      <c r="G55" s="62" t="n">
        <f aca="false">ROUND('Форма по МДС 81-35.2004'!F1109*'Текущие цены за единицу'!G55,0)</f>
        <v>0</v>
      </c>
      <c r="H55" s="62" t="n">
        <f aca="false">ROUND('Форма по МДС 81-35.2004'!F1109*'Текущие цены за единицу'!H55,0)</f>
        <v>0</v>
      </c>
      <c r="I55" s="52" t="e">
        <f aca="false">ОКРУГЛВСЕ(SUMIF('Форма по МДС 81-35.2004'!M1109:M1130,"Г",'Форма по МДС 81-35.2004'!F1109:F1130),8)</f>
        <v>#VALUE!</v>
      </c>
      <c r="J55" s="52" t="e">
        <f aca="false">ОКРУГЛВСЕ('Форма по МДС 81-35.2004'!F1109*'Текущие цены за единицу'!J55,8)</f>
        <v>#VALUE!</v>
      </c>
      <c r="K55" s="52" t="e">
        <f aca="false">ОКРУГЛВСЕ(SUMIF('Форма по МДС 81-35.2004'!M1109:M1130,"Ж",'Форма по МДС 81-35.2004'!F1109:F1130),8)</f>
        <v>#VALUE!</v>
      </c>
      <c r="L55" s="62" t="n">
        <f aca="false">ROUND('Форма по МДС 81-35.2004'!F1109*'Текущие цены за единицу'!L55,0)</f>
        <v>0</v>
      </c>
      <c r="M55" s="62" t="n">
        <f aca="false">ROUND('Форма по МДС 81-35.2004'!F1109*'Текущие цены за единицу'!M55,0)</f>
        <v>0</v>
      </c>
      <c r="N55" s="62" t="e">
        <f aca="false">ROUND((C55+E55)*'Форма по МДС 81-35.2004'!I1124/100,0)</f>
        <v>#VALUE!</v>
      </c>
      <c r="O55" s="62" t="e">
        <f aca="false">ROUND((C55+E55)*'Форма по МДС 81-35.2004'!I1127/100,0)</f>
        <v>#VALUE!</v>
      </c>
      <c r="P55" s="62" t="n">
        <f aca="false">ROUND('Форма по МДС 81-35.2004'!F1109*'Текущие цены за единицу'!P55,0)</f>
        <v>560</v>
      </c>
      <c r="Q55" s="62" t="n">
        <f aca="false">ROUND('Форма по МДС 81-35.2004'!F1109*'Текущие цены за единицу'!Q55,0)</f>
        <v>0</v>
      </c>
      <c r="R55" s="62" t="n">
        <f aca="false">ROUND('Форма по МДС 81-35.2004'!F1109*'Текущие цены за единицу'!R55,0)</f>
        <v>395</v>
      </c>
      <c r="S55" s="62" t="n">
        <f aca="false">ROUND('Форма по МДС 81-35.2004'!F1109*'Текущие цены за единицу'!S55,0)</f>
        <v>0</v>
      </c>
      <c r="T55" s="62" t="n">
        <f aca="false">ROUND('Форма по МДС 81-35.2004'!F1109*'Текущие цены за единицу'!T55,0)</f>
        <v>0</v>
      </c>
      <c r="U55" s="62" t="n">
        <f aca="false">ROUND('Форма по МДС 81-35.2004'!F1109*'Текущие цены за единицу'!U55,0)</f>
        <v>0</v>
      </c>
      <c r="V55" s="62" t="n">
        <f aca="false">ROUND('Форма по МДС 81-35.2004'!F1109*'Текущие цены за единицу'!V55,0)</f>
        <v>0</v>
      </c>
      <c r="X55" s="57" t="n">
        <f aca="false">ROUND('Форма по МДС 81-35.2004'!F1109*'Текущие цены за единицу'!X55,0)</f>
        <v>0</v>
      </c>
      <c r="Y55" s="57" t="n">
        <f aca="false">IF(Определители!I55="9",ROUND((C55+E55)*(Начисления!M55/100)*('Форма по МДС 81-35.2004'!I1124/100),0),0)</f>
        <v>0</v>
      </c>
      <c r="Z55" s="57" t="n">
        <f aca="false">IF(Определители!I55="9",ROUND((C55+E55)*(100-Начисления!M55/100)*('Форма по МДС 81-35.2004'!I1124/100),0),0)</f>
        <v>0</v>
      </c>
      <c r="AA55" s="57" t="n">
        <f aca="false">IF(Определители!I55="9",ROUND((C55+E55)*(Начисления!M55/100)*('Форма по МДС 81-35.2004'!I1127/100),0),0)</f>
        <v>0</v>
      </c>
      <c r="AB55" s="57" t="n">
        <f aca="false">IF(Определители!I55="9",ROUND((C55+E55)*(100-Начисления!M55/100)*('Форма по МДС 81-35.2004'!I1127/100),0),0)</f>
        <v>0</v>
      </c>
      <c r="AC55" s="57" t="n">
        <f aca="false">IF(Определители!I55="9",ROUND(B55*Начисления!M55/100,0),0)</f>
        <v>0</v>
      </c>
      <c r="AD55" s="57" t="n">
        <f aca="false">IF(Определители!I55="9",ROUND(B55*(100-Начисления!M55)/100,0),0)</f>
        <v>0</v>
      </c>
      <c r="AE55" s="57" t="n">
        <f aca="false">ROUND('Форма по МДС 81-35.2004'!F1109*'Текущие цены за единицу'!AE55,0)</f>
        <v>16</v>
      </c>
      <c r="AH55" s="57" t="n">
        <f aca="false">ROUND('Форма по МДС 81-35.2004'!F1109*'Текущие цены за единицу'!AH55,0)</f>
        <v>0</v>
      </c>
      <c r="AI55" s="57" t="n">
        <f aca="false">ROUND('Форма по МДС 81-35.2004'!F1109*'Текущие цены за единицу'!AI55,0)</f>
        <v>0</v>
      </c>
      <c r="AJ55" s="57" t="n">
        <f aca="false">ROUND('Форма по МДС 81-35.2004'!F1109*'Текущие цены за единицу'!AJ55,0)</f>
        <v>0</v>
      </c>
      <c r="AK55" s="57" t="n">
        <f aca="false">ROUND('Форма по МДС 81-35.2004'!F1109*'Текущие цены за единицу'!AK55,0)</f>
        <v>0</v>
      </c>
    </row>
    <row r="56" customFormat="false" ht="10.5" hidden="false" customHeight="false" outlineLevel="0" collapsed="false">
      <c r="A56" s="62" t="str">
        <f aca="false">'Форма по МДС 81-35.2004'!A1131</f>
        <v>45.</v>
      </c>
      <c r="B56" s="62" t="e">
        <f aca="false">'Форма по МДС 81-35.2004'!J1131</f>
        <v>#VALUE!</v>
      </c>
      <c r="C56" s="62" t="n">
        <f aca="false">ROUND(SUMIF('Форма по МДС 81-35.2004'!M1131:M1148,"Г",'Форма по МДС 81-35.2004'!J1131:J1148),0)</f>
        <v>0</v>
      </c>
      <c r="D56" s="62" t="n">
        <f aca="false">ROUND(SUMIF('Форма по МДС 81-35.2004'!M1131:M1148,"IsMash",'Форма по МДС 81-35.2004'!J1131:J1148),0)</f>
        <v>0</v>
      </c>
      <c r="E56" s="62" t="n">
        <f aca="false">'Форма по МДС 81-35.2004'!J1132</f>
        <v>0</v>
      </c>
      <c r="F56" s="62" t="e">
        <f aca="false">ROUND(SUMIF('Форма по МДС 81-35.2004'!M1131:M1148,"IsMater",'Форма по МДС 81-35.2004'!J1131:J1148),0)</f>
        <v>#VALUE!</v>
      </c>
      <c r="G56" s="62" t="n">
        <f aca="false">ROUND('Форма по МДС 81-35.2004'!F1131*'Текущие цены за единицу'!G56,0)</f>
        <v>0</v>
      </c>
      <c r="H56" s="62" t="n">
        <f aca="false">ROUND('Форма по МДС 81-35.2004'!F1131*'Текущие цены за единицу'!H56,0)</f>
        <v>0</v>
      </c>
      <c r="I56" s="52" t="e">
        <f aca="false">ОКРУГЛВСЕ(SUMIF('Форма по МДС 81-35.2004'!M1131:M1148,"Г",'Форма по МДС 81-35.2004'!F1131:F1148),8)</f>
        <v>#VALUE!</v>
      </c>
      <c r="J56" s="52" t="e">
        <f aca="false">ОКРУГЛВСЕ('Форма по МДС 81-35.2004'!F1131*'Текущие цены за единицу'!J56,8)</f>
        <v>#VALUE!</v>
      </c>
      <c r="K56" s="52" t="e">
        <f aca="false">ОКРУГЛВСЕ(SUMIF('Форма по МДС 81-35.2004'!M1131:M1148,"Ж",'Форма по МДС 81-35.2004'!F1131:F1148),8)</f>
        <v>#VALUE!</v>
      </c>
      <c r="L56" s="62" t="n">
        <f aca="false">ROUND('Форма по МДС 81-35.2004'!F1131*'Текущие цены за единицу'!L56,0)</f>
        <v>0</v>
      </c>
      <c r="M56" s="62" t="n">
        <f aca="false">ROUND('Форма по МДС 81-35.2004'!F1131*'Текущие цены за единицу'!M56,0)</f>
        <v>0</v>
      </c>
      <c r="N56" s="62" t="n">
        <f aca="false">ROUND((C56+E56)*'Форма по МДС 81-35.2004'!I1143/100,0)</f>
        <v>0</v>
      </c>
      <c r="O56" s="62" t="n">
        <f aca="false">ROUND((C56+E56)*'Форма по МДС 81-35.2004'!I1146/100,0)</f>
        <v>0</v>
      </c>
      <c r="P56" s="62" t="n">
        <f aca="false">ROUND('Форма по МДС 81-35.2004'!F1131*'Текущие цены за единицу'!P56,0)</f>
        <v>0</v>
      </c>
      <c r="Q56" s="62" t="n">
        <f aca="false">ROUND('Форма по МДС 81-35.2004'!F1131*'Текущие цены за единицу'!Q56,0)</f>
        <v>0</v>
      </c>
      <c r="R56" s="62" t="n">
        <f aca="false">ROUND('Форма по МДС 81-35.2004'!F1131*'Текущие цены за единицу'!R56,0)</f>
        <v>0</v>
      </c>
      <c r="S56" s="62" t="n">
        <f aca="false">ROUND('Форма по МДС 81-35.2004'!F1131*'Текущие цены за единицу'!S56,0)</f>
        <v>0</v>
      </c>
      <c r="T56" s="62" t="n">
        <f aca="false">ROUND('Форма по МДС 81-35.2004'!F1131*'Текущие цены за единицу'!T56,0)</f>
        <v>0</v>
      </c>
      <c r="U56" s="62" t="n">
        <f aca="false">ROUND('Форма по МДС 81-35.2004'!F1131*'Текущие цены за единицу'!U56,0)</f>
        <v>0</v>
      </c>
      <c r="V56" s="62" t="n">
        <f aca="false">ROUND('Форма по МДС 81-35.2004'!F1131*'Текущие цены за единицу'!V56,0)</f>
        <v>0</v>
      </c>
      <c r="X56" s="57" t="n">
        <f aca="false">ROUND('Форма по МДС 81-35.2004'!F1131*'Текущие цены за единицу'!X56,0)</f>
        <v>0</v>
      </c>
      <c r="Y56" s="57" t="n">
        <f aca="false">IF(Определители!I56="9",ROUND((C56+E56)*(Начисления!M56/100)*('Форма по МДС 81-35.2004'!I1143/100),0),0)</f>
        <v>0</v>
      </c>
      <c r="Z56" s="57" t="n">
        <f aca="false">IF(Определители!I56="9",ROUND((C56+E56)*(100-Начисления!M56/100)*('Форма по МДС 81-35.2004'!I1143/100),0),0)</f>
        <v>0</v>
      </c>
      <c r="AA56" s="57" t="n">
        <f aca="false">IF(Определители!I56="9",ROUND((C56+E56)*(Начисления!M56/100)*('Форма по МДС 81-35.2004'!I1146/100),0),0)</f>
        <v>0</v>
      </c>
      <c r="AB56" s="57" t="n">
        <f aca="false">IF(Определители!I56="9",ROUND((C56+E56)*(100-Начисления!M56/100)*('Форма по МДС 81-35.2004'!I1146/100),0),0)</f>
        <v>0</v>
      </c>
      <c r="AC56" s="57" t="n">
        <f aca="false">IF(Определители!I56="9",ROUND(B56*Начисления!M56/100,0),0)</f>
        <v>0</v>
      </c>
      <c r="AD56" s="57" t="n">
        <f aca="false">IF(Определители!I56="9",ROUND(B56*(100-Начисления!M56)/100,0),0)</f>
        <v>0</v>
      </c>
      <c r="AE56" s="57" t="n">
        <f aca="false">ROUND('Форма по МДС 81-35.2004'!F1131*'Текущие цены за единицу'!AE56,0)</f>
        <v>0</v>
      </c>
      <c r="AH56" s="57" t="n">
        <f aca="false">ROUND('Форма по МДС 81-35.2004'!F1131*'Текущие цены за единицу'!AH56,0)</f>
        <v>0</v>
      </c>
      <c r="AI56" s="57" t="n">
        <f aca="false">ROUND('Форма по МДС 81-35.2004'!F1131*'Текущие цены за единицу'!AI56,0)</f>
        <v>0</v>
      </c>
      <c r="AJ56" s="57" t="n">
        <f aca="false">ROUND('Форма по МДС 81-35.2004'!F1131*'Текущие цены за единицу'!AJ56,0)</f>
        <v>0</v>
      </c>
      <c r="AK56" s="57" t="n">
        <f aca="false">ROUND('Форма по МДС 81-35.2004'!F1131*'Текущие цены за единицу'!AK56,0)</f>
        <v>0</v>
      </c>
    </row>
    <row r="57" customFormat="false" ht="10.5" hidden="false" customHeight="false" outlineLevel="0" collapsed="false">
      <c r="A57" s="62" t="str">
        <f aca="false">'Форма по МДС 81-35.2004'!A1149</f>
        <v>46.</v>
      </c>
      <c r="B57" s="62" t="e">
        <f aca="false">'Форма по МДС 81-35.2004'!J1149</f>
        <v>#VALUE!</v>
      </c>
      <c r="C57" s="62" t="n">
        <f aca="false">ROUND(SUMIF('Форма по МДС 81-35.2004'!M1149:M1166,"Г",'Форма по МДС 81-35.2004'!J1149:J1166),0)</f>
        <v>0</v>
      </c>
      <c r="D57" s="62" t="n">
        <f aca="false">ROUND(SUMIF('Форма по МДС 81-35.2004'!M1149:M1166,"IsMash",'Форма по МДС 81-35.2004'!J1149:J1166),0)</f>
        <v>0</v>
      </c>
      <c r="E57" s="62" t="n">
        <f aca="false">'Форма по МДС 81-35.2004'!J1150</f>
        <v>0</v>
      </c>
      <c r="F57" s="62" t="e">
        <f aca="false">ROUND(SUMIF('Форма по МДС 81-35.2004'!M1149:M1166,"IsMater",'Форма по МДС 81-35.2004'!J1149:J1166),0)</f>
        <v>#VALUE!</v>
      </c>
      <c r="G57" s="62" t="n">
        <f aca="false">ROUND('Форма по МДС 81-35.2004'!F1149*'Текущие цены за единицу'!G57,0)</f>
        <v>0</v>
      </c>
      <c r="H57" s="62" t="n">
        <f aca="false">ROUND('Форма по МДС 81-35.2004'!F1149*'Текущие цены за единицу'!H57,0)</f>
        <v>0</v>
      </c>
      <c r="I57" s="52" t="e">
        <f aca="false">ОКРУГЛВСЕ(SUMIF('Форма по МДС 81-35.2004'!M1149:M1166,"Г",'Форма по МДС 81-35.2004'!F1149:F1166),8)</f>
        <v>#VALUE!</v>
      </c>
      <c r="J57" s="52" t="e">
        <f aca="false">ОКРУГЛВСЕ('Форма по МДС 81-35.2004'!F1149*'Текущие цены за единицу'!J57,8)</f>
        <v>#VALUE!</v>
      </c>
      <c r="K57" s="52" t="e">
        <f aca="false">ОКРУГЛВСЕ(SUMIF('Форма по МДС 81-35.2004'!M1149:M1166,"Ж",'Форма по МДС 81-35.2004'!F1149:F1166),8)</f>
        <v>#VALUE!</v>
      </c>
      <c r="L57" s="62" t="n">
        <f aca="false">ROUND('Форма по МДС 81-35.2004'!F1149*'Текущие цены за единицу'!L57,0)</f>
        <v>0</v>
      </c>
      <c r="M57" s="62" t="n">
        <f aca="false">ROUND('Форма по МДС 81-35.2004'!F1149*'Текущие цены за единицу'!M57,0)</f>
        <v>0</v>
      </c>
      <c r="N57" s="62" t="n">
        <f aca="false">ROUND((C57+E57)*'Форма по МДС 81-35.2004'!I1161/100,0)</f>
        <v>0</v>
      </c>
      <c r="O57" s="62" t="n">
        <f aca="false">ROUND((C57+E57)*'Форма по МДС 81-35.2004'!I1164/100,0)</f>
        <v>0</v>
      </c>
      <c r="P57" s="62" t="n">
        <f aca="false">ROUND('Форма по МДС 81-35.2004'!F1149*'Текущие цены за единицу'!P57,0)</f>
        <v>0</v>
      </c>
      <c r="Q57" s="62" t="n">
        <f aca="false">ROUND('Форма по МДС 81-35.2004'!F1149*'Текущие цены за единицу'!Q57,0)</f>
        <v>0</v>
      </c>
      <c r="R57" s="62" t="n">
        <f aca="false">ROUND('Форма по МДС 81-35.2004'!F1149*'Текущие цены за единицу'!R57,0)</f>
        <v>0</v>
      </c>
      <c r="S57" s="62" t="n">
        <f aca="false">ROUND('Форма по МДС 81-35.2004'!F1149*'Текущие цены за единицу'!S57,0)</f>
        <v>0</v>
      </c>
      <c r="T57" s="62" t="n">
        <f aca="false">ROUND('Форма по МДС 81-35.2004'!F1149*'Текущие цены за единицу'!T57,0)</f>
        <v>0</v>
      </c>
      <c r="U57" s="62" t="n">
        <f aca="false">ROUND('Форма по МДС 81-35.2004'!F1149*'Текущие цены за единицу'!U57,0)</f>
        <v>0</v>
      </c>
      <c r="V57" s="62" t="n">
        <f aca="false">ROUND('Форма по МДС 81-35.2004'!F1149*'Текущие цены за единицу'!V57,0)</f>
        <v>0</v>
      </c>
      <c r="X57" s="57" t="n">
        <f aca="false">ROUND('Форма по МДС 81-35.2004'!F1149*'Текущие цены за единицу'!X57,0)</f>
        <v>0</v>
      </c>
      <c r="Y57" s="57" t="n">
        <f aca="false">IF(Определители!I57="9",ROUND((C57+E57)*(Начисления!M57/100)*('Форма по МДС 81-35.2004'!I1161/100),0),0)</f>
        <v>0</v>
      </c>
      <c r="Z57" s="57" t="n">
        <f aca="false">IF(Определители!I57="9",ROUND((C57+E57)*(100-Начисления!M57/100)*('Форма по МДС 81-35.2004'!I1161/100),0),0)</f>
        <v>0</v>
      </c>
      <c r="AA57" s="57" t="n">
        <f aca="false">IF(Определители!I57="9",ROUND((C57+E57)*(Начисления!M57/100)*('Форма по МДС 81-35.2004'!I1164/100),0),0)</f>
        <v>0</v>
      </c>
      <c r="AB57" s="57" t="n">
        <f aca="false">IF(Определители!I57="9",ROUND((C57+E57)*(100-Начисления!M57/100)*('Форма по МДС 81-35.2004'!I1164/100),0),0)</f>
        <v>0</v>
      </c>
      <c r="AC57" s="57" t="n">
        <f aca="false">IF(Определители!I57="9",ROUND(B57*Начисления!M57/100,0),0)</f>
        <v>0</v>
      </c>
      <c r="AD57" s="57" t="n">
        <f aca="false">IF(Определители!I57="9",ROUND(B57*(100-Начисления!M57)/100,0),0)</f>
        <v>0</v>
      </c>
      <c r="AE57" s="57" t="n">
        <f aca="false">ROUND('Форма по МДС 81-35.2004'!F1149*'Текущие цены за единицу'!AE57,0)</f>
        <v>0</v>
      </c>
      <c r="AH57" s="57" t="n">
        <f aca="false">ROUND('Форма по МДС 81-35.2004'!F1149*'Текущие цены за единицу'!AH57,0)</f>
        <v>0</v>
      </c>
      <c r="AI57" s="57" t="n">
        <f aca="false">ROUND('Форма по МДС 81-35.2004'!F1149*'Текущие цены за единицу'!AI57,0)</f>
        <v>0</v>
      </c>
      <c r="AJ57" s="57" t="n">
        <f aca="false">ROUND('Форма по МДС 81-35.2004'!F1149*'Текущие цены за единицу'!AJ57,0)</f>
        <v>0</v>
      </c>
      <c r="AK57" s="57" t="n">
        <f aca="false">ROUND('Форма по МДС 81-35.2004'!F1149*'Текущие цены за единицу'!AK57,0)</f>
        <v>0</v>
      </c>
    </row>
    <row r="58" customFormat="false" ht="10.5" hidden="false" customHeight="false" outlineLevel="0" collapsed="false">
      <c r="A58" s="62" t="str">
        <f aca="false">'Форма по МДС 81-35.2004'!A1167</f>
        <v>47.</v>
      </c>
      <c r="B58" s="62" t="e">
        <f aca="false">'Форма по МДС 81-35.2004'!J1167</f>
        <v>#VALUE!</v>
      </c>
      <c r="C58" s="62" t="n">
        <f aca="false">ROUND(SUMIF('Форма по МДС 81-35.2004'!M1167:M1184,"Г",'Форма по МДС 81-35.2004'!J1167:J1184),0)</f>
        <v>0</v>
      </c>
      <c r="D58" s="62" t="n">
        <f aca="false">ROUND(SUMIF('Форма по МДС 81-35.2004'!M1167:M1184,"IsMash",'Форма по МДС 81-35.2004'!J1167:J1184),0)</f>
        <v>0</v>
      </c>
      <c r="E58" s="62" t="n">
        <f aca="false">'Форма по МДС 81-35.2004'!J1168</f>
        <v>0</v>
      </c>
      <c r="F58" s="62" t="e">
        <f aca="false">ROUND(SUMIF('Форма по МДС 81-35.2004'!M1167:M1184,"IsMater",'Форма по МДС 81-35.2004'!J1167:J1184),0)</f>
        <v>#VALUE!</v>
      </c>
      <c r="G58" s="62" t="n">
        <f aca="false">ROUND('Форма по МДС 81-35.2004'!F1167*'Текущие цены за единицу'!G58,0)</f>
        <v>0</v>
      </c>
      <c r="H58" s="62" t="n">
        <f aca="false">ROUND('Форма по МДС 81-35.2004'!F1167*'Текущие цены за единицу'!H58,0)</f>
        <v>0</v>
      </c>
      <c r="I58" s="52" t="e">
        <f aca="false">ОКРУГЛВСЕ(SUMIF('Форма по МДС 81-35.2004'!M1167:M1184,"Г",'Форма по МДС 81-35.2004'!F1167:F1184),8)</f>
        <v>#VALUE!</v>
      </c>
      <c r="J58" s="52" t="e">
        <f aca="false">ОКРУГЛВСЕ('Форма по МДС 81-35.2004'!F1167*'Текущие цены за единицу'!J58,8)</f>
        <v>#VALUE!</v>
      </c>
      <c r="K58" s="52" t="e">
        <f aca="false">ОКРУГЛВСЕ(SUMIF('Форма по МДС 81-35.2004'!M1167:M1184,"Ж",'Форма по МДС 81-35.2004'!F1167:F1184),8)</f>
        <v>#VALUE!</v>
      </c>
      <c r="L58" s="62" t="n">
        <f aca="false">ROUND('Форма по МДС 81-35.2004'!F1167*'Текущие цены за единицу'!L58,0)</f>
        <v>0</v>
      </c>
      <c r="M58" s="62" t="n">
        <f aca="false">ROUND('Форма по МДС 81-35.2004'!F1167*'Текущие цены за единицу'!M58,0)</f>
        <v>0</v>
      </c>
      <c r="N58" s="62" t="n">
        <f aca="false">ROUND((C58+E58)*'Форма по МДС 81-35.2004'!I1179/100,0)</f>
        <v>0</v>
      </c>
      <c r="O58" s="62" t="n">
        <f aca="false">ROUND((C58+E58)*'Форма по МДС 81-35.2004'!I1182/100,0)</f>
        <v>0</v>
      </c>
      <c r="P58" s="62" t="n">
        <f aca="false">ROUND('Форма по МДС 81-35.2004'!F1167*'Текущие цены за единицу'!P58,0)</f>
        <v>0</v>
      </c>
      <c r="Q58" s="62" t="n">
        <f aca="false">ROUND('Форма по МДС 81-35.2004'!F1167*'Текущие цены за единицу'!Q58,0)</f>
        <v>0</v>
      </c>
      <c r="R58" s="62" t="n">
        <f aca="false">ROUND('Форма по МДС 81-35.2004'!F1167*'Текущие цены за единицу'!R58,0)</f>
        <v>0</v>
      </c>
      <c r="S58" s="62" t="n">
        <f aca="false">ROUND('Форма по МДС 81-35.2004'!F1167*'Текущие цены за единицу'!S58,0)</f>
        <v>0</v>
      </c>
      <c r="T58" s="62" t="n">
        <f aca="false">ROUND('Форма по МДС 81-35.2004'!F1167*'Текущие цены за единицу'!T58,0)</f>
        <v>0</v>
      </c>
      <c r="U58" s="62" t="n">
        <f aca="false">ROUND('Форма по МДС 81-35.2004'!F1167*'Текущие цены за единицу'!U58,0)</f>
        <v>0</v>
      </c>
      <c r="V58" s="62" t="n">
        <f aca="false">ROUND('Форма по МДС 81-35.2004'!F1167*'Текущие цены за единицу'!V58,0)</f>
        <v>0</v>
      </c>
      <c r="X58" s="57" t="n">
        <f aca="false">ROUND('Форма по МДС 81-35.2004'!F1167*'Текущие цены за единицу'!X58,0)</f>
        <v>0</v>
      </c>
      <c r="Y58" s="57" t="n">
        <f aca="false">IF(Определители!I58="9",ROUND((C58+E58)*(Начисления!M58/100)*('Форма по МДС 81-35.2004'!I1179/100),0),0)</f>
        <v>0</v>
      </c>
      <c r="Z58" s="57" t="n">
        <f aca="false">IF(Определители!I58="9",ROUND((C58+E58)*(100-Начисления!M58/100)*('Форма по МДС 81-35.2004'!I1179/100),0),0)</f>
        <v>0</v>
      </c>
      <c r="AA58" s="57" t="n">
        <f aca="false">IF(Определители!I58="9",ROUND((C58+E58)*(Начисления!M58/100)*('Форма по МДС 81-35.2004'!I1182/100),0),0)</f>
        <v>0</v>
      </c>
      <c r="AB58" s="57" t="n">
        <f aca="false">IF(Определители!I58="9",ROUND((C58+E58)*(100-Начисления!M58/100)*('Форма по МДС 81-35.2004'!I1182/100),0),0)</f>
        <v>0</v>
      </c>
      <c r="AC58" s="57" t="n">
        <f aca="false">IF(Определители!I58="9",ROUND(B58*Начисления!M58/100,0),0)</f>
        <v>0</v>
      </c>
      <c r="AD58" s="57" t="n">
        <f aca="false">IF(Определители!I58="9",ROUND(B58*(100-Начисления!M58)/100,0),0)</f>
        <v>0</v>
      </c>
      <c r="AE58" s="57" t="n">
        <f aca="false">ROUND('Форма по МДС 81-35.2004'!F1167*'Текущие цены за единицу'!AE58,0)</f>
        <v>0</v>
      </c>
      <c r="AH58" s="57" t="n">
        <f aca="false">ROUND('Форма по МДС 81-35.2004'!F1167*'Текущие цены за единицу'!AH58,0)</f>
        <v>0</v>
      </c>
      <c r="AI58" s="57" t="n">
        <f aca="false">ROUND('Форма по МДС 81-35.2004'!F1167*'Текущие цены за единицу'!AI58,0)</f>
        <v>0</v>
      </c>
      <c r="AJ58" s="57" t="n">
        <f aca="false">ROUND('Форма по МДС 81-35.2004'!F1167*'Текущие цены за единицу'!AJ58,0)</f>
        <v>0</v>
      </c>
      <c r="AK58" s="57" t="n">
        <f aca="false">ROUND('Форма по МДС 81-35.2004'!F1167*'Текущие цены за единицу'!AK58,0)</f>
        <v>0</v>
      </c>
    </row>
    <row r="59" customFormat="false" ht="10.5" hidden="false" customHeight="false" outlineLevel="0" collapsed="false">
      <c r="A59" s="62" t="str">
        <f aca="false">'Форма по МДС 81-35.2004'!A1185</f>
        <v>48.</v>
      </c>
      <c r="B59" s="62" t="e">
        <f aca="false">'Форма по МДС 81-35.2004'!J1185</f>
        <v>#VALUE!</v>
      </c>
      <c r="C59" s="62" t="e">
        <f aca="false">ROUND(SUMIF('Форма по МДС 81-35.2004'!M1185:M1211,"Г",'Форма по МДС 81-35.2004'!J1185:J1211),0)</f>
        <v>#VALUE!</v>
      </c>
      <c r="D59" s="62" t="e">
        <f aca="false">ROUND(SUMIF('Форма по МДС 81-35.2004'!M1185:M1211,"IsMash",'Форма по МДС 81-35.2004'!J1185:J1211),0)</f>
        <v>#VALUE!</v>
      </c>
      <c r="E59" s="62" t="e">
        <f aca="false">'Форма по МДС 81-35.2004'!J1188</f>
        <v>#VALUE!</v>
      </c>
      <c r="F59" s="62" t="e">
        <f aca="false">ROUND(SUMIF('Форма по МДС 81-35.2004'!M1185:M1211,"IsMater",'Форма по МДС 81-35.2004'!J1185:J1211),0)</f>
        <v>#VALUE!</v>
      </c>
      <c r="G59" s="62" t="n">
        <f aca="false">ROUND('Форма по МДС 81-35.2004'!F1185*'Текущие цены за единицу'!G59,0)</f>
        <v>0</v>
      </c>
      <c r="H59" s="62" t="n">
        <f aca="false">ROUND('Форма по МДС 81-35.2004'!F1185*'Текущие цены за единицу'!H59,0)</f>
        <v>0</v>
      </c>
      <c r="I59" s="52" t="e">
        <f aca="false">ОКРУГЛВСЕ(SUMIF('Форма по МДС 81-35.2004'!M1185:M1211,"Г",'Форма по МДС 81-35.2004'!F1185:F1211),8)</f>
        <v>#VALUE!</v>
      </c>
      <c r="J59" s="52" t="e">
        <f aca="false">ОКРУГЛВСЕ('Форма по МДС 81-35.2004'!F1185*'Текущие цены за единицу'!J59,8)</f>
        <v>#VALUE!</v>
      </c>
      <c r="K59" s="52" t="e">
        <f aca="false">ОКРУГЛВСЕ(SUMIF('Форма по МДС 81-35.2004'!M1185:M1211,"Ж",'Форма по МДС 81-35.2004'!F1185:F1211),8)</f>
        <v>#VALUE!</v>
      </c>
      <c r="L59" s="62" t="n">
        <f aca="false">ROUND('Форма по МДС 81-35.2004'!F1185*'Текущие цены за единицу'!L59,0)</f>
        <v>0</v>
      </c>
      <c r="M59" s="62" t="n">
        <f aca="false">ROUND('Форма по МДС 81-35.2004'!F1185*'Текущие цены за единицу'!M59,0)</f>
        <v>0</v>
      </c>
      <c r="N59" s="62" t="e">
        <f aca="false">ROUND((C59+E59)*'Форма по МДС 81-35.2004'!I1205/100,0)</f>
        <v>#VALUE!</v>
      </c>
      <c r="O59" s="62" t="e">
        <f aca="false">ROUND((C59+E59)*'Форма по МДС 81-35.2004'!I1208/100,0)</f>
        <v>#VALUE!</v>
      </c>
      <c r="P59" s="62" t="n">
        <f aca="false">ROUND('Форма по МДС 81-35.2004'!F1185*'Текущие цены за единицу'!P59,0)</f>
        <v>895</v>
      </c>
      <c r="Q59" s="62" t="n">
        <f aca="false">ROUND('Форма по МДС 81-35.2004'!F1185*'Текущие цены за единицу'!Q59,0)</f>
        <v>3</v>
      </c>
      <c r="R59" s="62" t="n">
        <f aca="false">ROUND('Форма по МДС 81-35.2004'!F1185*'Текущие цены за единицу'!R59,0)</f>
        <v>542</v>
      </c>
      <c r="S59" s="62" t="n">
        <f aca="false">ROUND('Форма по МДС 81-35.2004'!F1185*'Текущие цены за единицу'!S59,0)</f>
        <v>2</v>
      </c>
      <c r="T59" s="62" t="n">
        <f aca="false">ROUND('Форма по МДС 81-35.2004'!F1185*'Текущие цены за единицу'!T59,0)</f>
        <v>0</v>
      </c>
      <c r="U59" s="62" t="n">
        <f aca="false">ROUND('Форма по МДС 81-35.2004'!F1185*'Текущие цены за единицу'!U59,0)</f>
        <v>0</v>
      </c>
      <c r="V59" s="62" t="n">
        <f aca="false">ROUND('Форма по МДС 81-35.2004'!F1185*'Текущие цены за единицу'!V59,0)</f>
        <v>0</v>
      </c>
      <c r="X59" s="57" t="n">
        <f aca="false">ROUND('Форма по МДС 81-35.2004'!F1185*'Текущие цены за единицу'!X59,0)</f>
        <v>0</v>
      </c>
      <c r="Y59" s="57" t="n">
        <f aca="false">IF(Определители!I59="9",ROUND((C59+E59)*(Начисления!M59/100)*('Форма по МДС 81-35.2004'!I1205/100),0),0)</f>
        <v>0</v>
      </c>
      <c r="Z59" s="57" t="n">
        <f aca="false">IF(Определители!I59="9",ROUND((C59+E59)*(100-Начисления!M59/100)*('Форма по МДС 81-35.2004'!I1205/100),0),0)</f>
        <v>0</v>
      </c>
      <c r="AA59" s="57" t="n">
        <f aca="false">IF(Определители!I59="9",ROUND((C59+E59)*(Начисления!M59/100)*('Форма по МДС 81-35.2004'!I1208/100),0),0)</f>
        <v>0</v>
      </c>
      <c r="AB59" s="57" t="n">
        <f aca="false">IF(Определители!I59="9",ROUND((C59+E59)*(100-Начисления!M59/100)*('Форма по МДС 81-35.2004'!I1208/100),0),0)</f>
        <v>0</v>
      </c>
      <c r="AC59" s="57" t="n">
        <f aca="false">IF(Определители!I59="9",ROUND(B59*Начисления!M59/100,0),0)</f>
        <v>0</v>
      </c>
      <c r="AD59" s="57" t="n">
        <f aca="false">IF(Определители!I59="9",ROUND(B59*(100-Начисления!M59)/100,0),0)</f>
        <v>0</v>
      </c>
      <c r="AE59" s="57" t="n">
        <f aca="false">ROUND('Форма по МДС 81-35.2004'!F1185*'Текущие цены за единицу'!AE59,0)</f>
        <v>0</v>
      </c>
      <c r="AH59" s="57" t="n">
        <f aca="false">ROUND('Форма по МДС 81-35.2004'!F1185*'Текущие цены за единицу'!AH59,0)</f>
        <v>0</v>
      </c>
      <c r="AI59" s="57" t="n">
        <f aca="false">ROUND('Форма по МДС 81-35.2004'!F1185*'Текущие цены за единицу'!AI59,0)</f>
        <v>0</v>
      </c>
      <c r="AJ59" s="57" t="n">
        <f aca="false">ROUND('Форма по МДС 81-35.2004'!F1185*'Текущие цены за единицу'!AJ59,0)</f>
        <v>0</v>
      </c>
      <c r="AK59" s="57" t="n">
        <f aca="false">ROUND('Форма по МДС 81-35.2004'!F1185*'Текущие цены за единицу'!AK59,0)</f>
        <v>0</v>
      </c>
    </row>
    <row r="60" customFormat="false" ht="10.5" hidden="false" customHeight="false" outlineLevel="0" collapsed="false">
      <c r="A60" s="62" t="str">
        <f aca="false">'Форма по МДС 81-35.2004'!A1212</f>
        <v>49.</v>
      </c>
      <c r="B60" s="62" t="e">
        <f aca="false">'Форма по МДС 81-35.2004'!J1212</f>
        <v>#VALUE!</v>
      </c>
      <c r="C60" s="62" t="n">
        <f aca="false">ROUND(SUMIF('Форма по МДС 81-35.2004'!M1212:M1229,"Г",'Форма по МДС 81-35.2004'!J1212:J1229),0)</f>
        <v>0</v>
      </c>
      <c r="D60" s="62" t="n">
        <f aca="false">ROUND(SUMIF('Форма по МДС 81-35.2004'!M1212:M1229,"IsMash",'Форма по МДС 81-35.2004'!J1212:J1229),0)</f>
        <v>0</v>
      </c>
      <c r="E60" s="62" t="n">
        <f aca="false">'Форма по МДС 81-35.2004'!J1213</f>
        <v>0</v>
      </c>
      <c r="F60" s="62" t="e">
        <f aca="false">ROUND(SUMIF('Форма по МДС 81-35.2004'!M1212:M1229,"IsMater",'Форма по МДС 81-35.2004'!J1212:J1229),0)</f>
        <v>#VALUE!</v>
      </c>
      <c r="G60" s="62" t="n">
        <f aca="false">ROUND('Форма по МДС 81-35.2004'!F1212*'Текущие цены за единицу'!G60,0)</f>
        <v>0</v>
      </c>
      <c r="H60" s="62" t="n">
        <f aca="false">ROUND('Форма по МДС 81-35.2004'!F1212*'Текущие цены за единицу'!H60,0)</f>
        <v>0</v>
      </c>
      <c r="I60" s="52" t="e">
        <f aca="false">ОКРУГЛВСЕ(SUMIF('Форма по МДС 81-35.2004'!M1212:M1229,"Г",'Форма по МДС 81-35.2004'!F1212:F1229),8)</f>
        <v>#VALUE!</v>
      </c>
      <c r="J60" s="52" t="e">
        <f aca="false">ОКРУГЛВСЕ('Форма по МДС 81-35.2004'!F1212*'Текущие цены за единицу'!J60,8)</f>
        <v>#VALUE!</v>
      </c>
      <c r="K60" s="52" t="e">
        <f aca="false">ОКРУГЛВСЕ(SUMIF('Форма по МДС 81-35.2004'!M1212:M1229,"Ж",'Форма по МДС 81-35.2004'!F1212:F1229),8)</f>
        <v>#VALUE!</v>
      </c>
      <c r="L60" s="62" t="n">
        <f aca="false">ROUND('Форма по МДС 81-35.2004'!F1212*'Текущие цены за единицу'!L60,0)</f>
        <v>0</v>
      </c>
      <c r="M60" s="62" t="n">
        <f aca="false">ROUND('Форма по МДС 81-35.2004'!F1212*'Текущие цены за единицу'!M60,0)</f>
        <v>0</v>
      </c>
      <c r="N60" s="62" t="n">
        <f aca="false">ROUND((C60+E60)*'Форма по МДС 81-35.2004'!I1224/100,0)</f>
        <v>0</v>
      </c>
      <c r="O60" s="62" t="n">
        <f aca="false">ROUND((C60+E60)*'Форма по МДС 81-35.2004'!I1227/100,0)</f>
        <v>0</v>
      </c>
      <c r="P60" s="62" t="n">
        <f aca="false">ROUND('Форма по МДС 81-35.2004'!F1212*'Текущие цены за единицу'!P60,0)</f>
        <v>0</v>
      </c>
      <c r="Q60" s="62" t="n">
        <f aca="false">ROUND('Форма по МДС 81-35.2004'!F1212*'Текущие цены за единицу'!Q60,0)</f>
        <v>0</v>
      </c>
      <c r="R60" s="62" t="n">
        <f aca="false">ROUND('Форма по МДС 81-35.2004'!F1212*'Текущие цены за единицу'!R60,0)</f>
        <v>0</v>
      </c>
      <c r="S60" s="62" t="n">
        <f aca="false">ROUND('Форма по МДС 81-35.2004'!F1212*'Текущие цены за единицу'!S60,0)</f>
        <v>0</v>
      </c>
      <c r="T60" s="62" t="n">
        <f aca="false">ROUND('Форма по МДС 81-35.2004'!F1212*'Текущие цены за единицу'!T60,0)</f>
        <v>0</v>
      </c>
      <c r="U60" s="62" t="n">
        <f aca="false">ROUND('Форма по МДС 81-35.2004'!F1212*'Текущие цены за единицу'!U60,0)</f>
        <v>0</v>
      </c>
      <c r="V60" s="62" t="n">
        <f aca="false">ROUND('Форма по МДС 81-35.2004'!F1212*'Текущие цены за единицу'!V60,0)</f>
        <v>0</v>
      </c>
      <c r="X60" s="57" t="n">
        <f aca="false">ROUND('Форма по МДС 81-35.2004'!F1212*'Текущие цены за единицу'!X60,0)</f>
        <v>0</v>
      </c>
      <c r="Y60" s="57" t="n">
        <f aca="false">IF(Определители!I60="9",ROUND((C60+E60)*(Начисления!M60/100)*('Форма по МДС 81-35.2004'!I1224/100),0),0)</f>
        <v>0</v>
      </c>
      <c r="Z60" s="57" t="n">
        <f aca="false">IF(Определители!I60="9",ROUND((C60+E60)*(100-Начисления!M60/100)*('Форма по МДС 81-35.2004'!I1224/100),0),0)</f>
        <v>0</v>
      </c>
      <c r="AA60" s="57" t="n">
        <f aca="false">IF(Определители!I60="9",ROUND((C60+E60)*(Начисления!M60/100)*('Форма по МДС 81-35.2004'!I1227/100),0),0)</f>
        <v>0</v>
      </c>
      <c r="AB60" s="57" t="n">
        <f aca="false">IF(Определители!I60="9",ROUND((C60+E60)*(100-Начисления!M60/100)*('Форма по МДС 81-35.2004'!I1227/100),0),0)</f>
        <v>0</v>
      </c>
      <c r="AC60" s="57" t="n">
        <f aca="false">IF(Определители!I60="9",ROUND(B60*Начисления!M60/100,0),0)</f>
        <v>0</v>
      </c>
      <c r="AD60" s="57" t="n">
        <f aca="false">IF(Определители!I60="9",ROUND(B60*(100-Начисления!M60)/100,0),0)</f>
        <v>0</v>
      </c>
      <c r="AE60" s="57" t="n">
        <f aca="false">ROUND('Форма по МДС 81-35.2004'!F1212*'Текущие цены за единицу'!AE60,0)</f>
        <v>0</v>
      </c>
      <c r="AH60" s="57" t="n">
        <f aca="false">ROUND('Форма по МДС 81-35.2004'!F1212*'Текущие цены за единицу'!AH60,0)</f>
        <v>0</v>
      </c>
      <c r="AI60" s="57" t="n">
        <f aca="false">ROUND('Форма по МДС 81-35.2004'!F1212*'Текущие цены за единицу'!AI60,0)</f>
        <v>0</v>
      </c>
      <c r="AJ60" s="57" t="n">
        <f aca="false">ROUND('Форма по МДС 81-35.2004'!F1212*'Текущие цены за единицу'!AJ60,0)</f>
        <v>0</v>
      </c>
      <c r="AK60" s="57" t="n">
        <f aca="false">ROUND('Форма по МДС 81-35.2004'!F1212*'Текущие цены за единицу'!AK60,0)</f>
        <v>0</v>
      </c>
    </row>
    <row r="61" customFormat="false" ht="10.5" hidden="false" customHeight="false" outlineLevel="0" collapsed="false">
      <c r="A61" s="62" t="str">
        <f aca="false">'Форма по МДС 81-35.2004'!A1230</f>
        <v>50.</v>
      </c>
      <c r="B61" s="62" t="e">
        <f aca="false">'Форма по МДС 81-35.2004'!J1230</f>
        <v>#VALUE!</v>
      </c>
      <c r="C61" s="62" t="e">
        <f aca="false">ROUND(SUMIF('Форма по МДС 81-35.2004'!M1230:M1261,"Г",'Форма по МДС 81-35.2004'!J1230:J1261),0)</f>
        <v>#VALUE!</v>
      </c>
      <c r="D61" s="62" t="e">
        <f aca="false">ROUND(SUMIF('Форма по МДС 81-35.2004'!M1230:M1261,"IsMash",'Форма по МДС 81-35.2004'!J1230:J1261),0)</f>
        <v>#VALUE!</v>
      </c>
      <c r="E61" s="62" t="e">
        <f aca="false">'Форма по МДС 81-35.2004'!J1234</f>
        <v>#VALUE!</v>
      </c>
      <c r="F61" s="62" t="e">
        <f aca="false">ROUND(SUMIF('Форма по МДС 81-35.2004'!M1230:M1261,"IsMater",'Форма по МДС 81-35.2004'!J1230:J1261),0)</f>
        <v>#VALUE!</v>
      </c>
      <c r="G61" s="62" t="n">
        <f aca="false">ROUND('Форма по МДС 81-35.2004'!F1230*'Текущие цены за единицу'!G61,0)</f>
        <v>0</v>
      </c>
      <c r="H61" s="62" t="n">
        <f aca="false">ROUND('Форма по МДС 81-35.2004'!F1230*'Текущие цены за единицу'!H61,0)</f>
        <v>0</v>
      </c>
      <c r="I61" s="52" t="e">
        <f aca="false">ОКРУГЛВСЕ(SUMIF('Форма по МДС 81-35.2004'!M1230:M1261,"Г",'Форма по МДС 81-35.2004'!F1230:F1261),8)</f>
        <v>#VALUE!</v>
      </c>
      <c r="J61" s="52" t="e">
        <f aca="false">ОКРУГЛВСЕ('Форма по МДС 81-35.2004'!F1230*'Текущие цены за единицу'!J61,8)</f>
        <v>#VALUE!</v>
      </c>
      <c r="K61" s="52" t="e">
        <f aca="false">ОКРУГЛВСЕ(SUMIF('Форма по МДС 81-35.2004'!M1230:M1261,"Ж",'Форма по МДС 81-35.2004'!F1230:F1261),8)</f>
        <v>#VALUE!</v>
      </c>
      <c r="L61" s="62" t="n">
        <f aca="false">ROUND('Форма по МДС 81-35.2004'!F1230*'Текущие цены за единицу'!L61,0)</f>
        <v>0</v>
      </c>
      <c r="M61" s="62" t="n">
        <f aca="false">ROUND('Форма по МДС 81-35.2004'!F1230*'Текущие цены за единицу'!M61,0)</f>
        <v>0</v>
      </c>
      <c r="N61" s="62" t="e">
        <f aca="false">ROUND((C61+E61)*'Форма по МДС 81-35.2004'!I1255/100,0)</f>
        <v>#VALUE!</v>
      </c>
      <c r="O61" s="62" t="e">
        <f aca="false">ROUND((C61+E61)*'Форма по МДС 81-35.2004'!I1258/100,0)</f>
        <v>#VALUE!</v>
      </c>
      <c r="P61" s="62" t="n">
        <f aca="false">ROUND('Форма по МДС 81-35.2004'!F1230*'Текущие цены за единицу'!P61,0)</f>
        <v>63883</v>
      </c>
      <c r="Q61" s="62" t="n">
        <f aca="false">ROUND('Форма по МДС 81-35.2004'!F1230*'Текущие цены за единицу'!Q61,0)</f>
        <v>337</v>
      </c>
      <c r="R61" s="62" t="n">
        <f aca="false">ROUND('Форма по МДС 81-35.2004'!F1230*'Текущие цены за единицу'!R61,0)</f>
        <v>38681</v>
      </c>
      <c r="S61" s="62" t="n">
        <f aca="false">ROUND('Форма по МДС 81-35.2004'!F1230*'Текущие цены за единицу'!S61,0)</f>
        <v>204</v>
      </c>
      <c r="T61" s="62" t="n">
        <f aca="false">ROUND('Форма по МДС 81-35.2004'!F1230*'Текущие цены за единицу'!T61,0)</f>
        <v>0</v>
      </c>
      <c r="U61" s="62" t="n">
        <f aca="false">ROUND('Форма по МДС 81-35.2004'!F1230*'Текущие цены за единицу'!U61,0)</f>
        <v>0</v>
      </c>
      <c r="V61" s="62" t="n">
        <f aca="false">ROUND('Форма по МДС 81-35.2004'!F1230*'Текущие цены за единицу'!V61,0)</f>
        <v>0</v>
      </c>
      <c r="X61" s="57" t="n">
        <f aca="false">ROUND('Форма по МДС 81-35.2004'!F1230*'Текущие цены за единицу'!X61,0)</f>
        <v>0</v>
      </c>
      <c r="Y61" s="57" t="n">
        <f aca="false">IF(Определители!I61="9",ROUND((C61+E61)*(Начисления!M61/100)*('Форма по МДС 81-35.2004'!I1255/100),0),0)</f>
        <v>0</v>
      </c>
      <c r="Z61" s="57" t="n">
        <f aca="false">IF(Определители!I61="9",ROUND((C61+E61)*(100-Начисления!M61/100)*('Форма по МДС 81-35.2004'!I1255/100),0),0)</f>
        <v>0</v>
      </c>
      <c r="AA61" s="57" t="n">
        <f aca="false">IF(Определители!I61="9",ROUND((C61+E61)*(Начисления!M61/100)*('Форма по МДС 81-35.2004'!I1258/100),0),0)</f>
        <v>0</v>
      </c>
      <c r="AB61" s="57" t="n">
        <f aca="false">IF(Определители!I61="9",ROUND((C61+E61)*(100-Начисления!M61/100)*('Форма по МДС 81-35.2004'!I1258/100),0),0)</f>
        <v>0</v>
      </c>
      <c r="AC61" s="57" t="n">
        <f aca="false">IF(Определители!I61="9",ROUND(B61*Начисления!M61/100,0),0)</f>
        <v>0</v>
      </c>
      <c r="AD61" s="57" t="n">
        <f aca="false">IF(Определители!I61="9",ROUND(B61*(100-Начисления!M61)/100,0),0)</f>
        <v>0</v>
      </c>
      <c r="AE61" s="57" t="n">
        <f aca="false">ROUND('Форма по МДС 81-35.2004'!F1230*'Текущие цены за единицу'!AE61,0)</f>
        <v>0</v>
      </c>
      <c r="AH61" s="57" t="n">
        <f aca="false">ROUND('Форма по МДС 81-35.2004'!F1230*'Текущие цены за единицу'!AH61,0)</f>
        <v>0</v>
      </c>
      <c r="AI61" s="57" t="n">
        <f aca="false">ROUND('Форма по МДС 81-35.2004'!F1230*'Текущие цены за единицу'!AI61,0)</f>
        <v>0</v>
      </c>
      <c r="AJ61" s="57" t="n">
        <f aca="false">ROUND('Форма по МДС 81-35.2004'!F1230*'Текущие цены за единицу'!AJ61,0)</f>
        <v>0</v>
      </c>
      <c r="AK61" s="57" t="n">
        <f aca="false">ROUND('Форма по МДС 81-35.2004'!F1230*'Текущие цены за единицу'!AK61,0)</f>
        <v>0</v>
      </c>
    </row>
    <row r="62" customFormat="false" ht="10.5" hidden="false" customHeight="false" outlineLevel="0" collapsed="false">
      <c r="A62" s="62" t="str">
        <f aca="false">'Форма по МДС 81-35.2004'!A1262</f>
        <v>51.</v>
      </c>
      <c r="B62" s="62" t="e">
        <f aca="false">'Форма по МДС 81-35.2004'!J1262</f>
        <v>#VALUE!</v>
      </c>
      <c r="C62" s="62" t="e">
        <f aca="false">ROUND(SUMIF('Форма по МДС 81-35.2004'!M1262:M1293,"Г",'Форма по МДС 81-35.2004'!J1262:J1293),0)</f>
        <v>#VALUE!</v>
      </c>
      <c r="D62" s="62" t="e">
        <f aca="false">ROUND(SUMIF('Форма по МДС 81-35.2004'!M1262:M1293,"IsMash",'Форма по МДС 81-35.2004'!J1262:J1293),0)</f>
        <v>#VALUE!</v>
      </c>
      <c r="E62" s="62" t="e">
        <f aca="false">'Форма по МДС 81-35.2004'!J1266</f>
        <v>#VALUE!</v>
      </c>
      <c r="F62" s="62" t="e">
        <f aca="false">ROUND(SUMIF('Форма по МДС 81-35.2004'!M1262:M1293,"IsMater",'Форма по МДС 81-35.2004'!J1262:J1293),0)</f>
        <v>#VALUE!</v>
      </c>
      <c r="G62" s="62" t="n">
        <f aca="false">ROUND('Форма по МДС 81-35.2004'!F1262*'Текущие цены за единицу'!G62,0)</f>
        <v>0</v>
      </c>
      <c r="H62" s="62" t="n">
        <f aca="false">ROUND('Форма по МДС 81-35.2004'!F1262*'Текущие цены за единицу'!H62,0)</f>
        <v>0</v>
      </c>
      <c r="I62" s="52" t="e">
        <f aca="false">ОКРУГЛВСЕ(SUMIF('Форма по МДС 81-35.2004'!M1262:M1293,"Г",'Форма по МДС 81-35.2004'!F1262:F1293),8)</f>
        <v>#VALUE!</v>
      </c>
      <c r="J62" s="52" t="e">
        <f aca="false">ОКРУГЛВСЕ('Форма по МДС 81-35.2004'!F1262*'Текущие цены за единицу'!J62,8)</f>
        <v>#VALUE!</v>
      </c>
      <c r="K62" s="52" t="e">
        <f aca="false">ОКРУГЛВСЕ(SUMIF('Форма по МДС 81-35.2004'!M1262:M1293,"Ж",'Форма по МДС 81-35.2004'!F1262:F1293),8)</f>
        <v>#VALUE!</v>
      </c>
      <c r="L62" s="62" t="n">
        <f aca="false">ROUND('Форма по МДС 81-35.2004'!F1262*'Текущие цены за единицу'!L62,0)</f>
        <v>0</v>
      </c>
      <c r="M62" s="62" t="n">
        <f aca="false">ROUND('Форма по МДС 81-35.2004'!F1262*'Текущие цены за единицу'!M62,0)</f>
        <v>0</v>
      </c>
      <c r="N62" s="62" t="e">
        <f aca="false">ROUND((C62+E62)*'Форма по МДС 81-35.2004'!I1287/100,0)</f>
        <v>#VALUE!</v>
      </c>
      <c r="O62" s="62" t="e">
        <f aca="false">ROUND((C62+E62)*'Форма по МДС 81-35.2004'!I1290/100,0)</f>
        <v>#VALUE!</v>
      </c>
      <c r="P62" s="62" t="n">
        <f aca="false">ROUND('Форма по МДС 81-35.2004'!F1262*'Текущие цены за единицу'!P62,0)</f>
        <v>41693</v>
      </c>
      <c r="Q62" s="62" t="n">
        <f aca="false">ROUND('Форма по МДС 81-35.2004'!F1262*'Текущие цены за единицу'!Q62,0)</f>
        <v>220</v>
      </c>
      <c r="R62" s="62" t="n">
        <f aca="false">ROUND('Форма по МДС 81-35.2004'!F1262*'Текущие цены за единицу'!R62,0)</f>
        <v>25245</v>
      </c>
      <c r="S62" s="62" t="n">
        <f aca="false">ROUND('Форма по МДС 81-35.2004'!F1262*'Текущие цены за единицу'!S62,0)</f>
        <v>133</v>
      </c>
      <c r="T62" s="62" t="n">
        <f aca="false">ROUND('Форма по МДС 81-35.2004'!F1262*'Текущие цены за единицу'!T62,0)</f>
        <v>0</v>
      </c>
      <c r="U62" s="62" t="n">
        <f aca="false">ROUND('Форма по МДС 81-35.2004'!F1262*'Текущие цены за единицу'!U62,0)</f>
        <v>0</v>
      </c>
      <c r="V62" s="62" t="n">
        <f aca="false">ROUND('Форма по МДС 81-35.2004'!F1262*'Текущие цены за единицу'!V62,0)</f>
        <v>0</v>
      </c>
      <c r="X62" s="57" t="n">
        <f aca="false">ROUND('Форма по МДС 81-35.2004'!F1262*'Текущие цены за единицу'!X62,0)</f>
        <v>0</v>
      </c>
      <c r="Y62" s="57" t="n">
        <f aca="false">IF(Определители!I62="9",ROUND((C62+E62)*(Начисления!M62/100)*('Форма по МДС 81-35.2004'!I1287/100),0),0)</f>
        <v>0</v>
      </c>
      <c r="Z62" s="57" t="n">
        <f aca="false">IF(Определители!I62="9",ROUND((C62+E62)*(100-Начисления!M62/100)*('Форма по МДС 81-35.2004'!I1287/100),0),0)</f>
        <v>0</v>
      </c>
      <c r="AA62" s="57" t="n">
        <f aca="false">IF(Определители!I62="9",ROUND((C62+E62)*(Начисления!M62/100)*('Форма по МДС 81-35.2004'!I1290/100),0),0)</f>
        <v>0</v>
      </c>
      <c r="AB62" s="57" t="n">
        <f aca="false">IF(Определители!I62="9",ROUND((C62+E62)*(100-Начисления!M62/100)*('Форма по МДС 81-35.2004'!I1290/100),0),0)</f>
        <v>0</v>
      </c>
      <c r="AC62" s="57" t="n">
        <f aca="false">IF(Определители!I62="9",ROUND(B62*Начисления!M62/100,0),0)</f>
        <v>0</v>
      </c>
      <c r="AD62" s="57" t="n">
        <f aca="false">IF(Определители!I62="9",ROUND(B62*(100-Начисления!M62)/100,0),0)</f>
        <v>0</v>
      </c>
      <c r="AE62" s="57" t="n">
        <f aca="false">ROUND('Форма по МДС 81-35.2004'!F1262*'Текущие цены за единицу'!AE62,0)</f>
        <v>0</v>
      </c>
      <c r="AH62" s="57" t="n">
        <f aca="false">ROUND('Форма по МДС 81-35.2004'!F1262*'Текущие цены за единицу'!AH62,0)</f>
        <v>0</v>
      </c>
      <c r="AI62" s="57" t="n">
        <f aca="false">ROUND('Форма по МДС 81-35.2004'!F1262*'Текущие цены за единицу'!AI62,0)</f>
        <v>0</v>
      </c>
      <c r="AJ62" s="57" t="n">
        <f aca="false">ROUND('Форма по МДС 81-35.2004'!F1262*'Текущие цены за единицу'!AJ62,0)</f>
        <v>0</v>
      </c>
      <c r="AK62" s="57" t="n">
        <f aca="false">ROUND('Форма по МДС 81-35.2004'!F1262*'Текущие цены за единицу'!AK62,0)</f>
        <v>0</v>
      </c>
    </row>
    <row r="63" customFormat="false" ht="10.5" hidden="false" customHeight="false" outlineLevel="0" collapsed="false">
      <c r="A63" s="62" t="str">
        <f aca="false">'Форма по МДС 81-35.2004'!A1294</f>
        <v>52.</v>
      </c>
      <c r="B63" s="62" t="e">
        <f aca="false">'Форма по МДС 81-35.2004'!J1294</f>
        <v>#VALUE!</v>
      </c>
      <c r="C63" s="62" t="e">
        <f aca="false">ROUND(SUMIF('Форма по МДС 81-35.2004'!M1294:M1325,"Г",'Форма по МДС 81-35.2004'!J1294:J1325),0)</f>
        <v>#VALUE!</v>
      </c>
      <c r="D63" s="62" t="e">
        <f aca="false">ROUND(SUMIF('Форма по МДС 81-35.2004'!M1294:M1325,"IsMash",'Форма по МДС 81-35.2004'!J1294:J1325),0)</f>
        <v>#VALUE!</v>
      </c>
      <c r="E63" s="62" t="e">
        <f aca="false">'Форма по МДС 81-35.2004'!J1298</f>
        <v>#VALUE!</v>
      </c>
      <c r="F63" s="62" t="e">
        <f aca="false">ROUND(SUMIF('Форма по МДС 81-35.2004'!M1294:M1325,"IsMater",'Форма по МДС 81-35.2004'!J1294:J1325),0)</f>
        <v>#VALUE!</v>
      </c>
      <c r="G63" s="62" t="n">
        <f aca="false">ROUND('Форма по МДС 81-35.2004'!F1294*'Текущие цены за единицу'!G63,0)</f>
        <v>0</v>
      </c>
      <c r="H63" s="62" t="n">
        <f aca="false">ROUND('Форма по МДС 81-35.2004'!F1294*'Текущие цены за единицу'!H63,0)</f>
        <v>0</v>
      </c>
      <c r="I63" s="52" t="e">
        <f aca="false">ОКРУГЛВСЕ(SUMIF('Форма по МДС 81-35.2004'!M1294:M1325,"Г",'Форма по МДС 81-35.2004'!F1294:F1325),8)</f>
        <v>#VALUE!</v>
      </c>
      <c r="J63" s="52" t="e">
        <f aca="false">ОКРУГЛВСЕ('Форма по МДС 81-35.2004'!F1294*'Текущие цены за единицу'!J63,8)</f>
        <v>#VALUE!</v>
      </c>
      <c r="K63" s="52" t="e">
        <f aca="false">ОКРУГЛВСЕ(SUMIF('Форма по МДС 81-35.2004'!M1294:M1325,"Ж",'Форма по МДС 81-35.2004'!F1294:F1325),8)</f>
        <v>#VALUE!</v>
      </c>
      <c r="L63" s="62" t="n">
        <f aca="false">ROUND('Форма по МДС 81-35.2004'!F1294*'Текущие цены за единицу'!L63,0)</f>
        <v>0</v>
      </c>
      <c r="M63" s="62" t="n">
        <f aca="false">ROUND('Форма по МДС 81-35.2004'!F1294*'Текущие цены за единицу'!M63,0)</f>
        <v>0</v>
      </c>
      <c r="N63" s="62" t="e">
        <f aca="false">ROUND((C63+E63)*'Форма по МДС 81-35.2004'!I1319/100,0)</f>
        <v>#VALUE!</v>
      </c>
      <c r="O63" s="62" t="e">
        <f aca="false">ROUND((C63+E63)*'Форма по МДС 81-35.2004'!I1322/100,0)</f>
        <v>#VALUE!</v>
      </c>
      <c r="P63" s="62" t="n">
        <f aca="false">ROUND('Форма по МДС 81-35.2004'!F1294*'Текущие цены за единицу'!P63,0)</f>
        <v>26644</v>
      </c>
      <c r="Q63" s="62" t="n">
        <f aca="false">ROUND('Форма по МДС 81-35.2004'!F1294*'Текущие цены за единицу'!Q63,0)</f>
        <v>121</v>
      </c>
      <c r="R63" s="62" t="n">
        <f aca="false">ROUND('Форма по МДС 81-35.2004'!F1294*'Текущие цены за единицу'!R63,0)</f>
        <v>16133</v>
      </c>
      <c r="S63" s="62" t="n">
        <f aca="false">ROUND('Форма по МДС 81-35.2004'!F1294*'Текущие цены за единицу'!S63,0)</f>
        <v>73</v>
      </c>
      <c r="T63" s="62" t="n">
        <f aca="false">ROUND('Форма по МДС 81-35.2004'!F1294*'Текущие цены за единицу'!T63,0)</f>
        <v>0</v>
      </c>
      <c r="U63" s="62" t="n">
        <f aca="false">ROUND('Форма по МДС 81-35.2004'!F1294*'Текущие цены за единицу'!U63,0)</f>
        <v>0</v>
      </c>
      <c r="V63" s="62" t="n">
        <f aca="false">ROUND('Форма по МДС 81-35.2004'!F1294*'Текущие цены за единицу'!V63,0)</f>
        <v>0</v>
      </c>
      <c r="X63" s="57" t="n">
        <f aca="false">ROUND('Форма по МДС 81-35.2004'!F1294*'Текущие цены за единицу'!X63,0)</f>
        <v>0</v>
      </c>
      <c r="Y63" s="57" t="n">
        <f aca="false">IF(Определители!I63="9",ROUND((C63+E63)*(Начисления!M63/100)*('Форма по МДС 81-35.2004'!I1319/100),0),0)</f>
        <v>0</v>
      </c>
      <c r="Z63" s="57" t="n">
        <f aca="false">IF(Определители!I63="9",ROUND((C63+E63)*(100-Начисления!M63/100)*('Форма по МДС 81-35.2004'!I1319/100),0),0)</f>
        <v>0</v>
      </c>
      <c r="AA63" s="57" t="n">
        <f aca="false">IF(Определители!I63="9",ROUND((C63+E63)*(Начисления!M63/100)*('Форма по МДС 81-35.2004'!I1322/100),0),0)</f>
        <v>0</v>
      </c>
      <c r="AB63" s="57" t="n">
        <f aca="false">IF(Определители!I63="9",ROUND((C63+E63)*(100-Начисления!M63/100)*('Форма по МДС 81-35.2004'!I1322/100),0),0)</f>
        <v>0</v>
      </c>
      <c r="AC63" s="57" t="n">
        <f aca="false">IF(Определители!I63="9",ROUND(B63*Начисления!M63/100,0),0)</f>
        <v>0</v>
      </c>
      <c r="AD63" s="57" t="n">
        <f aca="false">IF(Определители!I63="9",ROUND(B63*(100-Начисления!M63)/100,0),0)</f>
        <v>0</v>
      </c>
      <c r="AE63" s="57" t="n">
        <f aca="false">ROUND('Форма по МДС 81-35.2004'!F1294*'Текущие цены за единицу'!AE63,0)</f>
        <v>0</v>
      </c>
      <c r="AH63" s="57" t="n">
        <f aca="false">ROUND('Форма по МДС 81-35.2004'!F1294*'Текущие цены за единицу'!AH63,0)</f>
        <v>0</v>
      </c>
      <c r="AI63" s="57" t="n">
        <f aca="false">ROUND('Форма по МДС 81-35.2004'!F1294*'Текущие цены за единицу'!AI63,0)</f>
        <v>0</v>
      </c>
      <c r="AJ63" s="57" t="n">
        <f aca="false">ROUND('Форма по МДС 81-35.2004'!F1294*'Текущие цены за единицу'!AJ63,0)</f>
        <v>0</v>
      </c>
      <c r="AK63" s="57" t="n">
        <f aca="false">ROUND('Форма по МДС 81-35.2004'!F1294*'Текущие цены за единицу'!AK63,0)</f>
        <v>0</v>
      </c>
    </row>
    <row r="64" customFormat="false" ht="10.5" hidden="false" customHeight="false" outlineLevel="0" collapsed="false">
      <c r="A64" s="62" t="str">
        <f aca="false">'Форма по МДС 81-35.2004'!A1326</f>
        <v>53.</v>
      </c>
      <c r="B64" s="62" t="e">
        <f aca="false">'Форма по МДС 81-35.2004'!J1326</f>
        <v>#VALUE!</v>
      </c>
      <c r="C64" s="62" t="e">
        <f aca="false">ROUND(SUMIF('Форма по МДС 81-35.2004'!M1326:M1357,"Г",'Форма по МДС 81-35.2004'!J1326:J1357),0)</f>
        <v>#VALUE!</v>
      </c>
      <c r="D64" s="62" t="e">
        <f aca="false">ROUND(SUMIF('Форма по МДС 81-35.2004'!M1326:M1357,"IsMash",'Форма по МДС 81-35.2004'!J1326:J1357),0)</f>
        <v>#VALUE!</v>
      </c>
      <c r="E64" s="62" t="e">
        <f aca="false">'Форма по МДС 81-35.2004'!J1330</f>
        <v>#VALUE!</v>
      </c>
      <c r="F64" s="62" t="e">
        <f aca="false">ROUND(SUMIF('Форма по МДС 81-35.2004'!M1326:M1357,"IsMater",'Форма по МДС 81-35.2004'!J1326:J1357),0)</f>
        <v>#VALUE!</v>
      </c>
      <c r="G64" s="62" t="n">
        <f aca="false">ROUND('Форма по МДС 81-35.2004'!F1326*'Текущие цены за единицу'!G64,0)</f>
        <v>0</v>
      </c>
      <c r="H64" s="62" t="n">
        <f aca="false">ROUND('Форма по МДС 81-35.2004'!F1326*'Текущие цены за единицу'!H64,0)</f>
        <v>0</v>
      </c>
      <c r="I64" s="52" t="e">
        <f aca="false">ОКРУГЛВСЕ(SUMIF('Форма по МДС 81-35.2004'!M1326:M1357,"Г",'Форма по МДС 81-35.2004'!F1326:F1357),8)</f>
        <v>#VALUE!</v>
      </c>
      <c r="J64" s="52" t="e">
        <f aca="false">ОКРУГЛВСЕ('Форма по МДС 81-35.2004'!F1326*'Текущие цены за единицу'!J64,8)</f>
        <v>#VALUE!</v>
      </c>
      <c r="K64" s="52" t="e">
        <f aca="false">ОКРУГЛВСЕ(SUMIF('Форма по МДС 81-35.2004'!M1326:M1357,"Ж",'Форма по МДС 81-35.2004'!F1326:F1357),8)</f>
        <v>#VALUE!</v>
      </c>
      <c r="L64" s="62" t="n">
        <f aca="false">ROUND('Форма по МДС 81-35.2004'!F1326*'Текущие цены за единицу'!L64,0)</f>
        <v>0</v>
      </c>
      <c r="M64" s="62" t="n">
        <f aca="false">ROUND('Форма по МДС 81-35.2004'!F1326*'Текущие цены за единицу'!M64,0)</f>
        <v>0</v>
      </c>
      <c r="N64" s="62" t="e">
        <f aca="false">ROUND((C64+E64)*'Форма по МДС 81-35.2004'!I1351/100,0)</f>
        <v>#VALUE!</v>
      </c>
      <c r="O64" s="62" t="e">
        <f aca="false">ROUND((C64+E64)*'Форма по МДС 81-35.2004'!I1354/100,0)</f>
        <v>#VALUE!</v>
      </c>
      <c r="P64" s="62" t="n">
        <f aca="false">ROUND('Форма по МДС 81-35.2004'!F1326*'Текущие цены за единицу'!P64,0)</f>
        <v>5965</v>
      </c>
      <c r="Q64" s="62" t="n">
        <f aca="false">ROUND('Форма по МДС 81-35.2004'!F1326*'Текущие цены за единицу'!Q64,0)</f>
        <v>27</v>
      </c>
      <c r="R64" s="62" t="n">
        <f aca="false">ROUND('Форма по МДС 81-35.2004'!F1326*'Текущие цены за единицу'!R64,0)</f>
        <v>3612</v>
      </c>
      <c r="S64" s="62" t="n">
        <f aca="false">ROUND('Форма по МДС 81-35.2004'!F1326*'Текущие цены за единицу'!S64,0)</f>
        <v>16</v>
      </c>
      <c r="T64" s="62" t="n">
        <f aca="false">ROUND('Форма по МДС 81-35.2004'!F1326*'Текущие цены за единицу'!T64,0)</f>
        <v>0</v>
      </c>
      <c r="U64" s="62" t="n">
        <f aca="false">ROUND('Форма по МДС 81-35.2004'!F1326*'Текущие цены за единицу'!U64,0)</f>
        <v>0</v>
      </c>
      <c r="V64" s="62" t="n">
        <f aca="false">ROUND('Форма по МДС 81-35.2004'!F1326*'Текущие цены за единицу'!V64,0)</f>
        <v>0</v>
      </c>
      <c r="X64" s="57" t="n">
        <f aca="false">ROUND('Форма по МДС 81-35.2004'!F1326*'Текущие цены за единицу'!X64,0)</f>
        <v>0</v>
      </c>
      <c r="Y64" s="57" t="n">
        <f aca="false">IF(Определители!I64="9",ROUND((C64+E64)*(Начисления!M64/100)*('Форма по МДС 81-35.2004'!I1351/100),0),0)</f>
        <v>0</v>
      </c>
      <c r="Z64" s="57" t="n">
        <f aca="false">IF(Определители!I64="9",ROUND((C64+E64)*(100-Начисления!M64/100)*('Форма по МДС 81-35.2004'!I1351/100),0),0)</f>
        <v>0</v>
      </c>
      <c r="AA64" s="57" t="n">
        <f aca="false">IF(Определители!I64="9",ROUND((C64+E64)*(Начисления!M64/100)*('Форма по МДС 81-35.2004'!I1354/100),0),0)</f>
        <v>0</v>
      </c>
      <c r="AB64" s="57" t="n">
        <f aca="false">IF(Определители!I64="9",ROUND((C64+E64)*(100-Начисления!M64/100)*('Форма по МДС 81-35.2004'!I1354/100),0),0)</f>
        <v>0</v>
      </c>
      <c r="AC64" s="57" t="n">
        <f aca="false">IF(Определители!I64="9",ROUND(B64*Начисления!M64/100,0),0)</f>
        <v>0</v>
      </c>
      <c r="AD64" s="57" t="n">
        <f aca="false">IF(Определители!I64="9",ROUND(B64*(100-Начисления!M64)/100,0),0)</f>
        <v>0</v>
      </c>
      <c r="AE64" s="57" t="n">
        <f aca="false">ROUND('Форма по МДС 81-35.2004'!F1326*'Текущие цены за единицу'!AE64,0)</f>
        <v>0</v>
      </c>
      <c r="AH64" s="57" t="n">
        <f aca="false">ROUND('Форма по МДС 81-35.2004'!F1326*'Текущие цены за единицу'!AH64,0)</f>
        <v>0</v>
      </c>
      <c r="AI64" s="57" t="n">
        <f aca="false">ROUND('Форма по МДС 81-35.2004'!F1326*'Текущие цены за единицу'!AI64,0)</f>
        <v>0</v>
      </c>
      <c r="AJ64" s="57" t="n">
        <f aca="false">ROUND('Форма по МДС 81-35.2004'!F1326*'Текущие цены за единицу'!AJ64,0)</f>
        <v>0</v>
      </c>
      <c r="AK64" s="57" t="n">
        <f aca="false">ROUND('Форма по МДС 81-35.2004'!F1326*'Текущие цены за единицу'!AK64,0)</f>
        <v>0</v>
      </c>
    </row>
    <row r="65" customFormat="false" ht="10.5" hidden="false" customHeight="false" outlineLevel="0" collapsed="false">
      <c r="A65" s="62" t="str">
        <f aca="false">'Форма по МДС 81-35.2004'!A1358</f>
        <v>54.</v>
      </c>
      <c r="B65" s="62" t="e">
        <f aca="false">'Форма по МДС 81-35.2004'!J1358</f>
        <v>#VALUE!</v>
      </c>
      <c r="C65" s="62" t="e">
        <f aca="false">ROUND(SUMIF('Форма по МДС 81-35.2004'!M1358:M1389,"Г",'Форма по МДС 81-35.2004'!J1358:J1389),0)</f>
        <v>#VALUE!</v>
      </c>
      <c r="D65" s="62" t="e">
        <f aca="false">ROUND(SUMIF('Форма по МДС 81-35.2004'!M1358:M1389,"IsMash",'Форма по МДС 81-35.2004'!J1358:J1389),0)</f>
        <v>#VALUE!</v>
      </c>
      <c r="E65" s="62" t="e">
        <f aca="false">'Форма по МДС 81-35.2004'!J1362</f>
        <v>#VALUE!</v>
      </c>
      <c r="F65" s="62" t="e">
        <f aca="false">ROUND(SUMIF('Форма по МДС 81-35.2004'!M1358:M1389,"IsMater",'Форма по МДС 81-35.2004'!J1358:J1389),0)</f>
        <v>#VALUE!</v>
      </c>
      <c r="G65" s="62" t="n">
        <f aca="false">ROUND('Форма по МДС 81-35.2004'!F1358*'Текущие цены за единицу'!G65,0)</f>
        <v>0</v>
      </c>
      <c r="H65" s="62" t="n">
        <f aca="false">ROUND('Форма по МДС 81-35.2004'!F1358*'Текущие цены за единицу'!H65,0)</f>
        <v>0</v>
      </c>
      <c r="I65" s="52" t="e">
        <f aca="false">ОКРУГЛВСЕ(SUMIF('Форма по МДС 81-35.2004'!M1358:M1389,"Г",'Форма по МДС 81-35.2004'!F1358:F1389),8)</f>
        <v>#VALUE!</v>
      </c>
      <c r="J65" s="52" t="e">
        <f aca="false">ОКРУГЛВСЕ('Форма по МДС 81-35.2004'!F1358*'Текущие цены за единицу'!J65,8)</f>
        <v>#VALUE!</v>
      </c>
      <c r="K65" s="52" t="e">
        <f aca="false">ОКРУГЛВСЕ(SUMIF('Форма по МДС 81-35.2004'!M1358:M1389,"Ж",'Форма по МДС 81-35.2004'!F1358:F1389),8)</f>
        <v>#VALUE!</v>
      </c>
      <c r="L65" s="62" t="n">
        <f aca="false">ROUND('Форма по МДС 81-35.2004'!F1358*'Текущие цены за единицу'!L65,0)</f>
        <v>0</v>
      </c>
      <c r="M65" s="62" t="n">
        <f aca="false">ROUND('Форма по МДС 81-35.2004'!F1358*'Текущие цены за единицу'!M65,0)</f>
        <v>0</v>
      </c>
      <c r="N65" s="62" t="e">
        <f aca="false">ROUND((C65+E65)*'Форма по МДС 81-35.2004'!I1383/100,0)</f>
        <v>#VALUE!</v>
      </c>
      <c r="O65" s="62" t="e">
        <f aca="false">ROUND((C65+E65)*'Форма по МДС 81-35.2004'!I1386/100,0)</f>
        <v>#VALUE!</v>
      </c>
      <c r="P65" s="62" t="n">
        <f aca="false">ROUND('Форма по МДС 81-35.2004'!F1358*'Текущие цены за единицу'!P65,0)</f>
        <v>55920</v>
      </c>
      <c r="Q65" s="62" t="n">
        <f aca="false">ROUND('Форма по МДС 81-35.2004'!F1358*'Текущие цены за единицу'!Q65,0)</f>
        <v>272</v>
      </c>
      <c r="R65" s="62" t="n">
        <f aca="false">ROUND('Форма по МДС 81-35.2004'!F1358*'Текущие цены за единицу'!R65,0)</f>
        <v>33860</v>
      </c>
      <c r="S65" s="62" t="n">
        <f aca="false">ROUND('Форма по МДС 81-35.2004'!F1358*'Текущие цены за единицу'!S65,0)</f>
        <v>165</v>
      </c>
      <c r="T65" s="62" t="n">
        <f aca="false">ROUND('Форма по МДС 81-35.2004'!F1358*'Текущие цены за единицу'!T65,0)</f>
        <v>0</v>
      </c>
      <c r="U65" s="62" t="n">
        <f aca="false">ROUND('Форма по МДС 81-35.2004'!F1358*'Текущие цены за единицу'!U65,0)</f>
        <v>0</v>
      </c>
      <c r="V65" s="62" t="n">
        <f aca="false">ROUND('Форма по МДС 81-35.2004'!F1358*'Текущие цены за единицу'!V65,0)</f>
        <v>0</v>
      </c>
      <c r="X65" s="57" t="n">
        <f aca="false">ROUND('Форма по МДС 81-35.2004'!F1358*'Текущие цены за единицу'!X65,0)</f>
        <v>0</v>
      </c>
      <c r="Y65" s="57" t="n">
        <f aca="false">IF(Определители!I65="9",ROUND((C65+E65)*(Начисления!M65/100)*('Форма по МДС 81-35.2004'!I1383/100),0),0)</f>
        <v>0</v>
      </c>
      <c r="Z65" s="57" t="n">
        <f aca="false">IF(Определители!I65="9",ROUND((C65+E65)*(100-Начисления!M65/100)*('Форма по МДС 81-35.2004'!I1383/100),0),0)</f>
        <v>0</v>
      </c>
      <c r="AA65" s="57" t="n">
        <f aca="false">IF(Определители!I65="9",ROUND((C65+E65)*(Начисления!M65/100)*('Форма по МДС 81-35.2004'!I1386/100),0),0)</f>
        <v>0</v>
      </c>
      <c r="AB65" s="57" t="n">
        <f aca="false">IF(Определители!I65="9",ROUND((C65+E65)*(100-Начисления!M65/100)*('Форма по МДС 81-35.2004'!I1386/100),0),0)</f>
        <v>0</v>
      </c>
      <c r="AC65" s="57" t="n">
        <f aca="false">IF(Определители!I65="9",ROUND(B65*Начисления!M65/100,0),0)</f>
        <v>0</v>
      </c>
      <c r="AD65" s="57" t="n">
        <f aca="false">IF(Определители!I65="9",ROUND(B65*(100-Начисления!M65)/100,0),0)</f>
        <v>0</v>
      </c>
      <c r="AE65" s="57" t="n">
        <f aca="false">ROUND('Форма по МДС 81-35.2004'!F1358*'Текущие цены за единицу'!AE65,0)</f>
        <v>0</v>
      </c>
      <c r="AH65" s="57" t="n">
        <f aca="false">ROUND('Форма по МДС 81-35.2004'!F1358*'Текущие цены за единицу'!AH65,0)</f>
        <v>0</v>
      </c>
      <c r="AI65" s="57" t="n">
        <f aca="false">ROUND('Форма по МДС 81-35.2004'!F1358*'Текущие цены за единицу'!AI65,0)</f>
        <v>0</v>
      </c>
      <c r="AJ65" s="57" t="n">
        <f aca="false">ROUND('Форма по МДС 81-35.2004'!F1358*'Текущие цены за единицу'!AJ65,0)</f>
        <v>0</v>
      </c>
      <c r="AK65" s="57" t="n">
        <f aca="false">ROUND('Форма по МДС 81-35.2004'!F1358*'Текущие цены за единицу'!AK65,0)</f>
        <v>0</v>
      </c>
    </row>
    <row r="66" customFormat="false" ht="10.5" hidden="false" customHeight="false" outlineLevel="0" collapsed="false">
      <c r="A66" s="62" t="str">
        <f aca="false">'Форма по МДС 81-35.2004'!A1390</f>
        <v>55.</v>
      </c>
      <c r="B66" s="62" t="e">
        <f aca="false">'Форма по МДС 81-35.2004'!J1390</f>
        <v>#VALUE!</v>
      </c>
      <c r="C66" s="62" t="e">
        <f aca="false">ROUND(SUMIF('Форма по МДС 81-35.2004'!M1390:M1421,"Г",'Форма по МДС 81-35.2004'!J1390:J1421),0)</f>
        <v>#VALUE!</v>
      </c>
      <c r="D66" s="62" t="e">
        <f aca="false">ROUND(SUMIF('Форма по МДС 81-35.2004'!M1390:M1421,"IsMash",'Форма по МДС 81-35.2004'!J1390:J1421),0)</f>
        <v>#VALUE!</v>
      </c>
      <c r="E66" s="62" t="e">
        <f aca="false">'Форма по МДС 81-35.2004'!J1394</f>
        <v>#VALUE!</v>
      </c>
      <c r="F66" s="62" t="e">
        <f aca="false">ROUND(SUMIF('Форма по МДС 81-35.2004'!M1390:M1421,"IsMater",'Форма по МДС 81-35.2004'!J1390:J1421),0)</f>
        <v>#VALUE!</v>
      </c>
      <c r="G66" s="62" t="n">
        <f aca="false">ROUND('Форма по МДС 81-35.2004'!F1390*'Текущие цены за единицу'!G66,0)</f>
        <v>0</v>
      </c>
      <c r="H66" s="62" t="n">
        <f aca="false">ROUND('Форма по МДС 81-35.2004'!F1390*'Текущие цены за единицу'!H66,0)</f>
        <v>0</v>
      </c>
      <c r="I66" s="52" t="e">
        <f aca="false">ОКРУГЛВСЕ(SUMIF('Форма по МДС 81-35.2004'!M1390:M1421,"Г",'Форма по МДС 81-35.2004'!F1390:F1421),8)</f>
        <v>#VALUE!</v>
      </c>
      <c r="J66" s="52" t="e">
        <f aca="false">ОКРУГЛВСЕ('Форма по МДС 81-35.2004'!F1390*'Текущие цены за единицу'!J66,8)</f>
        <v>#VALUE!</v>
      </c>
      <c r="K66" s="52" t="e">
        <f aca="false">ОКРУГЛВСЕ(SUMIF('Форма по МДС 81-35.2004'!M1390:M1421,"Ж",'Форма по МДС 81-35.2004'!F1390:F1421),8)</f>
        <v>#VALUE!</v>
      </c>
      <c r="L66" s="62" t="n">
        <f aca="false">ROUND('Форма по МДС 81-35.2004'!F1390*'Текущие цены за единицу'!L66,0)</f>
        <v>0</v>
      </c>
      <c r="M66" s="62" t="n">
        <f aca="false">ROUND('Форма по МДС 81-35.2004'!F1390*'Текущие цены за единицу'!M66,0)</f>
        <v>0</v>
      </c>
      <c r="N66" s="62" t="e">
        <f aca="false">ROUND((C66+E66)*'Форма по МДС 81-35.2004'!I1415/100,0)</f>
        <v>#VALUE!</v>
      </c>
      <c r="O66" s="62" t="e">
        <f aca="false">ROUND((C66+E66)*'Форма по МДС 81-35.2004'!I1418/100,0)</f>
        <v>#VALUE!</v>
      </c>
      <c r="P66" s="62" t="n">
        <f aca="false">ROUND('Форма по МДС 81-35.2004'!F1390*'Текущие цены за единицу'!P66,0)</f>
        <v>10973</v>
      </c>
      <c r="Q66" s="62" t="n">
        <f aca="false">ROUND('Форма по МДС 81-35.2004'!F1390*'Текущие цены за единицу'!Q66,0)</f>
        <v>53</v>
      </c>
      <c r="R66" s="62" t="n">
        <f aca="false">ROUND('Форма по МДС 81-35.2004'!F1390*'Текущие цены за единицу'!R66,0)</f>
        <v>6645</v>
      </c>
      <c r="S66" s="62" t="n">
        <f aca="false">ROUND('Форма по МДС 81-35.2004'!F1390*'Текущие цены за единицу'!S66,0)</f>
        <v>32</v>
      </c>
      <c r="T66" s="62" t="n">
        <f aca="false">ROUND('Форма по МДС 81-35.2004'!F1390*'Текущие цены за единицу'!T66,0)</f>
        <v>0</v>
      </c>
      <c r="U66" s="62" t="n">
        <f aca="false">ROUND('Форма по МДС 81-35.2004'!F1390*'Текущие цены за единицу'!U66,0)</f>
        <v>0</v>
      </c>
      <c r="V66" s="62" t="n">
        <f aca="false">ROUND('Форма по МДС 81-35.2004'!F1390*'Текущие цены за единицу'!V66,0)</f>
        <v>0</v>
      </c>
      <c r="X66" s="57" t="n">
        <f aca="false">ROUND('Форма по МДС 81-35.2004'!F1390*'Текущие цены за единицу'!X66,0)</f>
        <v>0</v>
      </c>
      <c r="Y66" s="57" t="n">
        <f aca="false">IF(Определители!I66="9",ROUND((C66+E66)*(Начисления!M66/100)*('Форма по МДС 81-35.2004'!I1415/100),0),0)</f>
        <v>0</v>
      </c>
      <c r="Z66" s="57" t="n">
        <f aca="false">IF(Определители!I66="9",ROUND((C66+E66)*(100-Начисления!M66/100)*('Форма по МДС 81-35.2004'!I1415/100),0),0)</f>
        <v>0</v>
      </c>
      <c r="AA66" s="57" t="n">
        <f aca="false">IF(Определители!I66="9",ROUND((C66+E66)*(Начисления!M66/100)*('Форма по МДС 81-35.2004'!I1418/100),0),0)</f>
        <v>0</v>
      </c>
      <c r="AB66" s="57" t="n">
        <f aca="false">IF(Определители!I66="9",ROUND((C66+E66)*(100-Начисления!M66/100)*('Форма по МДС 81-35.2004'!I1418/100),0),0)</f>
        <v>0</v>
      </c>
      <c r="AC66" s="57" t="n">
        <f aca="false">IF(Определители!I66="9",ROUND(B66*Начисления!M66/100,0),0)</f>
        <v>0</v>
      </c>
      <c r="AD66" s="57" t="n">
        <f aca="false">IF(Определители!I66="9",ROUND(B66*(100-Начисления!M66)/100,0),0)</f>
        <v>0</v>
      </c>
      <c r="AE66" s="57" t="n">
        <f aca="false">ROUND('Форма по МДС 81-35.2004'!F1390*'Текущие цены за единицу'!AE66,0)</f>
        <v>0</v>
      </c>
      <c r="AH66" s="57" t="n">
        <f aca="false">ROUND('Форма по МДС 81-35.2004'!F1390*'Текущие цены за единицу'!AH66,0)</f>
        <v>0</v>
      </c>
      <c r="AI66" s="57" t="n">
        <f aca="false">ROUND('Форма по МДС 81-35.2004'!F1390*'Текущие цены за единицу'!AI66,0)</f>
        <v>0</v>
      </c>
      <c r="AJ66" s="57" t="n">
        <f aca="false">ROUND('Форма по МДС 81-35.2004'!F1390*'Текущие цены за единицу'!AJ66,0)</f>
        <v>0</v>
      </c>
      <c r="AK66" s="57" t="n">
        <f aca="false">ROUND('Форма по МДС 81-35.2004'!F1390*'Текущие цены за единицу'!AK66,0)</f>
        <v>0</v>
      </c>
    </row>
    <row r="67" customFormat="false" ht="10.5" hidden="false" customHeight="false" outlineLevel="0" collapsed="false">
      <c r="A67" s="62" t="str">
        <f aca="false">'Форма по МДС 81-35.2004'!A1422</f>
        <v>56.</v>
      </c>
      <c r="B67" s="62" t="e">
        <f aca="false">'Форма по МДС 81-35.2004'!J1422</f>
        <v>#VALUE!</v>
      </c>
      <c r="C67" s="62" t="n">
        <f aca="false">ROUND(SUMIF('Форма по МДС 81-35.2004'!M1422:M1440,"Г",'Форма по МДС 81-35.2004'!J1422:J1440),0)</f>
        <v>0</v>
      </c>
      <c r="D67" s="62" t="n">
        <f aca="false">ROUND(SUMIF('Форма по МДС 81-35.2004'!M1422:M1440,"IsMash",'Форма по МДС 81-35.2004'!J1422:J1440),0)</f>
        <v>0</v>
      </c>
      <c r="E67" s="62" t="n">
        <f aca="false">'Форма по МДС 81-35.2004'!J1424</f>
        <v>0</v>
      </c>
      <c r="F67" s="62" t="e">
        <f aca="false">ROUND(SUMIF('Форма по МДС 81-35.2004'!M1422:M1440,"IsMater",'Форма по МДС 81-35.2004'!J1422:J1440),0)</f>
        <v>#VALUE!</v>
      </c>
      <c r="G67" s="62" t="n">
        <f aca="false">ROUND('Форма по МДС 81-35.2004'!F1422*'Текущие цены за единицу'!G67,0)</f>
        <v>0</v>
      </c>
      <c r="H67" s="62" t="n">
        <f aca="false">ROUND('Форма по МДС 81-35.2004'!F1422*'Текущие цены за единицу'!H67,0)</f>
        <v>0</v>
      </c>
      <c r="I67" s="52" t="e">
        <f aca="false">ОКРУГЛВСЕ(SUMIF('Форма по МДС 81-35.2004'!M1422:M1440,"Г",'Форма по МДС 81-35.2004'!F1422:F1440),8)</f>
        <v>#VALUE!</v>
      </c>
      <c r="J67" s="52" t="e">
        <f aca="false">ОКРУГЛВСЕ('Форма по МДС 81-35.2004'!F1422*'Текущие цены за единицу'!J67,8)</f>
        <v>#VALUE!</v>
      </c>
      <c r="K67" s="52" t="e">
        <f aca="false">ОКРУГЛВСЕ(SUMIF('Форма по МДС 81-35.2004'!M1422:M1440,"Ж",'Форма по МДС 81-35.2004'!F1422:F1440),8)</f>
        <v>#VALUE!</v>
      </c>
      <c r="L67" s="62" t="n">
        <f aca="false">ROUND('Форма по МДС 81-35.2004'!F1422*'Текущие цены за единицу'!L67,0)</f>
        <v>0</v>
      </c>
      <c r="M67" s="62" t="n">
        <f aca="false">ROUND('Форма по МДС 81-35.2004'!F1422*'Текущие цены за единицу'!M67,0)</f>
        <v>0</v>
      </c>
      <c r="N67" s="62" t="n">
        <f aca="false">ROUND((C67+E67)*'Форма по МДС 81-35.2004'!I1435/100,0)</f>
        <v>0</v>
      </c>
      <c r="O67" s="62" t="n">
        <f aca="false">ROUND((C67+E67)*'Форма по МДС 81-35.2004'!I1438/100,0)</f>
        <v>0</v>
      </c>
      <c r="P67" s="62" t="n">
        <f aca="false">ROUND('Форма по МДС 81-35.2004'!F1422*'Текущие цены за единицу'!P67,0)</f>
        <v>0</v>
      </c>
      <c r="Q67" s="62" t="n">
        <f aca="false">ROUND('Форма по МДС 81-35.2004'!F1422*'Текущие цены за единицу'!Q67,0)</f>
        <v>0</v>
      </c>
      <c r="R67" s="62" t="n">
        <f aca="false">ROUND('Форма по МДС 81-35.2004'!F1422*'Текущие цены за единицу'!R67,0)</f>
        <v>0</v>
      </c>
      <c r="S67" s="62" t="n">
        <f aca="false">ROUND('Форма по МДС 81-35.2004'!F1422*'Текущие цены за единицу'!S67,0)</f>
        <v>0</v>
      </c>
      <c r="T67" s="62" t="n">
        <f aca="false">ROUND('Форма по МДС 81-35.2004'!F1422*'Текущие цены за единицу'!T67,0)</f>
        <v>0</v>
      </c>
      <c r="U67" s="62" t="n">
        <f aca="false">ROUND('Форма по МДС 81-35.2004'!F1422*'Текущие цены за единицу'!U67,0)</f>
        <v>0</v>
      </c>
      <c r="V67" s="62" t="n">
        <f aca="false">ROUND('Форма по МДС 81-35.2004'!F1422*'Текущие цены за единицу'!V67,0)</f>
        <v>0</v>
      </c>
      <c r="X67" s="57" t="n">
        <f aca="false">ROUND('Форма по МДС 81-35.2004'!F1422*'Текущие цены за единицу'!X67,0)</f>
        <v>0</v>
      </c>
      <c r="Y67" s="57" t="n">
        <f aca="false">IF(Определители!I67="9",ROUND((C67+E67)*(Начисления!M67/100)*('Форма по МДС 81-35.2004'!I1435/100),0),0)</f>
        <v>0</v>
      </c>
      <c r="Z67" s="57" t="n">
        <f aca="false">IF(Определители!I67="9",ROUND((C67+E67)*(100-Начисления!M67/100)*('Форма по МДС 81-35.2004'!I1435/100),0),0)</f>
        <v>0</v>
      </c>
      <c r="AA67" s="57" t="n">
        <f aca="false">IF(Определители!I67="9",ROUND((C67+E67)*(Начисления!M67/100)*('Форма по МДС 81-35.2004'!I1438/100),0),0)</f>
        <v>0</v>
      </c>
      <c r="AB67" s="57" t="n">
        <f aca="false">IF(Определители!I67="9",ROUND((C67+E67)*(100-Начисления!M67/100)*('Форма по МДС 81-35.2004'!I1438/100),0),0)</f>
        <v>0</v>
      </c>
      <c r="AC67" s="57" t="n">
        <f aca="false">IF(Определители!I67="9",ROUND(B67*Начисления!M67/100,0),0)</f>
        <v>0</v>
      </c>
      <c r="AD67" s="57" t="n">
        <f aca="false">IF(Определители!I67="9",ROUND(B67*(100-Начисления!M67)/100,0),0)</f>
        <v>0</v>
      </c>
      <c r="AE67" s="57" t="n">
        <f aca="false">ROUND('Форма по МДС 81-35.2004'!F1422*'Текущие цены за единицу'!AE67,0)</f>
        <v>0</v>
      </c>
      <c r="AH67" s="57" t="n">
        <f aca="false">ROUND('Форма по МДС 81-35.2004'!F1422*'Текущие цены за единицу'!AH67,0)</f>
        <v>0</v>
      </c>
      <c r="AI67" s="57" t="n">
        <f aca="false">ROUND('Форма по МДС 81-35.2004'!F1422*'Текущие цены за единицу'!AI67,0)</f>
        <v>0</v>
      </c>
      <c r="AJ67" s="57" t="n">
        <f aca="false">ROUND('Форма по МДС 81-35.2004'!F1422*'Текущие цены за единицу'!AJ67,0)</f>
        <v>0</v>
      </c>
      <c r="AK67" s="57" t="n">
        <f aca="false">ROUND('Форма по МДС 81-35.2004'!F1422*'Текущие цены за единицу'!AK67,0)</f>
        <v>0</v>
      </c>
    </row>
    <row r="68" customFormat="false" ht="10.5" hidden="false" customHeight="false" outlineLevel="0" collapsed="false">
      <c r="A68" s="62" t="str">
        <f aca="false">'Форма по МДС 81-35.2004'!A1441</f>
        <v>57.</v>
      </c>
      <c r="B68" s="62" t="e">
        <f aca="false">'Форма по МДС 81-35.2004'!J1441</f>
        <v>#VALUE!</v>
      </c>
      <c r="C68" s="62" t="n">
        <f aca="false">ROUND(SUMIF('Форма по МДС 81-35.2004'!M1441:M1459,"Г",'Форма по МДС 81-35.2004'!J1441:J1459),0)</f>
        <v>0</v>
      </c>
      <c r="D68" s="62" t="n">
        <f aca="false">ROUND(SUMIF('Форма по МДС 81-35.2004'!M1441:M1459,"IsMash",'Форма по МДС 81-35.2004'!J1441:J1459),0)</f>
        <v>0</v>
      </c>
      <c r="E68" s="62" t="n">
        <f aca="false">'Форма по МДС 81-35.2004'!J1443</f>
        <v>0</v>
      </c>
      <c r="F68" s="62" t="e">
        <f aca="false">ROUND(SUMIF('Форма по МДС 81-35.2004'!M1441:M1459,"IsMater",'Форма по МДС 81-35.2004'!J1441:J1459),0)</f>
        <v>#VALUE!</v>
      </c>
      <c r="G68" s="62" t="n">
        <f aca="false">ROUND('Форма по МДС 81-35.2004'!F1441*'Текущие цены за единицу'!G68,0)</f>
        <v>0</v>
      </c>
      <c r="H68" s="62" t="n">
        <f aca="false">ROUND('Форма по МДС 81-35.2004'!F1441*'Текущие цены за единицу'!H68,0)</f>
        <v>0</v>
      </c>
      <c r="I68" s="52" t="e">
        <f aca="false">ОКРУГЛВСЕ(SUMIF('Форма по МДС 81-35.2004'!M1441:M1459,"Г",'Форма по МДС 81-35.2004'!F1441:F1459),8)</f>
        <v>#VALUE!</v>
      </c>
      <c r="J68" s="52" t="e">
        <f aca="false">ОКРУГЛВСЕ('Форма по МДС 81-35.2004'!F1441*'Текущие цены за единицу'!J68,8)</f>
        <v>#VALUE!</v>
      </c>
      <c r="K68" s="52" t="e">
        <f aca="false">ОКРУГЛВСЕ(SUMIF('Форма по МДС 81-35.2004'!M1441:M1459,"Ж",'Форма по МДС 81-35.2004'!F1441:F1459),8)</f>
        <v>#VALUE!</v>
      </c>
      <c r="L68" s="62" t="n">
        <f aca="false">ROUND('Форма по МДС 81-35.2004'!F1441*'Текущие цены за единицу'!L68,0)</f>
        <v>0</v>
      </c>
      <c r="M68" s="62" t="n">
        <f aca="false">ROUND('Форма по МДС 81-35.2004'!F1441*'Текущие цены за единицу'!M68,0)</f>
        <v>0</v>
      </c>
      <c r="N68" s="62" t="n">
        <f aca="false">ROUND((C68+E68)*'Форма по МДС 81-35.2004'!I1454/100,0)</f>
        <v>0</v>
      </c>
      <c r="O68" s="62" t="n">
        <f aca="false">ROUND((C68+E68)*'Форма по МДС 81-35.2004'!I1457/100,0)</f>
        <v>0</v>
      </c>
      <c r="P68" s="62" t="n">
        <f aca="false">ROUND('Форма по МДС 81-35.2004'!F1441*'Текущие цены за единицу'!P68,0)</f>
        <v>0</v>
      </c>
      <c r="Q68" s="62" t="n">
        <f aca="false">ROUND('Форма по МДС 81-35.2004'!F1441*'Текущие цены за единицу'!Q68,0)</f>
        <v>0</v>
      </c>
      <c r="R68" s="62" t="n">
        <f aca="false">ROUND('Форма по МДС 81-35.2004'!F1441*'Текущие цены за единицу'!R68,0)</f>
        <v>0</v>
      </c>
      <c r="S68" s="62" t="n">
        <f aca="false">ROUND('Форма по МДС 81-35.2004'!F1441*'Текущие цены за единицу'!S68,0)</f>
        <v>0</v>
      </c>
      <c r="T68" s="62" t="n">
        <f aca="false">ROUND('Форма по МДС 81-35.2004'!F1441*'Текущие цены за единицу'!T68,0)</f>
        <v>0</v>
      </c>
      <c r="U68" s="62" t="n">
        <f aca="false">ROUND('Форма по МДС 81-35.2004'!F1441*'Текущие цены за единицу'!U68,0)</f>
        <v>0</v>
      </c>
      <c r="V68" s="62" t="n">
        <f aca="false">ROUND('Форма по МДС 81-35.2004'!F1441*'Текущие цены за единицу'!V68,0)</f>
        <v>0</v>
      </c>
      <c r="X68" s="57" t="n">
        <f aca="false">ROUND('Форма по МДС 81-35.2004'!F1441*'Текущие цены за единицу'!X68,0)</f>
        <v>0</v>
      </c>
      <c r="Y68" s="57" t="n">
        <f aca="false">IF(Определители!I68="9",ROUND((C68+E68)*(Начисления!M68/100)*('Форма по МДС 81-35.2004'!I1454/100),0),0)</f>
        <v>0</v>
      </c>
      <c r="Z68" s="57" t="n">
        <f aca="false">IF(Определители!I68="9",ROUND((C68+E68)*(100-Начисления!M68/100)*('Форма по МДС 81-35.2004'!I1454/100),0),0)</f>
        <v>0</v>
      </c>
      <c r="AA68" s="57" t="n">
        <f aca="false">IF(Определители!I68="9",ROUND((C68+E68)*(Начисления!M68/100)*('Форма по МДС 81-35.2004'!I1457/100),0),0)</f>
        <v>0</v>
      </c>
      <c r="AB68" s="57" t="n">
        <f aca="false">IF(Определители!I68="9",ROUND((C68+E68)*(100-Начисления!M68/100)*('Форма по МДС 81-35.2004'!I1457/100),0),0)</f>
        <v>0</v>
      </c>
      <c r="AC68" s="57" t="n">
        <f aca="false">IF(Определители!I68="9",ROUND(B68*Начисления!M68/100,0),0)</f>
        <v>0</v>
      </c>
      <c r="AD68" s="57" t="n">
        <f aca="false">IF(Определители!I68="9",ROUND(B68*(100-Начисления!M68)/100,0),0)</f>
        <v>0</v>
      </c>
      <c r="AE68" s="57" t="n">
        <f aca="false">ROUND('Форма по МДС 81-35.2004'!F1441*'Текущие цены за единицу'!AE68,0)</f>
        <v>0</v>
      </c>
      <c r="AH68" s="57" t="n">
        <f aca="false">ROUND('Форма по МДС 81-35.2004'!F1441*'Текущие цены за единицу'!AH68,0)</f>
        <v>0</v>
      </c>
      <c r="AI68" s="57" t="n">
        <f aca="false">ROUND('Форма по МДС 81-35.2004'!F1441*'Текущие цены за единицу'!AI68,0)</f>
        <v>0</v>
      </c>
      <c r="AJ68" s="57" t="n">
        <f aca="false">ROUND('Форма по МДС 81-35.2004'!F1441*'Текущие цены за единицу'!AJ68,0)</f>
        <v>0</v>
      </c>
      <c r="AK68" s="57" t="n">
        <f aca="false">ROUND('Форма по МДС 81-35.2004'!F1441*'Текущие цены за единицу'!AK68,0)</f>
        <v>0</v>
      </c>
    </row>
    <row r="69" customFormat="false" ht="10.5" hidden="false" customHeight="false" outlineLevel="0" collapsed="false">
      <c r="A69" s="62" t="str">
        <f aca="false">'Форма по МДС 81-35.2004'!A1460</f>
        <v>58.</v>
      </c>
      <c r="B69" s="62" t="e">
        <f aca="false">'Форма по МДС 81-35.2004'!J1460</f>
        <v>#VALUE!</v>
      </c>
      <c r="C69" s="62" t="n">
        <f aca="false">ROUND(SUMIF('Форма по МДС 81-35.2004'!M1460:M1478,"Г",'Форма по МДС 81-35.2004'!J1460:J1478),0)</f>
        <v>0</v>
      </c>
      <c r="D69" s="62" t="n">
        <f aca="false">ROUND(SUMIF('Форма по МДС 81-35.2004'!M1460:M1478,"IsMash",'Форма по МДС 81-35.2004'!J1460:J1478),0)</f>
        <v>0</v>
      </c>
      <c r="E69" s="62" t="n">
        <f aca="false">'Форма по МДС 81-35.2004'!J1462</f>
        <v>0</v>
      </c>
      <c r="F69" s="62" t="e">
        <f aca="false">ROUND(SUMIF('Форма по МДС 81-35.2004'!M1460:M1478,"IsMater",'Форма по МДС 81-35.2004'!J1460:J1478),0)</f>
        <v>#VALUE!</v>
      </c>
      <c r="G69" s="62" t="n">
        <f aca="false">ROUND('Форма по МДС 81-35.2004'!F1460*'Текущие цены за единицу'!G69,0)</f>
        <v>0</v>
      </c>
      <c r="H69" s="62" t="n">
        <f aca="false">ROUND('Форма по МДС 81-35.2004'!F1460*'Текущие цены за единицу'!H69,0)</f>
        <v>0</v>
      </c>
      <c r="I69" s="52" t="e">
        <f aca="false">ОКРУГЛВСЕ(SUMIF('Форма по МДС 81-35.2004'!M1460:M1478,"Г",'Форма по МДС 81-35.2004'!F1460:F1478),8)</f>
        <v>#VALUE!</v>
      </c>
      <c r="J69" s="52" t="e">
        <f aca="false">ОКРУГЛВСЕ('Форма по МДС 81-35.2004'!F1460*'Текущие цены за единицу'!J69,8)</f>
        <v>#VALUE!</v>
      </c>
      <c r="K69" s="52" t="e">
        <f aca="false">ОКРУГЛВСЕ(SUMIF('Форма по МДС 81-35.2004'!M1460:M1478,"Ж",'Форма по МДС 81-35.2004'!F1460:F1478),8)</f>
        <v>#VALUE!</v>
      </c>
      <c r="L69" s="62" t="n">
        <f aca="false">ROUND('Форма по МДС 81-35.2004'!F1460*'Текущие цены за единицу'!L69,0)</f>
        <v>0</v>
      </c>
      <c r="M69" s="62" t="n">
        <f aca="false">ROUND('Форма по МДС 81-35.2004'!F1460*'Текущие цены за единицу'!M69,0)</f>
        <v>0</v>
      </c>
      <c r="N69" s="62" t="n">
        <f aca="false">ROUND((C69+E69)*'Форма по МДС 81-35.2004'!I1473/100,0)</f>
        <v>0</v>
      </c>
      <c r="O69" s="62" t="n">
        <f aca="false">ROUND((C69+E69)*'Форма по МДС 81-35.2004'!I1476/100,0)</f>
        <v>0</v>
      </c>
      <c r="P69" s="62" t="n">
        <f aca="false">ROUND('Форма по МДС 81-35.2004'!F1460*'Текущие цены за единицу'!P69,0)</f>
        <v>0</v>
      </c>
      <c r="Q69" s="62" t="n">
        <f aca="false">ROUND('Форма по МДС 81-35.2004'!F1460*'Текущие цены за единицу'!Q69,0)</f>
        <v>0</v>
      </c>
      <c r="R69" s="62" t="n">
        <f aca="false">ROUND('Форма по МДС 81-35.2004'!F1460*'Текущие цены за единицу'!R69,0)</f>
        <v>0</v>
      </c>
      <c r="S69" s="62" t="n">
        <f aca="false">ROUND('Форма по МДС 81-35.2004'!F1460*'Текущие цены за единицу'!S69,0)</f>
        <v>0</v>
      </c>
      <c r="T69" s="62" t="n">
        <f aca="false">ROUND('Форма по МДС 81-35.2004'!F1460*'Текущие цены за единицу'!T69,0)</f>
        <v>0</v>
      </c>
      <c r="U69" s="62" t="n">
        <f aca="false">ROUND('Форма по МДС 81-35.2004'!F1460*'Текущие цены за единицу'!U69,0)</f>
        <v>0</v>
      </c>
      <c r="V69" s="62" t="n">
        <f aca="false">ROUND('Форма по МДС 81-35.2004'!F1460*'Текущие цены за единицу'!V69,0)</f>
        <v>0</v>
      </c>
      <c r="X69" s="57" t="n">
        <f aca="false">ROUND('Форма по МДС 81-35.2004'!F1460*'Текущие цены за единицу'!X69,0)</f>
        <v>0</v>
      </c>
      <c r="Y69" s="57" t="n">
        <f aca="false">IF(Определители!I69="9",ROUND((C69+E69)*(Начисления!M69/100)*('Форма по МДС 81-35.2004'!I1473/100),0),0)</f>
        <v>0</v>
      </c>
      <c r="Z69" s="57" t="n">
        <f aca="false">IF(Определители!I69="9",ROUND((C69+E69)*(100-Начисления!M69/100)*('Форма по МДС 81-35.2004'!I1473/100),0),0)</f>
        <v>0</v>
      </c>
      <c r="AA69" s="57" t="n">
        <f aca="false">IF(Определители!I69="9",ROUND((C69+E69)*(Начисления!M69/100)*('Форма по МДС 81-35.2004'!I1476/100),0),0)</f>
        <v>0</v>
      </c>
      <c r="AB69" s="57" t="n">
        <f aca="false">IF(Определители!I69="9",ROUND((C69+E69)*(100-Начисления!M69/100)*('Форма по МДС 81-35.2004'!I1476/100),0),0)</f>
        <v>0</v>
      </c>
      <c r="AC69" s="57" t="n">
        <f aca="false">IF(Определители!I69="9",ROUND(B69*Начисления!M69/100,0),0)</f>
        <v>0</v>
      </c>
      <c r="AD69" s="57" t="n">
        <f aca="false">IF(Определители!I69="9",ROUND(B69*(100-Начисления!M69)/100,0),0)</f>
        <v>0</v>
      </c>
      <c r="AE69" s="57" t="n">
        <f aca="false">ROUND('Форма по МДС 81-35.2004'!F1460*'Текущие цены за единицу'!AE69,0)</f>
        <v>0</v>
      </c>
      <c r="AH69" s="57" t="n">
        <f aca="false">ROUND('Форма по МДС 81-35.2004'!F1460*'Текущие цены за единицу'!AH69,0)</f>
        <v>0</v>
      </c>
      <c r="AI69" s="57" t="n">
        <f aca="false">ROUND('Форма по МДС 81-35.2004'!F1460*'Текущие цены за единицу'!AI69,0)</f>
        <v>0</v>
      </c>
      <c r="AJ69" s="57" t="n">
        <f aca="false">ROUND('Форма по МДС 81-35.2004'!F1460*'Текущие цены за единицу'!AJ69,0)</f>
        <v>0</v>
      </c>
      <c r="AK69" s="57" t="n">
        <f aca="false">ROUND('Форма по МДС 81-35.2004'!F1460*'Текущие цены за единицу'!AK69,0)</f>
        <v>0</v>
      </c>
    </row>
    <row r="70" customFormat="false" ht="10.5" hidden="false" customHeight="false" outlineLevel="0" collapsed="false">
      <c r="A70" s="62" t="str">
        <f aca="false">'Форма по МДС 81-35.2004'!A1479</f>
        <v>59.</v>
      </c>
      <c r="B70" s="62" t="e">
        <f aca="false">'Форма по МДС 81-35.2004'!J1479</f>
        <v>#VALUE!</v>
      </c>
      <c r="C70" s="62" t="n">
        <f aca="false">ROUND(SUMIF('Форма по МДС 81-35.2004'!M1479:M1497,"Г",'Форма по МДС 81-35.2004'!J1479:J1497),0)</f>
        <v>0</v>
      </c>
      <c r="D70" s="62" t="n">
        <f aca="false">ROUND(SUMIF('Форма по МДС 81-35.2004'!M1479:M1497,"IsMash",'Форма по МДС 81-35.2004'!J1479:J1497),0)</f>
        <v>0</v>
      </c>
      <c r="E70" s="62" t="n">
        <f aca="false">'Форма по МДС 81-35.2004'!J1481</f>
        <v>0</v>
      </c>
      <c r="F70" s="62" t="e">
        <f aca="false">ROUND(SUMIF('Форма по МДС 81-35.2004'!M1479:M1497,"IsMater",'Форма по МДС 81-35.2004'!J1479:J1497),0)</f>
        <v>#VALUE!</v>
      </c>
      <c r="G70" s="62" t="n">
        <f aca="false">ROUND('Форма по МДС 81-35.2004'!F1479*'Текущие цены за единицу'!G70,0)</f>
        <v>0</v>
      </c>
      <c r="H70" s="62" t="n">
        <f aca="false">ROUND('Форма по МДС 81-35.2004'!F1479*'Текущие цены за единицу'!H70,0)</f>
        <v>0</v>
      </c>
      <c r="I70" s="52" t="e">
        <f aca="false">ОКРУГЛВСЕ(SUMIF('Форма по МДС 81-35.2004'!M1479:M1497,"Г",'Форма по МДС 81-35.2004'!F1479:F1497),8)</f>
        <v>#VALUE!</v>
      </c>
      <c r="J70" s="52" t="e">
        <f aca="false">ОКРУГЛВСЕ('Форма по МДС 81-35.2004'!F1479*'Текущие цены за единицу'!J70,8)</f>
        <v>#VALUE!</v>
      </c>
      <c r="K70" s="52" t="e">
        <f aca="false">ОКРУГЛВСЕ(SUMIF('Форма по МДС 81-35.2004'!M1479:M1497,"Ж",'Форма по МДС 81-35.2004'!F1479:F1497),8)</f>
        <v>#VALUE!</v>
      </c>
      <c r="L70" s="62" t="n">
        <f aca="false">ROUND('Форма по МДС 81-35.2004'!F1479*'Текущие цены за единицу'!L70,0)</f>
        <v>0</v>
      </c>
      <c r="M70" s="62" t="n">
        <f aca="false">ROUND('Форма по МДС 81-35.2004'!F1479*'Текущие цены за единицу'!M70,0)</f>
        <v>0</v>
      </c>
      <c r="N70" s="62" t="n">
        <f aca="false">ROUND((C70+E70)*'Форма по МДС 81-35.2004'!I1492/100,0)</f>
        <v>0</v>
      </c>
      <c r="O70" s="62" t="n">
        <f aca="false">ROUND((C70+E70)*'Форма по МДС 81-35.2004'!I1495/100,0)</f>
        <v>0</v>
      </c>
      <c r="P70" s="62" t="n">
        <f aca="false">ROUND('Форма по МДС 81-35.2004'!F1479*'Текущие цены за единицу'!P70,0)</f>
        <v>0</v>
      </c>
      <c r="Q70" s="62" t="n">
        <f aca="false">ROUND('Форма по МДС 81-35.2004'!F1479*'Текущие цены за единицу'!Q70,0)</f>
        <v>0</v>
      </c>
      <c r="R70" s="62" t="n">
        <f aca="false">ROUND('Форма по МДС 81-35.2004'!F1479*'Текущие цены за единицу'!R70,0)</f>
        <v>0</v>
      </c>
      <c r="S70" s="62" t="n">
        <f aca="false">ROUND('Форма по МДС 81-35.2004'!F1479*'Текущие цены за единицу'!S70,0)</f>
        <v>0</v>
      </c>
      <c r="T70" s="62" t="n">
        <f aca="false">ROUND('Форма по МДС 81-35.2004'!F1479*'Текущие цены за единицу'!T70,0)</f>
        <v>0</v>
      </c>
      <c r="U70" s="62" t="n">
        <f aca="false">ROUND('Форма по МДС 81-35.2004'!F1479*'Текущие цены за единицу'!U70,0)</f>
        <v>0</v>
      </c>
      <c r="V70" s="62" t="n">
        <f aca="false">ROUND('Форма по МДС 81-35.2004'!F1479*'Текущие цены за единицу'!V70,0)</f>
        <v>0</v>
      </c>
      <c r="X70" s="57" t="n">
        <f aca="false">ROUND('Форма по МДС 81-35.2004'!F1479*'Текущие цены за единицу'!X70,0)</f>
        <v>0</v>
      </c>
      <c r="Y70" s="57" t="n">
        <f aca="false">IF(Определители!I70="9",ROUND((C70+E70)*(Начисления!M70/100)*('Форма по МДС 81-35.2004'!I1492/100),0),0)</f>
        <v>0</v>
      </c>
      <c r="Z70" s="57" t="n">
        <f aca="false">IF(Определители!I70="9",ROUND((C70+E70)*(100-Начисления!M70/100)*('Форма по МДС 81-35.2004'!I1492/100),0),0)</f>
        <v>0</v>
      </c>
      <c r="AA70" s="57" t="n">
        <f aca="false">IF(Определители!I70="9",ROUND((C70+E70)*(Начисления!M70/100)*('Форма по МДС 81-35.2004'!I1495/100),0),0)</f>
        <v>0</v>
      </c>
      <c r="AB70" s="57" t="n">
        <f aca="false">IF(Определители!I70="9",ROUND((C70+E70)*(100-Начисления!M70/100)*('Форма по МДС 81-35.2004'!I1495/100),0),0)</f>
        <v>0</v>
      </c>
      <c r="AC70" s="57" t="n">
        <f aca="false">IF(Определители!I70="9",ROUND(B70*Начисления!M70/100,0),0)</f>
        <v>0</v>
      </c>
      <c r="AD70" s="57" t="n">
        <f aca="false">IF(Определители!I70="9",ROUND(B70*(100-Начисления!M70)/100,0),0)</f>
        <v>0</v>
      </c>
      <c r="AE70" s="57" t="n">
        <f aca="false">ROUND('Форма по МДС 81-35.2004'!F1479*'Текущие цены за единицу'!AE70,0)</f>
        <v>0</v>
      </c>
      <c r="AH70" s="57" t="n">
        <f aca="false">ROUND('Форма по МДС 81-35.2004'!F1479*'Текущие цены за единицу'!AH70,0)</f>
        <v>0</v>
      </c>
      <c r="AI70" s="57" t="n">
        <f aca="false">ROUND('Форма по МДС 81-35.2004'!F1479*'Текущие цены за единицу'!AI70,0)</f>
        <v>0</v>
      </c>
      <c r="AJ70" s="57" t="n">
        <f aca="false">ROUND('Форма по МДС 81-35.2004'!F1479*'Текущие цены за единицу'!AJ70,0)</f>
        <v>0</v>
      </c>
      <c r="AK70" s="57" t="n">
        <f aca="false">ROUND('Форма по МДС 81-35.2004'!F1479*'Текущие цены за единицу'!AK70,0)</f>
        <v>0</v>
      </c>
    </row>
    <row r="71" customFormat="false" ht="10.5" hidden="false" customHeight="false" outlineLevel="0" collapsed="false">
      <c r="A71" s="62" t="str">
        <f aca="false">'Форма по МДС 81-35.2004'!A1498</f>
        <v>60.</v>
      </c>
      <c r="B71" s="62" t="e">
        <f aca="false">'Форма по МДС 81-35.2004'!J1498</f>
        <v>#VALUE!</v>
      </c>
      <c r="C71" s="62" t="n">
        <f aca="false">ROUND(SUMIF('Форма по МДС 81-35.2004'!M1498:M1516,"Г",'Форма по МДС 81-35.2004'!J1498:J1516),0)</f>
        <v>0</v>
      </c>
      <c r="D71" s="62" t="n">
        <f aca="false">ROUND(SUMIF('Форма по МДС 81-35.2004'!M1498:M1516,"IsMash",'Форма по МДС 81-35.2004'!J1498:J1516),0)</f>
        <v>0</v>
      </c>
      <c r="E71" s="62" t="n">
        <f aca="false">'Форма по МДС 81-35.2004'!J1500</f>
        <v>0</v>
      </c>
      <c r="F71" s="62" t="e">
        <f aca="false">ROUND(SUMIF('Форма по МДС 81-35.2004'!M1498:M1516,"IsMater",'Форма по МДС 81-35.2004'!J1498:J1516),0)</f>
        <v>#VALUE!</v>
      </c>
      <c r="G71" s="62" t="n">
        <f aca="false">ROUND('Форма по МДС 81-35.2004'!F1498*'Текущие цены за единицу'!G71,0)</f>
        <v>0</v>
      </c>
      <c r="H71" s="62" t="n">
        <f aca="false">ROUND('Форма по МДС 81-35.2004'!F1498*'Текущие цены за единицу'!H71,0)</f>
        <v>0</v>
      </c>
      <c r="I71" s="52" t="e">
        <f aca="false">ОКРУГЛВСЕ(SUMIF('Форма по МДС 81-35.2004'!M1498:M1516,"Г",'Форма по МДС 81-35.2004'!F1498:F1516),8)</f>
        <v>#VALUE!</v>
      </c>
      <c r="J71" s="52" t="e">
        <f aca="false">ОКРУГЛВСЕ('Форма по МДС 81-35.2004'!F1498*'Текущие цены за единицу'!J71,8)</f>
        <v>#VALUE!</v>
      </c>
      <c r="K71" s="52" t="e">
        <f aca="false">ОКРУГЛВСЕ(SUMIF('Форма по МДС 81-35.2004'!M1498:M1516,"Ж",'Форма по МДС 81-35.2004'!F1498:F1516),8)</f>
        <v>#VALUE!</v>
      </c>
      <c r="L71" s="62" t="n">
        <f aca="false">ROUND('Форма по МДС 81-35.2004'!F1498*'Текущие цены за единицу'!L71,0)</f>
        <v>0</v>
      </c>
      <c r="M71" s="62" t="n">
        <f aca="false">ROUND('Форма по МДС 81-35.2004'!F1498*'Текущие цены за единицу'!M71,0)</f>
        <v>0</v>
      </c>
      <c r="N71" s="62" t="n">
        <f aca="false">ROUND((C71+E71)*'Форма по МДС 81-35.2004'!I1511/100,0)</f>
        <v>0</v>
      </c>
      <c r="O71" s="62" t="n">
        <f aca="false">ROUND((C71+E71)*'Форма по МДС 81-35.2004'!I1514/100,0)</f>
        <v>0</v>
      </c>
      <c r="P71" s="62" t="n">
        <f aca="false">ROUND('Форма по МДС 81-35.2004'!F1498*'Текущие цены за единицу'!P71,0)</f>
        <v>0</v>
      </c>
      <c r="Q71" s="62" t="n">
        <f aca="false">ROUND('Форма по МДС 81-35.2004'!F1498*'Текущие цены за единицу'!Q71,0)</f>
        <v>0</v>
      </c>
      <c r="R71" s="62" t="n">
        <f aca="false">ROUND('Форма по МДС 81-35.2004'!F1498*'Текущие цены за единицу'!R71,0)</f>
        <v>0</v>
      </c>
      <c r="S71" s="62" t="n">
        <f aca="false">ROUND('Форма по МДС 81-35.2004'!F1498*'Текущие цены за единицу'!S71,0)</f>
        <v>0</v>
      </c>
      <c r="T71" s="62" t="n">
        <f aca="false">ROUND('Форма по МДС 81-35.2004'!F1498*'Текущие цены за единицу'!T71,0)</f>
        <v>0</v>
      </c>
      <c r="U71" s="62" t="n">
        <f aca="false">ROUND('Форма по МДС 81-35.2004'!F1498*'Текущие цены за единицу'!U71,0)</f>
        <v>0</v>
      </c>
      <c r="V71" s="62" t="n">
        <f aca="false">ROUND('Форма по МДС 81-35.2004'!F1498*'Текущие цены за единицу'!V71,0)</f>
        <v>0</v>
      </c>
      <c r="X71" s="57" t="n">
        <f aca="false">ROUND('Форма по МДС 81-35.2004'!F1498*'Текущие цены за единицу'!X71,0)</f>
        <v>0</v>
      </c>
      <c r="Y71" s="57" t="n">
        <f aca="false">IF(Определители!I71="9",ROUND((C71+E71)*(Начисления!M71/100)*('Форма по МДС 81-35.2004'!I1511/100),0),0)</f>
        <v>0</v>
      </c>
      <c r="Z71" s="57" t="n">
        <f aca="false">IF(Определители!I71="9",ROUND((C71+E71)*(100-Начисления!M71/100)*('Форма по МДС 81-35.2004'!I1511/100),0),0)</f>
        <v>0</v>
      </c>
      <c r="AA71" s="57" t="n">
        <f aca="false">IF(Определители!I71="9",ROUND((C71+E71)*(Начисления!M71/100)*('Форма по МДС 81-35.2004'!I1514/100),0),0)</f>
        <v>0</v>
      </c>
      <c r="AB71" s="57" t="n">
        <f aca="false">IF(Определители!I71="9",ROUND((C71+E71)*(100-Начисления!M71/100)*('Форма по МДС 81-35.2004'!I1514/100),0),0)</f>
        <v>0</v>
      </c>
      <c r="AC71" s="57" t="n">
        <f aca="false">IF(Определители!I71="9",ROUND(B71*Начисления!M71/100,0),0)</f>
        <v>0</v>
      </c>
      <c r="AD71" s="57" t="n">
        <f aca="false">IF(Определители!I71="9",ROUND(B71*(100-Начисления!M71)/100,0),0)</f>
        <v>0</v>
      </c>
      <c r="AE71" s="57" t="n">
        <f aca="false">ROUND('Форма по МДС 81-35.2004'!F1498*'Текущие цены за единицу'!AE71,0)</f>
        <v>0</v>
      </c>
      <c r="AH71" s="57" t="n">
        <f aca="false">ROUND('Форма по МДС 81-35.2004'!F1498*'Текущие цены за единицу'!AH71,0)</f>
        <v>0</v>
      </c>
      <c r="AI71" s="57" t="n">
        <f aca="false">ROUND('Форма по МДС 81-35.2004'!F1498*'Текущие цены за единицу'!AI71,0)</f>
        <v>0</v>
      </c>
      <c r="AJ71" s="57" t="n">
        <f aca="false">ROUND('Форма по МДС 81-35.2004'!F1498*'Текущие цены за единицу'!AJ71,0)</f>
        <v>0</v>
      </c>
      <c r="AK71" s="57" t="n">
        <f aca="false">ROUND('Форма по МДС 81-35.2004'!F1498*'Текущие цены за единицу'!AK71,0)</f>
        <v>0</v>
      </c>
    </row>
    <row r="72" customFormat="false" ht="10.5" hidden="false" customHeight="false" outlineLevel="0" collapsed="false">
      <c r="A72" s="62" t="str">
        <f aca="false">'Форма по МДС 81-35.2004'!A1517</f>
        <v>61.</v>
      </c>
      <c r="B72" s="62" t="e">
        <f aca="false">'Форма по МДС 81-35.2004'!J1517</f>
        <v>#VALUE!</v>
      </c>
      <c r="C72" s="62" t="n">
        <f aca="false">ROUND(SUMIF('Форма по МДС 81-35.2004'!M1517:M1535,"Г",'Форма по МДС 81-35.2004'!J1517:J1535),0)</f>
        <v>0</v>
      </c>
      <c r="D72" s="62" t="n">
        <f aca="false">ROUND(SUMIF('Форма по МДС 81-35.2004'!M1517:M1535,"IsMash",'Форма по МДС 81-35.2004'!J1517:J1535),0)</f>
        <v>0</v>
      </c>
      <c r="E72" s="62" t="n">
        <f aca="false">'Форма по МДС 81-35.2004'!J1519</f>
        <v>0</v>
      </c>
      <c r="F72" s="62" t="e">
        <f aca="false">ROUND(SUMIF('Форма по МДС 81-35.2004'!M1517:M1535,"IsMater",'Форма по МДС 81-35.2004'!J1517:J1535),0)</f>
        <v>#VALUE!</v>
      </c>
      <c r="G72" s="62" t="n">
        <f aca="false">ROUND('Форма по МДС 81-35.2004'!F1517*'Текущие цены за единицу'!G72,0)</f>
        <v>0</v>
      </c>
      <c r="H72" s="62" t="n">
        <f aca="false">ROUND('Форма по МДС 81-35.2004'!F1517*'Текущие цены за единицу'!H72,0)</f>
        <v>0</v>
      </c>
      <c r="I72" s="52" t="e">
        <f aca="false">ОКРУГЛВСЕ(SUMIF('Форма по МДС 81-35.2004'!M1517:M1535,"Г",'Форма по МДС 81-35.2004'!F1517:F1535),8)</f>
        <v>#VALUE!</v>
      </c>
      <c r="J72" s="52" t="e">
        <f aca="false">ОКРУГЛВСЕ('Форма по МДС 81-35.2004'!F1517*'Текущие цены за единицу'!J72,8)</f>
        <v>#VALUE!</v>
      </c>
      <c r="K72" s="52" t="e">
        <f aca="false">ОКРУГЛВСЕ(SUMIF('Форма по МДС 81-35.2004'!M1517:M1535,"Ж",'Форма по МДС 81-35.2004'!F1517:F1535),8)</f>
        <v>#VALUE!</v>
      </c>
      <c r="L72" s="62" t="n">
        <f aca="false">ROUND('Форма по МДС 81-35.2004'!F1517*'Текущие цены за единицу'!L72,0)</f>
        <v>0</v>
      </c>
      <c r="M72" s="62" t="n">
        <f aca="false">ROUND('Форма по МДС 81-35.2004'!F1517*'Текущие цены за единицу'!M72,0)</f>
        <v>0</v>
      </c>
      <c r="N72" s="62" t="n">
        <f aca="false">ROUND((C72+E72)*'Форма по МДС 81-35.2004'!I1530/100,0)</f>
        <v>0</v>
      </c>
      <c r="O72" s="62" t="n">
        <f aca="false">ROUND((C72+E72)*'Форма по МДС 81-35.2004'!I1533/100,0)</f>
        <v>0</v>
      </c>
      <c r="P72" s="62" t="n">
        <f aca="false">ROUND('Форма по МДС 81-35.2004'!F1517*'Текущие цены за единицу'!P72,0)</f>
        <v>0</v>
      </c>
      <c r="Q72" s="62" t="n">
        <f aca="false">ROUND('Форма по МДС 81-35.2004'!F1517*'Текущие цены за единицу'!Q72,0)</f>
        <v>0</v>
      </c>
      <c r="R72" s="62" t="n">
        <f aca="false">ROUND('Форма по МДС 81-35.2004'!F1517*'Текущие цены за единицу'!R72,0)</f>
        <v>0</v>
      </c>
      <c r="S72" s="62" t="n">
        <f aca="false">ROUND('Форма по МДС 81-35.2004'!F1517*'Текущие цены за единицу'!S72,0)</f>
        <v>0</v>
      </c>
      <c r="T72" s="62" t="n">
        <f aca="false">ROUND('Форма по МДС 81-35.2004'!F1517*'Текущие цены за единицу'!T72,0)</f>
        <v>0</v>
      </c>
      <c r="U72" s="62" t="n">
        <f aca="false">ROUND('Форма по МДС 81-35.2004'!F1517*'Текущие цены за единицу'!U72,0)</f>
        <v>0</v>
      </c>
      <c r="V72" s="62" t="n">
        <f aca="false">ROUND('Форма по МДС 81-35.2004'!F1517*'Текущие цены за единицу'!V72,0)</f>
        <v>0</v>
      </c>
      <c r="X72" s="57" t="n">
        <f aca="false">ROUND('Форма по МДС 81-35.2004'!F1517*'Текущие цены за единицу'!X72,0)</f>
        <v>0</v>
      </c>
      <c r="Y72" s="57" t="n">
        <f aca="false">IF(Определители!I72="9",ROUND((C72+E72)*(Начисления!M72/100)*('Форма по МДС 81-35.2004'!I1530/100),0),0)</f>
        <v>0</v>
      </c>
      <c r="Z72" s="57" t="n">
        <f aca="false">IF(Определители!I72="9",ROUND((C72+E72)*(100-Начисления!M72/100)*('Форма по МДС 81-35.2004'!I1530/100),0),0)</f>
        <v>0</v>
      </c>
      <c r="AA72" s="57" t="n">
        <f aca="false">IF(Определители!I72="9",ROUND((C72+E72)*(Начисления!M72/100)*('Форма по МДС 81-35.2004'!I1533/100),0),0)</f>
        <v>0</v>
      </c>
      <c r="AB72" s="57" t="n">
        <f aca="false">IF(Определители!I72="9",ROUND((C72+E72)*(100-Начисления!M72/100)*('Форма по МДС 81-35.2004'!I1533/100),0),0)</f>
        <v>0</v>
      </c>
      <c r="AC72" s="57" t="n">
        <f aca="false">IF(Определители!I72="9",ROUND(B72*Начисления!M72/100,0),0)</f>
        <v>0</v>
      </c>
      <c r="AD72" s="57" t="n">
        <f aca="false">IF(Определители!I72="9",ROUND(B72*(100-Начисления!M72)/100,0),0)</f>
        <v>0</v>
      </c>
      <c r="AE72" s="57" t="n">
        <f aca="false">ROUND('Форма по МДС 81-35.2004'!F1517*'Текущие цены за единицу'!AE72,0)</f>
        <v>0</v>
      </c>
      <c r="AH72" s="57" t="n">
        <f aca="false">ROUND('Форма по МДС 81-35.2004'!F1517*'Текущие цены за единицу'!AH72,0)</f>
        <v>0</v>
      </c>
      <c r="AI72" s="57" t="n">
        <f aca="false">ROUND('Форма по МДС 81-35.2004'!F1517*'Текущие цены за единицу'!AI72,0)</f>
        <v>0</v>
      </c>
      <c r="AJ72" s="57" t="n">
        <f aca="false">ROUND('Форма по МДС 81-35.2004'!F1517*'Текущие цены за единицу'!AJ72,0)</f>
        <v>0</v>
      </c>
      <c r="AK72" s="57" t="n">
        <f aca="false">ROUND('Форма по МДС 81-35.2004'!F1517*'Текущие цены за единицу'!AK72,0)</f>
        <v>0</v>
      </c>
    </row>
    <row r="73" customFormat="false" ht="10.5" hidden="false" customHeight="false" outlineLevel="0" collapsed="false">
      <c r="A73" s="62" t="str">
        <f aca="false">'Форма по МДС 81-35.2004'!A1536</f>
        <v>62.</v>
      </c>
      <c r="B73" s="62" t="e">
        <f aca="false">'Форма по МДС 81-35.2004'!J1536</f>
        <v>#VALUE!</v>
      </c>
      <c r="C73" s="62" t="e">
        <f aca="false">ROUND(SUMIF('Форма по МДС 81-35.2004'!M1536:M1563,"Г",'Форма по МДС 81-35.2004'!J1536:J1563),0)</f>
        <v>#VALUE!</v>
      </c>
      <c r="D73" s="62" t="e">
        <f aca="false">ROUND(SUMIF('Форма по МДС 81-35.2004'!M1536:M1563,"IsMash",'Форма по МДС 81-35.2004'!J1536:J1563),0)</f>
        <v>#VALUE!</v>
      </c>
      <c r="E73" s="62" t="n">
        <f aca="false">'Форма по МДС 81-35.2004'!J1539</f>
        <v>0</v>
      </c>
      <c r="F73" s="62" t="e">
        <f aca="false">ROUND(SUMIF('Форма по МДС 81-35.2004'!M1536:M1563,"IsMater",'Форма по МДС 81-35.2004'!J1536:J1563),0)</f>
        <v>#VALUE!</v>
      </c>
      <c r="G73" s="62" t="n">
        <f aca="false">ROUND('Форма по МДС 81-35.2004'!F1536*'Текущие цены за единицу'!G73,0)</f>
        <v>0</v>
      </c>
      <c r="H73" s="62" t="n">
        <f aca="false">ROUND('Форма по МДС 81-35.2004'!F1536*'Текущие цены за единицу'!H73,0)</f>
        <v>0</v>
      </c>
      <c r="I73" s="52" t="e">
        <f aca="false">ОКРУГЛВСЕ(SUMIF('Форма по МДС 81-35.2004'!M1536:M1563,"Г",'Форма по МДС 81-35.2004'!F1536:F1563),8)</f>
        <v>#VALUE!</v>
      </c>
      <c r="J73" s="52" t="e">
        <f aca="false">ОКРУГЛВСЕ('Форма по МДС 81-35.2004'!F1536*'Текущие цены за единицу'!J73,8)</f>
        <v>#VALUE!</v>
      </c>
      <c r="K73" s="52" t="e">
        <f aca="false">ОКРУГЛВСЕ(SUMIF('Форма по МДС 81-35.2004'!M1536:M1563,"Ж",'Форма по МДС 81-35.2004'!F1536:F1563),8)</f>
        <v>#VALUE!</v>
      </c>
      <c r="L73" s="62" t="n">
        <f aca="false">ROUND('Форма по МДС 81-35.2004'!F1536*'Текущие цены за единицу'!L73,0)</f>
        <v>0</v>
      </c>
      <c r="M73" s="62" t="n">
        <f aca="false">ROUND('Форма по МДС 81-35.2004'!F1536*'Текущие цены за единицу'!M73,0)</f>
        <v>0</v>
      </c>
      <c r="N73" s="62" t="e">
        <f aca="false">ROUND((C73+E73)*'Форма по МДС 81-35.2004'!I1557/100,0)</f>
        <v>#VALUE!</v>
      </c>
      <c r="O73" s="62" t="e">
        <f aca="false">ROUND((C73+E73)*'Форма по МДС 81-35.2004'!I1560/100,0)</f>
        <v>#VALUE!</v>
      </c>
      <c r="P73" s="62" t="n">
        <f aca="false">ROUND('Форма по МДС 81-35.2004'!F1536*'Текущие цены за единицу'!P73,0)</f>
        <v>1747</v>
      </c>
      <c r="Q73" s="62" t="n">
        <f aca="false">ROUND('Форма по МДС 81-35.2004'!F1536*'Текущие цены за единицу'!Q73,0)</f>
        <v>0</v>
      </c>
      <c r="R73" s="62" t="n">
        <f aca="false">ROUND('Форма по МДС 81-35.2004'!F1536*'Текущие цены за единицу'!R73,0)</f>
        <v>1058</v>
      </c>
      <c r="S73" s="62" t="n">
        <f aca="false">ROUND('Форма по МДС 81-35.2004'!F1536*'Текущие цены за единицу'!S73,0)</f>
        <v>0</v>
      </c>
      <c r="T73" s="62" t="n">
        <f aca="false">ROUND('Форма по МДС 81-35.2004'!F1536*'Текущие цены за единицу'!T73,0)</f>
        <v>0</v>
      </c>
      <c r="U73" s="62" t="n">
        <f aca="false">ROUND('Форма по МДС 81-35.2004'!F1536*'Текущие цены за единицу'!U73,0)</f>
        <v>0</v>
      </c>
      <c r="V73" s="62" t="n">
        <f aca="false">ROUND('Форма по МДС 81-35.2004'!F1536*'Текущие цены за единицу'!V73,0)</f>
        <v>0</v>
      </c>
      <c r="X73" s="57" t="n">
        <f aca="false">ROUND('Форма по МДС 81-35.2004'!F1536*'Текущие цены за единицу'!X73,0)</f>
        <v>0</v>
      </c>
      <c r="Y73" s="57" t="n">
        <f aca="false">IF(Определители!I73="9",ROUND((C73+E73)*(Начисления!M73/100)*('Форма по МДС 81-35.2004'!I1557/100),0),0)</f>
        <v>0</v>
      </c>
      <c r="Z73" s="57" t="n">
        <f aca="false">IF(Определители!I73="9",ROUND((C73+E73)*(100-Начисления!M73/100)*('Форма по МДС 81-35.2004'!I1557/100),0),0)</f>
        <v>0</v>
      </c>
      <c r="AA73" s="57" t="n">
        <f aca="false">IF(Определители!I73="9",ROUND((C73+E73)*(Начисления!M73/100)*('Форма по МДС 81-35.2004'!I1560/100),0),0)</f>
        <v>0</v>
      </c>
      <c r="AB73" s="57" t="n">
        <f aca="false">IF(Определители!I73="9",ROUND((C73+E73)*(100-Начисления!M73/100)*('Форма по МДС 81-35.2004'!I1560/100),0),0)</f>
        <v>0</v>
      </c>
      <c r="AC73" s="57" t="n">
        <f aca="false">IF(Определители!I73="9",ROUND(B73*Начисления!M73/100,0),0)</f>
        <v>0</v>
      </c>
      <c r="AD73" s="57" t="n">
        <f aca="false">IF(Определители!I73="9",ROUND(B73*(100-Начисления!M73)/100,0),0)</f>
        <v>0</v>
      </c>
      <c r="AE73" s="57" t="n">
        <f aca="false">ROUND('Форма по МДС 81-35.2004'!F1536*'Текущие цены за единицу'!AE73,0)</f>
        <v>0</v>
      </c>
      <c r="AH73" s="57" t="n">
        <f aca="false">ROUND('Форма по МДС 81-35.2004'!F1536*'Текущие цены за единицу'!AH73,0)</f>
        <v>0</v>
      </c>
      <c r="AI73" s="57" t="n">
        <f aca="false">ROUND('Форма по МДС 81-35.2004'!F1536*'Текущие цены за единицу'!AI73,0)</f>
        <v>0</v>
      </c>
      <c r="AJ73" s="57" t="n">
        <f aca="false">ROUND('Форма по МДС 81-35.2004'!F1536*'Текущие цены за единицу'!AJ73,0)</f>
        <v>0</v>
      </c>
      <c r="AK73" s="57" t="n">
        <f aca="false">ROUND('Форма по МДС 81-35.2004'!F1536*'Текущие цены за единицу'!AK73,0)</f>
        <v>0</v>
      </c>
    </row>
    <row r="74" customFormat="false" ht="10.5" hidden="false" customHeight="false" outlineLevel="0" collapsed="false">
      <c r="A74" s="62" t="str">
        <f aca="false">'Форма по МДС 81-35.2004'!A1564</f>
        <v>63.</v>
      </c>
      <c r="B74" s="62" t="e">
        <f aca="false">'Форма по МДС 81-35.2004'!J1564</f>
        <v>#VALUE!</v>
      </c>
      <c r="C74" s="62" t="n">
        <f aca="false">ROUND(SUMIF('Форма по МДС 81-35.2004'!M1564:M1581,"Г",'Форма по МДС 81-35.2004'!J1564:J1581),0)</f>
        <v>0</v>
      </c>
      <c r="D74" s="62" t="n">
        <f aca="false">ROUND(SUMIF('Форма по МДС 81-35.2004'!M1564:M1581,"IsMash",'Форма по МДС 81-35.2004'!J1564:J1581),0)</f>
        <v>0</v>
      </c>
      <c r="E74" s="62" t="n">
        <f aca="false">'Форма по МДС 81-35.2004'!J1565</f>
        <v>0</v>
      </c>
      <c r="F74" s="62" t="e">
        <f aca="false">ROUND(SUMIF('Форма по МДС 81-35.2004'!M1564:M1581,"IsMater",'Форма по МДС 81-35.2004'!J1564:J1581),0)</f>
        <v>#VALUE!</v>
      </c>
      <c r="G74" s="62" t="n">
        <f aca="false">ROUND('Форма по МДС 81-35.2004'!F1564*'Текущие цены за единицу'!G74,0)</f>
        <v>0</v>
      </c>
      <c r="H74" s="62" t="n">
        <f aca="false">ROUND('Форма по МДС 81-35.2004'!F1564*'Текущие цены за единицу'!H74,0)</f>
        <v>0</v>
      </c>
      <c r="I74" s="52" t="e">
        <f aca="false">ОКРУГЛВСЕ(SUMIF('Форма по МДС 81-35.2004'!M1564:M1581,"Г",'Форма по МДС 81-35.2004'!F1564:F1581),8)</f>
        <v>#VALUE!</v>
      </c>
      <c r="J74" s="52" t="e">
        <f aca="false">ОКРУГЛВСЕ('Форма по МДС 81-35.2004'!F1564*'Текущие цены за единицу'!J74,8)</f>
        <v>#VALUE!</v>
      </c>
      <c r="K74" s="52" t="e">
        <f aca="false">ОКРУГЛВСЕ(SUMIF('Форма по МДС 81-35.2004'!M1564:M1581,"Ж",'Форма по МДС 81-35.2004'!F1564:F1581),8)</f>
        <v>#VALUE!</v>
      </c>
      <c r="L74" s="62" t="n">
        <f aca="false">ROUND('Форма по МДС 81-35.2004'!F1564*'Текущие цены за единицу'!L74,0)</f>
        <v>0</v>
      </c>
      <c r="M74" s="62" t="n">
        <f aca="false">ROUND('Форма по МДС 81-35.2004'!F1564*'Текущие цены за единицу'!M74,0)</f>
        <v>0</v>
      </c>
      <c r="N74" s="62" t="n">
        <f aca="false">ROUND((C74+E74)*'Форма по МДС 81-35.2004'!I1576/100,0)</f>
        <v>0</v>
      </c>
      <c r="O74" s="62" t="n">
        <f aca="false">ROUND((C74+E74)*'Форма по МДС 81-35.2004'!I1579/100,0)</f>
        <v>0</v>
      </c>
      <c r="P74" s="62" t="n">
        <f aca="false">ROUND('Форма по МДС 81-35.2004'!F1564*'Текущие цены за единицу'!P74,0)</f>
        <v>0</v>
      </c>
      <c r="Q74" s="62" t="n">
        <f aca="false">ROUND('Форма по МДС 81-35.2004'!F1564*'Текущие цены за единицу'!Q74,0)</f>
        <v>0</v>
      </c>
      <c r="R74" s="62" t="n">
        <f aca="false">ROUND('Форма по МДС 81-35.2004'!F1564*'Текущие цены за единицу'!R74,0)</f>
        <v>0</v>
      </c>
      <c r="S74" s="62" t="n">
        <f aca="false">ROUND('Форма по МДС 81-35.2004'!F1564*'Текущие цены за единицу'!S74,0)</f>
        <v>0</v>
      </c>
      <c r="T74" s="62" t="n">
        <f aca="false">ROUND('Форма по МДС 81-35.2004'!F1564*'Текущие цены за единицу'!T74,0)</f>
        <v>0</v>
      </c>
      <c r="U74" s="62" t="n">
        <f aca="false">ROUND('Форма по МДС 81-35.2004'!F1564*'Текущие цены за единицу'!U74,0)</f>
        <v>0</v>
      </c>
      <c r="V74" s="62" t="n">
        <f aca="false">ROUND('Форма по МДС 81-35.2004'!F1564*'Текущие цены за единицу'!V74,0)</f>
        <v>0</v>
      </c>
      <c r="X74" s="57" t="n">
        <f aca="false">ROUND('Форма по МДС 81-35.2004'!F1564*'Текущие цены за единицу'!X74,0)</f>
        <v>0</v>
      </c>
      <c r="Y74" s="57" t="n">
        <f aca="false">IF(Определители!I74="9",ROUND((C74+E74)*(Начисления!M74/100)*('Форма по МДС 81-35.2004'!I1576/100),0),0)</f>
        <v>0</v>
      </c>
      <c r="Z74" s="57" t="n">
        <f aca="false">IF(Определители!I74="9",ROUND((C74+E74)*(100-Начисления!M74/100)*('Форма по МДС 81-35.2004'!I1576/100),0),0)</f>
        <v>0</v>
      </c>
      <c r="AA74" s="57" t="n">
        <f aca="false">IF(Определители!I74="9",ROUND((C74+E74)*(Начисления!M74/100)*('Форма по МДС 81-35.2004'!I1579/100),0),0)</f>
        <v>0</v>
      </c>
      <c r="AB74" s="57" t="n">
        <f aca="false">IF(Определители!I74="9",ROUND((C74+E74)*(100-Начисления!M74/100)*('Форма по МДС 81-35.2004'!I1579/100),0),0)</f>
        <v>0</v>
      </c>
      <c r="AC74" s="57" t="n">
        <f aca="false">IF(Определители!I74="9",ROUND(B74*Начисления!M74/100,0),0)</f>
        <v>0</v>
      </c>
      <c r="AD74" s="57" t="n">
        <f aca="false">IF(Определители!I74="9",ROUND(B74*(100-Начисления!M74)/100,0),0)</f>
        <v>0</v>
      </c>
      <c r="AE74" s="57" t="n">
        <f aca="false">ROUND('Форма по МДС 81-35.2004'!F1564*'Текущие цены за единицу'!AE74,0)</f>
        <v>0</v>
      </c>
      <c r="AH74" s="57" t="n">
        <f aca="false">ROUND('Форма по МДС 81-35.2004'!F1564*'Текущие цены за единицу'!AH74,0)</f>
        <v>0</v>
      </c>
      <c r="AI74" s="57" t="n">
        <f aca="false">ROUND('Форма по МДС 81-35.2004'!F1564*'Текущие цены за единицу'!AI74,0)</f>
        <v>0</v>
      </c>
      <c r="AJ74" s="57" t="n">
        <f aca="false">ROUND('Форма по МДС 81-35.2004'!F1564*'Текущие цены за единицу'!AJ74,0)</f>
        <v>0</v>
      </c>
      <c r="AK74" s="57" t="n">
        <f aca="false">ROUND('Форма по МДС 81-35.2004'!F1564*'Текущие цены за единицу'!AK74,0)</f>
        <v>0</v>
      </c>
    </row>
    <row r="75" customFormat="false" ht="10.5" hidden="false" customHeight="false" outlineLevel="0" collapsed="false">
      <c r="A75" s="62" t="str">
        <f aca="false">'Форма по МДС 81-35.2004'!A1582</f>
        <v>64.</v>
      </c>
      <c r="B75" s="62" t="e">
        <f aca="false">'Форма по МДС 81-35.2004'!J1582</f>
        <v>#VALUE!</v>
      </c>
      <c r="C75" s="62" t="n">
        <f aca="false">ROUND(SUMIF('Форма по МДС 81-35.2004'!M1582:M1599,"Г",'Форма по МДС 81-35.2004'!J1582:J1599),0)</f>
        <v>0</v>
      </c>
      <c r="D75" s="62" t="n">
        <f aca="false">ROUND(SUMIF('Форма по МДС 81-35.2004'!M1582:M1599,"IsMash",'Форма по МДС 81-35.2004'!J1582:J1599),0)</f>
        <v>0</v>
      </c>
      <c r="E75" s="62" t="n">
        <f aca="false">'Форма по МДС 81-35.2004'!J1583</f>
        <v>0</v>
      </c>
      <c r="F75" s="62" t="e">
        <f aca="false">ROUND(SUMIF('Форма по МДС 81-35.2004'!M1582:M1599,"IsMater",'Форма по МДС 81-35.2004'!J1582:J1599),0)</f>
        <v>#VALUE!</v>
      </c>
      <c r="G75" s="62" t="n">
        <f aca="false">ROUND('Форма по МДС 81-35.2004'!F1582*'Текущие цены за единицу'!G75,0)</f>
        <v>0</v>
      </c>
      <c r="H75" s="62" t="n">
        <f aca="false">ROUND('Форма по МДС 81-35.2004'!F1582*'Текущие цены за единицу'!H75,0)</f>
        <v>0</v>
      </c>
      <c r="I75" s="52" t="e">
        <f aca="false">ОКРУГЛВСЕ(SUMIF('Форма по МДС 81-35.2004'!M1582:M1599,"Г",'Форма по МДС 81-35.2004'!F1582:F1599),8)</f>
        <v>#VALUE!</v>
      </c>
      <c r="J75" s="52" t="e">
        <f aca="false">ОКРУГЛВСЕ('Форма по МДС 81-35.2004'!F1582*'Текущие цены за единицу'!J75,8)</f>
        <v>#VALUE!</v>
      </c>
      <c r="K75" s="52" t="e">
        <f aca="false">ОКРУГЛВСЕ(SUMIF('Форма по МДС 81-35.2004'!M1582:M1599,"Ж",'Форма по МДС 81-35.2004'!F1582:F1599),8)</f>
        <v>#VALUE!</v>
      </c>
      <c r="L75" s="62" t="n">
        <f aca="false">ROUND('Форма по МДС 81-35.2004'!F1582*'Текущие цены за единицу'!L75,0)</f>
        <v>0</v>
      </c>
      <c r="M75" s="62" t="n">
        <f aca="false">ROUND('Форма по МДС 81-35.2004'!F1582*'Текущие цены за единицу'!M75,0)</f>
        <v>0</v>
      </c>
      <c r="N75" s="62" t="n">
        <f aca="false">ROUND((C75+E75)*'Форма по МДС 81-35.2004'!I1594/100,0)</f>
        <v>0</v>
      </c>
      <c r="O75" s="62" t="n">
        <f aca="false">ROUND((C75+E75)*'Форма по МДС 81-35.2004'!I1597/100,0)</f>
        <v>0</v>
      </c>
      <c r="P75" s="62" t="n">
        <f aca="false">ROUND('Форма по МДС 81-35.2004'!F1582*'Текущие цены за единицу'!P75,0)</f>
        <v>0</v>
      </c>
      <c r="Q75" s="62" t="n">
        <f aca="false">ROUND('Форма по МДС 81-35.2004'!F1582*'Текущие цены за единицу'!Q75,0)</f>
        <v>0</v>
      </c>
      <c r="R75" s="62" t="n">
        <f aca="false">ROUND('Форма по МДС 81-35.2004'!F1582*'Текущие цены за единицу'!R75,0)</f>
        <v>0</v>
      </c>
      <c r="S75" s="62" t="n">
        <f aca="false">ROUND('Форма по МДС 81-35.2004'!F1582*'Текущие цены за единицу'!S75,0)</f>
        <v>0</v>
      </c>
      <c r="T75" s="62" t="n">
        <f aca="false">ROUND('Форма по МДС 81-35.2004'!F1582*'Текущие цены за единицу'!T75,0)</f>
        <v>0</v>
      </c>
      <c r="U75" s="62" t="n">
        <f aca="false">ROUND('Форма по МДС 81-35.2004'!F1582*'Текущие цены за единицу'!U75,0)</f>
        <v>0</v>
      </c>
      <c r="V75" s="62" t="n">
        <f aca="false">ROUND('Форма по МДС 81-35.2004'!F1582*'Текущие цены за единицу'!V75,0)</f>
        <v>0</v>
      </c>
      <c r="X75" s="57" t="n">
        <f aca="false">ROUND('Форма по МДС 81-35.2004'!F1582*'Текущие цены за единицу'!X75,0)</f>
        <v>0</v>
      </c>
      <c r="Y75" s="57" t="n">
        <f aca="false">IF(Определители!I75="9",ROUND((C75+E75)*(Начисления!M75/100)*('Форма по МДС 81-35.2004'!I1594/100),0),0)</f>
        <v>0</v>
      </c>
      <c r="Z75" s="57" t="n">
        <f aca="false">IF(Определители!I75="9",ROUND((C75+E75)*(100-Начисления!M75/100)*('Форма по МДС 81-35.2004'!I1594/100),0),0)</f>
        <v>0</v>
      </c>
      <c r="AA75" s="57" t="n">
        <f aca="false">IF(Определители!I75="9",ROUND((C75+E75)*(Начисления!M75/100)*('Форма по МДС 81-35.2004'!I1597/100),0),0)</f>
        <v>0</v>
      </c>
      <c r="AB75" s="57" t="n">
        <f aca="false">IF(Определители!I75="9",ROUND((C75+E75)*(100-Начисления!M75/100)*('Форма по МДС 81-35.2004'!I1597/100),0),0)</f>
        <v>0</v>
      </c>
      <c r="AC75" s="57" t="n">
        <f aca="false">IF(Определители!I75="9",ROUND(B75*Начисления!M75/100,0),0)</f>
        <v>0</v>
      </c>
      <c r="AD75" s="57" t="n">
        <f aca="false">IF(Определители!I75="9",ROUND(B75*(100-Начисления!M75)/100,0),0)</f>
        <v>0</v>
      </c>
      <c r="AE75" s="57" t="n">
        <f aca="false">ROUND('Форма по МДС 81-35.2004'!F1582*'Текущие цены за единицу'!AE75,0)</f>
        <v>0</v>
      </c>
      <c r="AH75" s="57" t="n">
        <f aca="false">ROUND('Форма по МДС 81-35.2004'!F1582*'Текущие цены за единицу'!AH75,0)</f>
        <v>0</v>
      </c>
      <c r="AI75" s="57" t="n">
        <f aca="false">ROUND('Форма по МДС 81-35.2004'!F1582*'Текущие цены за единицу'!AI75,0)</f>
        <v>0</v>
      </c>
      <c r="AJ75" s="57" t="n">
        <f aca="false">ROUND('Форма по МДС 81-35.2004'!F1582*'Текущие цены за единицу'!AJ75,0)</f>
        <v>0</v>
      </c>
      <c r="AK75" s="57" t="n">
        <f aca="false">ROUND('Форма по МДС 81-35.2004'!F1582*'Текущие цены за единицу'!AK75,0)</f>
        <v>0</v>
      </c>
    </row>
    <row r="76" customFormat="false" ht="10.5" hidden="false" customHeight="false" outlineLevel="0" collapsed="false">
      <c r="A76" s="62" t="str">
        <f aca="false">'Форма по МДС 81-35.2004'!A1600</f>
        <v>65.</v>
      </c>
      <c r="B76" s="62" t="e">
        <f aca="false">'Форма по МДС 81-35.2004'!J1600</f>
        <v>#VALUE!</v>
      </c>
      <c r="C76" s="62" t="n">
        <f aca="false">ROUND(SUMIF('Форма по МДС 81-35.2004'!M1600:M1618,"Г",'Форма по МДС 81-35.2004'!J1600:J1618),0)</f>
        <v>0</v>
      </c>
      <c r="D76" s="62" t="n">
        <f aca="false">ROUND(SUMIF('Форма по МДС 81-35.2004'!M1600:M1618,"IsMash",'Форма по МДС 81-35.2004'!J1600:J1618),0)</f>
        <v>0</v>
      </c>
      <c r="E76" s="62" t="n">
        <f aca="false">'Форма по МДС 81-35.2004'!J1602</f>
        <v>0</v>
      </c>
      <c r="F76" s="62" t="e">
        <f aca="false">ROUND(SUMIF('Форма по МДС 81-35.2004'!M1600:M1618,"IsMater",'Форма по МДС 81-35.2004'!J1600:J1618),0)</f>
        <v>#VALUE!</v>
      </c>
      <c r="G76" s="62" t="n">
        <f aca="false">ROUND('Форма по МДС 81-35.2004'!F1600*'Текущие цены за единицу'!G76,0)</f>
        <v>0</v>
      </c>
      <c r="H76" s="62" t="n">
        <f aca="false">ROUND('Форма по МДС 81-35.2004'!F1600*'Текущие цены за единицу'!H76,0)</f>
        <v>0</v>
      </c>
      <c r="I76" s="52" t="e">
        <f aca="false">ОКРУГЛВСЕ(SUMIF('Форма по МДС 81-35.2004'!M1600:M1618,"Г",'Форма по МДС 81-35.2004'!F1600:F1618),8)</f>
        <v>#VALUE!</v>
      </c>
      <c r="J76" s="52" t="e">
        <f aca="false">ОКРУГЛВСЕ('Форма по МДС 81-35.2004'!F1600*'Текущие цены за единицу'!J76,8)</f>
        <v>#VALUE!</v>
      </c>
      <c r="K76" s="52" t="e">
        <f aca="false">ОКРУГЛВСЕ(SUMIF('Форма по МДС 81-35.2004'!M1600:M1618,"Ж",'Форма по МДС 81-35.2004'!F1600:F1618),8)</f>
        <v>#VALUE!</v>
      </c>
      <c r="L76" s="62" t="n">
        <f aca="false">ROUND('Форма по МДС 81-35.2004'!F1600*'Текущие цены за единицу'!L76,0)</f>
        <v>0</v>
      </c>
      <c r="M76" s="62" t="n">
        <f aca="false">ROUND('Форма по МДС 81-35.2004'!F1600*'Текущие цены за единицу'!M76,0)</f>
        <v>0</v>
      </c>
      <c r="N76" s="62" t="n">
        <f aca="false">ROUND((C76+E76)*'Форма по МДС 81-35.2004'!I1613/100,0)</f>
        <v>0</v>
      </c>
      <c r="O76" s="62" t="n">
        <f aca="false">ROUND((C76+E76)*'Форма по МДС 81-35.2004'!I1616/100,0)</f>
        <v>0</v>
      </c>
      <c r="P76" s="62" t="n">
        <f aca="false">ROUND('Форма по МДС 81-35.2004'!F1600*'Текущие цены за единицу'!P76,0)</f>
        <v>0</v>
      </c>
      <c r="Q76" s="62" t="n">
        <f aca="false">ROUND('Форма по МДС 81-35.2004'!F1600*'Текущие цены за единицу'!Q76,0)</f>
        <v>0</v>
      </c>
      <c r="R76" s="62" t="n">
        <f aca="false">ROUND('Форма по МДС 81-35.2004'!F1600*'Текущие цены за единицу'!R76,0)</f>
        <v>0</v>
      </c>
      <c r="S76" s="62" t="n">
        <f aca="false">ROUND('Форма по МДС 81-35.2004'!F1600*'Текущие цены за единицу'!S76,0)</f>
        <v>0</v>
      </c>
      <c r="T76" s="62" t="n">
        <f aca="false">ROUND('Форма по МДС 81-35.2004'!F1600*'Текущие цены за единицу'!T76,0)</f>
        <v>0</v>
      </c>
      <c r="U76" s="62" t="n">
        <f aca="false">ROUND('Форма по МДС 81-35.2004'!F1600*'Текущие цены за единицу'!U76,0)</f>
        <v>0</v>
      </c>
      <c r="V76" s="62" t="n">
        <f aca="false">ROUND('Форма по МДС 81-35.2004'!F1600*'Текущие цены за единицу'!V76,0)</f>
        <v>0</v>
      </c>
      <c r="X76" s="57" t="n">
        <f aca="false">ROUND('Форма по МДС 81-35.2004'!F1600*'Текущие цены за единицу'!X76,0)</f>
        <v>0</v>
      </c>
      <c r="Y76" s="57" t="n">
        <f aca="false">IF(Определители!I76="9",ROUND((C76+E76)*(Начисления!M76/100)*('Форма по МДС 81-35.2004'!I1613/100),0),0)</f>
        <v>0</v>
      </c>
      <c r="Z76" s="57" t="n">
        <f aca="false">IF(Определители!I76="9",ROUND((C76+E76)*(100-Начисления!M76/100)*('Форма по МДС 81-35.2004'!I1613/100),0),0)</f>
        <v>0</v>
      </c>
      <c r="AA76" s="57" t="n">
        <f aca="false">IF(Определители!I76="9",ROUND((C76+E76)*(Начисления!M76/100)*('Форма по МДС 81-35.2004'!I1616/100),0),0)</f>
        <v>0</v>
      </c>
      <c r="AB76" s="57" t="n">
        <f aca="false">IF(Определители!I76="9",ROUND((C76+E76)*(100-Начисления!M76/100)*('Форма по МДС 81-35.2004'!I1616/100),0),0)</f>
        <v>0</v>
      </c>
      <c r="AC76" s="57" t="n">
        <f aca="false">IF(Определители!I76="9",ROUND(B76*Начисления!M76/100,0),0)</f>
        <v>0</v>
      </c>
      <c r="AD76" s="57" t="n">
        <f aca="false">IF(Определители!I76="9",ROUND(B76*(100-Начисления!M76)/100,0),0)</f>
        <v>0</v>
      </c>
      <c r="AE76" s="57" t="n">
        <f aca="false">ROUND('Форма по МДС 81-35.2004'!F1600*'Текущие цены за единицу'!AE76,0)</f>
        <v>0</v>
      </c>
      <c r="AH76" s="57" t="n">
        <f aca="false">ROUND('Форма по МДС 81-35.2004'!F1600*'Текущие цены за единицу'!AH76,0)</f>
        <v>0</v>
      </c>
      <c r="AI76" s="57" t="n">
        <f aca="false">ROUND('Форма по МДС 81-35.2004'!F1600*'Текущие цены за единицу'!AI76,0)</f>
        <v>0</v>
      </c>
      <c r="AJ76" s="57" t="n">
        <f aca="false">ROUND('Форма по МДС 81-35.2004'!F1600*'Текущие цены за единицу'!AJ76,0)</f>
        <v>0</v>
      </c>
      <c r="AK76" s="57" t="n">
        <f aca="false">ROUND('Форма по МДС 81-35.2004'!F1600*'Текущие цены за единицу'!AK76,0)</f>
        <v>0</v>
      </c>
    </row>
    <row r="77" customFormat="false" ht="10.5" hidden="false" customHeight="false" outlineLevel="0" collapsed="false">
      <c r="A77" s="62" t="str">
        <f aca="false">'Форма по МДС 81-35.2004'!A1619</f>
        <v>66.</v>
      </c>
      <c r="B77" s="62" t="e">
        <f aca="false">'Форма по МДС 81-35.2004'!J1619</f>
        <v>#VALUE!</v>
      </c>
      <c r="C77" s="62" t="n">
        <f aca="false">ROUND(SUMIF('Форма по МДС 81-35.2004'!M1619:M1636,"Г",'Форма по МДС 81-35.2004'!J1619:J1636),0)</f>
        <v>0</v>
      </c>
      <c r="D77" s="62" t="n">
        <f aca="false">ROUND(SUMIF('Форма по МДС 81-35.2004'!M1619:M1636,"IsMash",'Форма по МДС 81-35.2004'!J1619:J1636),0)</f>
        <v>0</v>
      </c>
      <c r="E77" s="62" t="n">
        <f aca="false">'Форма по МДС 81-35.2004'!J1620</f>
        <v>0</v>
      </c>
      <c r="F77" s="62" t="e">
        <f aca="false">ROUND(SUMIF('Форма по МДС 81-35.2004'!M1619:M1636,"IsMater",'Форма по МДС 81-35.2004'!J1619:J1636),0)</f>
        <v>#VALUE!</v>
      </c>
      <c r="G77" s="62" t="n">
        <f aca="false">ROUND('Форма по МДС 81-35.2004'!F1619*'Текущие цены за единицу'!G77,0)</f>
        <v>0</v>
      </c>
      <c r="H77" s="62" t="n">
        <f aca="false">ROUND('Форма по МДС 81-35.2004'!F1619*'Текущие цены за единицу'!H77,0)</f>
        <v>0</v>
      </c>
      <c r="I77" s="52" t="e">
        <f aca="false">ОКРУГЛВСЕ(SUMIF('Форма по МДС 81-35.2004'!M1619:M1636,"Г",'Форма по МДС 81-35.2004'!F1619:F1636),8)</f>
        <v>#VALUE!</v>
      </c>
      <c r="J77" s="52" t="e">
        <f aca="false">ОКРУГЛВСЕ('Форма по МДС 81-35.2004'!F1619*'Текущие цены за единицу'!J77,8)</f>
        <v>#VALUE!</v>
      </c>
      <c r="K77" s="52" t="e">
        <f aca="false">ОКРУГЛВСЕ(SUMIF('Форма по МДС 81-35.2004'!M1619:M1636,"Ж",'Форма по МДС 81-35.2004'!F1619:F1636),8)</f>
        <v>#VALUE!</v>
      </c>
      <c r="L77" s="62" t="n">
        <f aca="false">ROUND('Форма по МДС 81-35.2004'!F1619*'Текущие цены за единицу'!L77,0)</f>
        <v>0</v>
      </c>
      <c r="M77" s="62" t="n">
        <f aca="false">ROUND('Форма по МДС 81-35.2004'!F1619*'Текущие цены за единицу'!M77,0)</f>
        <v>0</v>
      </c>
      <c r="N77" s="62" t="n">
        <f aca="false">ROUND((C77+E77)*'Форма по МДС 81-35.2004'!I1631/100,0)</f>
        <v>0</v>
      </c>
      <c r="O77" s="62" t="n">
        <f aca="false">ROUND((C77+E77)*'Форма по МДС 81-35.2004'!I1634/100,0)</f>
        <v>0</v>
      </c>
      <c r="P77" s="62" t="n">
        <f aca="false">ROUND('Форма по МДС 81-35.2004'!F1619*'Текущие цены за единицу'!P77,0)</f>
        <v>0</v>
      </c>
      <c r="Q77" s="62" t="n">
        <f aca="false">ROUND('Форма по МДС 81-35.2004'!F1619*'Текущие цены за единицу'!Q77,0)</f>
        <v>0</v>
      </c>
      <c r="R77" s="62" t="n">
        <f aca="false">ROUND('Форма по МДС 81-35.2004'!F1619*'Текущие цены за единицу'!R77,0)</f>
        <v>0</v>
      </c>
      <c r="S77" s="62" t="n">
        <f aca="false">ROUND('Форма по МДС 81-35.2004'!F1619*'Текущие цены за единицу'!S77,0)</f>
        <v>0</v>
      </c>
      <c r="T77" s="62" t="n">
        <f aca="false">ROUND('Форма по МДС 81-35.2004'!F1619*'Текущие цены за единицу'!T77,0)</f>
        <v>0</v>
      </c>
      <c r="U77" s="62" t="n">
        <f aca="false">ROUND('Форма по МДС 81-35.2004'!F1619*'Текущие цены за единицу'!U77,0)</f>
        <v>0</v>
      </c>
      <c r="V77" s="62" t="n">
        <f aca="false">ROUND('Форма по МДС 81-35.2004'!F1619*'Текущие цены за единицу'!V77,0)</f>
        <v>0</v>
      </c>
      <c r="X77" s="57" t="n">
        <f aca="false">ROUND('Форма по МДС 81-35.2004'!F1619*'Текущие цены за единицу'!X77,0)</f>
        <v>0</v>
      </c>
      <c r="Y77" s="57" t="n">
        <f aca="false">IF(Определители!I77="9",ROUND((C77+E77)*(Начисления!M77/100)*('Форма по МДС 81-35.2004'!I1631/100),0),0)</f>
        <v>0</v>
      </c>
      <c r="Z77" s="57" t="n">
        <f aca="false">IF(Определители!I77="9",ROUND((C77+E77)*(100-Начисления!M77/100)*('Форма по МДС 81-35.2004'!I1631/100),0),0)</f>
        <v>0</v>
      </c>
      <c r="AA77" s="57" t="n">
        <f aca="false">IF(Определители!I77="9",ROUND((C77+E77)*(Начисления!M77/100)*('Форма по МДС 81-35.2004'!I1634/100),0),0)</f>
        <v>0</v>
      </c>
      <c r="AB77" s="57" t="n">
        <f aca="false">IF(Определители!I77="9",ROUND((C77+E77)*(100-Начисления!M77/100)*('Форма по МДС 81-35.2004'!I1634/100),0),0)</f>
        <v>0</v>
      </c>
      <c r="AC77" s="57" t="n">
        <f aca="false">IF(Определители!I77="9",ROUND(B77*Начисления!M77/100,0),0)</f>
        <v>0</v>
      </c>
      <c r="AD77" s="57" t="n">
        <f aca="false">IF(Определители!I77="9",ROUND(B77*(100-Начисления!M77)/100,0),0)</f>
        <v>0</v>
      </c>
      <c r="AE77" s="57" t="n">
        <f aca="false">ROUND('Форма по МДС 81-35.2004'!F1619*'Текущие цены за единицу'!AE77,0)</f>
        <v>0</v>
      </c>
      <c r="AH77" s="57" t="n">
        <f aca="false">ROUND('Форма по МДС 81-35.2004'!F1619*'Текущие цены за единицу'!AH77,0)</f>
        <v>0</v>
      </c>
      <c r="AI77" s="57" t="n">
        <f aca="false">ROUND('Форма по МДС 81-35.2004'!F1619*'Текущие цены за единицу'!AI77,0)</f>
        <v>0</v>
      </c>
      <c r="AJ77" s="57" t="n">
        <f aca="false">ROUND('Форма по МДС 81-35.2004'!F1619*'Текущие цены за единицу'!AJ77,0)</f>
        <v>0</v>
      </c>
      <c r="AK77" s="57" t="n">
        <f aca="false">ROUND('Форма по МДС 81-35.2004'!F1619*'Текущие цены за единицу'!AK77,0)</f>
        <v>0</v>
      </c>
    </row>
    <row r="78" customFormat="false" ht="10.5" hidden="false" customHeight="false" outlineLevel="0" collapsed="false">
      <c r="A78" s="62" t="str">
        <f aca="false">'Форма по МДС 81-35.2004'!A1637</f>
        <v>67.</v>
      </c>
      <c r="B78" s="62" t="e">
        <f aca="false">'Форма по МДС 81-35.2004'!J1637</f>
        <v>#VALUE!</v>
      </c>
      <c r="C78" s="62" t="e">
        <f aca="false">ROUND(SUMIF('Форма по МДС 81-35.2004'!M1637:M1662,"Г",'Форма по МДС 81-35.2004'!J1637:J1662),0)</f>
        <v>#VALUE!</v>
      </c>
      <c r="D78" s="62" t="e">
        <f aca="false">ROUND(SUMIF('Форма по МДС 81-35.2004'!M1637:M1662,"IsMash",'Форма по МДС 81-35.2004'!J1637:J1662),0)</f>
        <v>#VALUE!</v>
      </c>
      <c r="E78" s="62" t="n">
        <f aca="false">'Форма по МДС 81-35.2004'!J1640</f>
        <v>0</v>
      </c>
      <c r="F78" s="62" t="e">
        <f aca="false">ROUND(SUMIF('Форма по МДС 81-35.2004'!M1637:M1662,"IsMater",'Форма по МДС 81-35.2004'!J1637:J1662),0)</f>
        <v>#VALUE!</v>
      </c>
      <c r="G78" s="62" t="n">
        <f aca="false">ROUND('Форма по МДС 81-35.2004'!F1637*'Текущие цены за единицу'!G78,0)</f>
        <v>0</v>
      </c>
      <c r="H78" s="62" t="n">
        <f aca="false">ROUND('Форма по МДС 81-35.2004'!F1637*'Текущие цены за единицу'!H78,0)</f>
        <v>0</v>
      </c>
      <c r="I78" s="52" t="e">
        <f aca="false">ОКРУГЛВСЕ(SUMIF('Форма по МДС 81-35.2004'!M1637:M1662,"Г",'Форма по МДС 81-35.2004'!F1637:F1662),8)</f>
        <v>#VALUE!</v>
      </c>
      <c r="J78" s="52" t="e">
        <f aca="false">ОКРУГЛВСЕ('Форма по МДС 81-35.2004'!F1637*'Текущие цены за единицу'!J78,8)</f>
        <v>#VALUE!</v>
      </c>
      <c r="K78" s="52" t="e">
        <f aca="false">ОКРУГЛВСЕ(SUMIF('Форма по МДС 81-35.2004'!M1637:M1662,"Ж",'Форма по МДС 81-35.2004'!F1637:F1662),8)</f>
        <v>#VALUE!</v>
      </c>
      <c r="L78" s="62" t="n">
        <f aca="false">ROUND('Форма по МДС 81-35.2004'!F1637*'Текущие цены за единицу'!L78,0)</f>
        <v>0</v>
      </c>
      <c r="M78" s="62" t="n">
        <f aca="false">ROUND('Форма по МДС 81-35.2004'!F1637*'Текущие цены за единицу'!M78,0)</f>
        <v>0</v>
      </c>
      <c r="N78" s="62" t="e">
        <f aca="false">ROUND((C78+E78)*'Форма по МДС 81-35.2004'!I1656/100,0)</f>
        <v>#VALUE!</v>
      </c>
      <c r="O78" s="62" t="e">
        <f aca="false">ROUND((C78+E78)*'Форма по МДС 81-35.2004'!I1659/100,0)</f>
        <v>#VALUE!</v>
      </c>
      <c r="P78" s="62" t="n">
        <f aca="false">ROUND('Форма по МДС 81-35.2004'!F1637*'Текущие цены за единицу'!P78,0)</f>
        <v>43909</v>
      </c>
      <c r="Q78" s="62" t="n">
        <f aca="false">ROUND('Форма по МДС 81-35.2004'!F1637*'Текущие цены за единицу'!Q78,0)</f>
        <v>0</v>
      </c>
      <c r="R78" s="62" t="n">
        <f aca="false">ROUND('Форма по МДС 81-35.2004'!F1637*'Текущие цены за единицу'!R78,0)</f>
        <v>26587</v>
      </c>
      <c r="S78" s="62" t="n">
        <f aca="false">ROUND('Форма по МДС 81-35.2004'!F1637*'Текущие цены за единицу'!S78,0)</f>
        <v>0</v>
      </c>
      <c r="T78" s="62" t="n">
        <f aca="false">ROUND('Форма по МДС 81-35.2004'!F1637*'Текущие цены за единицу'!T78,0)</f>
        <v>0</v>
      </c>
      <c r="U78" s="62" t="n">
        <f aca="false">ROUND('Форма по МДС 81-35.2004'!F1637*'Текущие цены за единицу'!U78,0)</f>
        <v>0</v>
      </c>
      <c r="V78" s="62" t="n">
        <f aca="false">ROUND('Форма по МДС 81-35.2004'!F1637*'Текущие цены за единицу'!V78,0)</f>
        <v>0</v>
      </c>
      <c r="X78" s="57" t="n">
        <f aca="false">ROUND('Форма по МДС 81-35.2004'!F1637*'Текущие цены за единицу'!X78,0)</f>
        <v>0</v>
      </c>
      <c r="Y78" s="57" t="n">
        <f aca="false">IF(Определители!I78="9",ROUND((C78+E78)*(Начисления!M78/100)*('Форма по МДС 81-35.2004'!I1656/100),0),0)</f>
        <v>0</v>
      </c>
      <c r="Z78" s="57" t="n">
        <f aca="false">IF(Определители!I78="9",ROUND((C78+E78)*(100-Начисления!M78/100)*('Форма по МДС 81-35.2004'!I1656/100),0),0)</f>
        <v>0</v>
      </c>
      <c r="AA78" s="57" t="n">
        <f aca="false">IF(Определители!I78="9",ROUND((C78+E78)*(Начисления!M78/100)*('Форма по МДС 81-35.2004'!I1659/100),0),0)</f>
        <v>0</v>
      </c>
      <c r="AB78" s="57" t="n">
        <f aca="false">IF(Определители!I78="9",ROUND((C78+E78)*(100-Начисления!M78/100)*('Форма по МДС 81-35.2004'!I1659/100),0),0)</f>
        <v>0</v>
      </c>
      <c r="AC78" s="57" t="n">
        <f aca="false">IF(Определители!I78="9",ROUND(B78*Начисления!M78/100,0),0)</f>
        <v>0</v>
      </c>
      <c r="AD78" s="57" t="n">
        <f aca="false">IF(Определители!I78="9",ROUND(B78*(100-Начисления!M78)/100,0),0)</f>
        <v>0</v>
      </c>
      <c r="AE78" s="57" t="n">
        <f aca="false">ROUND('Форма по МДС 81-35.2004'!F1637*'Текущие цены за единицу'!AE78,0)</f>
        <v>0</v>
      </c>
      <c r="AH78" s="57" t="n">
        <f aca="false">ROUND('Форма по МДС 81-35.2004'!F1637*'Текущие цены за единицу'!AH78,0)</f>
        <v>0</v>
      </c>
      <c r="AI78" s="57" t="n">
        <f aca="false">ROUND('Форма по МДС 81-35.2004'!F1637*'Текущие цены за единицу'!AI78,0)</f>
        <v>0</v>
      </c>
      <c r="AJ78" s="57" t="n">
        <f aca="false">ROUND('Форма по МДС 81-35.2004'!F1637*'Текущие цены за единицу'!AJ78,0)</f>
        <v>0</v>
      </c>
      <c r="AK78" s="57" t="n">
        <f aca="false">ROUND('Форма по МДС 81-35.2004'!F1637*'Текущие цены за единицу'!AK78,0)</f>
        <v>0</v>
      </c>
    </row>
    <row r="79" customFormat="false" ht="10.5" hidden="false" customHeight="false" outlineLevel="0" collapsed="false">
      <c r="A79" s="62" t="str">
        <f aca="false">'Форма по МДС 81-35.2004'!A1663</f>
        <v>68.</v>
      </c>
      <c r="B79" s="62" t="e">
        <f aca="false">'Форма по МДС 81-35.2004'!J1663</f>
        <v>#VALUE!</v>
      </c>
      <c r="C79" s="62" t="e">
        <f aca="false">ROUND(SUMIF('Форма по МДС 81-35.2004'!M1663:M1688,"Г",'Форма по МДС 81-35.2004'!J1663:J1688),0)</f>
        <v>#VALUE!</v>
      </c>
      <c r="D79" s="62" t="e">
        <f aca="false">ROUND(SUMIF('Форма по МДС 81-35.2004'!M1663:M1688,"IsMash",'Форма по МДС 81-35.2004'!J1663:J1688),0)</f>
        <v>#VALUE!</v>
      </c>
      <c r="E79" s="62" t="n">
        <f aca="false">'Форма по МДС 81-35.2004'!J1666</f>
        <v>0</v>
      </c>
      <c r="F79" s="62" t="e">
        <f aca="false">ROUND(SUMIF('Форма по МДС 81-35.2004'!M1663:M1688,"IsMater",'Форма по МДС 81-35.2004'!J1663:J1688),0)</f>
        <v>#VALUE!</v>
      </c>
      <c r="G79" s="62" t="n">
        <f aca="false">ROUND('Форма по МДС 81-35.2004'!F1663*'Текущие цены за единицу'!G79,0)</f>
        <v>0</v>
      </c>
      <c r="H79" s="62" t="n">
        <f aca="false">ROUND('Форма по МДС 81-35.2004'!F1663*'Текущие цены за единицу'!H79,0)</f>
        <v>0</v>
      </c>
      <c r="I79" s="52" t="e">
        <f aca="false">ОКРУГЛВСЕ(SUMIF('Форма по МДС 81-35.2004'!M1663:M1688,"Г",'Форма по МДС 81-35.2004'!F1663:F1688),8)</f>
        <v>#VALUE!</v>
      </c>
      <c r="J79" s="52" t="e">
        <f aca="false">ОКРУГЛВСЕ('Форма по МДС 81-35.2004'!F1663*'Текущие цены за единицу'!J79,8)</f>
        <v>#VALUE!</v>
      </c>
      <c r="K79" s="52" t="e">
        <f aca="false">ОКРУГЛВСЕ(SUMIF('Форма по МДС 81-35.2004'!M1663:M1688,"Ж",'Форма по МДС 81-35.2004'!F1663:F1688),8)</f>
        <v>#VALUE!</v>
      </c>
      <c r="L79" s="62" t="n">
        <f aca="false">ROUND('Форма по МДС 81-35.2004'!F1663*'Текущие цены за единицу'!L79,0)</f>
        <v>0</v>
      </c>
      <c r="M79" s="62" t="n">
        <f aca="false">ROUND('Форма по МДС 81-35.2004'!F1663*'Текущие цены за единицу'!M79,0)</f>
        <v>0</v>
      </c>
      <c r="N79" s="62" t="e">
        <f aca="false">ROUND((C79+E79)*'Форма по МДС 81-35.2004'!I1682/100,0)</f>
        <v>#VALUE!</v>
      </c>
      <c r="O79" s="62" t="e">
        <f aca="false">ROUND((C79+E79)*'Форма по МДС 81-35.2004'!I1685/100,0)</f>
        <v>#VALUE!</v>
      </c>
      <c r="P79" s="62" t="n">
        <f aca="false">ROUND('Форма по МДС 81-35.2004'!F1663*'Текущие цены за единицу'!P79,0)</f>
        <v>2984</v>
      </c>
      <c r="Q79" s="62" t="n">
        <f aca="false">ROUND('Форма по МДС 81-35.2004'!F1663*'Текущие цены за единицу'!Q79,0)</f>
        <v>0</v>
      </c>
      <c r="R79" s="62" t="n">
        <f aca="false">ROUND('Форма по МДС 81-35.2004'!F1663*'Текущие цены за единицу'!R79,0)</f>
        <v>1807</v>
      </c>
      <c r="S79" s="62" t="n">
        <f aca="false">ROUND('Форма по МДС 81-35.2004'!F1663*'Текущие цены за единицу'!S79,0)</f>
        <v>0</v>
      </c>
      <c r="T79" s="62" t="n">
        <f aca="false">ROUND('Форма по МДС 81-35.2004'!F1663*'Текущие цены за единицу'!T79,0)</f>
        <v>0</v>
      </c>
      <c r="U79" s="62" t="n">
        <f aca="false">ROUND('Форма по МДС 81-35.2004'!F1663*'Текущие цены за единицу'!U79,0)</f>
        <v>0</v>
      </c>
      <c r="V79" s="62" t="n">
        <f aca="false">ROUND('Форма по МДС 81-35.2004'!F1663*'Текущие цены за единицу'!V79,0)</f>
        <v>0</v>
      </c>
      <c r="X79" s="57" t="n">
        <f aca="false">ROUND('Форма по МДС 81-35.2004'!F1663*'Текущие цены за единицу'!X79,0)</f>
        <v>0</v>
      </c>
      <c r="Y79" s="57" t="n">
        <f aca="false">IF(Определители!I79="9",ROUND((C79+E79)*(Начисления!M79/100)*('Форма по МДС 81-35.2004'!I1682/100),0),0)</f>
        <v>0</v>
      </c>
      <c r="Z79" s="57" t="n">
        <f aca="false">IF(Определители!I79="9",ROUND((C79+E79)*(100-Начисления!M79/100)*('Форма по МДС 81-35.2004'!I1682/100),0),0)</f>
        <v>0</v>
      </c>
      <c r="AA79" s="57" t="n">
        <f aca="false">IF(Определители!I79="9",ROUND((C79+E79)*(Начисления!M79/100)*('Форма по МДС 81-35.2004'!I1685/100),0),0)</f>
        <v>0</v>
      </c>
      <c r="AB79" s="57" t="n">
        <f aca="false">IF(Определители!I79="9",ROUND((C79+E79)*(100-Начисления!M79/100)*('Форма по МДС 81-35.2004'!I1685/100),0),0)</f>
        <v>0</v>
      </c>
      <c r="AC79" s="57" t="n">
        <f aca="false">IF(Определители!I79="9",ROUND(B79*Начисления!M79/100,0),0)</f>
        <v>0</v>
      </c>
      <c r="AD79" s="57" t="n">
        <f aca="false">IF(Определители!I79="9",ROUND(B79*(100-Начисления!M79)/100,0),0)</f>
        <v>0</v>
      </c>
      <c r="AE79" s="57" t="n">
        <f aca="false">ROUND('Форма по МДС 81-35.2004'!F1663*'Текущие цены за единицу'!AE79,0)</f>
        <v>0</v>
      </c>
      <c r="AH79" s="57" t="n">
        <f aca="false">ROUND('Форма по МДС 81-35.2004'!F1663*'Текущие цены за единицу'!AH79,0)</f>
        <v>0</v>
      </c>
      <c r="AI79" s="57" t="n">
        <f aca="false">ROUND('Форма по МДС 81-35.2004'!F1663*'Текущие цены за единицу'!AI79,0)</f>
        <v>0</v>
      </c>
      <c r="AJ79" s="57" t="n">
        <f aca="false">ROUND('Форма по МДС 81-35.2004'!F1663*'Текущие цены за единицу'!AJ79,0)</f>
        <v>0</v>
      </c>
      <c r="AK79" s="57" t="n">
        <f aca="false">ROUND('Форма по МДС 81-35.2004'!F1663*'Текущие цены за единицу'!AK79,0)</f>
        <v>0</v>
      </c>
    </row>
    <row r="80" customFormat="false" ht="10.5" hidden="false" customHeight="false" outlineLevel="0" collapsed="false">
      <c r="A80" s="62" t="str">
        <f aca="false">'Форма по МДС 81-35.2004'!A1689</f>
        <v>69.</v>
      </c>
      <c r="B80" s="62" t="e">
        <f aca="false">'Форма по МДС 81-35.2004'!J1689</f>
        <v>#VALUE!</v>
      </c>
      <c r="C80" s="62" t="n">
        <f aca="false">ROUND(SUMIF('Форма по МДС 81-35.2004'!M1689:M1707,"Г",'Форма по МДС 81-35.2004'!J1689:J1707),0)</f>
        <v>0</v>
      </c>
      <c r="D80" s="62" t="n">
        <f aca="false">ROUND(SUMIF('Форма по МДС 81-35.2004'!M1689:M1707,"IsMash",'Форма по МДС 81-35.2004'!J1689:J1707),0)</f>
        <v>0</v>
      </c>
      <c r="E80" s="62" t="n">
        <f aca="false">'Форма по МДС 81-35.2004'!J1691</f>
        <v>0</v>
      </c>
      <c r="F80" s="62" t="e">
        <f aca="false">ROUND(SUMIF('Форма по МДС 81-35.2004'!M1689:M1707,"IsMater",'Форма по МДС 81-35.2004'!J1689:J1707),0)</f>
        <v>#VALUE!</v>
      </c>
      <c r="G80" s="62" t="n">
        <f aca="false">ROUND('Форма по МДС 81-35.2004'!F1689*'Текущие цены за единицу'!G80,0)</f>
        <v>0</v>
      </c>
      <c r="H80" s="62" t="n">
        <f aca="false">ROUND('Форма по МДС 81-35.2004'!F1689*'Текущие цены за единицу'!H80,0)</f>
        <v>0</v>
      </c>
      <c r="I80" s="52" t="e">
        <f aca="false">ОКРУГЛВСЕ(SUMIF('Форма по МДС 81-35.2004'!M1689:M1707,"Г",'Форма по МДС 81-35.2004'!F1689:F1707),8)</f>
        <v>#VALUE!</v>
      </c>
      <c r="J80" s="52" t="e">
        <f aca="false">ОКРУГЛВСЕ('Форма по МДС 81-35.2004'!F1689*'Текущие цены за единицу'!J80,8)</f>
        <v>#VALUE!</v>
      </c>
      <c r="K80" s="52" t="e">
        <f aca="false">ОКРУГЛВСЕ(SUMIF('Форма по МДС 81-35.2004'!M1689:M1707,"Ж",'Форма по МДС 81-35.2004'!F1689:F1707),8)</f>
        <v>#VALUE!</v>
      </c>
      <c r="L80" s="62" t="n">
        <f aca="false">ROUND('Форма по МДС 81-35.2004'!F1689*'Текущие цены за единицу'!L80,0)</f>
        <v>0</v>
      </c>
      <c r="M80" s="62" t="n">
        <f aca="false">ROUND('Форма по МДС 81-35.2004'!F1689*'Текущие цены за единицу'!M80,0)</f>
        <v>0</v>
      </c>
      <c r="N80" s="62" t="n">
        <f aca="false">ROUND((C80+E80)*'Форма по МДС 81-35.2004'!I1702/100,0)</f>
        <v>0</v>
      </c>
      <c r="O80" s="62" t="n">
        <f aca="false">ROUND((C80+E80)*'Форма по МДС 81-35.2004'!I1705/100,0)</f>
        <v>0</v>
      </c>
      <c r="P80" s="62" t="n">
        <f aca="false">ROUND('Форма по МДС 81-35.2004'!F1689*'Текущие цены за единицу'!P80,0)</f>
        <v>0</v>
      </c>
      <c r="Q80" s="62" t="n">
        <f aca="false">ROUND('Форма по МДС 81-35.2004'!F1689*'Текущие цены за единицу'!Q80,0)</f>
        <v>0</v>
      </c>
      <c r="R80" s="62" t="n">
        <f aca="false">ROUND('Форма по МДС 81-35.2004'!F1689*'Текущие цены за единицу'!R80,0)</f>
        <v>0</v>
      </c>
      <c r="S80" s="62" t="n">
        <f aca="false">ROUND('Форма по МДС 81-35.2004'!F1689*'Текущие цены за единицу'!S80,0)</f>
        <v>0</v>
      </c>
      <c r="T80" s="62" t="n">
        <f aca="false">ROUND('Форма по МДС 81-35.2004'!F1689*'Текущие цены за единицу'!T80,0)</f>
        <v>0</v>
      </c>
      <c r="U80" s="62" t="n">
        <f aca="false">ROUND('Форма по МДС 81-35.2004'!F1689*'Текущие цены за единицу'!U80,0)</f>
        <v>0</v>
      </c>
      <c r="V80" s="62" t="n">
        <f aca="false">ROUND('Форма по МДС 81-35.2004'!F1689*'Текущие цены за единицу'!V80,0)</f>
        <v>0</v>
      </c>
      <c r="X80" s="57" t="n">
        <f aca="false">ROUND('Форма по МДС 81-35.2004'!F1689*'Текущие цены за единицу'!X80,0)</f>
        <v>0</v>
      </c>
      <c r="Y80" s="57" t="n">
        <f aca="false">IF(Определители!I80="9",ROUND((C80+E80)*(Начисления!M80/100)*('Форма по МДС 81-35.2004'!I1702/100),0),0)</f>
        <v>0</v>
      </c>
      <c r="Z80" s="57" t="n">
        <f aca="false">IF(Определители!I80="9",ROUND((C80+E80)*(100-Начисления!M80/100)*('Форма по МДС 81-35.2004'!I1702/100),0),0)</f>
        <v>0</v>
      </c>
      <c r="AA80" s="57" t="n">
        <f aca="false">IF(Определители!I80="9",ROUND((C80+E80)*(Начисления!M80/100)*('Форма по МДС 81-35.2004'!I1705/100),0),0)</f>
        <v>0</v>
      </c>
      <c r="AB80" s="57" t="n">
        <f aca="false">IF(Определители!I80="9",ROUND((C80+E80)*(100-Начисления!M80/100)*('Форма по МДС 81-35.2004'!I1705/100),0),0)</f>
        <v>0</v>
      </c>
      <c r="AC80" s="57" t="n">
        <f aca="false">IF(Определители!I80="9",ROUND(B80*Начисления!M80/100,0),0)</f>
        <v>0</v>
      </c>
      <c r="AD80" s="57" t="n">
        <f aca="false">IF(Определители!I80="9",ROUND(B80*(100-Начисления!M80)/100,0),0)</f>
        <v>0</v>
      </c>
      <c r="AE80" s="57" t="n">
        <f aca="false">ROUND('Форма по МДС 81-35.2004'!F1689*'Текущие цены за единицу'!AE80,0)</f>
        <v>0</v>
      </c>
      <c r="AH80" s="57" t="n">
        <f aca="false">ROUND('Форма по МДС 81-35.2004'!F1689*'Текущие цены за единицу'!AH80,0)</f>
        <v>0</v>
      </c>
      <c r="AI80" s="57" t="n">
        <f aca="false">ROUND('Форма по МДС 81-35.2004'!F1689*'Текущие цены за единицу'!AI80,0)</f>
        <v>0</v>
      </c>
      <c r="AJ80" s="57" t="n">
        <f aca="false">ROUND('Форма по МДС 81-35.2004'!F1689*'Текущие цены за единицу'!AJ80,0)</f>
        <v>0</v>
      </c>
      <c r="AK80" s="57" t="n">
        <f aca="false">ROUND('Форма по МДС 81-35.2004'!F1689*'Текущие цены за единицу'!AK80,0)</f>
        <v>0</v>
      </c>
    </row>
    <row r="81" customFormat="false" ht="10.5" hidden="false" customHeight="false" outlineLevel="0" collapsed="false">
      <c r="A81" s="62" t="str">
        <f aca="false">'Форма по МДС 81-35.2004'!A1708</f>
        <v>70.</v>
      </c>
      <c r="B81" s="62" t="e">
        <f aca="false">'Форма по МДС 81-35.2004'!J1708</f>
        <v>#VALUE!</v>
      </c>
      <c r="C81" s="62" t="n">
        <f aca="false">ROUND(SUMIF('Форма по МДС 81-35.2004'!M1708:M1726,"Г",'Форма по МДС 81-35.2004'!J1708:J1726),0)</f>
        <v>0</v>
      </c>
      <c r="D81" s="62" t="n">
        <f aca="false">ROUND(SUMIF('Форма по МДС 81-35.2004'!M1708:M1726,"IsMash",'Форма по МДС 81-35.2004'!J1708:J1726),0)</f>
        <v>0</v>
      </c>
      <c r="E81" s="62" t="n">
        <f aca="false">'Форма по МДС 81-35.2004'!J1710</f>
        <v>0</v>
      </c>
      <c r="F81" s="62" t="e">
        <f aca="false">ROUND(SUMIF('Форма по МДС 81-35.2004'!M1708:M1726,"IsMater",'Форма по МДС 81-35.2004'!J1708:J1726),0)</f>
        <v>#VALUE!</v>
      </c>
      <c r="G81" s="62" t="n">
        <f aca="false">ROUND('Форма по МДС 81-35.2004'!F1708*'Текущие цены за единицу'!G81,0)</f>
        <v>0</v>
      </c>
      <c r="H81" s="62" t="n">
        <f aca="false">ROUND('Форма по МДС 81-35.2004'!F1708*'Текущие цены за единицу'!H81,0)</f>
        <v>0</v>
      </c>
      <c r="I81" s="52" t="e">
        <f aca="false">ОКРУГЛВСЕ(SUMIF('Форма по МДС 81-35.2004'!M1708:M1726,"Г",'Форма по МДС 81-35.2004'!F1708:F1726),8)</f>
        <v>#VALUE!</v>
      </c>
      <c r="J81" s="52" t="e">
        <f aca="false">ОКРУГЛВСЕ('Форма по МДС 81-35.2004'!F1708*'Текущие цены за единицу'!J81,8)</f>
        <v>#VALUE!</v>
      </c>
      <c r="K81" s="52" t="e">
        <f aca="false">ОКРУГЛВСЕ(SUMIF('Форма по МДС 81-35.2004'!M1708:M1726,"Ж",'Форма по МДС 81-35.2004'!F1708:F1726),8)</f>
        <v>#VALUE!</v>
      </c>
      <c r="L81" s="62" t="n">
        <f aca="false">ROUND('Форма по МДС 81-35.2004'!F1708*'Текущие цены за единицу'!L81,0)</f>
        <v>0</v>
      </c>
      <c r="M81" s="62" t="n">
        <f aca="false">ROUND('Форма по МДС 81-35.2004'!F1708*'Текущие цены за единицу'!M81,0)</f>
        <v>0</v>
      </c>
      <c r="N81" s="62" t="n">
        <f aca="false">ROUND((C81+E81)*'Форма по МДС 81-35.2004'!I1721/100,0)</f>
        <v>0</v>
      </c>
      <c r="O81" s="62" t="n">
        <f aca="false">ROUND((C81+E81)*'Форма по МДС 81-35.2004'!I1724/100,0)</f>
        <v>0</v>
      </c>
      <c r="P81" s="62" t="n">
        <f aca="false">ROUND('Форма по МДС 81-35.2004'!F1708*'Текущие цены за единицу'!P81,0)</f>
        <v>0</v>
      </c>
      <c r="Q81" s="62" t="n">
        <f aca="false">ROUND('Форма по МДС 81-35.2004'!F1708*'Текущие цены за единицу'!Q81,0)</f>
        <v>0</v>
      </c>
      <c r="R81" s="62" t="n">
        <f aca="false">ROUND('Форма по МДС 81-35.2004'!F1708*'Текущие цены за единицу'!R81,0)</f>
        <v>0</v>
      </c>
      <c r="S81" s="62" t="n">
        <f aca="false">ROUND('Форма по МДС 81-35.2004'!F1708*'Текущие цены за единицу'!S81,0)</f>
        <v>0</v>
      </c>
      <c r="T81" s="62" t="n">
        <f aca="false">ROUND('Форма по МДС 81-35.2004'!F1708*'Текущие цены за единицу'!T81,0)</f>
        <v>0</v>
      </c>
      <c r="U81" s="62" t="n">
        <f aca="false">ROUND('Форма по МДС 81-35.2004'!F1708*'Текущие цены за единицу'!U81,0)</f>
        <v>0</v>
      </c>
      <c r="V81" s="62" t="n">
        <f aca="false">ROUND('Форма по МДС 81-35.2004'!F1708*'Текущие цены за единицу'!V81,0)</f>
        <v>0</v>
      </c>
      <c r="X81" s="57" t="n">
        <f aca="false">ROUND('Форма по МДС 81-35.2004'!F1708*'Текущие цены за единицу'!X81,0)</f>
        <v>0</v>
      </c>
      <c r="Y81" s="57" t="n">
        <f aca="false">IF(Определители!I81="9",ROUND((C81+E81)*(Начисления!M81/100)*('Форма по МДС 81-35.2004'!I1721/100),0),0)</f>
        <v>0</v>
      </c>
      <c r="Z81" s="57" t="n">
        <f aca="false">IF(Определители!I81="9",ROUND((C81+E81)*(100-Начисления!M81/100)*('Форма по МДС 81-35.2004'!I1721/100),0),0)</f>
        <v>0</v>
      </c>
      <c r="AA81" s="57" t="n">
        <f aca="false">IF(Определители!I81="9",ROUND((C81+E81)*(Начисления!M81/100)*('Форма по МДС 81-35.2004'!I1724/100),0),0)</f>
        <v>0</v>
      </c>
      <c r="AB81" s="57" t="n">
        <f aca="false">IF(Определители!I81="9",ROUND((C81+E81)*(100-Начисления!M81/100)*('Форма по МДС 81-35.2004'!I1724/100),0),0)</f>
        <v>0</v>
      </c>
      <c r="AC81" s="57" t="n">
        <f aca="false">IF(Определители!I81="9",ROUND(B81*Начисления!M81/100,0),0)</f>
        <v>0</v>
      </c>
      <c r="AD81" s="57" t="n">
        <f aca="false">IF(Определители!I81="9",ROUND(B81*(100-Начисления!M81)/100,0),0)</f>
        <v>0</v>
      </c>
      <c r="AE81" s="57" t="n">
        <f aca="false">ROUND('Форма по МДС 81-35.2004'!F1708*'Текущие цены за единицу'!AE81,0)</f>
        <v>0</v>
      </c>
      <c r="AH81" s="57" t="n">
        <f aca="false">ROUND('Форма по МДС 81-35.2004'!F1708*'Текущие цены за единицу'!AH81,0)</f>
        <v>0</v>
      </c>
      <c r="AI81" s="57" t="n">
        <f aca="false">ROUND('Форма по МДС 81-35.2004'!F1708*'Текущие цены за единицу'!AI81,0)</f>
        <v>0</v>
      </c>
      <c r="AJ81" s="57" t="n">
        <f aca="false">ROUND('Форма по МДС 81-35.2004'!F1708*'Текущие цены за единицу'!AJ81,0)</f>
        <v>0</v>
      </c>
      <c r="AK81" s="57" t="n">
        <f aca="false">ROUND('Форма по МДС 81-35.2004'!F1708*'Текущие цены за единицу'!AK81,0)</f>
        <v>0</v>
      </c>
    </row>
    <row r="82" customFormat="false" ht="10.5" hidden="false" customHeight="false" outlineLevel="0" collapsed="false">
      <c r="A82" s="62" t="str">
        <f aca="false">'Форма по МДС 81-35.2004'!A1727</f>
        <v>71.</v>
      </c>
      <c r="B82" s="62" t="e">
        <f aca="false">'Форма по МДС 81-35.2004'!J1727</f>
        <v>#VALUE!</v>
      </c>
      <c r="C82" s="62" t="n">
        <f aca="false">ROUND(SUMIF('Форма по МДС 81-35.2004'!M1727:M1745,"Г",'Форма по МДС 81-35.2004'!J1727:J1745),0)</f>
        <v>0</v>
      </c>
      <c r="D82" s="62" t="n">
        <f aca="false">ROUND(SUMIF('Форма по МДС 81-35.2004'!M1727:M1745,"IsMash",'Форма по МДС 81-35.2004'!J1727:J1745),0)</f>
        <v>0</v>
      </c>
      <c r="E82" s="62" t="n">
        <f aca="false">'Форма по МДС 81-35.2004'!J1729</f>
        <v>0</v>
      </c>
      <c r="F82" s="62" t="e">
        <f aca="false">ROUND(SUMIF('Форма по МДС 81-35.2004'!M1727:M1745,"IsMater",'Форма по МДС 81-35.2004'!J1727:J1745),0)</f>
        <v>#VALUE!</v>
      </c>
      <c r="G82" s="62" t="n">
        <f aca="false">ROUND('Форма по МДС 81-35.2004'!F1727*'Текущие цены за единицу'!G82,0)</f>
        <v>0</v>
      </c>
      <c r="H82" s="62" t="n">
        <f aca="false">ROUND('Форма по МДС 81-35.2004'!F1727*'Текущие цены за единицу'!H82,0)</f>
        <v>0</v>
      </c>
      <c r="I82" s="52" t="e">
        <f aca="false">ОКРУГЛВСЕ(SUMIF('Форма по МДС 81-35.2004'!M1727:M1745,"Г",'Форма по МДС 81-35.2004'!F1727:F1745),8)</f>
        <v>#VALUE!</v>
      </c>
      <c r="J82" s="52" t="e">
        <f aca="false">ОКРУГЛВСЕ('Форма по МДС 81-35.2004'!F1727*'Текущие цены за единицу'!J82,8)</f>
        <v>#VALUE!</v>
      </c>
      <c r="K82" s="52" t="e">
        <f aca="false">ОКРУГЛВСЕ(SUMIF('Форма по МДС 81-35.2004'!M1727:M1745,"Ж",'Форма по МДС 81-35.2004'!F1727:F1745),8)</f>
        <v>#VALUE!</v>
      </c>
      <c r="L82" s="62" t="n">
        <f aca="false">ROUND('Форма по МДС 81-35.2004'!F1727*'Текущие цены за единицу'!L82,0)</f>
        <v>0</v>
      </c>
      <c r="M82" s="62" t="n">
        <f aca="false">ROUND('Форма по МДС 81-35.2004'!F1727*'Текущие цены за единицу'!M82,0)</f>
        <v>0</v>
      </c>
      <c r="N82" s="62" t="n">
        <f aca="false">ROUND((C82+E82)*'Форма по МДС 81-35.2004'!I1740/100,0)</f>
        <v>0</v>
      </c>
      <c r="O82" s="62" t="n">
        <f aca="false">ROUND((C82+E82)*'Форма по МДС 81-35.2004'!I1743/100,0)</f>
        <v>0</v>
      </c>
      <c r="P82" s="62" t="n">
        <f aca="false">ROUND('Форма по МДС 81-35.2004'!F1727*'Текущие цены за единицу'!P82,0)</f>
        <v>0</v>
      </c>
      <c r="Q82" s="62" t="n">
        <f aca="false">ROUND('Форма по МДС 81-35.2004'!F1727*'Текущие цены за единицу'!Q82,0)</f>
        <v>0</v>
      </c>
      <c r="R82" s="62" t="n">
        <f aca="false">ROUND('Форма по МДС 81-35.2004'!F1727*'Текущие цены за единицу'!R82,0)</f>
        <v>0</v>
      </c>
      <c r="S82" s="62" t="n">
        <f aca="false">ROUND('Форма по МДС 81-35.2004'!F1727*'Текущие цены за единицу'!S82,0)</f>
        <v>0</v>
      </c>
      <c r="T82" s="62" t="n">
        <f aca="false">ROUND('Форма по МДС 81-35.2004'!F1727*'Текущие цены за единицу'!T82,0)</f>
        <v>0</v>
      </c>
      <c r="U82" s="62" t="n">
        <f aca="false">ROUND('Форма по МДС 81-35.2004'!F1727*'Текущие цены за единицу'!U82,0)</f>
        <v>0</v>
      </c>
      <c r="V82" s="62" t="n">
        <f aca="false">ROUND('Форма по МДС 81-35.2004'!F1727*'Текущие цены за единицу'!V82,0)</f>
        <v>0</v>
      </c>
      <c r="X82" s="57" t="n">
        <f aca="false">ROUND('Форма по МДС 81-35.2004'!F1727*'Текущие цены за единицу'!X82,0)</f>
        <v>0</v>
      </c>
      <c r="Y82" s="57" t="n">
        <f aca="false">IF(Определители!I82="9",ROUND((C82+E82)*(Начисления!M82/100)*('Форма по МДС 81-35.2004'!I1740/100),0),0)</f>
        <v>0</v>
      </c>
      <c r="Z82" s="57" t="n">
        <f aca="false">IF(Определители!I82="9",ROUND((C82+E82)*(100-Начисления!M82/100)*('Форма по МДС 81-35.2004'!I1740/100),0),0)</f>
        <v>0</v>
      </c>
      <c r="AA82" s="57" t="n">
        <f aca="false">IF(Определители!I82="9",ROUND((C82+E82)*(Начисления!M82/100)*('Форма по МДС 81-35.2004'!I1743/100),0),0)</f>
        <v>0</v>
      </c>
      <c r="AB82" s="57" t="n">
        <f aca="false">IF(Определители!I82="9",ROUND((C82+E82)*(100-Начисления!M82/100)*('Форма по МДС 81-35.2004'!I1743/100),0),0)</f>
        <v>0</v>
      </c>
      <c r="AC82" s="57" t="n">
        <f aca="false">IF(Определители!I82="9",ROUND(B82*Начисления!M82/100,0),0)</f>
        <v>0</v>
      </c>
      <c r="AD82" s="57" t="n">
        <f aca="false">IF(Определители!I82="9",ROUND(B82*(100-Начисления!M82)/100,0),0)</f>
        <v>0</v>
      </c>
      <c r="AE82" s="57" t="n">
        <f aca="false">ROUND('Форма по МДС 81-35.2004'!F1727*'Текущие цены за единицу'!AE82,0)</f>
        <v>0</v>
      </c>
      <c r="AH82" s="57" t="n">
        <f aca="false">ROUND('Форма по МДС 81-35.2004'!F1727*'Текущие цены за единицу'!AH82,0)</f>
        <v>0</v>
      </c>
      <c r="AI82" s="57" t="n">
        <f aca="false">ROUND('Форма по МДС 81-35.2004'!F1727*'Текущие цены за единицу'!AI82,0)</f>
        <v>0</v>
      </c>
      <c r="AJ82" s="57" t="n">
        <f aca="false">ROUND('Форма по МДС 81-35.2004'!F1727*'Текущие цены за единицу'!AJ82,0)</f>
        <v>0</v>
      </c>
      <c r="AK82" s="57" t="n">
        <f aca="false">ROUND('Форма по МДС 81-35.2004'!F1727*'Текущие цены за единицу'!AK82,0)</f>
        <v>0</v>
      </c>
    </row>
    <row r="83" customFormat="false" ht="10.5" hidden="false" customHeight="false" outlineLevel="0" collapsed="false">
      <c r="A83" s="62" t="str">
        <f aca="false">'Форма по МДС 81-35.2004'!A1746</f>
        <v>72.</v>
      </c>
      <c r="B83" s="62" t="e">
        <f aca="false">'Форма по МДС 81-35.2004'!J1746</f>
        <v>#VALUE!</v>
      </c>
      <c r="C83" s="62" t="n">
        <f aca="false">ROUND(SUMIF('Форма по МДС 81-35.2004'!M1746:M1764,"Г",'Форма по МДС 81-35.2004'!J1746:J1764),0)</f>
        <v>0</v>
      </c>
      <c r="D83" s="62" t="n">
        <f aca="false">ROUND(SUMIF('Форма по МДС 81-35.2004'!M1746:M1764,"IsMash",'Форма по МДС 81-35.2004'!J1746:J1764),0)</f>
        <v>0</v>
      </c>
      <c r="E83" s="62" t="n">
        <f aca="false">'Форма по МДС 81-35.2004'!J1748</f>
        <v>0</v>
      </c>
      <c r="F83" s="62" t="e">
        <f aca="false">ROUND(SUMIF('Форма по МДС 81-35.2004'!M1746:M1764,"IsMater",'Форма по МДС 81-35.2004'!J1746:J1764),0)</f>
        <v>#VALUE!</v>
      </c>
      <c r="G83" s="62" t="n">
        <f aca="false">ROUND('Форма по МДС 81-35.2004'!F1746*'Текущие цены за единицу'!G83,0)</f>
        <v>0</v>
      </c>
      <c r="H83" s="62" t="n">
        <f aca="false">ROUND('Форма по МДС 81-35.2004'!F1746*'Текущие цены за единицу'!H83,0)</f>
        <v>0</v>
      </c>
      <c r="I83" s="52" t="e">
        <f aca="false">ОКРУГЛВСЕ(SUMIF('Форма по МДС 81-35.2004'!M1746:M1764,"Г",'Форма по МДС 81-35.2004'!F1746:F1764),8)</f>
        <v>#VALUE!</v>
      </c>
      <c r="J83" s="52" t="e">
        <f aca="false">ОКРУГЛВСЕ('Форма по МДС 81-35.2004'!F1746*'Текущие цены за единицу'!J83,8)</f>
        <v>#VALUE!</v>
      </c>
      <c r="K83" s="52" t="e">
        <f aca="false">ОКРУГЛВСЕ(SUMIF('Форма по МДС 81-35.2004'!M1746:M1764,"Ж",'Форма по МДС 81-35.2004'!F1746:F1764),8)</f>
        <v>#VALUE!</v>
      </c>
      <c r="L83" s="62" t="n">
        <f aca="false">ROUND('Форма по МДС 81-35.2004'!F1746*'Текущие цены за единицу'!L83,0)</f>
        <v>0</v>
      </c>
      <c r="M83" s="62" t="n">
        <f aca="false">ROUND('Форма по МДС 81-35.2004'!F1746*'Текущие цены за единицу'!M83,0)</f>
        <v>0</v>
      </c>
      <c r="N83" s="62" t="n">
        <f aca="false">ROUND((C83+E83)*'Форма по МДС 81-35.2004'!I1759/100,0)</f>
        <v>0</v>
      </c>
      <c r="O83" s="62" t="n">
        <f aca="false">ROUND((C83+E83)*'Форма по МДС 81-35.2004'!I1762/100,0)</f>
        <v>0</v>
      </c>
      <c r="P83" s="62" t="n">
        <f aca="false">ROUND('Форма по МДС 81-35.2004'!F1746*'Текущие цены за единицу'!P83,0)</f>
        <v>0</v>
      </c>
      <c r="Q83" s="62" t="n">
        <f aca="false">ROUND('Форма по МДС 81-35.2004'!F1746*'Текущие цены за единицу'!Q83,0)</f>
        <v>0</v>
      </c>
      <c r="R83" s="62" t="n">
        <f aca="false">ROUND('Форма по МДС 81-35.2004'!F1746*'Текущие цены за единицу'!R83,0)</f>
        <v>0</v>
      </c>
      <c r="S83" s="62" t="n">
        <f aca="false">ROUND('Форма по МДС 81-35.2004'!F1746*'Текущие цены за единицу'!S83,0)</f>
        <v>0</v>
      </c>
      <c r="T83" s="62" t="n">
        <f aca="false">ROUND('Форма по МДС 81-35.2004'!F1746*'Текущие цены за единицу'!T83,0)</f>
        <v>0</v>
      </c>
      <c r="U83" s="62" t="n">
        <f aca="false">ROUND('Форма по МДС 81-35.2004'!F1746*'Текущие цены за единицу'!U83,0)</f>
        <v>0</v>
      </c>
      <c r="V83" s="62" t="n">
        <f aca="false">ROUND('Форма по МДС 81-35.2004'!F1746*'Текущие цены за единицу'!V83,0)</f>
        <v>0</v>
      </c>
      <c r="X83" s="57" t="n">
        <f aca="false">ROUND('Форма по МДС 81-35.2004'!F1746*'Текущие цены за единицу'!X83,0)</f>
        <v>0</v>
      </c>
      <c r="Y83" s="57" t="n">
        <f aca="false">IF(Определители!I83="9",ROUND((C83+E83)*(Начисления!M83/100)*('Форма по МДС 81-35.2004'!I1759/100),0),0)</f>
        <v>0</v>
      </c>
      <c r="Z83" s="57" t="n">
        <f aca="false">IF(Определители!I83="9",ROUND((C83+E83)*(100-Начисления!M83/100)*('Форма по МДС 81-35.2004'!I1759/100),0),0)</f>
        <v>0</v>
      </c>
      <c r="AA83" s="57" t="n">
        <f aca="false">IF(Определители!I83="9",ROUND((C83+E83)*(Начисления!M83/100)*('Форма по МДС 81-35.2004'!I1762/100),0),0)</f>
        <v>0</v>
      </c>
      <c r="AB83" s="57" t="n">
        <f aca="false">IF(Определители!I83="9",ROUND((C83+E83)*(100-Начисления!M83/100)*('Форма по МДС 81-35.2004'!I1762/100),0),0)</f>
        <v>0</v>
      </c>
      <c r="AC83" s="57" t="n">
        <f aca="false">IF(Определители!I83="9",ROUND(B83*Начисления!M83/100,0),0)</f>
        <v>0</v>
      </c>
      <c r="AD83" s="57" t="n">
        <f aca="false">IF(Определители!I83="9",ROUND(B83*(100-Начисления!M83)/100,0),0)</f>
        <v>0</v>
      </c>
      <c r="AE83" s="57" t="n">
        <f aca="false">ROUND('Форма по МДС 81-35.2004'!F1746*'Текущие цены за единицу'!AE83,0)</f>
        <v>0</v>
      </c>
      <c r="AH83" s="57" t="n">
        <f aca="false">ROUND('Форма по МДС 81-35.2004'!F1746*'Текущие цены за единицу'!AH83,0)</f>
        <v>0</v>
      </c>
      <c r="AI83" s="57" t="n">
        <f aca="false">ROUND('Форма по МДС 81-35.2004'!F1746*'Текущие цены за единицу'!AI83,0)</f>
        <v>0</v>
      </c>
      <c r="AJ83" s="57" t="n">
        <f aca="false">ROUND('Форма по МДС 81-35.2004'!F1746*'Текущие цены за единицу'!AJ83,0)</f>
        <v>0</v>
      </c>
      <c r="AK83" s="57" t="n">
        <f aca="false">ROUND('Форма по МДС 81-35.2004'!F1746*'Текущие цены за единицу'!AK83,0)</f>
        <v>0</v>
      </c>
    </row>
    <row r="84" customFormat="false" ht="10.5" hidden="false" customHeight="false" outlineLevel="0" collapsed="false">
      <c r="A84" s="62" t="str">
        <f aca="false">'Форма по МДС 81-35.2004'!A1765</f>
        <v>73.</v>
      </c>
      <c r="B84" s="62" t="e">
        <f aca="false">'Форма по МДС 81-35.2004'!J1765</f>
        <v>#VALUE!</v>
      </c>
      <c r="C84" s="62" t="n">
        <f aca="false">ROUND(SUMIF('Форма по МДС 81-35.2004'!M1765:M1782,"Г",'Форма по МДС 81-35.2004'!J1765:J1782),0)</f>
        <v>0</v>
      </c>
      <c r="D84" s="62" t="n">
        <f aca="false">ROUND(SUMIF('Форма по МДС 81-35.2004'!M1765:M1782,"IsMash",'Форма по МДС 81-35.2004'!J1765:J1782),0)</f>
        <v>0</v>
      </c>
      <c r="E84" s="62" t="n">
        <f aca="false">'Форма по МДС 81-35.2004'!J1766</f>
        <v>0</v>
      </c>
      <c r="F84" s="62" t="e">
        <f aca="false">ROUND(SUMIF('Форма по МДС 81-35.2004'!M1765:M1782,"IsMater",'Форма по МДС 81-35.2004'!J1765:J1782),0)</f>
        <v>#VALUE!</v>
      </c>
      <c r="G84" s="62" t="n">
        <f aca="false">ROUND('Форма по МДС 81-35.2004'!F1765*'Текущие цены за единицу'!G84,0)</f>
        <v>0</v>
      </c>
      <c r="H84" s="62" t="n">
        <f aca="false">ROUND('Форма по МДС 81-35.2004'!F1765*'Текущие цены за единицу'!H84,0)</f>
        <v>0</v>
      </c>
      <c r="I84" s="52" t="e">
        <f aca="false">ОКРУГЛВСЕ(SUMIF('Форма по МДС 81-35.2004'!M1765:M1782,"Г",'Форма по МДС 81-35.2004'!F1765:F1782),8)</f>
        <v>#VALUE!</v>
      </c>
      <c r="J84" s="52" t="e">
        <f aca="false">ОКРУГЛВСЕ('Форма по МДС 81-35.2004'!F1765*'Текущие цены за единицу'!J84,8)</f>
        <v>#VALUE!</v>
      </c>
      <c r="K84" s="52" t="e">
        <f aca="false">ОКРУГЛВСЕ(SUMIF('Форма по МДС 81-35.2004'!M1765:M1782,"Ж",'Форма по МДС 81-35.2004'!F1765:F1782),8)</f>
        <v>#VALUE!</v>
      </c>
      <c r="L84" s="62" t="n">
        <f aca="false">ROUND('Форма по МДС 81-35.2004'!F1765*'Текущие цены за единицу'!L84,0)</f>
        <v>0</v>
      </c>
      <c r="M84" s="62" t="n">
        <f aca="false">ROUND('Форма по МДС 81-35.2004'!F1765*'Текущие цены за единицу'!M84,0)</f>
        <v>0</v>
      </c>
      <c r="N84" s="62" t="n">
        <f aca="false">ROUND((C84+E84)*'Форма по МДС 81-35.2004'!I1777/100,0)</f>
        <v>0</v>
      </c>
      <c r="O84" s="62" t="n">
        <f aca="false">ROUND((C84+E84)*'Форма по МДС 81-35.2004'!I1780/100,0)</f>
        <v>0</v>
      </c>
      <c r="P84" s="62" t="n">
        <f aca="false">ROUND('Форма по МДС 81-35.2004'!F1765*'Текущие цены за единицу'!P84,0)</f>
        <v>0</v>
      </c>
      <c r="Q84" s="62" t="n">
        <f aca="false">ROUND('Форма по МДС 81-35.2004'!F1765*'Текущие цены за единицу'!Q84,0)</f>
        <v>0</v>
      </c>
      <c r="R84" s="62" t="n">
        <f aca="false">ROUND('Форма по МДС 81-35.2004'!F1765*'Текущие цены за единицу'!R84,0)</f>
        <v>0</v>
      </c>
      <c r="S84" s="62" t="n">
        <f aca="false">ROUND('Форма по МДС 81-35.2004'!F1765*'Текущие цены за единицу'!S84,0)</f>
        <v>0</v>
      </c>
      <c r="T84" s="62" t="n">
        <f aca="false">ROUND('Форма по МДС 81-35.2004'!F1765*'Текущие цены за единицу'!T84,0)</f>
        <v>0</v>
      </c>
      <c r="U84" s="62" t="n">
        <f aca="false">ROUND('Форма по МДС 81-35.2004'!F1765*'Текущие цены за единицу'!U84,0)</f>
        <v>0</v>
      </c>
      <c r="V84" s="62" t="n">
        <f aca="false">ROUND('Форма по МДС 81-35.2004'!F1765*'Текущие цены за единицу'!V84,0)</f>
        <v>0</v>
      </c>
      <c r="X84" s="57" t="n">
        <f aca="false">ROUND('Форма по МДС 81-35.2004'!F1765*'Текущие цены за единицу'!X84,0)</f>
        <v>0</v>
      </c>
      <c r="Y84" s="57" t="n">
        <f aca="false">IF(Определители!I84="9",ROUND((C84+E84)*(Начисления!M84/100)*('Форма по МДС 81-35.2004'!I1777/100),0),0)</f>
        <v>0</v>
      </c>
      <c r="Z84" s="57" t="n">
        <f aca="false">IF(Определители!I84="9",ROUND((C84+E84)*(100-Начисления!M84/100)*('Форма по МДС 81-35.2004'!I1777/100),0),0)</f>
        <v>0</v>
      </c>
      <c r="AA84" s="57" t="n">
        <f aca="false">IF(Определители!I84="9",ROUND((C84+E84)*(Начисления!M84/100)*('Форма по МДС 81-35.2004'!I1780/100),0),0)</f>
        <v>0</v>
      </c>
      <c r="AB84" s="57" t="n">
        <f aca="false">IF(Определители!I84="9",ROUND((C84+E84)*(100-Начисления!M84/100)*('Форма по МДС 81-35.2004'!I1780/100),0),0)</f>
        <v>0</v>
      </c>
      <c r="AC84" s="57" t="n">
        <f aca="false">IF(Определители!I84="9",ROUND(B84*Начисления!M84/100,0),0)</f>
        <v>0</v>
      </c>
      <c r="AD84" s="57" t="n">
        <f aca="false">IF(Определители!I84="9",ROUND(B84*(100-Начисления!M84)/100,0),0)</f>
        <v>0</v>
      </c>
      <c r="AE84" s="57" t="n">
        <f aca="false">ROUND('Форма по МДС 81-35.2004'!F1765*'Текущие цены за единицу'!AE84,0)</f>
        <v>0</v>
      </c>
      <c r="AH84" s="57" t="n">
        <f aca="false">ROUND('Форма по МДС 81-35.2004'!F1765*'Текущие цены за единицу'!AH84,0)</f>
        <v>0</v>
      </c>
      <c r="AI84" s="57" t="n">
        <f aca="false">ROUND('Форма по МДС 81-35.2004'!F1765*'Текущие цены за единицу'!AI84,0)</f>
        <v>0</v>
      </c>
      <c r="AJ84" s="57" t="n">
        <f aca="false">ROUND('Форма по МДС 81-35.2004'!F1765*'Текущие цены за единицу'!AJ84,0)</f>
        <v>0</v>
      </c>
      <c r="AK84" s="57" t="n">
        <f aca="false">ROUND('Форма по МДС 81-35.2004'!F1765*'Текущие цены за единицу'!AK84,0)</f>
        <v>0</v>
      </c>
    </row>
    <row r="85" customFormat="false" ht="10.5" hidden="false" customHeight="false" outlineLevel="0" collapsed="false">
      <c r="A85" s="62" t="str">
        <f aca="false">'Форма по МДС 81-35.2004'!A1783</f>
        <v>74.</v>
      </c>
      <c r="B85" s="62" t="e">
        <f aca="false">'Форма по МДС 81-35.2004'!J1783</f>
        <v>#VALUE!</v>
      </c>
      <c r="C85" s="62" t="n">
        <f aca="false">ROUND(SUMIF('Форма по МДС 81-35.2004'!M1783:M1801,"Г",'Форма по МДС 81-35.2004'!J1783:J1801),0)</f>
        <v>0</v>
      </c>
      <c r="D85" s="62" t="n">
        <f aca="false">ROUND(SUMIF('Форма по МДС 81-35.2004'!M1783:M1801,"IsMash",'Форма по МДС 81-35.2004'!J1783:J1801),0)</f>
        <v>0</v>
      </c>
      <c r="E85" s="62" t="n">
        <f aca="false">'Форма по МДС 81-35.2004'!J1785</f>
        <v>0</v>
      </c>
      <c r="F85" s="62" t="e">
        <f aca="false">ROUND(SUMIF('Форма по МДС 81-35.2004'!M1783:M1801,"IsMater",'Форма по МДС 81-35.2004'!J1783:J1801),0)</f>
        <v>#VALUE!</v>
      </c>
      <c r="G85" s="62" t="n">
        <f aca="false">ROUND('Форма по МДС 81-35.2004'!F1783*'Текущие цены за единицу'!G85,0)</f>
        <v>0</v>
      </c>
      <c r="H85" s="62" t="n">
        <f aca="false">ROUND('Форма по МДС 81-35.2004'!F1783*'Текущие цены за единицу'!H85,0)</f>
        <v>0</v>
      </c>
      <c r="I85" s="52" t="e">
        <f aca="false">ОКРУГЛВСЕ(SUMIF('Форма по МДС 81-35.2004'!M1783:M1801,"Г",'Форма по МДС 81-35.2004'!F1783:F1801),8)</f>
        <v>#VALUE!</v>
      </c>
      <c r="J85" s="52" t="e">
        <f aca="false">ОКРУГЛВСЕ('Форма по МДС 81-35.2004'!F1783*'Текущие цены за единицу'!J85,8)</f>
        <v>#VALUE!</v>
      </c>
      <c r="K85" s="52" t="e">
        <f aca="false">ОКРУГЛВСЕ(SUMIF('Форма по МДС 81-35.2004'!M1783:M1801,"Ж",'Форма по МДС 81-35.2004'!F1783:F1801),8)</f>
        <v>#VALUE!</v>
      </c>
      <c r="L85" s="62" t="n">
        <f aca="false">ROUND('Форма по МДС 81-35.2004'!F1783*'Текущие цены за единицу'!L85,0)</f>
        <v>0</v>
      </c>
      <c r="M85" s="62" t="n">
        <f aca="false">ROUND('Форма по МДС 81-35.2004'!F1783*'Текущие цены за единицу'!M85,0)</f>
        <v>0</v>
      </c>
      <c r="N85" s="62" t="n">
        <f aca="false">ROUND((C85+E85)*'Форма по МДС 81-35.2004'!I1796/100,0)</f>
        <v>0</v>
      </c>
      <c r="O85" s="62" t="n">
        <f aca="false">ROUND((C85+E85)*'Форма по МДС 81-35.2004'!I1799/100,0)</f>
        <v>0</v>
      </c>
      <c r="P85" s="62" t="n">
        <f aca="false">ROUND('Форма по МДС 81-35.2004'!F1783*'Текущие цены за единицу'!P85,0)</f>
        <v>0</v>
      </c>
      <c r="Q85" s="62" t="n">
        <f aca="false">ROUND('Форма по МДС 81-35.2004'!F1783*'Текущие цены за единицу'!Q85,0)</f>
        <v>0</v>
      </c>
      <c r="R85" s="62" t="n">
        <f aca="false">ROUND('Форма по МДС 81-35.2004'!F1783*'Текущие цены за единицу'!R85,0)</f>
        <v>0</v>
      </c>
      <c r="S85" s="62" t="n">
        <f aca="false">ROUND('Форма по МДС 81-35.2004'!F1783*'Текущие цены за единицу'!S85,0)</f>
        <v>0</v>
      </c>
      <c r="T85" s="62" t="n">
        <f aca="false">ROUND('Форма по МДС 81-35.2004'!F1783*'Текущие цены за единицу'!T85,0)</f>
        <v>0</v>
      </c>
      <c r="U85" s="62" t="n">
        <f aca="false">ROUND('Форма по МДС 81-35.2004'!F1783*'Текущие цены за единицу'!U85,0)</f>
        <v>0</v>
      </c>
      <c r="V85" s="62" t="n">
        <f aca="false">ROUND('Форма по МДС 81-35.2004'!F1783*'Текущие цены за единицу'!V85,0)</f>
        <v>0</v>
      </c>
      <c r="X85" s="57" t="n">
        <f aca="false">ROUND('Форма по МДС 81-35.2004'!F1783*'Текущие цены за единицу'!X85,0)</f>
        <v>0</v>
      </c>
      <c r="Y85" s="57" t="n">
        <f aca="false">IF(Определители!I85="9",ROUND((C85+E85)*(Начисления!M85/100)*('Форма по МДС 81-35.2004'!I1796/100),0),0)</f>
        <v>0</v>
      </c>
      <c r="Z85" s="57" t="n">
        <f aca="false">IF(Определители!I85="9",ROUND((C85+E85)*(100-Начисления!M85/100)*('Форма по МДС 81-35.2004'!I1796/100),0),0)</f>
        <v>0</v>
      </c>
      <c r="AA85" s="57" t="n">
        <f aca="false">IF(Определители!I85="9",ROUND((C85+E85)*(Начисления!M85/100)*('Форма по МДС 81-35.2004'!I1799/100),0),0)</f>
        <v>0</v>
      </c>
      <c r="AB85" s="57" t="n">
        <f aca="false">IF(Определители!I85="9",ROUND((C85+E85)*(100-Начисления!M85/100)*('Форма по МДС 81-35.2004'!I1799/100),0),0)</f>
        <v>0</v>
      </c>
      <c r="AC85" s="57" t="n">
        <f aca="false">IF(Определители!I85="9",ROUND(B85*Начисления!M85/100,0),0)</f>
        <v>0</v>
      </c>
      <c r="AD85" s="57" t="n">
        <f aca="false">IF(Определители!I85="9",ROUND(B85*(100-Начисления!M85)/100,0),0)</f>
        <v>0</v>
      </c>
      <c r="AE85" s="57" t="n">
        <f aca="false">ROUND('Форма по МДС 81-35.2004'!F1783*'Текущие цены за единицу'!AE85,0)</f>
        <v>0</v>
      </c>
      <c r="AH85" s="57" t="n">
        <f aca="false">ROUND('Форма по МДС 81-35.2004'!F1783*'Текущие цены за единицу'!AH85,0)</f>
        <v>0</v>
      </c>
      <c r="AI85" s="57" t="n">
        <f aca="false">ROUND('Форма по МДС 81-35.2004'!F1783*'Текущие цены за единицу'!AI85,0)</f>
        <v>0</v>
      </c>
      <c r="AJ85" s="57" t="n">
        <f aca="false">ROUND('Форма по МДС 81-35.2004'!F1783*'Текущие цены за единицу'!AJ85,0)</f>
        <v>0</v>
      </c>
      <c r="AK85" s="57" t="n">
        <f aca="false">ROUND('Форма по МДС 81-35.2004'!F1783*'Текущие цены за единицу'!AK85,0)</f>
        <v>0</v>
      </c>
    </row>
    <row r="86" customFormat="false" ht="10.5" hidden="false" customHeight="false" outlineLevel="0" collapsed="false">
      <c r="A86" s="62" t="str">
        <f aca="false">'Форма по МДС 81-35.2004'!A1802</f>
        <v>75.</v>
      </c>
      <c r="B86" s="62" t="e">
        <f aca="false">'Форма по МДС 81-35.2004'!J1802</f>
        <v>#VALUE!</v>
      </c>
      <c r="C86" s="62" t="n">
        <f aca="false">ROUND(SUMIF('Форма по МДС 81-35.2004'!M1802:M1819,"Г",'Форма по МДС 81-35.2004'!J1802:J1819),0)</f>
        <v>0</v>
      </c>
      <c r="D86" s="62" t="n">
        <f aca="false">ROUND(SUMIF('Форма по МДС 81-35.2004'!M1802:M1819,"IsMash",'Форма по МДС 81-35.2004'!J1802:J1819),0)</f>
        <v>0</v>
      </c>
      <c r="E86" s="62" t="n">
        <f aca="false">'Форма по МДС 81-35.2004'!J1803</f>
        <v>0</v>
      </c>
      <c r="F86" s="62" t="e">
        <f aca="false">ROUND(SUMIF('Форма по МДС 81-35.2004'!M1802:M1819,"IsMater",'Форма по МДС 81-35.2004'!J1802:J1819),0)</f>
        <v>#VALUE!</v>
      </c>
      <c r="G86" s="62" t="n">
        <f aca="false">ROUND('Форма по МДС 81-35.2004'!F1802*'Текущие цены за единицу'!G86,0)</f>
        <v>0</v>
      </c>
      <c r="H86" s="62" t="n">
        <f aca="false">ROUND('Форма по МДС 81-35.2004'!F1802*'Текущие цены за единицу'!H86,0)</f>
        <v>0</v>
      </c>
      <c r="I86" s="52" t="e">
        <f aca="false">ОКРУГЛВСЕ(SUMIF('Форма по МДС 81-35.2004'!M1802:M1819,"Г",'Форма по МДС 81-35.2004'!F1802:F1819),8)</f>
        <v>#VALUE!</v>
      </c>
      <c r="J86" s="52" t="e">
        <f aca="false">ОКРУГЛВСЕ('Форма по МДС 81-35.2004'!F1802*'Текущие цены за единицу'!J86,8)</f>
        <v>#VALUE!</v>
      </c>
      <c r="K86" s="52" t="e">
        <f aca="false">ОКРУГЛВСЕ(SUMIF('Форма по МДС 81-35.2004'!M1802:M1819,"Ж",'Форма по МДС 81-35.2004'!F1802:F1819),8)</f>
        <v>#VALUE!</v>
      </c>
      <c r="L86" s="62" t="n">
        <f aca="false">ROUND('Форма по МДС 81-35.2004'!F1802*'Текущие цены за единицу'!L86,0)</f>
        <v>0</v>
      </c>
      <c r="M86" s="62" t="n">
        <f aca="false">ROUND('Форма по МДС 81-35.2004'!F1802*'Текущие цены за единицу'!M86,0)</f>
        <v>0</v>
      </c>
      <c r="N86" s="62" t="n">
        <f aca="false">ROUND((C86+E86)*'Форма по МДС 81-35.2004'!I1814/100,0)</f>
        <v>0</v>
      </c>
      <c r="O86" s="62" t="n">
        <f aca="false">ROUND((C86+E86)*'Форма по МДС 81-35.2004'!I1817/100,0)</f>
        <v>0</v>
      </c>
      <c r="P86" s="62" t="n">
        <f aca="false">ROUND('Форма по МДС 81-35.2004'!F1802*'Текущие цены за единицу'!P86,0)</f>
        <v>0</v>
      </c>
      <c r="Q86" s="62" t="n">
        <f aca="false">ROUND('Форма по МДС 81-35.2004'!F1802*'Текущие цены за единицу'!Q86,0)</f>
        <v>0</v>
      </c>
      <c r="R86" s="62" t="n">
        <f aca="false">ROUND('Форма по МДС 81-35.2004'!F1802*'Текущие цены за единицу'!R86,0)</f>
        <v>0</v>
      </c>
      <c r="S86" s="62" t="n">
        <f aca="false">ROUND('Форма по МДС 81-35.2004'!F1802*'Текущие цены за единицу'!S86,0)</f>
        <v>0</v>
      </c>
      <c r="T86" s="62" t="n">
        <f aca="false">ROUND('Форма по МДС 81-35.2004'!F1802*'Текущие цены за единицу'!T86,0)</f>
        <v>0</v>
      </c>
      <c r="U86" s="62" t="n">
        <f aca="false">ROUND('Форма по МДС 81-35.2004'!F1802*'Текущие цены за единицу'!U86,0)</f>
        <v>0</v>
      </c>
      <c r="V86" s="62" t="n">
        <f aca="false">ROUND('Форма по МДС 81-35.2004'!F1802*'Текущие цены за единицу'!V86,0)</f>
        <v>0</v>
      </c>
      <c r="X86" s="57" t="n">
        <f aca="false">ROUND('Форма по МДС 81-35.2004'!F1802*'Текущие цены за единицу'!X86,0)</f>
        <v>0</v>
      </c>
      <c r="Y86" s="57" t="n">
        <f aca="false">IF(Определители!I86="9",ROUND((C86+E86)*(Начисления!M86/100)*('Форма по МДС 81-35.2004'!I1814/100),0),0)</f>
        <v>0</v>
      </c>
      <c r="Z86" s="57" t="n">
        <f aca="false">IF(Определители!I86="9",ROUND((C86+E86)*(100-Начисления!M86/100)*('Форма по МДС 81-35.2004'!I1814/100),0),0)</f>
        <v>0</v>
      </c>
      <c r="AA86" s="57" t="n">
        <f aca="false">IF(Определители!I86="9",ROUND((C86+E86)*(Начисления!M86/100)*('Форма по МДС 81-35.2004'!I1817/100),0),0)</f>
        <v>0</v>
      </c>
      <c r="AB86" s="57" t="n">
        <f aca="false">IF(Определители!I86="9",ROUND((C86+E86)*(100-Начисления!M86/100)*('Форма по МДС 81-35.2004'!I1817/100),0),0)</f>
        <v>0</v>
      </c>
      <c r="AC86" s="57" t="n">
        <f aca="false">IF(Определители!I86="9",ROUND(B86*Начисления!M86/100,0),0)</f>
        <v>0</v>
      </c>
      <c r="AD86" s="57" t="n">
        <f aca="false">IF(Определители!I86="9",ROUND(B86*(100-Начисления!M86)/100,0),0)</f>
        <v>0</v>
      </c>
      <c r="AE86" s="57" t="n">
        <f aca="false">ROUND('Форма по МДС 81-35.2004'!F1802*'Текущие цены за единицу'!AE86,0)</f>
        <v>0</v>
      </c>
      <c r="AH86" s="57" t="n">
        <f aca="false">ROUND('Форма по МДС 81-35.2004'!F1802*'Текущие цены за единицу'!AH86,0)</f>
        <v>0</v>
      </c>
      <c r="AI86" s="57" t="n">
        <f aca="false">ROUND('Форма по МДС 81-35.2004'!F1802*'Текущие цены за единицу'!AI86,0)</f>
        <v>0</v>
      </c>
      <c r="AJ86" s="57" t="n">
        <f aca="false">ROUND('Форма по МДС 81-35.2004'!F1802*'Текущие цены за единицу'!AJ86,0)</f>
        <v>0</v>
      </c>
      <c r="AK86" s="57" t="n">
        <f aca="false">ROUND('Форма по МДС 81-35.2004'!F1802*'Текущие цены за единицу'!AK86,0)</f>
        <v>0</v>
      </c>
    </row>
    <row r="87" customFormat="false" ht="10.5" hidden="false" customHeight="false" outlineLevel="0" collapsed="false">
      <c r="A87" s="62" t="str">
        <f aca="false">'Форма по МДС 81-35.2004'!A1820</f>
        <v>76.</v>
      </c>
      <c r="B87" s="62" t="e">
        <f aca="false">'Форма по МДС 81-35.2004'!J1820</f>
        <v>#VALUE!</v>
      </c>
      <c r="C87" s="62" t="e">
        <f aca="false">ROUND(SUMIF('Форма по МДС 81-35.2004'!M1820:M1845,"Г",'Форма по МДС 81-35.2004'!J1820:J1845),0)</f>
        <v>#VALUE!</v>
      </c>
      <c r="D87" s="62" t="e">
        <f aca="false">ROUND(SUMIF('Форма по МДС 81-35.2004'!M1820:M1845,"IsMash",'Форма по МДС 81-35.2004'!J1820:J1845),0)</f>
        <v>#VALUE!</v>
      </c>
      <c r="E87" s="62" t="n">
        <f aca="false">'Форма по МДС 81-35.2004'!J1823</f>
        <v>0</v>
      </c>
      <c r="F87" s="62" t="e">
        <f aca="false">ROUND(SUMIF('Форма по МДС 81-35.2004'!M1820:M1845,"IsMater",'Форма по МДС 81-35.2004'!J1820:J1845),0)</f>
        <v>#VALUE!</v>
      </c>
      <c r="G87" s="62" t="n">
        <f aca="false">ROUND('Форма по МДС 81-35.2004'!F1820*'Текущие цены за единицу'!G87,0)</f>
        <v>0</v>
      </c>
      <c r="H87" s="62" t="n">
        <f aca="false">ROUND('Форма по МДС 81-35.2004'!F1820*'Текущие цены за единицу'!H87,0)</f>
        <v>0</v>
      </c>
      <c r="I87" s="52" t="e">
        <f aca="false">ОКРУГЛВСЕ(SUMIF('Форма по МДС 81-35.2004'!M1820:M1845,"Г",'Форма по МДС 81-35.2004'!F1820:F1845),8)</f>
        <v>#VALUE!</v>
      </c>
      <c r="J87" s="52" t="e">
        <f aca="false">ОКРУГЛВСЕ('Форма по МДС 81-35.2004'!F1820*'Текущие цены за единицу'!J87,8)</f>
        <v>#VALUE!</v>
      </c>
      <c r="K87" s="52" t="e">
        <f aca="false">ОКРУГЛВСЕ(SUMIF('Форма по МДС 81-35.2004'!M1820:M1845,"Ж",'Форма по МДС 81-35.2004'!F1820:F1845),8)</f>
        <v>#VALUE!</v>
      </c>
      <c r="L87" s="62" t="n">
        <f aca="false">ROUND('Форма по МДС 81-35.2004'!F1820*'Текущие цены за единицу'!L87,0)</f>
        <v>0</v>
      </c>
      <c r="M87" s="62" t="n">
        <f aca="false">ROUND('Форма по МДС 81-35.2004'!F1820*'Текущие цены за единицу'!M87,0)</f>
        <v>0</v>
      </c>
      <c r="N87" s="62" t="e">
        <f aca="false">ROUND((C87+E87)*'Форма по МДС 81-35.2004'!I1839/100,0)</f>
        <v>#VALUE!</v>
      </c>
      <c r="O87" s="62" t="e">
        <f aca="false">ROUND((C87+E87)*'Форма по МДС 81-35.2004'!I1842/100,0)</f>
        <v>#VALUE!</v>
      </c>
      <c r="P87" s="62" t="n">
        <f aca="false">ROUND('Форма по МДС 81-35.2004'!F1820*'Текущие цены за единицу'!P87,0)</f>
        <v>168</v>
      </c>
      <c r="Q87" s="62" t="n">
        <f aca="false">ROUND('Форма по МДС 81-35.2004'!F1820*'Текущие цены за единицу'!Q87,0)</f>
        <v>0</v>
      </c>
      <c r="R87" s="62" t="n">
        <f aca="false">ROUND('Форма по МДС 81-35.2004'!F1820*'Текущие цены за единицу'!R87,0)</f>
        <v>102</v>
      </c>
      <c r="S87" s="62" t="n">
        <f aca="false">ROUND('Форма по МДС 81-35.2004'!F1820*'Текущие цены за единицу'!S87,0)</f>
        <v>0</v>
      </c>
      <c r="T87" s="62" t="n">
        <f aca="false">ROUND('Форма по МДС 81-35.2004'!F1820*'Текущие цены за единицу'!T87,0)</f>
        <v>0</v>
      </c>
      <c r="U87" s="62" t="n">
        <f aca="false">ROUND('Форма по МДС 81-35.2004'!F1820*'Текущие цены за единицу'!U87,0)</f>
        <v>0</v>
      </c>
      <c r="V87" s="62" t="n">
        <f aca="false">ROUND('Форма по МДС 81-35.2004'!F1820*'Текущие цены за единицу'!V87,0)</f>
        <v>0</v>
      </c>
      <c r="X87" s="57" t="n">
        <f aca="false">ROUND('Форма по МДС 81-35.2004'!F1820*'Текущие цены за единицу'!X87,0)</f>
        <v>0</v>
      </c>
      <c r="Y87" s="57" t="n">
        <f aca="false">IF(Определители!I87="9",ROUND((C87+E87)*(Начисления!M87/100)*('Форма по МДС 81-35.2004'!I1839/100),0),0)</f>
        <v>0</v>
      </c>
      <c r="Z87" s="57" t="n">
        <f aca="false">IF(Определители!I87="9",ROUND((C87+E87)*(100-Начисления!M87/100)*('Форма по МДС 81-35.2004'!I1839/100),0),0)</f>
        <v>0</v>
      </c>
      <c r="AA87" s="57" t="n">
        <f aca="false">IF(Определители!I87="9",ROUND((C87+E87)*(Начисления!M87/100)*('Форма по МДС 81-35.2004'!I1842/100),0),0)</f>
        <v>0</v>
      </c>
      <c r="AB87" s="57" t="n">
        <f aca="false">IF(Определители!I87="9",ROUND((C87+E87)*(100-Начисления!M87/100)*('Форма по МДС 81-35.2004'!I1842/100),0),0)</f>
        <v>0</v>
      </c>
      <c r="AC87" s="57" t="n">
        <f aca="false">IF(Определители!I87="9",ROUND(B87*Начисления!M87/100,0),0)</f>
        <v>0</v>
      </c>
      <c r="AD87" s="57" t="n">
        <f aca="false">IF(Определители!I87="9",ROUND(B87*(100-Начисления!M87)/100,0),0)</f>
        <v>0</v>
      </c>
      <c r="AE87" s="57" t="n">
        <f aca="false">ROUND('Форма по МДС 81-35.2004'!F1820*'Текущие цены за единицу'!AE87,0)</f>
        <v>0</v>
      </c>
      <c r="AH87" s="57" t="n">
        <f aca="false">ROUND('Форма по МДС 81-35.2004'!F1820*'Текущие цены за единицу'!AH87,0)</f>
        <v>0</v>
      </c>
      <c r="AI87" s="57" t="n">
        <f aca="false">ROUND('Форма по МДС 81-35.2004'!F1820*'Текущие цены за единицу'!AI87,0)</f>
        <v>0</v>
      </c>
      <c r="AJ87" s="57" t="n">
        <f aca="false">ROUND('Форма по МДС 81-35.2004'!F1820*'Текущие цены за единицу'!AJ87,0)</f>
        <v>0</v>
      </c>
      <c r="AK87" s="57" t="n">
        <f aca="false">ROUND('Форма по МДС 81-35.2004'!F1820*'Текущие цены за единицу'!AK87,0)</f>
        <v>0</v>
      </c>
    </row>
    <row r="88" customFormat="false" ht="10.5" hidden="false" customHeight="false" outlineLevel="0" collapsed="false">
      <c r="A88" s="62" t="str">
        <f aca="false">'Форма по МДС 81-35.2004'!A1846</f>
        <v>77.</v>
      </c>
      <c r="B88" s="62" t="e">
        <f aca="false">'Форма по МДС 81-35.2004'!J1846</f>
        <v>#VALUE!</v>
      </c>
      <c r="C88" s="62" t="n">
        <f aca="false">ROUND(SUMIF('Форма по МДС 81-35.2004'!M1846:M1864,"Г",'Форма по МДС 81-35.2004'!J1846:J1864),0)</f>
        <v>0</v>
      </c>
      <c r="D88" s="62" t="n">
        <f aca="false">ROUND(SUMIF('Форма по МДС 81-35.2004'!M1846:M1864,"IsMash",'Форма по МДС 81-35.2004'!J1846:J1864),0)</f>
        <v>0</v>
      </c>
      <c r="E88" s="62" t="n">
        <f aca="false">'Форма по МДС 81-35.2004'!J1848</f>
        <v>0</v>
      </c>
      <c r="F88" s="62" t="e">
        <f aca="false">ROUND(SUMIF('Форма по МДС 81-35.2004'!M1846:M1864,"IsMater",'Форма по МДС 81-35.2004'!J1846:J1864),0)</f>
        <v>#VALUE!</v>
      </c>
      <c r="G88" s="62" t="n">
        <f aca="false">ROUND('Форма по МДС 81-35.2004'!F1846*'Текущие цены за единицу'!G88,0)</f>
        <v>0</v>
      </c>
      <c r="H88" s="62" t="n">
        <f aca="false">ROUND('Форма по МДС 81-35.2004'!F1846*'Текущие цены за единицу'!H88,0)</f>
        <v>0</v>
      </c>
      <c r="I88" s="52" t="e">
        <f aca="false">ОКРУГЛВСЕ(SUMIF('Форма по МДС 81-35.2004'!M1846:M1864,"Г",'Форма по МДС 81-35.2004'!F1846:F1864),8)</f>
        <v>#VALUE!</v>
      </c>
      <c r="J88" s="52" t="e">
        <f aca="false">ОКРУГЛВСЕ('Форма по МДС 81-35.2004'!F1846*'Текущие цены за единицу'!J88,8)</f>
        <v>#VALUE!</v>
      </c>
      <c r="K88" s="52" t="e">
        <f aca="false">ОКРУГЛВСЕ(SUMIF('Форма по МДС 81-35.2004'!M1846:M1864,"Ж",'Форма по МДС 81-35.2004'!F1846:F1864),8)</f>
        <v>#VALUE!</v>
      </c>
      <c r="L88" s="62" t="n">
        <f aca="false">ROUND('Форма по МДС 81-35.2004'!F1846*'Текущие цены за единицу'!L88,0)</f>
        <v>0</v>
      </c>
      <c r="M88" s="62" t="n">
        <f aca="false">ROUND('Форма по МДС 81-35.2004'!F1846*'Текущие цены за единицу'!M88,0)</f>
        <v>0</v>
      </c>
      <c r="N88" s="62" t="n">
        <f aca="false">ROUND((C88+E88)*'Форма по МДС 81-35.2004'!I1859/100,0)</f>
        <v>0</v>
      </c>
      <c r="O88" s="62" t="n">
        <f aca="false">ROUND((C88+E88)*'Форма по МДС 81-35.2004'!I1862/100,0)</f>
        <v>0</v>
      </c>
      <c r="P88" s="62" t="n">
        <f aca="false">ROUND('Форма по МДС 81-35.2004'!F1846*'Текущие цены за единицу'!P88,0)</f>
        <v>0</v>
      </c>
      <c r="Q88" s="62" t="n">
        <f aca="false">ROUND('Форма по МДС 81-35.2004'!F1846*'Текущие цены за единицу'!Q88,0)</f>
        <v>0</v>
      </c>
      <c r="R88" s="62" t="n">
        <f aca="false">ROUND('Форма по МДС 81-35.2004'!F1846*'Текущие цены за единицу'!R88,0)</f>
        <v>0</v>
      </c>
      <c r="S88" s="62" t="n">
        <f aca="false">ROUND('Форма по МДС 81-35.2004'!F1846*'Текущие цены за единицу'!S88,0)</f>
        <v>0</v>
      </c>
      <c r="T88" s="62" t="n">
        <f aca="false">ROUND('Форма по МДС 81-35.2004'!F1846*'Текущие цены за единицу'!T88,0)</f>
        <v>0</v>
      </c>
      <c r="U88" s="62" t="n">
        <f aca="false">ROUND('Форма по МДС 81-35.2004'!F1846*'Текущие цены за единицу'!U88,0)</f>
        <v>0</v>
      </c>
      <c r="V88" s="62" t="n">
        <f aca="false">ROUND('Форма по МДС 81-35.2004'!F1846*'Текущие цены за единицу'!V88,0)</f>
        <v>0</v>
      </c>
      <c r="X88" s="57" t="n">
        <f aca="false">ROUND('Форма по МДС 81-35.2004'!F1846*'Текущие цены за единицу'!X88,0)</f>
        <v>0</v>
      </c>
      <c r="Y88" s="57" t="n">
        <f aca="false">IF(Определители!I88="9",ROUND((C88+E88)*(Начисления!M88/100)*('Форма по МДС 81-35.2004'!I1859/100),0),0)</f>
        <v>0</v>
      </c>
      <c r="Z88" s="57" t="n">
        <f aca="false">IF(Определители!I88="9",ROUND((C88+E88)*(100-Начисления!M88/100)*('Форма по МДС 81-35.2004'!I1859/100),0),0)</f>
        <v>0</v>
      </c>
      <c r="AA88" s="57" t="n">
        <f aca="false">IF(Определители!I88="9",ROUND((C88+E88)*(Начисления!M88/100)*('Форма по МДС 81-35.2004'!I1862/100),0),0)</f>
        <v>0</v>
      </c>
      <c r="AB88" s="57" t="n">
        <f aca="false">IF(Определители!I88="9",ROUND((C88+E88)*(100-Начисления!M88/100)*('Форма по МДС 81-35.2004'!I1862/100),0),0)</f>
        <v>0</v>
      </c>
      <c r="AC88" s="57" t="n">
        <f aca="false">IF(Определители!I88="9",ROUND(B88*Начисления!M88/100,0),0)</f>
        <v>0</v>
      </c>
      <c r="AD88" s="57" t="n">
        <f aca="false">IF(Определители!I88="9",ROUND(B88*(100-Начисления!M88)/100,0),0)</f>
        <v>0</v>
      </c>
      <c r="AE88" s="57" t="n">
        <f aca="false">ROUND('Форма по МДС 81-35.2004'!F1846*'Текущие цены за единицу'!AE88,0)</f>
        <v>0</v>
      </c>
      <c r="AH88" s="57" t="n">
        <f aca="false">ROUND('Форма по МДС 81-35.2004'!F1846*'Текущие цены за единицу'!AH88,0)</f>
        <v>0</v>
      </c>
      <c r="AI88" s="57" t="n">
        <f aca="false">ROUND('Форма по МДС 81-35.2004'!F1846*'Текущие цены за единицу'!AI88,0)</f>
        <v>0</v>
      </c>
      <c r="AJ88" s="57" t="n">
        <f aca="false">ROUND('Форма по МДС 81-35.2004'!F1846*'Текущие цены за единицу'!AJ88,0)</f>
        <v>0</v>
      </c>
      <c r="AK88" s="57" t="n">
        <f aca="false">ROUND('Форма по МДС 81-35.2004'!F1846*'Текущие цены за единицу'!AK88,0)</f>
        <v>0</v>
      </c>
    </row>
    <row r="89" customFormat="false" ht="10.5" hidden="false" customHeight="false" outlineLevel="0" collapsed="false">
      <c r="A89" s="62" t="str">
        <f aca="false">'Форма по МДС 81-35.2004'!A1865</f>
        <v>78.</v>
      </c>
      <c r="B89" s="62" t="e">
        <f aca="false">'Форма по МДС 81-35.2004'!J1865</f>
        <v>#VALUE!</v>
      </c>
      <c r="C89" s="62" t="e">
        <f aca="false">ROUND(SUMIF('Форма по МДС 81-35.2004'!M1865:M1896,"Г",'Форма по МДС 81-35.2004'!J1865:J1896),0)</f>
        <v>#VALUE!</v>
      </c>
      <c r="D89" s="62" t="e">
        <f aca="false">ROUND(SUMIF('Форма по МДС 81-35.2004'!M1865:M1896,"IsMash",'Форма по МДС 81-35.2004'!J1865:J1896),0)</f>
        <v>#VALUE!</v>
      </c>
      <c r="E89" s="62" t="e">
        <f aca="false">'Форма по МДС 81-35.2004'!J1869</f>
        <v>#VALUE!</v>
      </c>
      <c r="F89" s="62" t="e">
        <f aca="false">ROUND(SUMIF('Форма по МДС 81-35.2004'!M1865:M1896,"IsMater",'Форма по МДС 81-35.2004'!J1865:J1896),0)</f>
        <v>#VALUE!</v>
      </c>
      <c r="G89" s="62" t="n">
        <f aca="false">ROUND('Форма по МДС 81-35.2004'!F1865*'Текущие цены за единицу'!G89,0)</f>
        <v>0</v>
      </c>
      <c r="H89" s="62" t="n">
        <f aca="false">ROUND('Форма по МДС 81-35.2004'!F1865*'Текущие цены за единицу'!H89,0)</f>
        <v>0</v>
      </c>
      <c r="I89" s="52" t="e">
        <f aca="false">ОКРУГЛВСЕ(SUMIF('Форма по МДС 81-35.2004'!M1865:M1896,"Г",'Форма по МДС 81-35.2004'!F1865:F1896),8)</f>
        <v>#VALUE!</v>
      </c>
      <c r="J89" s="52" t="e">
        <f aca="false">ОКРУГЛВСЕ('Форма по МДС 81-35.2004'!F1865*'Текущие цены за единицу'!J89,8)</f>
        <v>#VALUE!</v>
      </c>
      <c r="K89" s="52" t="e">
        <f aca="false">ОКРУГЛВСЕ(SUMIF('Форма по МДС 81-35.2004'!M1865:M1896,"Ж",'Форма по МДС 81-35.2004'!F1865:F1896),8)</f>
        <v>#VALUE!</v>
      </c>
      <c r="L89" s="62" t="n">
        <f aca="false">ROUND('Форма по МДС 81-35.2004'!F1865*'Текущие цены за единицу'!L89,0)</f>
        <v>0</v>
      </c>
      <c r="M89" s="62" t="n">
        <f aca="false">ROUND('Форма по МДС 81-35.2004'!F1865*'Текущие цены за единицу'!M89,0)</f>
        <v>0</v>
      </c>
      <c r="N89" s="62" t="e">
        <f aca="false">ROUND((C89+E89)*'Форма по МДС 81-35.2004'!I1890/100,0)</f>
        <v>#VALUE!</v>
      </c>
      <c r="O89" s="62" t="e">
        <f aca="false">ROUND((C89+E89)*'Форма по МДС 81-35.2004'!I1893/100,0)</f>
        <v>#VALUE!</v>
      </c>
      <c r="P89" s="62" t="n">
        <f aca="false">ROUND('Форма по МДС 81-35.2004'!F1865*'Текущие цены за единицу'!P89,0)</f>
        <v>9862</v>
      </c>
      <c r="Q89" s="62" t="n">
        <f aca="false">ROUND('Форма по МДС 81-35.2004'!F1865*'Текущие цены за единицу'!Q89,0)</f>
        <v>52</v>
      </c>
      <c r="R89" s="62" t="n">
        <f aca="false">ROUND('Форма по МДС 81-35.2004'!F1865*'Текущие цены за единицу'!R89,0)</f>
        <v>5971</v>
      </c>
      <c r="S89" s="62" t="n">
        <f aca="false">ROUND('Форма по МДС 81-35.2004'!F1865*'Текущие цены за единицу'!S89,0)</f>
        <v>31</v>
      </c>
      <c r="T89" s="62" t="n">
        <f aca="false">ROUND('Форма по МДС 81-35.2004'!F1865*'Текущие цены за единицу'!T89,0)</f>
        <v>0</v>
      </c>
      <c r="U89" s="62" t="n">
        <f aca="false">ROUND('Форма по МДС 81-35.2004'!F1865*'Текущие цены за единицу'!U89,0)</f>
        <v>0</v>
      </c>
      <c r="V89" s="62" t="n">
        <f aca="false">ROUND('Форма по МДС 81-35.2004'!F1865*'Текущие цены за единицу'!V89,0)</f>
        <v>0</v>
      </c>
      <c r="X89" s="57" t="n">
        <f aca="false">ROUND('Форма по МДС 81-35.2004'!F1865*'Текущие цены за единицу'!X89,0)</f>
        <v>0</v>
      </c>
      <c r="Y89" s="57" t="n">
        <f aca="false">IF(Определители!I89="9",ROUND((C89+E89)*(Начисления!M89/100)*('Форма по МДС 81-35.2004'!I1890/100),0),0)</f>
        <v>0</v>
      </c>
      <c r="Z89" s="57" t="n">
        <f aca="false">IF(Определители!I89="9",ROUND((C89+E89)*(100-Начисления!M89/100)*('Форма по МДС 81-35.2004'!I1890/100),0),0)</f>
        <v>0</v>
      </c>
      <c r="AA89" s="57" t="n">
        <f aca="false">IF(Определители!I89="9",ROUND((C89+E89)*(Начисления!M89/100)*('Форма по МДС 81-35.2004'!I1893/100),0),0)</f>
        <v>0</v>
      </c>
      <c r="AB89" s="57" t="n">
        <f aca="false">IF(Определители!I89="9",ROUND((C89+E89)*(100-Начисления!M89/100)*('Форма по МДС 81-35.2004'!I1893/100),0),0)</f>
        <v>0</v>
      </c>
      <c r="AC89" s="57" t="n">
        <f aca="false">IF(Определители!I89="9",ROUND(B89*Начисления!M89/100,0),0)</f>
        <v>0</v>
      </c>
      <c r="AD89" s="57" t="n">
        <f aca="false">IF(Определители!I89="9",ROUND(B89*(100-Начисления!M89)/100,0),0)</f>
        <v>0</v>
      </c>
      <c r="AE89" s="57" t="n">
        <f aca="false">ROUND('Форма по МДС 81-35.2004'!F1865*'Текущие цены за единицу'!AE89,0)</f>
        <v>0</v>
      </c>
      <c r="AH89" s="57" t="n">
        <f aca="false">ROUND('Форма по МДС 81-35.2004'!F1865*'Текущие цены за единицу'!AH89,0)</f>
        <v>0</v>
      </c>
      <c r="AI89" s="57" t="n">
        <f aca="false">ROUND('Форма по МДС 81-35.2004'!F1865*'Текущие цены за единицу'!AI89,0)</f>
        <v>0</v>
      </c>
      <c r="AJ89" s="57" t="n">
        <f aca="false">ROUND('Форма по МДС 81-35.2004'!F1865*'Текущие цены за единицу'!AJ89,0)</f>
        <v>0</v>
      </c>
      <c r="AK89" s="57" t="n">
        <f aca="false">ROUND('Форма по МДС 81-35.2004'!F1865*'Текущие цены за единицу'!AK89,0)</f>
        <v>0</v>
      </c>
    </row>
    <row r="90" customFormat="false" ht="10.5" hidden="false" customHeight="false" outlineLevel="0" collapsed="false">
      <c r="A90" s="62" t="str">
        <f aca="false">'Форма по МДС 81-35.2004'!A1897</f>
        <v>79.</v>
      </c>
      <c r="B90" s="62" t="e">
        <f aca="false">'Форма по МДС 81-35.2004'!J1897</f>
        <v>#VALUE!</v>
      </c>
      <c r="C90" s="62" t="n">
        <f aca="false">ROUND(SUMIF('Форма по МДС 81-35.2004'!M1897:M1915,"Г",'Форма по МДС 81-35.2004'!J1897:J1915),0)</f>
        <v>0</v>
      </c>
      <c r="D90" s="62" t="n">
        <f aca="false">ROUND(SUMIF('Форма по МДС 81-35.2004'!M1897:M1915,"IsMash",'Форма по МДС 81-35.2004'!J1897:J1915),0)</f>
        <v>0</v>
      </c>
      <c r="E90" s="62" t="n">
        <f aca="false">'Форма по МДС 81-35.2004'!J1899</f>
        <v>0</v>
      </c>
      <c r="F90" s="62" t="e">
        <f aca="false">ROUND(SUMIF('Форма по МДС 81-35.2004'!M1897:M1915,"IsMater",'Форма по МДС 81-35.2004'!J1897:J1915),0)</f>
        <v>#VALUE!</v>
      </c>
      <c r="G90" s="62" t="n">
        <f aca="false">ROUND('Форма по МДС 81-35.2004'!F1897*'Текущие цены за единицу'!G90,0)</f>
        <v>0</v>
      </c>
      <c r="H90" s="62" t="n">
        <f aca="false">ROUND('Форма по МДС 81-35.2004'!F1897*'Текущие цены за единицу'!H90,0)</f>
        <v>0</v>
      </c>
      <c r="I90" s="52" t="e">
        <f aca="false">ОКРУГЛВСЕ(SUMIF('Форма по МДС 81-35.2004'!M1897:M1915,"Г",'Форма по МДС 81-35.2004'!F1897:F1915),8)</f>
        <v>#VALUE!</v>
      </c>
      <c r="J90" s="52" t="e">
        <f aca="false">ОКРУГЛВСЕ('Форма по МДС 81-35.2004'!F1897*'Текущие цены за единицу'!J90,8)</f>
        <v>#VALUE!</v>
      </c>
      <c r="K90" s="52" t="e">
        <f aca="false">ОКРУГЛВСЕ(SUMIF('Форма по МДС 81-35.2004'!M1897:M1915,"Ж",'Форма по МДС 81-35.2004'!F1897:F1915),8)</f>
        <v>#VALUE!</v>
      </c>
      <c r="L90" s="62" t="n">
        <f aca="false">ROUND('Форма по МДС 81-35.2004'!F1897*'Текущие цены за единицу'!L90,0)</f>
        <v>0</v>
      </c>
      <c r="M90" s="62" t="n">
        <f aca="false">ROUND('Форма по МДС 81-35.2004'!F1897*'Текущие цены за единицу'!M90,0)</f>
        <v>0</v>
      </c>
      <c r="N90" s="62" t="n">
        <f aca="false">ROUND((C90+E90)*'Форма по МДС 81-35.2004'!I1910/100,0)</f>
        <v>0</v>
      </c>
      <c r="O90" s="62" t="n">
        <f aca="false">ROUND((C90+E90)*'Форма по МДС 81-35.2004'!I1913/100,0)</f>
        <v>0</v>
      </c>
      <c r="P90" s="62" t="n">
        <f aca="false">ROUND('Форма по МДС 81-35.2004'!F1897*'Текущие цены за единицу'!P90,0)</f>
        <v>0</v>
      </c>
      <c r="Q90" s="62" t="n">
        <f aca="false">ROUND('Форма по МДС 81-35.2004'!F1897*'Текущие цены за единицу'!Q90,0)</f>
        <v>0</v>
      </c>
      <c r="R90" s="62" t="n">
        <f aca="false">ROUND('Форма по МДС 81-35.2004'!F1897*'Текущие цены за единицу'!R90,0)</f>
        <v>0</v>
      </c>
      <c r="S90" s="62" t="n">
        <f aca="false">ROUND('Форма по МДС 81-35.2004'!F1897*'Текущие цены за единицу'!S90,0)</f>
        <v>0</v>
      </c>
      <c r="T90" s="62" t="n">
        <f aca="false">ROUND('Форма по МДС 81-35.2004'!F1897*'Текущие цены за единицу'!T90,0)</f>
        <v>0</v>
      </c>
      <c r="U90" s="62" t="n">
        <f aca="false">ROUND('Форма по МДС 81-35.2004'!F1897*'Текущие цены за единицу'!U90,0)</f>
        <v>0</v>
      </c>
      <c r="V90" s="62" t="n">
        <f aca="false">ROUND('Форма по МДС 81-35.2004'!F1897*'Текущие цены за единицу'!V90,0)</f>
        <v>0</v>
      </c>
      <c r="X90" s="57" t="n">
        <f aca="false">ROUND('Форма по МДС 81-35.2004'!F1897*'Текущие цены за единицу'!X90,0)</f>
        <v>0</v>
      </c>
      <c r="Y90" s="57" t="n">
        <f aca="false">IF(Определители!I90="9",ROUND((C90+E90)*(Начисления!M90/100)*('Форма по МДС 81-35.2004'!I1910/100),0),0)</f>
        <v>0</v>
      </c>
      <c r="Z90" s="57" t="n">
        <f aca="false">IF(Определители!I90="9",ROUND((C90+E90)*(100-Начисления!M90/100)*('Форма по МДС 81-35.2004'!I1910/100),0),0)</f>
        <v>0</v>
      </c>
      <c r="AA90" s="57" t="n">
        <f aca="false">IF(Определители!I90="9",ROUND((C90+E90)*(Начисления!M90/100)*('Форма по МДС 81-35.2004'!I1913/100),0),0)</f>
        <v>0</v>
      </c>
      <c r="AB90" s="57" t="n">
        <f aca="false">IF(Определители!I90="9",ROUND((C90+E90)*(100-Начисления!M90/100)*('Форма по МДС 81-35.2004'!I1913/100),0),0)</f>
        <v>0</v>
      </c>
      <c r="AC90" s="57" t="n">
        <f aca="false">IF(Определители!I90="9",ROUND(B90*Начисления!M90/100,0),0)</f>
        <v>0</v>
      </c>
      <c r="AD90" s="57" t="n">
        <f aca="false">IF(Определители!I90="9",ROUND(B90*(100-Начисления!M90)/100,0),0)</f>
        <v>0</v>
      </c>
      <c r="AE90" s="57" t="n">
        <f aca="false">ROUND('Форма по МДС 81-35.2004'!F1897*'Текущие цены за единицу'!AE90,0)</f>
        <v>0</v>
      </c>
      <c r="AH90" s="57" t="n">
        <f aca="false">ROUND('Форма по МДС 81-35.2004'!F1897*'Текущие цены за единицу'!AH90,0)</f>
        <v>0</v>
      </c>
      <c r="AI90" s="57" t="n">
        <f aca="false">ROUND('Форма по МДС 81-35.2004'!F1897*'Текущие цены за единицу'!AI90,0)</f>
        <v>0</v>
      </c>
      <c r="AJ90" s="57" t="n">
        <f aca="false">ROUND('Форма по МДС 81-35.2004'!F1897*'Текущие цены за единицу'!AJ90,0)</f>
        <v>0</v>
      </c>
      <c r="AK90" s="57" t="n">
        <f aca="false">ROUND('Форма по МДС 81-35.2004'!F1897*'Текущие цены за единицу'!AK90,0)</f>
        <v>0</v>
      </c>
    </row>
    <row r="91" customFormat="false" ht="10.5" hidden="false" customHeight="false" outlineLevel="0" collapsed="false">
      <c r="A91" s="62" t="str">
        <f aca="false">'Форма по МДС 81-35.2004'!A1916</f>
        <v>80.</v>
      </c>
      <c r="B91" s="62" t="e">
        <f aca="false">'Форма по МДС 81-35.2004'!J1916</f>
        <v>#VALUE!</v>
      </c>
      <c r="C91" s="62" t="n">
        <f aca="false">ROUND(SUMIF('Форма по МДС 81-35.2004'!M1916:M1934,"Г",'Форма по МДС 81-35.2004'!J1916:J1934),0)</f>
        <v>0</v>
      </c>
      <c r="D91" s="62" t="n">
        <f aca="false">ROUND(SUMIF('Форма по МДС 81-35.2004'!M1916:M1934,"IsMash",'Форма по МДС 81-35.2004'!J1916:J1934),0)</f>
        <v>0</v>
      </c>
      <c r="E91" s="62" t="n">
        <f aca="false">'Форма по МДС 81-35.2004'!J1918</f>
        <v>0</v>
      </c>
      <c r="F91" s="62" t="e">
        <f aca="false">ROUND(SUMIF('Форма по МДС 81-35.2004'!M1916:M1934,"IsMater",'Форма по МДС 81-35.2004'!J1916:J1934),0)</f>
        <v>#VALUE!</v>
      </c>
      <c r="G91" s="62" t="n">
        <f aca="false">ROUND('Форма по МДС 81-35.2004'!F1916*'Текущие цены за единицу'!G91,0)</f>
        <v>0</v>
      </c>
      <c r="H91" s="62" t="n">
        <f aca="false">ROUND('Форма по МДС 81-35.2004'!F1916*'Текущие цены за единицу'!H91,0)</f>
        <v>0</v>
      </c>
      <c r="I91" s="52" t="e">
        <f aca="false">ОКРУГЛВСЕ(SUMIF('Форма по МДС 81-35.2004'!M1916:M1934,"Г",'Форма по МДС 81-35.2004'!F1916:F1934),8)</f>
        <v>#VALUE!</v>
      </c>
      <c r="J91" s="52" t="e">
        <f aca="false">ОКРУГЛВСЕ('Форма по МДС 81-35.2004'!F1916*'Текущие цены за единицу'!J91,8)</f>
        <v>#VALUE!</v>
      </c>
      <c r="K91" s="52" t="e">
        <f aca="false">ОКРУГЛВСЕ(SUMIF('Форма по МДС 81-35.2004'!M1916:M1934,"Ж",'Форма по МДС 81-35.2004'!F1916:F1934),8)</f>
        <v>#VALUE!</v>
      </c>
      <c r="L91" s="62" t="n">
        <f aca="false">ROUND('Форма по МДС 81-35.2004'!F1916*'Текущие цены за единицу'!L91,0)</f>
        <v>0</v>
      </c>
      <c r="M91" s="62" t="n">
        <f aca="false">ROUND('Форма по МДС 81-35.2004'!F1916*'Текущие цены за единицу'!M91,0)</f>
        <v>0</v>
      </c>
      <c r="N91" s="62" t="n">
        <f aca="false">ROUND((C91+E91)*'Форма по МДС 81-35.2004'!I1929/100,0)</f>
        <v>0</v>
      </c>
      <c r="O91" s="62" t="n">
        <f aca="false">ROUND((C91+E91)*'Форма по МДС 81-35.2004'!I1932/100,0)</f>
        <v>0</v>
      </c>
      <c r="P91" s="62" t="n">
        <f aca="false">ROUND('Форма по МДС 81-35.2004'!F1916*'Текущие цены за единицу'!P91,0)</f>
        <v>0</v>
      </c>
      <c r="Q91" s="62" t="n">
        <f aca="false">ROUND('Форма по МДС 81-35.2004'!F1916*'Текущие цены за единицу'!Q91,0)</f>
        <v>0</v>
      </c>
      <c r="R91" s="62" t="n">
        <f aca="false">ROUND('Форма по МДС 81-35.2004'!F1916*'Текущие цены за единицу'!R91,0)</f>
        <v>0</v>
      </c>
      <c r="S91" s="62" t="n">
        <f aca="false">ROUND('Форма по МДС 81-35.2004'!F1916*'Текущие цены за единицу'!S91,0)</f>
        <v>0</v>
      </c>
      <c r="T91" s="62" t="n">
        <f aca="false">ROUND('Форма по МДС 81-35.2004'!F1916*'Текущие цены за единицу'!T91,0)</f>
        <v>0</v>
      </c>
      <c r="U91" s="62" t="n">
        <f aca="false">ROUND('Форма по МДС 81-35.2004'!F1916*'Текущие цены за единицу'!U91,0)</f>
        <v>0</v>
      </c>
      <c r="V91" s="62" t="n">
        <f aca="false">ROUND('Форма по МДС 81-35.2004'!F1916*'Текущие цены за единицу'!V91,0)</f>
        <v>0</v>
      </c>
      <c r="X91" s="57" t="n">
        <f aca="false">ROUND('Форма по МДС 81-35.2004'!F1916*'Текущие цены за единицу'!X91,0)</f>
        <v>0</v>
      </c>
      <c r="Y91" s="57" t="n">
        <f aca="false">IF(Определители!I91="9",ROUND((C91+E91)*(Начисления!M91/100)*('Форма по МДС 81-35.2004'!I1929/100),0),0)</f>
        <v>0</v>
      </c>
      <c r="Z91" s="57" t="n">
        <f aca="false">IF(Определители!I91="9",ROUND((C91+E91)*(100-Начисления!M91/100)*('Форма по МДС 81-35.2004'!I1929/100),0),0)</f>
        <v>0</v>
      </c>
      <c r="AA91" s="57" t="n">
        <f aca="false">IF(Определители!I91="9",ROUND((C91+E91)*(Начисления!M91/100)*('Форма по МДС 81-35.2004'!I1932/100),0),0)</f>
        <v>0</v>
      </c>
      <c r="AB91" s="57" t="n">
        <f aca="false">IF(Определители!I91="9",ROUND((C91+E91)*(100-Начисления!M91/100)*('Форма по МДС 81-35.2004'!I1932/100),0),0)</f>
        <v>0</v>
      </c>
      <c r="AC91" s="57" t="n">
        <f aca="false">IF(Определители!I91="9",ROUND(B91*Начисления!M91/100,0),0)</f>
        <v>0</v>
      </c>
      <c r="AD91" s="57" t="n">
        <f aca="false">IF(Определители!I91="9",ROUND(B91*(100-Начисления!M91)/100,0),0)</f>
        <v>0</v>
      </c>
      <c r="AE91" s="57" t="n">
        <f aca="false">ROUND('Форма по МДС 81-35.2004'!F1916*'Текущие цены за единицу'!AE91,0)</f>
        <v>0</v>
      </c>
      <c r="AH91" s="57" t="n">
        <f aca="false">ROUND('Форма по МДС 81-35.2004'!F1916*'Текущие цены за единицу'!AH91,0)</f>
        <v>0</v>
      </c>
      <c r="AI91" s="57" t="n">
        <f aca="false">ROUND('Форма по МДС 81-35.2004'!F1916*'Текущие цены за единицу'!AI91,0)</f>
        <v>0</v>
      </c>
      <c r="AJ91" s="57" t="n">
        <f aca="false">ROUND('Форма по МДС 81-35.2004'!F1916*'Текущие цены за единицу'!AJ91,0)</f>
        <v>0</v>
      </c>
      <c r="AK91" s="57" t="n">
        <f aca="false">ROUND('Форма по МДС 81-35.2004'!F1916*'Текущие цены за единицу'!AK91,0)</f>
        <v>0</v>
      </c>
    </row>
    <row r="92" customFormat="false" ht="10.5" hidden="false" customHeight="false" outlineLevel="0" collapsed="false">
      <c r="A92" s="62" t="str">
        <f aca="false">'Форма по МДС 81-35.2004'!A1935</f>
        <v>81.</v>
      </c>
      <c r="B92" s="62" t="e">
        <f aca="false">'Форма по МДС 81-35.2004'!J1935</f>
        <v>#VALUE!</v>
      </c>
      <c r="C92" s="62" t="e">
        <f aca="false">ROUND(SUMIF('Форма по МДС 81-35.2004'!M1935:M1959,"Г",'Форма по МДС 81-35.2004'!J1935:J1959),0)</f>
        <v>#VALUE!</v>
      </c>
      <c r="D92" s="62" t="e">
        <f aca="false">ROUND(SUMIF('Форма по МДС 81-35.2004'!M1935:M1959,"IsMash",'Форма по МДС 81-35.2004'!J1935:J1959),0)</f>
        <v>#VALUE!</v>
      </c>
      <c r="E92" s="62" t="n">
        <f aca="false">'Форма по МДС 81-35.2004'!J1938</f>
        <v>0</v>
      </c>
      <c r="F92" s="62" t="n">
        <f aca="false">ROUND(SUMIF('Форма по МДС 81-35.2004'!M1935:M1959,"IsMater",'Форма по МДС 81-35.2004'!J1935:J1959),0)</f>
        <v>0</v>
      </c>
      <c r="G92" s="62" t="n">
        <f aca="false">ROUND('Форма по МДС 81-35.2004'!F1935*'Текущие цены за единицу'!G92,0)</f>
        <v>0</v>
      </c>
      <c r="H92" s="62" t="n">
        <f aca="false">ROUND('Форма по МДС 81-35.2004'!F1935*'Текущие цены за единицу'!H92,0)</f>
        <v>0</v>
      </c>
      <c r="I92" s="52" t="e">
        <f aca="false">ОКРУГЛВСЕ(SUMIF('Форма по МДС 81-35.2004'!M1935:M1959,"Г",'Форма по МДС 81-35.2004'!F1935:F1959),8)</f>
        <v>#VALUE!</v>
      </c>
      <c r="J92" s="52" t="e">
        <f aca="false">ОКРУГЛВСЕ('Форма по МДС 81-35.2004'!F1935*'Текущие цены за единицу'!J92,8)</f>
        <v>#VALUE!</v>
      </c>
      <c r="K92" s="52" t="e">
        <f aca="false">ОКРУГЛВСЕ(SUMIF('Форма по МДС 81-35.2004'!M1935:M1959,"Ж",'Форма по МДС 81-35.2004'!F1935:F1959),8)</f>
        <v>#VALUE!</v>
      </c>
      <c r="L92" s="62" t="n">
        <f aca="false">ROUND('Форма по МДС 81-35.2004'!F1935*'Текущие цены за единицу'!L92,0)</f>
        <v>0</v>
      </c>
      <c r="M92" s="62" t="n">
        <f aca="false">ROUND('Форма по МДС 81-35.2004'!F1935*'Текущие цены за единицу'!M92,0)</f>
        <v>0</v>
      </c>
      <c r="N92" s="62" t="e">
        <f aca="false">ROUND((C92+E92)*'Форма по МДС 81-35.2004'!I1953/100,0)</f>
        <v>#VALUE!</v>
      </c>
      <c r="O92" s="62" t="e">
        <f aca="false">ROUND((C92+E92)*'Форма по МДС 81-35.2004'!I1956/100,0)</f>
        <v>#VALUE!</v>
      </c>
      <c r="P92" s="62" t="n">
        <f aca="false">ROUND('Форма по МДС 81-35.2004'!F1935*'Текущие цены за единицу'!P92,0)</f>
        <v>7092</v>
      </c>
      <c r="Q92" s="62" t="n">
        <f aca="false">ROUND('Форма по МДС 81-35.2004'!F1935*'Текущие цены за единицу'!Q92,0)</f>
        <v>0</v>
      </c>
      <c r="R92" s="62" t="n">
        <f aca="false">ROUND('Форма по МДС 81-35.2004'!F1935*'Текущие цены за единицу'!R92,0)</f>
        <v>4672</v>
      </c>
      <c r="S92" s="62" t="n">
        <f aca="false">ROUND('Форма по МДС 81-35.2004'!F1935*'Текущие цены за единицу'!S92,0)</f>
        <v>0</v>
      </c>
      <c r="T92" s="62" t="n">
        <f aca="false">ROUND('Форма по МДС 81-35.2004'!F1935*'Текущие цены за единицу'!T92,0)</f>
        <v>0</v>
      </c>
      <c r="U92" s="62" t="n">
        <f aca="false">ROUND('Форма по МДС 81-35.2004'!F1935*'Текущие цены за единицу'!U92,0)</f>
        <v>0</v>
      </c>
      <c r="V92" s="62" t="n">
        <f aca="false">ROUND('Форма по МДС 81-35.2004'!F1935*'Текущие цены за единицу'!V92,0)</f>
        <v>0</v>
      </c>
      <c r="X92" s="57" t="n">
        <f aca="false">ROUND('Форма по МДС 81-35.2004'!F1935*'Текущие цены за единицу'!X92,0)</f>
        <v>0</v>
      </c>
      <c r="Y92" s="57" t="n">
        <f aca="false">IF(Определители!I92="9",ROUND((C92+E92)*(Начисления!M92/100)*('Форма по МДС 81-35.2004'!I1953/100),0),0)</f>
        <v>0</v>
      </c>
      <c r="Z92" s="57" t="n">
        <f aca="false">IF(Определители!I92="9",ROUND((C92+E92)*(100-Начисления!M92/100)*('Форма по МДС 81-35.2004'!I1953/100),0),0)</f>
        <v>0</v>
      </c>
      <c r="AA92" s="57" t="n">
        <f aca="false">IF(Определители!I92="9",ROUND((C92+E92)*(Начисления!M92/100)*('Форма по МДС 81-35.2004'!I1956/100),0),0)</f>
        <v>0</v>
      </c>
      <c r="AB92" s="57" t="n">
        <f aca="false">IF(Определители!I92="9",ROUND((C92+E92)*(100-Начисления!M92/100)*('Форма по МДС 81-35.2004'!I1956/100),0),0)</f>
        <v>0</v>
      </c>
      <c r="AC92" s="57" t="n">
        <f aca="false">IF(Определители!I92="9",ROUND(B92*Начисления!M92/100,0),0)</f>
        <v>0</v>
      </c>
      <c r="AD92" s="57" t="n">
        <f aca="false">IF(Определители!I92="9",ROUND(B92*(100-Начисления!M92)/100,0),0)</f>
        <v>0</v>
      </c>
      <c r="AE92" s="57" t="n">
        <f aca="false">ROUND('Форма по МДС 81-35.2004'!F1935*'Текущие цены за единицу'!AE92,0)</f>
        <v>0</v>
      </c>
      <c r="AH92" s="57" t="n">
        <f aca="false">ROUND('Форма по МДС 81-35.2004'!F1935*'Текущие цены за единицу'!AH92,0)</f>
        <v>0</v>
      </c>
      <c r="AI92" s="57" t="n">
        <f aca="false">ROUND('Форма по МДС 81-35.2004'!F1935*'Текущие цены за единицу'!AI92,0)</f>
        <v>0</v>
      </c>
      <c r="AJ92" s="57" t="n">
        <f aca="false">ROUND('Форма по МДС 81-35.2004'!F1935*'Текущие цены за единицу'!AJ92,0)</f>
        <v>0</v>
      </c>
      <c r="AK92" s="57" t="n">
        <f aca="false">ROUND('Форма по МДС 81-35.2004'!F1935*'Текущие цены за единицу'!AK92,0)</f>
        <v>0</v>
      </c>
    </row>
    <row r="93" customFormat="false" ht="10.5" hidden="false" customHeight="false" outlineLevel="0" collapsed="false">
      <c r="A93" s="62" t="str">
        <f aca="false">'Форма по МДС 81-35.2004'!A1960</f>
        <v>82.</v>
      </c>
      <c r="B93" s="62" t="e">
        <f aca="false">'Форма по МДС 81-35.2004'!J1960</f>
        <v>#VALUE!</v>
      </c>
      <c r="C93" s="62" t="n">
        <f aca="false">ROUND(SUMIF('Форма по МДС 81-35.2004'!M1960:M1978,"Г",'Форма по МДС 81-35.2004'!J1960:J1978),0)</f>
        <v>0</v>
      </c>
      <c r="D93" s="62" t="n">
        <f aca="false">ROUND(SUMIF('Форма по МДС 81-35.2004'!M1960:M1978,"IsMash",'Форма по МДС 81-35.2004'!J1960:J1978),0)</f>
        <v>0</v>
      </c>
      <c r="E93" s="62" t="n">
        <f aca="false">'Форма по МДС 81-35.2004'!J1962</f>
        <v>0</v>
      </c>
      <c r="F93" s="62" t="e">
        <f aca="false">ROUND(SUMIF('Форма по МДС 81-35.2004'!M1960:M1978,"IsMater",'Форма по МДС 81-35.2004'!J1960:J1978),0)</f>
        <v>#VALUE!</v>
      </c>
      <c r="G93" s="62" t="n">
        <f aca="false">ROUND('Форма по МДС 81-35.2004'!F1960*'Текущие цены за единицу'!G93,0)</f>
        <v>0</v>
      </c>
      <c r="H93" s="62" t="n">
        <f aca="false">ROUND('Форма по МДС 81-35.2004'!F1960*'Текущие цены за единицу'!H93,0)</f>
        <v>0</v>
      </c>
      <c r="I93" s="52" t="e">
        <f aca="false">ОКРУГЛВСЕ(SUMIF('Форма по МДС 81-35.2004'!M1960:M1978,"Г",'Форма по МДС 81-35.2004'!F1960:F1978),8)</f>
        <v>#VALUE!</v>
      </c>
      <c r="J93" s="52" t="e">
        <f aca="false">ОКРУГЛВСЕ('Форма по МДС 81-35.2004'!F1960*'Текущие цены за единицу'!J93,8)</f>
        <v>#VALUE!</v>
      </c>
      <c r="K93" s="52" t="e">
        <f aca="false">ОКРУГЛВСЕ(SUMIF('Форма по МДС 81-35.2004'!M1960:M1978,"Ж",'Форма по МДС 81-35.2004'!F1960:F1978),8)</f>
        <v>#VALUE!</v>
      </c>
      <c r="L93" s="62" t="n">
        <f aca="false">ROUND('Форма по МДС 81-35.2004'!F1960*'Текущие цены за единицу'!L93,0)</f>
        <v>0</v>
      </c>
      <c r="M93" s="62" t="n">
        <f aca="false">ROUND('Форма по МДС 81-35.2004'!F1960*'Текущие цены за единицу'!M93,0)</f>
        <v>0</v>
      </c>
      <c r="N93" s="62" t="n">
        <f aca="false">ROUND((C93+E93)*'Форма по МДС 81-35.2004'!I1973/100,0)</f>
        <v>0</v>
      </c>
      <c r="O93" s="62" t="n">
        <f aca="false">ROUND((C93+E93)*'Форма по МДС 81-35.2004'!I1976/100,0)</f>
        <v>0</v>
      </c>
      <c r="P93" s="62" t="n">
        <f aca="false">ROUND('Форма по МДС 81-35.2004'!F1960*'Текущие цены за единицу'!P93,0)</f>
        <v>0</v>
      </c>
      <c r="Q93" s="62" t="n">
        <f aca="false">ROUND('Форма по МДС 81-35.2004'!F1960*'Текущие цены за единицу'!Q93,0)</f>
        <v>0</v>
      </c>
      <c r="R93" s="62" t="n">
        <f aca="false">ROUND('Форма по МДС 81-35.2004'!F1960*'Текущие цены за единицу'!R93,0)</f>
        <v>0</v>
      </c>
      <c r="S93" s="62" t="n">
        <f aca="false">ROUND('Форма по МДС 81-35.2004'!F1960*'Текущие цены за единицу'!S93,0)</f>
        <v>0</v>
      </c>
      <c r="T93" s="62" t="n">
        <f aca="false">ROUND('Форма по МДС 81-35.2004'!F1960*'Текущие цены за единицу'!T93,0)</f>
        <v>0</v>
      </c>
      <c r="U93" s="62" t="n">
        <f aca="false">ROUND('Форма по МДС 81-35.2004'!F1960*'Текущие цены за единицу'!U93,0)</f>
        <v>0</v>
      </c>
      <c r="V93" s="62" t="n">
        <f aca="false">ROUND('Форма по МДС 81-35.2004'!F1960*'Текущие цены за единицу'!V93,0)</f>
        <v>0</v>
      </c>
      <c r="X93" s="57" t="n">
        <f aca="false">ROUND('Форма по МДС 81-35.2004'!F1960*'Текущие цены за единицу'!X93,0)</f>
        <v>0</v>
      </c>
      <c r="Y93" s="57" t="n">
        <f aca="false">IF(Определители!I93="9",ROUND((C93+E93)*(Начисления!M93/100)*('Форма по МДС 81-35.2004'!I1973/100),0),0)</f>
        <v>0</v>
      </c>
      <c r="Z93" s="57" t="n">
        <f aca="false">IF(Определители!I93="9",ROUND((C93+E93)*(100-Начисления!M93/100)*('Форма по МДС 81-35.2004'!I1973/100),0),0)</f>
        <v>0</v>
      </c>
      <c r="AA93" s="57" t="n">
        <f aca="false">IF(Определители!I93="9",ROUND((C93+E93)*(Начисления!M93/100)*('Форма по МДС 81-35.2004'!I1976/100),0),0)</f>
        <v>0</v>
      </c>
      <c r="AB93" s="57" t="n">
        <f aca="false">IF(Определители!I93="9",ROUND((C93+E93)*(100-Начисления!M93/100)*('Форма по МДС 81-35.2004'!I1976/100),0),0)</f>
        <v>0</v>
      </c>
      <c r="AC93" s="57" t="n">
        <f aca="false">IF(Определители!I93="9",ROUND(B93*Начисления!M93/100,0),0)</f>
        <v>0</v>
      </c>
      <c r="AD93" s="57" t="n">
        <f aca="false">IF(Определители!I93="9",ROUND(B93*(100-Начисления!M93)/100,0),0)</f>
        <v>0</v>
      </c>
      <c r="AE93" s="57" t="n">
        <f aca="false">ROUND('Форма по МДС 81-35.2004'!F1960*'Текущие цены за единицу'!AE93,0)</f>
        <v>0</v>
      </c>
      <c r="AH93" s="57" t="n">
        <f aca="false">ROUND('Форма по МДС 81-35.2004'!F1960*'Текущие цены за единицу'!AH93,0)</f>
        <v>0</v>
      </c>
      <c r="AI93" s="57" t="n">
        <f aca="false">ROUND('Форма по МДС 81-35.2004'!F1960*'Текущие цены за единицу'!AI93,0)</f>
        <v>0</v>
      </c>
      <c r="AJ93" s="57" t="n">
        <f aca="false">ROUND('Форма по МДС 81-35.2004'!F1960*'Текущие цены за единицу'!AJ93,0)</f>
        <v>0</v>
      </c>
      <c r="AK93" s="57" t="n">
        <f aca="false">ROUND('Форма по МДС 81-35.2004'!F1960*'Текущие цены за единицу'!AK93,0)</f>
        <v>0</v>
      </c>
    </row>
    <row r="94" customFormat="false" ht="10.5" hidden="false" customHeight="false" outlineLevel="0" collapsed="false">
      <c r="A94" s="62" t="str">
        <f aca="false">'Форма по МДС 81-35.2004'!A1979</f>
        <v>83.</v>
      </c>
      <c r="B94" s="62" t="e">
        <f aca="false">'Форма по МДС 81-35.2004'!J1979</f>
        <v>#VALUE!</v>
      </c>
      <c r="C94" s="62" t="n">
        <f aca="false">ROUND(SUMIF('Форма по МДС 81-35.2004'!M1979:M1997,"Г",'Форма по МДС 81-35.2004'!J1979:J1997),0)</f>
        <v>0</v>
      </c>
      <c r="D94" s="62" t="n">
        <f aca="false">ROUND(SUMIF('Форма по МДС 81-35.2004'!M1979:M1997,"IsMash",'Форма по МДС 81-35.2004'!J1979:J1997),0)</f>
        <v>0</v>
      </c>
      <c r="E94" s="62" t="n">
        <f aca="false">'Форма по МДС 81-35.2004'!J1981</f>
        <v>0</v>
      </c>
      <c r="F94" s="62" t="e">
        <f aca="false">ROUND(SUMIF('Форма по МДС 81-35.2004'!M1979:M1997,"IsMater",'Форма по МДС 81-35.2004'!J1979:J1997),0)</f>
        <v>#VALUE!</v>
      </c>
      <c r="G94" s="62" t="n">
        <f aca="false">ROUND('Форма по МДС 81-35.2004'!F1979*'Текущие цены за единицу'!G94,0)</f>
        <v>0</v>
      </c>
      <c r="H94" s="62" t="n">
        <f aca="false">ROUND('Форма по МДС 81-35.2004'!F1979*'Текущие цены за единицу'!H94,0)</f>
        <v>0</v>
      </c>
      <c r="I94" s="52" t="e">
        <f aca="false">ОКРУГЛВСЕ(SUMIF('Форма по МДС 81-35.2004'!M1979:M1997,"Г",'Форма по МДС 81-35.2004'!F1979:F1997),8)</f>
        <v>#VALUE!</v>
      </c>
      <c r="J94" s="52" t="e">
        <f aca="false">ОКРУГЛВСЕ('Форма по МДС 81-35.2004'!F1979*'Текущие цены за единицу'!J94,8)</f>
        <v>#VALUE!</v>
      </c>
      <c r="K94" s="52" t="e">
        <f aca="false">ОКРУГЛВСЕ(SUMIF('Форма по МДС 81-35.2004'!M1979:M1997,"Ж",'Форма по МДС 81-35.2004'!F1979:F1997),8)</f>
        <v>#VALUE!</v>
      </c>
      <c r="L94" s="62" t="n">
        <f aca="false">ROUND('Форма по МДС 81-35.2004'!F1979*'Текущие цены за единицу'!L94,0)</f>
        <v>0</v>
      </c>
      <c r="M94" s="62" t="n">
        <f aca="false">ROUND('Форма по МДС 81-35.2004'!F1979*'Текущие цены за единицу'!M94,0)</f>
        <v>0</v>
      </c>
      <c r="N94" s="62" t="n">
        <f aca="false">ROUND((C94+E94)*'Форма по МДС 81-35.2004'!I1992/100,0)</f>
        <v>0</v>
      </c>
      <c r="O94" s="62" t="n">
        <f aca="false">ROUND((C94+E94)*'Форма по МДС 81-35.2004'!I1995/100,0)</f>
        <v>0</v>
      </c>
      <c r="P94" s="62" t="n">
        <f aca="false">ROUND('Форма по МДС 81-35.2004'!F1979*'Текущие цены за единицу'!P94,0)</f>
        <v>0</v>
      </c>
      <c r="Q94" s="62" t="n">
        <f aca="false">ROUND('Форма по МДС 81-35.2004'!F1979*'Текущие цены за единицу'!Q94,0)</f>
        <v>0</v>
      </c>
      <c r="R94" s="62" t="n">
        <f aca="false">ROUND('Форма по МДС 81-35.2004'!F1979*'Текущие цены за единицу'!R94,0)</f>
        <v>0</v>
      </c>
      <c r="S94" s="62" t="n">
        <f aca="false">ROUND('Форма по МДС 81-35.2004'!F1979*'Текущие цены за единицу'!S94,0)</f>
        <v>0</v>
      </c>
      <c r="T94" s="62" t="n">
        <f aca="false">ROUND('Форма по МДС 81-35.2004'!F1979*'Текущие цены за единицу'!T94,0)</f>
        <v>0</v>
      </c>
      <c r="U94" s="62" t="n">
        <f aca="false">ROUND('Форма по МДС 81-35.2004'!F1979*'Текущие цены за единицу'!U94,0)</f>
        <v>0</v>
      </c>
      <c r="V94" s="62" t="n">
        <f aca="false">ROUND('Форма по МДС 81-35.2004'!F1979*'Текущие цены за единицу'!V94,0)</f>
        <v>0</v>
      </c>
      <c r="X94" s="57" t="n">
        <f aca="false">ROUND('Форма по МДС 81-35.2004'!F1979*'Текущие цены за единицу'!X94,0)</f>
        <v>0</v>
      </c>
      <c r="Y94" s="57" t="n">
        <f aca="false">IF(Определители!I94="9",ROUND((C94+E94)*(Начисления!M94/100)*('Форма по МДС 81-35.2004'!I1992/100),0),0)</f>
        <v>0</v>
      </c>
      <c r="Z94" s="57" t="n">
        <f aca="false">IF(Определители!I94="9",ROUND((C94+E94)*(100-Начисления!M94/100)*('Форма по МДС 81-35.2004'!I1992/100),0),0)</f>
        <v>0</v>
      </c>
      <c r="AA94" s="57" t="n">
        <f aca="false">IF(Определители!I94="9",ROUND((C94+E94)*(Начисления!M94/100)*('Форма по МДС 81-35.2004'!I1995/100),0),0)</f>
        <v>0</v>
      </c>
      <c r="AB94" s="57" t="n">
        <f aca="false">IF(Определители!I94="9",ROUND((C94+E94)*(100-Начисления!M94/100)*('Форма по МДС 81-35.2004'!I1995/100),0),0)</f>
        <v>0</v>
      </c>
      <c r="AC94" s="57" t="n">
        <f aca="false">IF(Определители!I94="9",ROUND(B94*Начисления!M94/100,0),0)</f>
        <v>0</v>
      </c>
      <c r="AD94" s="57" t="n">
        <f aca="false">IF(Определители!I94="9",ROUND(B94*(100-Начисления!M94)/100,0),0)</f>
        <v>0</v>
      </c>
      <c r="AE94" s="57" t="n">
        <f aca="false">ROUND('Форма по МДС 81-35.2004'!F1979*'Текущие цены за единицу'!AE94,0)</f>
        <v>0</v>
      </c>
      <c r="AH94" s="57" t="n">
        <f aca="false">ROUND('Форма по МДС 81-35.2004'!F1979*'Текущие цены за единицу'!AH94,0)</f>
        <v>0</v>
      </c>
      <c r="AI94" s="57" t="n">
        <f aca="false">ROUND('Форма по МДС 81-35.2004'!F1979*'Текущие цены за единицу'!AI94,0)</f>
        <v>0</v>
      </c>
      <c r="AJ94" s="57" t="n">
        <f aca="false">ROUND('Форма по МДС 81-35.2004'!F1979*'Текущие цены за единицу'!AJ94,0)</f>
        <v>0</v>
      </c>
      <c r="AK94" s="57" t="n">
        <f aca="false">ROUND('Форма по МДС 81-35.2004'!F1979*'Текущие цены за единицу'!AK94,0)</f>
        <v>0</v>
      </c>
    </row>
    <row r="95" customFormat="false" ht="10.5" hidden="false" customHeight="false" outlineLevel="0" collapsed="false">
      <c r="A95" s="62" t="str">
        <f aca="false">'Форма по МДС 81-35.2004'!A1998</f>
        <v>84.</v>
      </c>
      <c r="B95" s="62" t="e">
        <f aca="false">'Форма по МДС 81-35.2004'!J1998</f>
        <v>#VALUE!</v>
      </c>
      <c r="C95" s="62" t="n">
        <f aca="false">ROUND(SUMIF('Форма по МДС 81-35.2004'!M1998:M2015,"Г",'Форма по МДС 81-35.2004'!J1998:J2015),0)</f>
        <v>0</v>
      </c>
      <c r="D95" s="62" t="n">
        <f aca="false">ROUND(SUMIF('Форма по МДС 81-35.2004'!M1998:M2015,"IsMash",'Форма по МДС 81-35.2004'!J1998:J2015),0)</f>
        <v>0</v>
      </c>
      <c r="E95" s="62" t="n">
        <f aca="false">'Форма по МДС 81-35.2004'!J1999</f>
        <v>0</v>
      </c>
      <c r="F95" s="62" t="e">
        <f aca="false">ROUND(SUMIF('Форма по МДС 81-35.2004'!M1998:M2015,"IsMater",'Форма по МДС 81-35.2004'!J1998:J2015),0)</f>
        <v>#VALUE!</v>
      </c>
      <c r="G95" s="62" t="n">
        <f aca="false">ROUND('Форма по МДС 81-35.2004'!F1998*'Текущие цены за единицу'!G95,0)</f>
        <v>0</v>
      </c>
      <c r="H95" s="62" t="n">
        <f aca="false">ROUND('Форма по МДС 81-35.2004'!F1998*'Текущие цены за единицу'!H95,0)</f>
        <v>0</v>
      </c>
      <c r="I95" s="52" t="e">
        <f aca="false">ОКРУГЛВСЕ(SUMIF('Форма по МДС 81-35.2004'!M1998:M2015,"Г",'Форма по МДС 81-35.2004'!F1998:F2015),8)</f>
        <v>#VALUE!</v>
      </c>
      <c r="J95" s="52" t="e">
        <f aca="false">ОКРУГЛВСЕ('Форма по МДС 81-35.2004'!F1998*'Текущие цены за единицу'!J95,8)</f>
        <v>#VALUE!</v>
      </c>
      <c r="K95" s="52" t="e">
        <f aca="false">ОКРУГЛВСЕ(SUMIF('Форма по МДС 81-35.2004'!M1998:M2015,"Ж",'Форма по МДС 81-35.2004'!F1998:F2015),8)</f>
        <v>#VALUE!</v>
      </c>
      <c r="L95" s="62" t="n">
        <f aca="false">ROUND('Форма по МДС 81-35.2004'!F1998*'Текущие цены за единицу'!L95,0)</f>
        <v>0</v>
      </c>
      <c r="M95" s="62" t="n">
        <f aca="false">ROUND('Форма по МДС 81-35.2004'!F1998*'Текущие цены за единицу'!M95,0)</f>
        <v>0</v>
      </c>
      <c r="N95" s="62" t="n">
        <f aca="false">ROUND((C95+E95)*'Форма по МДС 81-35.2004'!I2010/100,0)</f>
        <v>0</v>
      </c>
      <c r="O95" s="62" t="n">
        <f aca="false">ROUND((C95+E95)*'Форма по МДС 81-35.2004'!I2013/100,0)</f>
        <v>0</v>
      </c>
      <c r="P95" s="62" t="n">
        <f aca="false">ROUND('Форма по МДС 81-35.2004'!F1998*'Текущие цены за единицу'!P95,0)</f>
        <v>0</v>
      </c>
      <c r="Q95" s="62" t="n">
        <f aca="false">ROUND('Форма по МДС 81-35.2004'!F1998*'Текущие цены за единицу'!Q95,0)</f>
        <v>0</v>
      </c>
      <c r="R95" s="62" t="n">
        <f aca="false">ROUND('Форма по МДС 81-35.2004'!F1998*'Текущие цены за единицу'!R95,0)</f>
        <v>0</v>
      </c>
      <c r="S95" s="62" t="n">
        <f aca="false">ROUND('Форма по МДС 81-35.2004'!F1998*'Текущие цены за единицу'!S95,0)</f>
        <v>0</v>
      </c>
      <c r="T95" s="62" t="n">
        <f aca="false">ROUND('Форма по МДС 81-35.2004'!F1998*'Текущие цены за единицу'!T95,0)</f>
        <v>0</v>
      </c>
      <c r="U95" s="62" t="n">
        <f aca="false">ROUND('Форма по МДС 81-35.2004'!F1998*'Текущие цены за единицу'!U95,0)</f>
        <v>0</v>
      </c>
      <c r="V95" s="62" t="n">
        <f aca="false">ROUND('Форма по МДС 81-35.2004'!F1998*'Текущие цены за единицу'!V95,0)</f>
        <v>0</v>
      </c>
      <c r="X95" s="57" t="n">
        <f aca="false">ROUND('Форма по МДС 81-35.2004'!F1998*'Текущие цены за единицу'!X95,0)</f>
        <v>0</v>
      </c>
      <c r="Y95" s="57" t="n">
        <f aca="false">IF(Определители!I95="9",ROUND((C95+E95)*(Начисления!M95/100)*('Форма по МДС 81-35.2004'!I2010/100),0),0)</f>
        <v>0</v>
      </c>
      <c r="Z95" s="57" t="n">
        <f aca="false">IF(Определители!I95="9",ROUND((C95+E95)*(100-Начисления!M95/100)*('Форма по МДС 81-35.2004'!I2010/100),0),0)</f>
        <v>0</v>
      </c>
      <c r="AA95" s="57" t="n">
        <f aca="false">IF(Определители!I95="9",ROUND((C95+E95)*(Начисления!M95/100)*('Форма по МДС 81-35.2004'!I2013/100),0),0)</f>
        <v>0</v>
      </c>
      <c r="AB95" s="57" t="n">
        <f aca="false">IF(Определители!I95="9",ROUND((C95+E95)*(100-Начисления!M95/100)*('Форма по МДС 81-35.2004'!I2013/100),0),0)</f>
        <v>0</v>
      </c>
      <c r="AC95" s="57" t="n">
        <f aca="false">IF(Определители!I95="9",ROUND(B95*Начисления!M95/100,0),0)</f>
        <v>0</v>
      </c>
      <c r="AD95" s="57" t="n">
        <f aca="false">IF(Определители!I95="9",ROUND(B95*(100-Начисления!M95)/100,0),0)</f>
        <v>0</v>
      </c>
      <c r="AE95" s="57" t="n">
        <f aca="false">ROUND('Форма по МДС 81-35.2004'!F1998*'Текущие цены за единицу'!AE95,0)</f>
        <v>0</v>
      </c>
      <c r="AH95" s="57" t="n">
        <f aca="false">ROUND('Форма по МДС 81-35.2004'!F1998*'Текущие цены за единицу'!AH95,0)</f>
        <v>0</v>
      </c>
      <c r="AI95" s="57" t="n">
        <f aca="false">ROUND('Форма по МДС 81-35.2004'!F1998*'Текущие цены за единицу'!AI95,0)</f>
        <v>0</v>
      </c>
      <c r="AJ95" s="57" t="n">
        <f aca="false">ROUND('Форма по МДС 81-35.2004'!F1998*'Текущие цены за единицу'!AJ95,0)</f>
        <v>0</v>
      </c>
      <c r="AK95" s="57" t="n">
        <f aca="false">ROUND('Форма по МДС 81-35.2004'!F1998*'Текущие цены за единицу'!AK95,0)</f>
        <v>0</v>
      </c>
    </row>
    <row r="96" customFormat="false" ht="10.5" hidden="false" customHeight="false" outlineLevel="0" collapsed="false">
      <c r="A96" s="62" t="str">
        <f aca="false">'Форма по МДС 81-35.2004'!A2016</f>
        <v>85.</v>
      </c>
      <c r="B96" s="62" t="e">
        <f aca="false">'Форма по МДС 81-35.2004'!J2016</f>
        <v>#VALUE!</v>
      </c>
      <c r="C96" s="62" t="e">
        <f aca="false">ROUND(SUMIF('Форма по МДС 81-35.2004'!M2016:M2043,"Г",'Форма по МДС 81-35.2004'!J2016:J2043),0)</f>
        <v>#VALUE!</v>
      </c>
      <c r="D96" s="62" t="e">
        <f aca="false">ROUND(SUMIF('Форма по МДС 81-35.2004'!M2016:M2043,"IsMash",'Форма по МДС 81-35.2004'!J2016:J2043),0)</f>
        <v>#VALUE!</v>
      </c>
      <c r="E96" s="62" t="e">
        <f aca="false">'Форма по МДС 81-35.2004'!J2019</f>
        <v>#VALUE!</v>
      </c>
      <c r="F96" s="62" t="e">
        <f aca="false">ROUND(SUMIF('Форма по МДС 81-35.2004'!M2016:M2043,"IsMater",'Форма по МДС 81-35.2004'!J2016:J2043),0)</f>
        <v>#VALUE!</v>
      </c>
      <c r="G96" s="62" t="n">
        <f aca="false">ROUND('Форма по МДС 81-35.2004'!F2016*'Текущие цены за единицу'!G96,0)</f>
        <v>0</v>
      </c>
      <c r="H96" s="62" t="n">
        <f aca="false">ROUND('Форма по МДС 81-35.2004'!F2016*'Текущие цены за единицу'!H96,0)</f>
        <v>0</v>
      </c>
      <c r="I96" s="52" t="e">
        <f aca="false">ОКРУГЛВСЕ(SUMIF('Форма по МДС 81-35.2004'!M2016:M2043,"Г",'Форма по МДС 81-35.2004'!F2016:F2043),8)</f>
        <v>#VALUE!</v>
      </c>
      <c r="J96" s="52" t="e">
        <f aca="false">ОКРУГЛВСЕ('Форма по МДС 81-35.2004'!F2016*'Текущие цены за единицу'!J96,8)</f>
        <v>#VALUE!</v>
      </c>
      <c r="K96" s="52" t="e">
        <f aca="false">ОКРУГЛВСЕ(SUMIF('Форма по МДС 81-35.2004'!M2016:M2043,"Ж",'Форма по МДС 81-35.2004'!F2016:F2043),8)</f>
        <v>#VALUE!</v>
      </c>
      <c r="L96" s="62" t="n">
        <f aca="false">ROUND('Форма по МДС 81-35.2004'!F2016*'Текущие цены за единицу'!L96,0)</f>
        <v>0</v>
      </c>
      <c r="M96" s="62" t="n">
        <f aca="false">ROUND('Форма по МДС 81-35.2004'!F2016*'Текущие цены за единицу'!M96,0)</f>
        <v>0</v>
      </c>
      <c r="N96" s="62" t="e">
        <f aca="false">ROUND((C96+E96)*'Форма по МДС 81-35.2004'!I2037/100,0)</f>
        <v>#VALUE!</v>
      </c>
      <c r="O96" s="62" t="e">
        <f aca="false">ROUND((C96+E96)*'Форма по МДС 81-35.2004'!I2040/100,0)</f>
        <v>#VALUE!</v>
      </c>
      <c r="P96" s="62" t="n">
        <f aca="false">ROUND('Форма по МДС 81-35.2004'!F2016*'Текущие цены за единицу'!P96,0)</f>
        <v>444</v>
      </c>
      <c r="Q96" s="62" t="n">
        <f aca="false">ROUND('Форма по МДС 81-35.2004'!F2016*'Текущие цены за единицу'!Q96,0)</f>
        <v>1</v>
      </c>
      <c r="R96" s="62" t="n">
        <f aca="false">ROUND('Форма по МДС 81-35.2004'!F2016*'Текущие цены за единицу'!R96,0)</f>
        <v>323</v>
      </c>
      <c r="S96" s="62" t="n">
        <f aca="false">ROUND('Форма по МДС 81-35.2004'!F2016*'Текущие цены за единицу'!S96,0)</f>
        <v>1</v>
      </c>
      <c r="T96" s="62" t="n">
        <f aca="false">ROUND('Форма по МДС 81-35.2004'!F2016*'Текущие цены за единицу'!T96,0)</f>
        <v>0</v>
      </c>
      <c r="U96" s="62" t="n">
        <f aca="false">ROUND('Форма по МДС 81-35.2004'!F2016*'Текущие цены за единицу'!U96,0)</f>
        <v>0</v>
      </c>
      <c r="V96" s="62" t="n">
        <f aca="false">ROUND('Форма по МДС 81-35.2004'!F2016*'Текущие цены за единицу'!V96,0)</f>
        <v>0</v>
      </c>
      <c r="X96" s="57" t="n">
        <f aca="false">ROUND('Форма по МДС 81-35.2004'!F2016*'Текущие цены за единицу'!X96,0)</f>
        <v>0</v>
      </c>
      <c r="Y96" s="57" t="n">
        <f aca="false">IF(Определители!I96="9",ROUND((C96+E96)*(Начисления!M96/100)*('Форма по МДС 81-35.2004'!I2037/100),0),0)</f>
        <v>0</v>
      </c>
      <c r="Z96" s="57" t="n">
        <f aca="false">IF(Определители!I96="9",ROUND((C96+E96)*(100-Начисления!M96/100)*('Форма по МДС 81-35.2004'!I2037/100),0),0)</f>
        <v>0</v>
      </c>
      <c r="AA96" s="57" t="n">
        <f aca="false">IF(Определители!I96="9",ROUND((C96+E96)*(Начисления!M96/100)*('Форма по МДС 81-35.2004'!I2040/100),0),0)</f>
        <v>0</v>
      </c>
      <c r="AB96" s="57" t="n">
        <f aca="false">IF(Определители!I96="9",ROUND((C96+E96)*(100-Начисления!M96/100)*('Форма по МДС 81-35.2004'!I2040/100),0),0)</f>
        <v>0</v>
      </c>
      <c r="AC96" s="57" t="n">
        <f aca="false">IF(Определители!I96="9",ROUND(B96*Начисления!M96/100,0),0)</f>
        <v>0</v>
      </c>
      <c r="AD96" s="57" t="n">
        <f aca="false">IF(Определители!I96="9",ROUND(B96*(100-Начисления!M96)/100,0),0)</f>
        <v>0</v>
      </c>
      <c r="AE96" s="57" t="n">
        <f aca="false">ROUND('Форма по МДС 81-35.2004'!F2016*'Текущие цены за единицу'!AE96,0)</f>
        <v>0</v>
      </c>
      <c r="AH96" s="57" t="n">
        <f aca="false">ROUND('Форма по МДС 81-35.2004'!F2016*'Текущие цены за единицу'!AH96,0)</f>
        <v>0</v>
      </c>
      <c r="AI96" s="57" t="n">
        <f aca="false">ROUND('Форма по МДС 81-35.2004'!F2016*'Текущие цены за единицу'!AI96,0)</f>
        <v>0</v>
      </c>
      <c r="AJ96" s="57" t="n">
        <f aca="false">ROUND('Форма по МДС 81-35.2004'!F2016*'Текущие цены за единицу'!AJ96,0)</f>
        <v>0</v>
      </c>
      <c r="AK96" s="57" t="n">
        <f aca="false">ROUND('Форма по МДС 81-35.2004'!F2016*'Текущие цены за единицу'!AK96,0)</f>
        <v>0</v>
      </c>
    </row>
    <row r="97" customFormat="false" ht="10.5" hidden="false" customHeight="false" outlineLevel="0" collapsed="false">
      <c r="A97" s="62" t="str">
        <f aca="false">'Форма по МДС 81-35.2004'!A2044</f>
        <v>86.</v>
      </c>
      <c r="B97" s="62" t="e">
        <f aca="false">'Форма по МДС 81-35.2004'!J2044</f>
        <v>#VALUE!</v>
      </c>
      <c r="C97" s="62" t="e">
        <f aca="false">ROUND(SUMIF('Форма по МДС 81-35.2004'!M2044:M2071,"Г",'Форма по МДС 81-35.2004'!J2044:J2071),0)</f>
        <v>#VALUE!</v>
      </c>
      <c r="D97" s="62" t="e">
        <f aca="false">ROUND(SUMIF('Форма по МДС 81-35.2004'!M2044:M2071,"IsMash",'Форма по МДС 81-35.2004'!J2044:J2071),0)</f>
        <v>#VALUE!</v>
      </c>
      <c r="E97" s="62" t="e">
        <f aca="false">'Форма по МДС 81-35.2004'!J2047</f>
        <v>#VALUE!</v>
      </c>
      <c r="F97" s="62" t="e">
        <f aca="false">ROUND(SUMIF('Форма по МДС 81-35.2004'!M2044:M2071,"IsMater",'Форма по МДС 81-35.2004'!J2044:J2071),0)</f>
        <v>#VALUE!</v>
      </c>
      <c r="G97" s="62" t="n">
        <f aca="false">ROUND('Форма по МДС 81-35.2004'!F2044*'Текущие цены за единицу'!G97,0)</f>
        <v>0</v>
      </c>
      <c r="H97" s="62" t="n">
        <f aca="false">ROUND('Форма по МДС 81-35.2004'!F2044*'Текущие цены за единицу'!H97,0)</f>
        <v>0</v>
      </c>
      <c r="I97" s="52" t="e">
        <f aca="false">ОКРУГЛВСЕ(SUMIF('Форма по МДС 81-35.2004'!M2044:M2071,"Г",'Форма по МДС 81-35.2004'!F2044:F2071),8)</f>
        <v>#VALUE!</v>
      </c>
      <c r="J97" s="52" t="e">
        <f aca="false">ОКРУГЛВСЕ('Форма по МДС 81-35.2004'!F2044*'Текущие цены за единицу'!J97,8)</f>
        <v>#VALUE!</v>
      </c>
      <c r="K97" s="52" t="e">
        <f aca="false">ОКРУГЛВСЕ(SUMIF('Форма по МДС 81-35.2004'!M2044:M2071,"Ж",'Форма по МДС 81-35.2004'!F2044:F2071),8)</f>
        <v>#VALUE!</v>
      </c>
      <c r="L97" s="62" t="n">
        <f aca="false">ROUND('Форма по МДС 81-35.2004'!F2044*'Текущие цены за единицу'!L97,0)</f>
        <v>0</v>
      </c>
      <c r="M97" s="62" t="n">
        <f aca="false">ROUND('Форма по МДС 81-35.2004'!F2044*'Текущие цены за единицу'!M97,0)</f>
        <v>0</v>
      </c>
      <c r="N97" s="62" t="e">
        <f aca="false">ROUND((C97+E97)*'Форма по МДС 81-35.2004'!I2065/100,0)</f>
        <v>#VALUE!</v>
      </c>
      <c r="O97" s="62" t="e">
        <f aca="false">ROUND((C97+E97)*'Форма по МДС 81-35.2004'!I2068/100,0)</f>
        <v>#VALUE!</v>
      </c>
      <c r="P97" s="62" t="n">
        <f aca="false">ROUND('Форма по МДС 81-35.2004'!F2044*'Текущие цены за единицу'!P97,0)</f>
        <v>546</v>
      </c>
      <c r="Q97" s="62" t="n">
        <f aca="false">ROUND('Форма по МДС 81-35.2004'!F2044*'Текущие цены за единицу'!Q97,0)</f>
        <v>2</v>
      </c>
      <c r="R97" s="62" t="n">
        <f aca="false">ROUND('Форма по МДС 81-35.2004'!F2044*'Текущие цены за единицу'!R97,0)</f>
        <v>397</v>
      </c>
      <c r="S97" s="62" t="n">
        <f aca="false">ROUND('Форма по МДС 81-35.2004'!F2044*'Текущие цены за единицу'!S97,0)</f>
        <v>1</v>
      </c>
      <c r="T97" s="62" t="n">
        <f aca="false">ROUND('Форма по МДС 81-35.2004'!F2044*'Текущие цены за единицу'!T97,0)</f>
        <v>0</v>
      </c>
      <c r="U97" s="62" t="n">
        <f aca="false">ROUND('Форма по МДС 81-35.2004'!F2044*'Текущие цены за единицу'!U97,0)</f>
        <v>0</v>
      </c>
      <c r="V97" s="62" t="n">
        <f aca="false">ROUND('Форма по МДС 81-35.2004'!F2044*'Текущие цены за единицу'!V97,0)</f>
        <v>0</v>
      </c>
      <c r="X97" s="57" t="n">
        <f aca="false">ROUND('Форма по МДС 81-35.2004'!F2044*'Текущие цены за единицу'!X97,0)</f>
        <v>0</v>
      </c>
      <c r="Y97" s="57" t="n">
        <f aca="false">IF(Определители!I97="9",ROUND((C97+E97)*(Начисления!M97/100)*('Форма по МДС 81-35.2004'!I2065/100),0),0)</f>
        <v>0</v>
      </c>
      <c r="Z97" s="57" t="n">
        <f aca="false">IF(Определители!I97="9",ROUND((C97+E97)*(100-Начисления!M97/100)*('Форма по МДС 81-35.2004'!I2065/100),0),0)</f>
        <v>0</v>
      </c>
      <c r="AA97" s="57" t="n">
        <f aca="false">IF(Определители!I97="9",ROUND((C97+E97)*(Начисления!M97/100)*('Форма по МДС 81-35.2004'!I2068/100),0),0)</f>
        <v>0</v>
      </c>
      <c r="AB97" s="57" t="n">
        <f aca="false">IF(Определители!I97="9",ROUND((C97+E97)*(100-Начисления!M97/100)*('Форма по МДС 81-35.2004'!I2068/100),0),0)</f>
        <v>0</v>
      </c>
      <c r="AC97" s="57" t="n">
        <f aca="false">IF(Определители!I97="9",ROUND(B97*Начисления!M97/100,0),0)</f>
        <v>0</v>
      </c>
      <c r="AD97" s="57" t="n">
        <f aca="false">IF(Определители!I97="9",ROUND(B97*(100-Начисления!M97)/100,0),0)</f>
        <v>0</v>
      </c>
      <c r="AE97" s="57" t="n">
        <f aca="false">ROUND('Форма по МДС 81-35.2004'!F2044*'Текущие цены за единицу'!AE97,0)</f>
        <v>0</v>
      </c>
      <c r="AH97" s="57" t="n">
        <f aca="false">ROUND('Форма по МДС 81-35.2004'!F2044*'Текущие цены за единицу'!AH97,0)</f>
        <v>0</v>
      </c>
      <c r="AI97" s="57" t="n">
        <f aca="false">ROUND('Форма по МДС 81-35.2004'!F2044*'Текущие цены за единицу'!AI97,0)</f>
        <v>0</v>
      </c>
      <c r="AJ97" s="57" t="n">
        <f aca="false">ROUND('Форма по МДС 81-35.2004'!F2044*'Текущие цены за единицу'!AJ97,0)</f>
        <v>0</v>
      </c>
      <c r="AK97" s="57" t="n">
        <f aca="false">ROUND('Форма по МДС 81-35.2004'!F2044*'Текущие цены за единицу'!AK97,0)</f>
        <v>0</v>
      </c>
    </row>
    <row r="98" customFormat="false" ht="10.5" hidden="false" customHeight="false" outlineLevel="0" collapsed="false">
      <c r="A98" s="62" t="str">
        <f aca="false">'Форма по МДС 81-35.2004'!A2073</f>
        <v>87.</v>
      </c>
      <c r="B98" s="62" t="e">
        <f aca="false">'Форма по МДС 81-35.2004'!J2073</f>
        <v>#VALUE!</v>
      </c>
      <c r="C98" s="62" t="n">
        <f aca="false">ROUND(SUMIF('Форма по МДС 81-35.2004'!M2073:M2090,"Г",'Форма по МДС 81-35.2004'!J2073:J2090),0)</f>
        <v>0</v>
      </c>
      <c r="D98" s="62" t="n">
        <f aca="false">ROUND(SUMIF('Форма по МДС 81-35.2004'!M2073:M2090,"IsMash",'Форма по МДС 81-35.2004'!J2073:J2090),0)</f>
        <v>0</v>
      </c>
      <c r="E98" s="62" t="n">
        <f aca="false">'Форма по МДС 81-35.2004'!J2074</f>
        <v>0</v>
      </c>
      <c r="F98" s="62" t="e">
        <f aca="false">ROUND(SUMIF('Форма по МДС 81-35.2004'!M2073:M2090,"IsMater",'Форма по МДС 81-35.2004'!J2073:J2090),0)</f>
        <v>#VALUE!</v>
      </c>
      <c r="G98" s="62" t="n">
        <f aca="false">ROUND('Форма по МДС 81-35.2004'!F2073*'Текущие цены за единицу'!G98,0)</f>
        <v>0</v>
      </c>
      <c r="H98" s="62" t="n">
        <f aca="false">ROUND('Форма по МДС 81-35.2004'!F2073*'Текущие цены за единицу'!H98,0)</f>
        <v>0</v>
      </c>
      <c r="I98" s="52" t="e">
        <f aca="false">ОКРУГЛВСЕ(SUMIF('Форма по МДС 81-35.2004'!M2073:M2090,"Г",'Форма по МДС 81-35.2004'!F2073:F2090),8)</f>
        <v>#VALUE!</v>
      </c>
      <c r="J98" s="52" t="e">
        <f aca="false">ОКРУГЛВСЕ('Форма по МДС 81-35.2004'!F2073*'Текущие цены за единицу'!J98,8)</f>
        <v>#VALUE!</v>
      </c>
      <c r="K98" s="52" t="e">
        <f aca="false">ОКРУГЛВСЕ(SUMIF('Форма по МДС 81-35.2004'!M2073:M2090,"Ж",'Форма по МДС 81-35.2004'!F2073:F2090),8)</f>
        <v>#VALUE!</v>
      </c>
      <c r="L98" s="62" t="n">
        <f aca="false">ROUND('Форма по МДС 81-35.2004'!F2073*'Текущие цены за единицу'!L98,0)</f>
        <v>0</v>
      </c>
      <c r="M98" s="62" t="n">
        <f aca="false">ROUND('Форма по МДС 81-35.2004'!F2073*'Текущие цены за единицу'!M98,0)</f>
        <v>0</v>
      </c>
      <c r="N98" s="62" t="n">
        <f aca="false">ROUND((C98+E98)*'Форма по МДС 81-35.2004'!I2085/100,0)</f>
        <v>0</v>
      </c>
      <c r="O98" s="62" t="n">
        <f aca="false">ROUND((C98+E98)*'Форма по МДС 81-35.2004'!I2088/100,0)</f>
        <v>0</v>
      </c>
      <c r="P98" s="62" t="n">
        <f aca="false">ROUND('Форма по МДС 81-35.2004'!F2073*'Текущие цены за единицу'!P98,0)</f>
        <v>0</v>
      </c>
      <c r="Q98" s="62" t="n">
        <f aca="false">ROUND('Форма по МДС 81-35.2004'!F2073*'Текущие цены за единицу'!Q98,0)</f>
        <v>0</v>
      </c>
      <c r="R98" s="62" t="n">
        <f aca="false">ROUND('Форма по МДС 81-35.2004'!F2073*'Текущие цены за единицу'!R98,0)</f>
        <v>0</v>
      </c>
      <c r="S98" s="62" t="n">
        <f aca="false">ROUND('Форма по МДС 81-35.2004'!F2073*'Текущие цены за единицу'!S98,0)</f>
        <v>0</v>
      </c>
      <c r="T98" s="62" t="n">
        <f aca="false">ROUND('Форма по МДС 81-35.2004'!F2073*'Текущие цены за единицу'!T98,0)</f>
        <v>0</v>
      </c>
      <c r="U98" s="62" t="n">
        <f aca="false">ROUND('Форма по МДС 81-35.2004'!F2073*'Текущие цены за единицу'!U98,0)</f>
        <v>0</v>
      </c>
      <c r="V98" s="62" t="n">
        <f aca="false">ROUND('Форма по МДС 81-35.2004'!F2073*'Текущие цены за единицу'!V98,0)</f>
        <v>0</v>
      </c>
      <c r="X98" s="57" t="n">
        <f aca="false">ROUND('Форма по МДС 81-35.2004'!F2073*'Текущие цены за единицу'!X98,0)</f>
        <v>0</v>
      </c>
      <c r="Y98" s="57" t="n">
        <f aca="false">IF(Определители!I98="9",ROUND((C98+E98)*(Начисления!M98/100)*('Форма по МДС 81-35.2004'!I2085/100),0),0)</f>
        <v>0</v>
      </c>
      <c r="Z98" s="57" t="n">
        <f aca="false">IF(Определители!I98="9",ROUND((C98+E98)*(100-Начисления!M98/100)*('Форма по МДС 81-35.2004'!I2085/100),0),0)</f>
        <v>0</v>
      </c>
      <c r="AA98" s="57" t="n">
        <f aca="false">IF(Определители!I98="9",ROUND((C98+E98)*(Начисления!M98/100)*('Форма по МДС 81-35.2004'!I2088/100),0),0)</f>
        <v>0</v>
      </c>
      <c r="AB98" s="57" t="n">
        <f aca="false">IF(Определители!I98="9",ROUND((C98+E98)*(100-Начисления!M98/100)*('Форма по МДС 81-35.2004'!I2088/100),0),0)</f>
        <v>0</v>
      </c>
      <c r="AC98" s="57" t="n">
        <f aca="false">IF(Определители!I98="9",ROUND(B98*Начисления!M98/100,0),0)</f>
        <v>0</v>
      </c>
      <c r="AD98" s="57" t="n">
        <f aca="false">IF(Определители!I98="9",ROUND(B98*(100-Начисления!M98)/100,0),0)</f>
        <v>0</v>
      </c>
      <c r="AE98" s="57" t="n">
        <f aca="false">ROUND('Форма по МДС 81-35.2004'!F2073*'Текущие цены за единицу'!AE98,0)</f>
        <v>0</v>
      </c>
      <c r="AH98" s="57" t="n">
        <f aca="false">ROUND('Форма по МДС 81-35.2004'!F2073*'Текущие цены за единицу'!AH98,0)</f>
        <v>0</v>
      </c>
      <c r="AI98" s="57" t="n">
        <f aca="false">ROUND('Форма по МДС 81-35.2004'!F2073*'Текущие цены за единицу'!AI98,0)</f>
        <v>0</v>
      </c>
      <c r="AJ98" s="57" t="n">
        <f aca="false">ROUND('Форма по МДС 81-35.2004'!F2073*'Текущие цены за единицу'!AJ98,0)</f>
        <v>0</v>
      </c>
      <c r="AK98" s="57" t="n">
        <f aca="false">ROUND('Форма по МДС 81-35.2004'!F2073*'Текущие цены за единицу'!AK98,0)</f>
        <v>0</v>
      </c>
    </row>
    <row r="99" customFormat="false" ht="10.5" hidden="false" customHeight="false" outlineLevel="0" collapsed="false">
      <c r="A99" s="62" t="str">
        <f aca="false">'Форма по МДС 81-35.2004'!A2091</f>
        <v>88.</v>
      </c>
      <c r="B99" s="62" t="e">
        <f aca="false">'Форма по МДС 81-35.2004'!J2091</f>
        <v>#VALUE!</v>
      </c>
      <c r="C99" s="62" t="n">
        <f aca="false">ROUND(SUMIF('Форма по МДС 81-35.2004'!M2091:M2108,"Г",'Форма по МДС 81-35.2004'!J2091:J2108),0)</f>
        <v>0</v>
      </c>
      <c r="D99" s="62" t="n">
        <f aca="false">ROUND(SUMIF('Форма по МДС 81-35.2004'!M2091:M2108,"IsMash",'Форма по МДС 81-35.2004'!J2091:J2108),0)</f>
        <v>0</v>
      </c>
      <c r="E99" s="62" t="n">
        <f aca="false">'Форма по МДС 81-35.2004'!J2092</f>
        <v>0</v>
      </c>
      <c r="F99" s="62" t="e">
        <f aca="false">ROUND(SUMIF('Форма по МДС 81-35.2004'!M2091:M2108,"IsMater",'Форма по МДС 81-35.2004'!J2091:J2108),0)</f>
        <v>#VALUE!</v>
      </c>
      <c r="G99" s="62" t="n">
        <f aca="false">ROUND('Форма по МДС 81-35.2004'!F2091*'Текущие цены за единицу'!G99,0)</f>
        <v>0</v>
      </c>
      <c r="H99" s="62" t="n">
        <f aca="false">ROUND('Форма по МДС 81-35.2004'!F2091*'Текущие цены за единицу'!H99,0)</f>
        <v>0</v>
      </c>
      <c r="I99" s="52" t="e">
        <f aca="false">ОКРУГЛВСЕ(SUMIF('Форма по МДС 81-35.2004'!M2091:M2108,"Г",'Форма по МДС 81-35.2004'!F2091:F2108),8)</f>
        <v>#VALUE!</v>
      </c>
      <c r="J99" s="52" t="e">
        <f aca="false">ОКРУГЛВСЕ('Форма по МДС 81-35.2004'!F2091*'Текущие цены за единицу'!J99,8)</f>
        <v>#VALUE!</v>
      </c>
      <c r="K99" s="52" t="e">
        <f aca="false">ОКРУГЛВСЕ(SUMIF('Форма по МДС 81-35.2004'!M2091:M2108,"Ж",'Форма по МДС 81-35.2004'!F2091:F2108),8)</f>
        <v>#VALUE!</v>
      </c>
      <c r="L99" s="62" t="n">
        <f aca="false">ROUND('Форма по МДС 81-35.2004'!F2091*'Текущие цены за единицу'!L99,0)</f>
        <v>0</v>
      </c>
      <c r="M99" s="62" t="n">
        <f aca="false">ROUND('Форма по МДС 81-35.2004'!F2091*'Текущие цены за единицу'!M99,0)</f>
        <v>0</v>
      </c>
      <c r="N99" s="62" t="n">
        <f aca="false">ROUND((C99+E99)*'Форма по МДС 81-35.2004'!I2103/100,0)</f>
        <v>0</v>
      </c>
      <c r="O99" s="62" t="n">
        <f aca="false">ROUND((C99+E99)*'Форма по МДС 81-35.2004'!I2106/100,0)</f>
        <v>0</v>
      </c>
      <c r="P99" s="62" t="n">
        <f aca="false">ROUND('Форма по МДС 81-35.2004'!F2091*'Текущие цены за единицу'!P99,0)</f>
        <v>0</v>
      </c>
      <c r="Q99" s="62" t="n">
        <f aca="false">ROUND('Форма по МДС 81-35.2004'!F2091*'Текущие цены за единицу'!Q99,0)</f>
        <v>0</v>
      </c>
      <c r="R99" s="62" t="n">
        <f aca="false">ROUND('Форма по МДС 81-35.2004'!F2091*'Текущие цены за единицу'!R99,0)</f>
        <v>0</v>
      </c>
      <c r="S99" s="62" t="n">
        <f aca="false">ROUND('Форма по МДС 81-35.2004'!F2091*'Текущие цены за единицу'!S99,0)</f>
        <v>0</v>
      </c>
      <c r="T99" s="62" t="n">
        <f aca="false">ROUND('Форма по МДС 81-35.2004'!F2091*'Текущие цены за единицу'!T99,0)</f>
        <v>0</v>
      </c>
      <c r="U99" s="62" t="n">
        <f aca="false">ROUND('Форма по МДС 81-35.2004'!F2091*'Текущие цены за единицу'!U99,0)</f>
        <v>0</v>
      </c>
      <c r="V99" s="62" t="n">
        <f aca="false">ROUND('Форма по МДС 81-35.2004'!F2091*'Текущие цены за единицу'!V99,0)</f>
        <v>0</v>
      </c>
      <c r="X99" s="57" t="n">
        <f aca="false">ROUND('Форма по МДС 81-35.2004'!F2091*'Текущие цены за единицу'!X99,0)</f>
        <v>0</v>
      </c>
      <c r="Y99" s="57" t="n">
        <f aca="false">IF(Определители!I99="9",ROUND((C99+E99)*(Начисления!M99/100)*('Форма по МДС 81-35.2004'!I2103/100),0),0)</f>
        <v>0</v>
      </c>
      <c r="Z99" s="57" t="n">
        <f aca="false">IF(Определители!I99="9",ROUND((C99+E99)*(100-Начисления!M99/100)*('Форма по МДС 81-35.2004'!I2103/100),0),0)</f>
        <v>0</v>
      </c>
      <c r="AA99" s="57" t="n">
        <f aca="false">IF(Определители!I99="9",ROUND((C99+E99)*(Начисления!M99/100)*('Форма по МДС 81-35.2004'!I2106/100),0),0)</f>
        <v>0</v>
      </c>
      <c r="AB99" s="57" t="n">
        <f aca="false">IF(Определители!I99="9",ROUND((C99+E99)*(100-Начисления!M99/100)*('Форма по МДС 81-35.2004'!I2106/100),0),0)</f>
        <v>0</v>
      </c>
      <c r="AC99" s="57" t="n">
        <f aca="false">IF(Определители!I99="9",ROUND(B99*Начисления!M99/100,0),0)</f>
        <v>0</v>
      </c>
      <c r="AD99" s="57" t="n">
        <f aca="false">IF(Определители!I99="9",ROUND(B99*(100-Начисления!M99)/100,0),0)</f>
        <v>0</v>
      </c>
      <c r="AE99" s="57" t="n">
        <f aca="false">ROUND('Форма по МДС 81-35.2004'!F2091*'Текущие цены за единицу'!AE99,0)</f>
        <v>0</v>
      </c>
      <c r="AH99" s="57" t="n">
        <f aca="false">ROUND('Форма по МДС 81-35.2004'!F2091*'Текущие цены за единицу'!AH99,0)</f>
        <v>0</v>
      </c>
      <c r="AI99" s="57" t="n">
        <f aca="false">ROUND('Форма по МДС 81-35.2004'!F2091*'Текущие цены за единицу'!AI99,0)</f>
        <v>0</v>
      </c>
      <c r="AJ99" s="57" t="n">
        <f aca="false">ROUND('Форма по МДС 81-35.2004'!F2091*'Текущие цены за единицу'!AJ99,0)</f>
        <v>0</v>
      </c>
      <c r="AK99" s="57" t="n">
        <f aca="false">ROUND('Форма по МДС 81-35.2004'!F2091*'Текущие цены за единицу'!AK99,0)</f>
        <v>0</v>
      </c>
    </row>
    <row r="100" customFormat="false" ht="10.5" hidden="false" customHeight="false" outlineLevel="0" collapsed="false">
      <c r="A100" s="62" t="str">
        <f aca="false">'Форма по МДС 81-35.2004'!A2109</f>
        <v>89.</v>
      </c>
      <c r="B100" s="62" t="e">
        <f aca="false">'Форма по МДС 81-35.2004'!J2109</f>
        <v>#VALUE!</v>
      </c>
      <c r="C100" s="62" t="n">
        <f aca="false">ROUND(SUMIF('Форма по МДС 81-35.2004'!M2109:M2126,"Г",'Форма по МДС 81-35.2004'!J2109:J2126),0)</f>
        <v>0</v>
      </c>
      <c r="D100" s="62" t="n">
        <f aca="false">ROUND(SUMIF('Форма по МДС 81-35.2004'!M2109:M2126,"IsMash",'Форма по МДС 81-35.2004'!J2109:J2126),0)</f>
        <v>0</v>
      </c>
      <c r="E100" s="62" t="n">
        <f aca="false">'Форма по МДС 81-35.2004'!J2110</f>
        <v>0</v>
      </c>
      <c r="F100" s="62" t="e">
        <f aca="false">ROUND(SUMIF('Форма по МДС 81-35.2004'!M2109:M2126,"IsMater",'Форма по МДС 81-35.2004'!J2109:J2126),0)</f>
        <v>#VALUE!</v>
      </c>
      <c r="G100" s="62" t="n">
        <f aca="false">ROUND('Форма по МДС 81-35.2004'!F2109*'Текущие цены за единицу'!G100,0)</f>
        <v>0</v>
      </c>
      <c r="H100" s="62" t="n">
        <f aca="false">ROUND('Форма по МДС 81-35.2004'!F2109*'Текущие цены за единицу'!H100,0)</f>
        <v>0</v>
      </c>
      <c r="I100" s="52" t="e">
        <f aca="false">ОКРУГЛВСЕ(SUMIF('Форма по МДС 81-35.2004'!M2109:M2126,"Г",'Форма по МДС 81-35.2004'!F2109:F2126),8)</f>
        <v>#VALUE!</v>
      </c>
      <c r="J100" s="52" t="e">
        <f aca="false">ОКРУГЛВСЕ('Форма по МДС 81-35.2004'!F2109*'Текущие цены за единицу'!J100,8)</f>
        <v>#VALUE!</v>
      </c>
      <c r="K100" s="52" t="e">
        <f aca="false">ОКРУГЛВСЕ(SUMIF('Форма по МДС 81-35.2004'!M2109:M2126,"Ж",'Форма по МДС 81-35.2004'!F2109:F2126),8)</f>
        <v>#VALUE!</v>
      </c>
      <c r="L100" s="62" t="n">
        <f aca="false">ROUND('Форма по МДС 81-35.2004'!F2109*'Текущие цены за единицу'!L100,0)</f>
        <v>0</v>
      </c>
      <c r="M100" s="62" t="n">
        <f aca="false">ROUND('Форма по МДС 81-35.2004'!F2109*'Текущие цены за единицу'!M100,0)</f>
        <v>0</v>
      </c>
      <c r="N100" s="62" t="n">
        <f aca="false">ROUND((C100+E100)*'Форма по МДС 81-35.2004'!I2121/100,0)</f>
        <v>0</v>
      </c>
      <c r="O100" s="62" t="n">
        <f aca="false">ROUND((C100+E100)*'Форма по МДС 81-35.2004'!I2124/100,0)</f>
        <v>0</v>
      </c>
      <c r="P100" s="62" t="n">
        <f aca="false">ROUND('Форма по МДС 81-35.2004'!F2109*'Текущие цены за единицу'!P100,0)</f>
        <v>0</v>
      </c>
      <c r="Q100" s="62" t="n">
        <f aca="false">ROUND('Форма по МДС 81-35.2004'!F2109*'Текущие цены за единицу'!Q100,0)</f>
        <v>0</v>
      </c>
      <c r="R100" s="62" t="n">
        <f aca="false">ROUND('Форма по МДС 81-35.2004'!F2109*'Текущие цены за единицу'!R100,0)</f>
        <v>0</v>
      </c>
      <c r="S100" s="62" t="n">
        <f aca="false">ROUND('Форма по МДС 81-35.2004'!F2109*'Текущие цены за единицу'!S100,0)</f>
        <v>0</v>
      </c>
      <c r="T100" s="62" t="n">
        <f aca="false">ROUND('Форма по МДС 81-35.2004'!F2109*'Текущие цены за единицу'!T100,0)</f>
        <v>0</v>
      </c>
      <c r="U100" s="62" t="n">
        <f aca="false">ROUND('Форма по МДС 81-35.2004'!F2109*'Текущие цены за единицу'!U100,0)</f>
        <v>0</v>
      </c>
      <c r="V100" s="62" t="n">
        <f aca="false">ROUND('Форма по МДС 81-35.2004'!F2109*'Текущие цены за единицу'!V100,0)</f>
        <v>0</v>
      </c>
      <c r="X100" s="57" t="n">
        <f aca="false">ROUND('Форма по МДС 81-35.2004'!F2109*'Текущие цены за единицу'!X100,0)</f>
        <v>0</v>
      </c>
      <c r="Y100" s="57" t="n">
        <f aca="false">IF(Определители!I100="9",ROUND((C100+E100)*(Начисления!M100/100)*('Форма по МДС 81-35.2004'!I2121/100),0),0)</f>
        <v>0</v>
      </c>
      <c r="Z100" s="57" t="n">
        <f aca="false">IF(Определители!I100="9",ROUND((C100+E100)*(100-Начисления!M100/100)*('Форма по МДС 81-35.2004'!I2121/100),0),0)</f>
        <v>0</v>
      </c>
      <c r="AA100" s="57" t="n">
        <f aca="false">IF(Определители!I100="9",ROUND((C100+E100)*(Начисления!M100/100)*('Форма по МДС 81-35.2004'!I2124/100),0),0)</f>
        <v>0</v>
      </c>
      <c r="AB100" s="57" t="n">
        <f aca="false">IF(Определители!I100="9",ROUND((C100+E100)*(100-Начисления!M100/100)*('Форма по МДС 81-35.2004'!I2124/100),0),0)</f>
        <v>0</v>
      </c>
      <c r="AC100" s="57" t="n">
        <f aca="false">IF(Определители!I100="9",ROUND(B100*Начисления!M100/100,0),0)</f>
        <v>0</v>
      </c>
      <c r="AD100" s="57" t="n">
        <f aca="false">IF(Определители!I100="9",ROUND(B100*(100-Начисления!M100)/100,0),0)</f>
        <v>0</v>
      </c>
      <c r="AE100" s="57" t="n">
        <f aca="false">ROUND('Форма по МДС 81-35.2004'!F2109*'Текущие цены за единицу'!AE100,0)</f>
        <v>0</v>
      </c>
      <c r="AH100" s="57" t="n">
        <f aca="false">ROUND('Форма по МДС 81-35.2004'!F2109*'Текущие цены за единицу'!AH100,0)</f>
        <v>0</v>
      </c>
      <c r="AI100" s="57" t="n">
        <f aca="false">ROUND('Форма по МДС 81-35.2004'!F2109*'Текущие цены за единицу'!AI100,0)</f>
        <v>0</v>
      </c>
      <c r="AJ100" s="57" t="n">
        <f aca="false">ROUND('Форма по МДС 81-35.2004'!F2109*'Текущие цены за единицу'!AJ100,0)</f>
        <v>0</v>
      </c>
      <c r="AK100" s="57" t="n">
        <f aca="false">ROUND('Форма по МДС 81-35.2004'!F2109*'Текущие цены за единицу'!AK100,0)</f>
        <v>0</v>
      </c>
    </row>
    <row r="101" customFormat="false" ht="10.5" hidden="false" customHeight="false" outlineLevel="0" collapsed="false">
      <c r="A101" s="62" t="str">
        <f aca="false">'Форма по МДС 81-35.2004'!A2127</f>
        <v>90.</v>
      </c>
      <c r="B101" s="62" t="e">
        <f aca="false">'Форма по МДС 81-35.2004'!J2127</f>
        <v>#VALUE!</v>
      </c>
      <c r="C101" s="62" t="n">
        <f aca="false">ROUND(SUMIF('Форма по МДС 81-35.2004'!M2127:M2144,"Г",'Форма по МДС 81-35.2004'!J2127:J2144),0)</f>
        <v>0</v>
      </c>
      <c r="D101" s="62" t="n">
        <f aca="false">ROUND(SUMIF('Форма по МДС 81-35.2004'!M2127:M2144,"IsMash",'Форма по МДС 81-35.2004'!J2127:J2144),0)</f>
        <v>0</v>
      </c>
      <c r="E101" s="62" t="n">
        <f aca="false">'Форма по МДС 81-35.2004'!J2128</f>
        <v>0</v>
      </c>
      <c r="F101" s="62" t="e">
        <f aca="false">ROUND(SUMIF('Форма по МДС 81-35.2004'!M2127:M2144,"IsMater",'Форма по МДС 81-35.2004'!J2127:J2144),0)</f>
        <v>#VALUE!</v>
      </c>
      <c r="G101" s="62" t="n">
        <f aca="false">ROUND('Форма по МДС 81-35.2004'!F2127*'Текущие цены за единицу'!G101,0)</f>
        <v>0</v>
      </c>
      <c r="H101" s="62" t="n">
        <f aca="false">ROUND('Форма по МДС 81-35.2004'!F2127*'Текущие цены за единицу'!H101,0)</f>
        <v>0</v>
      </c>
      <c r="I101" s="52" t="e">
        <f aca="false">ОКРУГЛВСЕ(SUMIF('Форма по МДС 81-35.2004'!M2127:M2144,"Г",'Форма по МДС 81-35.2004'!F2127:F2144),8)</f>
        <v>#VALUE!</v>
      </c>
      <c r="J101" s="52" t="e">
        <f aca="false">ОКРУГЛВСЕ('Форма по МДС 81-35.2004'!F2127*'Текущие цены за единицу'!J101,8)</f>
        <v>#VALUE!</v>
      </c>
      <c r="K101" s="52" t="e">
        <f aca="false">ОКРУГЛВСЕ(SUMIF('Форма по МДС 81-35.2004'!M2127:M2144,"Ж",'Форма по МДС 81-35.2004'!F2127:F2144),8)</f>
        <v>#VALUE!</v>
      </c>
      <c r="L101" s="62" t="n">
        <f aca="false">ROUND('Форма по МДС 81-35.2004'!F2127*'Текущие цены за единицу'!L101,0)</f>
        <v>0</v>
      </c>
      <c r="M101" s="62" t="n">
        <f aca="false">ROUND('Форма по МДС 81-35.2004'!F2127*'Текущие цены за единицу'!M101,0)</f>
        <v>0</v>
      </c>
      <c r="N101" s="62" t="n">
        <f aca="false">ROUND((C101+E101)*'Форма по МДС 81-35.2004'!I2139/100,0)</f>
        <v>0</v>
      </c>
      <c r="O101" s="62" t="n">
        <f aca="false">ROUND((C101+E101)*'Форма по МДС 81-35.2004'!I2142/100,0)</f>
        <v>0</v>
      </c>
      <c r="P101" s="62" t="n">
        <f aca="false">ROUND('Форма по МДС 81-35.2004'!F2127*'Текущие цены за единицу'!P101,0)</f>
        <v>0</v>
      </c>
      <c r="Q101" s="62" t="n">
        <f aca="false">ROUND('Форма по МДС 81-35.2004'!F2127*'Текущие цены за единицу'!Q101,0)</f>
        <v>0</v>
      </c>
      <c r="R101" s="62" t="n">
        <f aca="false">ROUND('Форма по МДС 81-35.2004'!F2127*'Текущие цены за единицу'!R101,0)</f>
        <v>0</v>
      </c>
      <c r="S101" s="62" t="n">
        <f aca="false">ROUND('Форма по МДС 81-35.2004'!F2127*'Текущие цены за единицу'!S101,0)</f>
        <v>0</v>
      </c>
      <c r="T101" s="62" t="n">
        <f aca="false">ROUND('Форма по МДС 81-35.2004'!F2127*'Текущие цены за единицу'!T101,0)</f>
        <v>0</v>
      </c>
      <c r="U101" s="62" t="n">
        <f aca="false">ROUND('Форма по МДС 81-35.2004'!F2127*'Текущие цены за единицу'!U101,0)</f>
        <v>0</v>
      </c>
      <c r="V101" s="62" t="n">
        <f aca="false">ROUND('Форма по МДС 81-35.2004'!F2127*'Текущие цены за единицу'!V101,0)</f>
        <v>0</v>
      </c>
      <c r="X101" s="57" t="n">
        <f aca="false">ROUND('Форма по МДС 81-35.2004'!F2127*'Текущие цены за единицу'!X101,0)</f>
        <v>0</v>
      </c>
      <c r="Y101" s="57" t="n">
        <f aca="false">IF(Определители!I101="9",ROUND((C101+E101)*(Начисления!M101/100)*('Форма по МДС 81-35.2004'!I2139/100),0),0)</f>
        <v>0</v>
      </c>
      <c r="Z101" s="57" t="n">
        <f aca="false">IF(Определители!I101="9",ROUND((C101+E101)*(100-Начисления!M101/100)*('Форма по МДС 81-35.2004'!I2139/100),0),0)</f>
        <v>0</v>
      </c>
      <c r="AA101" s="57" t="n">
        <f aca="false">IF(Определители!I101="9",ROUND((C101+E101)*(Начисления!M101/100)*('Форма по МДС 81-35.2004'!I2142/100),0),0)</f>
        <v>0</v>
      </c>
      <c r="AB101" s="57" t="n">
        <f aca="false">IF(Определители!I101="9",ROUND((C101+E101)*(100-Начисления!M101/100)*('Форма по МДС 81-35.2004'!I2142/100),0),0)</f>
        <v>0</v>
      </c>
      <c r="AC101" s="57" t="n">
        <f aca="false">IF(Определители!I101="9",ROUND(B101*Начисления!M101/100,0),0)</f>
        <v>0</v>
      </c>
      <c r="AD101" s="57" t="n">
        <f aca="false">IF(Определители!I101="9",ROUND(B101*(100-Начисления!M101)/100,0),0)</f>
        <v>0</v>
      </c>
      <c r="AE101" s="57" t="n">
        <f aca="false">ROUND('Форма по МДС 81-35.2004'!F2127*'Текущие цены за единицу'!AE101,0)</f>
        <v>0</v>
      </c>
      <c r="AH101" s="57" t="n">
        <f aca="false">ROUND('Форма по МДС 81-35.2004'!F2127*'Текущие цены за единицу'!AH101,0)</f>
        <v>0</v>
      </c>
      <c r="AI101" s="57" t="n">
        <f aca="false">ROUND('Форма по МДС 81-35.2004'!F2127*'Текущие цены за единицу'!AI101,0)</f>
        <v>0</v>
      </c>
      <c r="AJ101" s="57" t="n">
        <f aca="false">ROUND('Форма по МДС 81-35.2004'!F2127*'Текущие цены за единицу'!AJ101,0)</f>
        <v>0</v>
      </c>
      <c r="AK101" s="57" t="n">
        <f aca="false">ROUND('Форма по МДС 81-35.2004'!F2127*'Текущие цены за единицу'!AK101,0)</f>
        <v>0</v>
      </c>
    </row>
    <row r="102" customFormat="false" ht="10.5" hidden="false" customHeight="false" outlineLevel="0" collapsed="false">
      <c r="A102" s="62" t="str">
        <f aca="false">'Форма по МДС 81-35.2004'!A2145</f>
        <v>91.</v>
      </c>
      <c r="B102" s="62" t="e">
        <f aca="false">'Форма по МДС 81-35.2004'!J2145</f>
        <v>#VALUE!</v>
      </c>
      <c r="C102" s="62" t="n">
        <f aca="false">ROUND(SUMIF('Форма по МДС 81-35.2004'!M2145:M2162,"Г",'Форма по МДС 81-35.2004'!J2145:J2162),0)</f>
        <v>0</v>
      </c>
      <c r="D102" s="62" t="n">
        <f aca="false">ROUND(SUMIF('Форма по МДС 81-35.2004'!M2145:M2162,"IsMash",'Форма по МДС 81-35.2004'!J2145:J2162),0)</f>
        <v>0</v>
      </c>
      <c r="E102" s="62" t="n">
        <f aca="false">'Форма по МДС 81-35.2004'!J2146</f>
        <v>0</v>
      </c>
      <c r="F102" s="62" t="e">
        <f aca="false">ROUND(SUMIF('Форма по МДС 81-35.2004'!M2145:M2162,"IsMater",'Форма по МДС 81-35.2004'!J2145:J2162),0)</f>
        <v>#VALUE!</v>
      </c>
      <c r="G102" s="62" t="n">
        <f aca="false">ROUND('Форма по МДС 81-35.2004'!F2145*'Текущие цены за единицу'!G102,0)</f>
        <v>0</v>
      </c>
      <c r="H102" s="62" t="n">
        <f aca="false">ROUND('Форма по МДС 81-35.2004'!F2145*'Текущие цены за единицу'!H102,0)</f>
        <v>0</v>
      </c>
      <c r="I102" s="52" t="e">
        <f aca="false">ОКРУГЛВСЕ(SUMIF('Форма по МДС 81-35.2004'!M2145:M2162,"Г",'Форма по МДС 81-35.2004'!F2145:F2162),8)</f>
        <v>#VALUE!</v>
      </c>
      <c r="J102" s="52" t="e">
        <f aca="false">ОКРУГЛВСЕ('Форма по МДС 81-35.2004'!F2145*'Текущие цены за единицу'!J102,8)</f>
        <v>#VALUE!</v>
      </c>
      <c r="K102" s="52" t="e">
        <f aca="false">ОКРУГЛВСЕ(SUMIF('Форма по МДС 81-35.2004'!M2145:M2162,"Ж",'Форма по МДС 81-35.2004'!F2145:F2162),8)</f>
        <v>#VALUE!</v>
      </c>
      <c r="L102" s="62" t="n">
        <f aca="false">ROUND('Форма по МДС 81-35.2004'!F2145*'Текущие цены за единицу'!L102,0)</f>
        <v>0</v>
      </c>
      <c r="M102" s="62" t="n">
        <f aca="false">ROUND('Форма по МДС 81-35.2004'!F2145*'Текущие цены за единицу'!M102,0)</f>
        <v>0</v>
      </c>
      <c r="N102" s="62" t="n">
        <f aca="false">ROUND((C102+E102)*'Форма по МДС 81-35.2004'!I2157/100,0)</f>
        <v>0</v>
      </c>
      <c r="O102" s="62" t="n">
        <f aca="false">ROUND((C102+E102)*'Форма по МДС 81-35.2004'!I2160/100,0)</f>
        <v>0</v>
      </c>
      <c r="P102" s="62" t="n">
        <f aca="false">ROUND('Форма по МДС 81-35.2004'!F2145*'Текущие цены за единицу'!P102,0)</f>
        <v>0</v>
      </c>
      <c r="Q102" s="62" t="n">
        <f aca="false">ROUND('Форма по МДС 81-35.2004'!F2145*'Текущие цены за единицу'!Q102,0)</f>
        <v>0</v>
      </c>
      <c r="R102" s="62" t="n">
        <f aca="false">ROUND('Форма по МДС 81-35.2004'!F2145*'Текущие цены за единицу'!R102,0)</f>
        <v>0</v>
      </c>
      <c r="S102" s="62" t="n">
        <f aca="false">ROUND('Форма по МДС 81-35.2004'!F2145*'Текущие цены за единицу'!S102,0)</f>
        <v>0</v>
      </c>
      <c r="T102" s="62" t="n">
        <f aca="false">ROUND('Форма по МДС 81-35.2004'!F2145*'Текущие цены за единицу'!T102,0)</f>
        <v>0</v>
      </c>
      <c r="U102" s="62" t="n">
        <f aca="false">ROUND('Форма по МДС 81-35.2004'!F2145*'Текущие цены за единицу'!U102,0)</f>
        <v>0</v>
      </c>
      <c r="V102" s="62" t="n">
        <f aca="false">ROUND('Форма по МДС 81-35.2004'!F2145*'Текущие цены за единицу'!V102,0)</f>
        <v>0</v>
      </c>
      <c r="X102" s="57" t="n">
        <f aca="false">ROUND('Форма по МДС 81-35.2004'!F2145*'Текущие цены за единицу'!X102,0)</f>
        <v>0</v>
      </c>
      <c r="Y102" s="57" t="n">
        <f aca="false">IF(Определители!I102="9",ROUND((C102+E102)*(Начисления!M102/100)*('Форма по МДС 81-35.2004'!I2157/100),0),0)</f>
        <v>0</v>
      </c>
      <c r="Z102" s="57" t="n">
        <f aca="false">IF(Определители!I102="9",ROUND((C102+E102)*(100-Начисления!M102/100)*('Форма по МДС 81-35.2004'!I2157/100),0),0)</f>
        <v>0</v>
      </c>
      <c r="AA102" s="57" t="n">
        <f aca="false">IF(Определители!I102="9",ROUND((C102+E102)*(Начисления!M102/100)*('Форма по МДС 81-35.2004'!I2160/100),0),0)</f>
        <v>0</v>
      </c>
      <c r="AB102" s="57" t="n">
        <f aca="false">IF(Определители!I102="9",ROUND((C102+E102)*(100-Начисления!M102/100)*('Форма по МДС 81-35.2004'!I2160/100),0),0)</f>
        <v>0</v>
      </c>
      <c r="AC102" s="57" t="n">
        <f aca="false">IF(Определители!I102="9",ROUND(B102*Начисления!M102/100,0),0)</f>
        <v>0</v>
      </c>
      <c r="AD102" s="57" t="n">
        <f aca="false">IF(Определители!I102="9",ROUND(B102*(100-Начисления!M102)/100,0),0)</f>
        <v>0</v>
      </c>
      <c r="AE102" s="57" t="n">
        <f aca="false">ROUND('Форма по МДС 81-35.2004'!F2145*'Текущие цены за единицу'!AE102,0)</f>
        <v>0</v>
      </c>
      <c r="AH102" s="57" t="n">
        <f aca="false">ROUND('Форма по МДС 81-35.2004'!F2145*'Текущие цены за единицу'!AH102,0)</f>
        <v>0</v>
      </c>
      <c r="AI102" s="57" t="n">
        <f aca="false">ROUND('Форма по МДС 81-35.2004'!F2145*'Текущие цены за единицу'!AI102,0)</f>
        <v>0</v>
      </c>
      <c r="AJ102" s="57" t="n">
        <f aca="false">ROUND('Форма по МДС 81-35.2004'!F2145*'Текущие цены за единицу'!AJ102,0)</f>
        <v>0</v>
      </c>
      <c r="AK102" s="57" t="n">
        <f aca="false">ROUND('Форма по МДС 81-35.2004'!F2145*'Текущие цены за единицу'!AK102,0)</f>
        <v>0</v>
      </c>
    </row>
    <row r="103" customFormat="false" ht="10.5" hidden="false" customHeight="false" outlineLevel="0" collapsed="false">
      <c r="A103" s="62" t="str">
        <f aca="false">'Форма по МДС 81-35.2004'!A2163</f>
        <v>92.</v>
      </c>
      <c r="B103" s="62" t="e">
        <f aca="false">'Форма по МДС 81-35.2004'!J2163</f>
        <v>#VALUE!</v>
      </c>
      <c r="C103" s="62" t="n">
        <f aca="false">ROUND(SUMIF('Форма по МДС 81-35.2004'!M2163:M2180,"Г",'Форма по МДС 81-35.2004'!J2163:J2180),0)</f>
        <v>0</v>
      </c>
      <c r="D103" s="62" t="n">
        <f aca="false">ROUND(SUMIF('Форма по МДС 81-35.2004'!M2163:M2180,"IsMash",'Форма по МДС 81-35.2004'!J2163:J2180),0)</f>
        <v>0</v>
      </c>
      <c r="E103" s="62" t="n">
        <f aca="false">'Форма по МДС 81-35.2004'!J2164</f>
        <v>0</v>
      </c>
      <c r="F103" s="62" t="e">
        <f aca="false">ROUND(SUMIF('Форма по МДС 81-35.2004'!M2163:M2180,"IsMater",'Форма по МДС 81-35.2004'!J2163:J2180),0)</f>
        <v>#VALUE!</v>
      </c>
      <c r="G103" s="62" t="n">
        <f aca="false">ROUND('Форма по МДС 81-35.2004'!F2163*'Текущие цены за единицу'!G103,0)</f>
        <v>0</v>
      </c>
      <c r="H103" s="62" t="n">
        <f aca="false">ROUND('Форма по МДС 81-35.2004'!F2163*'Текущие цены за единицу'!H103,0)</f>
        <v>0</v>
      </c>
      <c r="I103" s="52" t="e">
        <f aca="false">ОКРУГЛВСЕ(SUMIF('Форма по МДС 81-35.2004'!M2163:M2180,"Г",'Форма по МДС 81-35.2004'!F2163:F2180),8)</f>
        <v>#VALUE!</v>
      </c>
      <c r="J103" s="52" t="e">
        <f aca="false">ОКРУГЛВСЕ('Форма по МДС 81-35.2004'!F2163*'Текущие цены за единицу'!J103,8)</f>
        <v>#VALUE!</v>
      </c>
      <c r="K103" s="52" t="e">
        <f aca="false">ОКРУГЛВСЕ(SUMIF('Форма по МДС 81-35.2004'!M2163:M2180,"Ж",'Форма по МДС 81-35.2004'!F2163:F2180),8)</f>
        <v>#VALUE!</v>
      </c>
      <c r="L103" s="62" t="n">
        <f aca="false">ROUND('Форма по МДС 81-35.2004'!F2163*'Текущие цены за единицу'!L103,0)</f>
        <v>0</v>
      </c>
      <c r="M103" s="62" t="n">
        <f aca="false">ROUND('Форма по МДС 81-35.2004'!F2163*'Текущие цены за единицу'!M103,0)</f>
        <v>0</v>
      </c>
      <c r="N103" s="62" t="n">
        <f aca="false">ROUND((C103+E103)*'Форма по МДС 81-35.2004'!I2175/100,0)</f>
        <v>0</v>
      </c>
      <c r="O103" s="62" t="n">
        <f aca="false">ROUND((C103+E103)*'Форма по МДС 81-35.2004'!I2178/100,0)</f>
        <v>0</v>
      </c>
      <c r="P103" s="62" t="n">
        <f aca="false">ROUND('Форма по МДС 81-35.2004'!F2163*'Текущие цены за единицу'!P103,0)</f>
        <v>0</v>
      </c>
      <c r="Q103" s="62" t="n">
        <f aca="false">ROUND('Форма по МДС 81-35.2004'!F2163*'Текущие цены за единицу'!Q103,0)</f>
        <v>0</v>
      </c>
      <c r="R103" s="62" t="n">
        <f aca="false">ROUND('Форма по МДС 81-35.2004'!F2163*'Текущие цены за единицу'!R103,0)</f>
        <v>0</v>
      </c>
      <c r="S103" s="62" t="n">
        <f aca="false">ROUND('Форма по МДС 81-35.2004'!F2163*'Текущие цены за единицу'!S103,0)</f>
        <v>0</v>
      </c>
      <c r="T103" s="62" t="n">
        <f aca="false">ROUND('Форма по МДС 81-35.2004'!F2163*'Текущие цены за единицу'!T103,0)</f>
        <v>0</v>
      </c>
      <c r="U103" s="62" t="n">
        <f aca="false">ROUND('Форма по МДС 81-35.2004'!F2163*'Текущие цены за единицу'!U103,0)</f>
        <v>0</v>
      </c>
      <c r="V103" s="62" t="n">
        <f aca="false">ROUND('Форма по МДС 81-35.2004'!F2163*'Текущие цены за единицу'!V103,0)</f>
        <v>0</v>
      </c>
      <c r="X103" s="57" t="n">
        <f aca="false">ROUND('Форма по МДС 81-35.2004'!F2163*'Текущие цены за единицу'!X103,0)</f>
        <v>0</v>
      </c>
      <c r="Y103" s="57" t="n">
        <f aca="false">IF(Определители!I103="9",ROUND((C103+E103)*(Начисления!M103/100)*('Форма по МДС 81-35.2004'!I2175/100),0),0)</f>
        <v>0</v>
      </c>
      <c r="Z103" s="57" t="n">
        <f aca="false">IF(Определители!I103="9",ROUND((C103+E103)*(100-Начисления!M103/100)*('Форма по МДС 81-35.2004'!I2175/100),0),0)</f>
        <v>0</v>
      </c>
      <c r="AA103" s="57" t="n">
        <f aca="false">IF(Определители!I103="9",ROUND((C103+E103)*(Начисления!M103/100)*('Форма по МДС 81-35.2004'!I2178/100),0),0)</f>
        <v>0</v>
      </c>
      <c r="AB103" s="57" t="n">
        <f aca="false">IF(Определители!I103="9",ROUND((C103+E103)*(100-Начисления!M103/100)*('Форма по МДС 81-35.2004'!I2178/100),0),0)</f>
        <v>0</v>
      </c>
      <c r="AC103" s="57" t="n">
        <f aca="false">IF(Определители!I103="9",ROUND(B103*Начисления!M103/100,0),0)</f>
        <v>0</v>
      </c>
      <c r="AD103" s="57" t="n">
        <f aca="false">IF(Определители!I103="9",ROUND(B103*(100-Начисления!M103)/100,0),0)</f>
        <v>0</v>
      </c>
      <c r="AE103" s="57" t="n">
        <f aca="false">ROUND('Форма по МДС 81-35.2004'!F2163*'Текущие цены за единицу'!AE103,0)</f>
        <v>0</v>
      </c>
      <c r="AH103" s="57" t="n">
        <f aca="false">ROUND('Форма по МДС 81-35.2004'!F2163*'Текущие цены за единицу'!AH103,0)</f>
        <v>0</v>
      </c>
      <c r="AI103" s="57" t="n">
        <f aca="false">ROUND('Форма по МДС 81-35.2004'!F2163*'Текущие цены за единицу'!AI103,0)</f>
        <v>0</v>
      </c>
      <c r="AJ103" s="57" t="n">
        <f aca="false">ROUND('Форма по МДС 81-35.2004'!F2163*'Текущие цены за единицу'!AJ103,0)</f>
        <v>0</v>
      </c>
      <c r="AK103" s="57" t="n">
        <f aca="false">ROUND('Форма по МДС 81-35.2004'!F2163*'Текущие цены за единицу'!AK103,0)</f>
        <v>0</v>
      </c>
    </row>
    <row r="105" customFormat="false" ht="10.5" hidden="false" customHeight="false" outlineLevel="0" collapsed="false">
      <c r="B105" s="16" t="s">
        <v>820</v>
      </c>
      <c r="C105" s="16"/>
      <c r="D105" s="16"/>
      <c r="E105" s="16"/>
      <c r="F105" s="16"/>
      <c r="G105" s="16"/>
      <c r="H105" s="16"/>
      <c r="I105" s="16"/>
      <c r="J105" s="16"/>
      <c r="K105" s="16"/>
    </row>
    <row r="106" customFormat="false" ht="10.5" hidden="false" customHeight="false" outlineLevel="0" collapsed="false">
      <c r="B106" s="16"/>
      <c r="C106" s="16"/>
      <c r="D106" s="16"/>
      <c r="E106" s="16"/>
      <c r="F106" s="16"/>
      <c r="G106" s="16"/>
      <c r="H106" s="16"/>
      <c r="I106" s="16"/>
      <c r="J106" s="16"/>
      <c r="K106" s="16"/>
    </row>
    <row r="107" customFormat="false" ht="10.5" hidden="false" customHeight="false" outlineLevel="0" collapsed="false">
      <c r="A107" s="62" t="str">
        <f aca="false">'Форма по МДС 81-35.2004'!A2280</f>
        <v>93.</v>
      </c>
      <c r="B107" s="62" t="e">
        <f aca="false">'Форма по МДС 81-35.2004'!J2280</f>
        <v>#VALUE!</v>
      </c>
      <c r="C107" s="62" t="e">
        <f aca="false">ROUND(SUMIF('Форма по МДС 81-35.2004'!M2280:M2301,"Г",'Форма по МДС 81-35.2004'!J2280:J2301),0)</f>
        <v>#VALUE!</v>
      </c>
      <c r="D107" s="62" t="e">
        <f aca="false">ROUND(SUMIF('Форма по МДС 81-35.2004'!M2280:M2301,"IsMash",'Форма по МДС 81-35.2004'!J2280:J2301),0)</f>
        <v>#VALUE!</v>
      </c>
      <c r="E107" s="62" t="n">
        <f aca="false">'Форма по МДС 81-35.2004'!J2283</f>
        <v>0</v>
      </c>
      <c r="F107" s="62" t="n">
        <f aca="false">ROUND(SUMIF('Форма по МДС 81-35.2004'!M2280:M2301,"IsMater",'Форма по МДС 81-35.2004'!J2280:J2301),0)</f>
        <v>0</v>
      </c>
      <c r="G107" s="62" t="n">
        <f aca="false">ROUND('Форма по МДС 81-35.2004'!F2280*'Текущие цены за единицу'!G107,0)</f>
        <v>0</v>
      </c>
      <c r="H107" s="62" t="n">
        <f aca="false">ROUND('Форма по МДС 81-35.2004'!F2280*'Текущие цены за единицу'!H107,0)</f>
        <v>0</v>
      </c>
      <c r="I107" s="52" t="e">
        <f aca="false">ОКРУГЛВСЕ(SUMIF('Форма по МДС 81-35.2004'!M2280:M2301,"Г",'Форма по МДС 81-35.2004'!F2280:F2301),8)</f>
        <v>#VALUE!</v>
      </c>
      <c r="J107" s="52" t="e">
        <f aca="false">ОКРУГЛВСЕ('Форма по МДС 81-35.2004'!F2280*'Текущие цены за единицу'!J107,8)</f>
        <v>#VALUE!</v>
      </c>
      <c r="K107" s="52" t="e">
        <f aca="false">ОКРУГЛВСЕ(SUMIF('Форма по МДС 81-35.2004'!M2280:M2301,"Ж",'Форма по МДС 81-35.2004'!F2280:F2301),8)</f>
        <v>#VALUE!</v>
      </c>
      <c r="L107" s="62" t="n">
        <f aca="false">ROUND('Форма по МДС 81-35.2004'!F2280*'Текущие цены за единицу'!L107,0)</f>
        <v>0</v>
      </c>
      <c r="M107" s="62" t="n">
        <f aca="false">ROUND('Форма по МДС 81-35.2004'!F2280*'Текущие цены за единицу'!M107,0)</f>
        <v>0</v>
      </c>
      <c r="N107" s="62" t="e">
        <f aca="false">ROUND((C107+E107)*'Форма по МДС 81-35.2004'!I2295/100,0)</f>
        <v>#VALUE!</v>
      </c>
      <c r="O107" s="62" t="e">
        <f aca="false">ROUND((C107+E107)*'Форма по МДС 81-35.2004'!I2298/100,0)</f>
        <v>#VALUE!</v>
      </c>
      <c r="P107" s="62" t="n">
        <f aca="false">ROUND('Форма по МДС 81-35.2004'!F2280*'Текущие цены за единицу'!P107,0)</f>
        <v>1233</v>
      </c>
      <c r="Q107" s="62" t="n">
        <f aca="false">ROUND('Форма по МДС 81-35.2004'!F2280*'Текущие цены за единицу'!Q107,0)</f>
        <v>0</v>
      </c>
      <c r="R107" s="62" t="n">
        <f aca="false">ROUND('Форма по МДС 81-35.2004'!F2280*'Текущие цены за единицу'!R107,0)</f>
        <v>747</v>
      </c>
      <c r="S107" s="62" t="n">
        <f aca="false">ROUND('Форма по МДС 81-35.2004'!F2280*'Текущие цены за единицу'!S107,0)</f>
        <v>0</v>
      </c>
      <c r="T107" s="62" t="n">
        <f aca="false">ROUND('Форма по МДС 81-35.2004'!F2280*'Текущие цены за единицу'!T107,0)</f>
        <v>0</v>
      </c>
      <c r="U107" s="62" t="n">
        <f aca="false">ROUND('Форма по МДС 81-35.2004'!F2280*'Текущие цены за единицу'!U107,0)</f>
        <v>0</v>
      </c>
      <c r="V107" s="62" t="n">
        <f aca="false">ROUND('Форма по МДС 81-35.2004'!F2280*'Текущие цены за единицу'!V107,0)</f>
        <v>0</v>
      </c>
      <c r="X107" s="57" t="n">
        <f aca="false">ROUND('Форма по МДС 81-35.2004'!F2280*'Текущие цены за единицу'!X107,0)</f>
        <v>0</v>
      </c>
      <c r="Y107" s="57" t="n">
        <f aca="false">IF(Определители!I107="9",ROUND((C107+E107)*(Начисления!M107/100)*('Форма по МДС 81-35.2004'!I2295/100),0),0)</f>
        <v>0</v>
      </c>
      <c r="Z107" s="57" t="n">
        <f aca="false">IF(Определители!I107="9",ROUND((C107+E107)*(100-Начисления!M107/100)*('Форма по МДС 81-35.2004'!I2295/100),0),0)</f>
        <v>0</v>
      </c>
      <c r="AA107" s="57" t="n">
        <f aca="false">IF(Определители!I107="9",ROUND((C107+E107)*(Начисления!M107/100)*('Форма по МДС 81-35.2004'!I2298/100),0),0)</f>
        <v>0</v>
      </c>
      <c r="AB107" s="57" t="n">
        <f aca="false">IF(Определители!I107="9",ROUND((C107+E107)*(100-Начисления!M107/100)*('Форма по МДС 81-35.2004'!I2298/100),0),0)</f>
        <v>0</v>
      </c>
      <c r="AC107" s="57" t="n">
        <f aca="false">IF(Определители!I107="9",ROUND(B107*Начисления!M107/100,0),0)</f>
        <v>0</v>
      </c>
      <c r="AD107" s="57" t="n">
        <f aca="false">IF(Определители!I107="9",ROUND(B107*(100-Начисления!M107)/100,0),0)</f>
        <v>0</v>
      </c>
      <c r="AE107" s="57" t="n">
        <f aca="false">ROUND('Форма по МДС 81-35.2004'!F2280*'Текущие цены за единицу'!AE107,0)</f>
        <v>0</v>
      </c>
      <c r="AH107" s="57" t="n">
        <f aca="false">ROUND('Форма по МДС 81-35.2004'!F2280*'Текущие цены за единицу'!AH107,0)</f>
        <v>0</v>
      </c>
      <c r="AI107" s="57" t="n">
        <f aca="false">ROUND('Форма по МДС 81-35.2004'!F2280*'Текущие цены за единицу'!AI107,0)</f>
        <v>0</v>
      </c>
      <c r="AJ107" s="57" t="n">
        <f aca="false">ROUND('Форма по МДС 81-35.2004'!F2280*'Текущие цены за единицу'!AJ107,0)</f>
        <v>0</v>
      </c>
      <c r="AK107" s="57" t="n">
        <f aca="false">ROUND('Форма по МДС 81-35.2004'!F2280*'Текущие цены за единицу'!AK107,0)</f>
        <v>0</v>
      </c>
    </row>
    <row r="108" customFormat="false" ht="10.5" hidden="false" customHeight="false" outlineLevel="0" collapsed="false">
      <c r="A108" s="62" t="str">
        <f aca="false">'Форма по МДС 81-35.2004'!A2302</f>
        <v>94.</v>
      </c>
      <c r="B108" s="62" t="e">
        <f aca="false">'Форма по МДС 81-35.2004'!J2302</f>
        <v>#VALUE!</v>
      </c>
      <c r="C108" s="62" t="e">
        <f aca="false">ROUND(SUMIF('Форма по МДС 81-35.2004'!M2302:M2326,"Г",'Форма по МДС 81-35.2004'!J2302:J2326),0)</f>
        <v>#VALUE!</v>
      </c>
      <c r="D108" s="62" t="e">
        <f aca="false">ROUND(SUMIF('Форма по МДС 81-35.2004'!M2302:M2326,"IsMash",'Форма по МДС 81-35.2004'!J2302:J2326),0)</f>
        <v>#VALUE!</v>
      </c>
      <c r="E108" s="62" t="n">
        <f aca="false">'Форма по МДС 81-35.2004'!J2305</f>
        <v>0</v>
      </c>
      <c r="F108" s="62" t="e">
        <f aca="false">ROUND(SUMIF('Форма по МДС 81-35.2004'!M2302:M2326,"IsMater",'Форма по МДС 81-35.2004'!J2302:J2326),0)</f>
        <v>#VALUE!</v>
      </c>
      <c r="G108" s="62" t="n">
        <f aca="false">ROUND('Форма по МДС 81-35.2004'!F2302*'Текущие цены за единицу'!G108,0)</f>
        <v>0</v>
      </c>
      <c r="H108" s="62" t="n">
        <f aca="false">ROUND('Форма по МДС 81-35.2004'!F2302*'Текущие цены за единицу'!H108,0)</f>
        <v>0</v>
      </c>
      <c r="I108" s="52" t="e">
        <f aca="false">ОКРУГЛВСЕ(SUMIF('Форма по МДС 81-35.2004'!M2302:M2326,"Г",'Форма по МДС 81-35.2004'!F2302:F2326),8)</f>
        <v>#VALUE!</v>
      </c>
      <c r="J108" s="52" t="e">
        <f aca="false">ОКРУГЛВСЕ('Форма по МДС 81-35.2004'!F2302*'Текущие цены за единицу'!J108,8)</f>
        <v>#VALUE!</v>
      </c>
      <c r="K108" s="52" t="e">
        <f aca="false">ОКРУГЛВСЕ(SUMIF('Форма по МДС 81-35.2004'!M2302:M2326,"Ж",'Форма по МДС 81-35.2004'!F2302:F2326),8)</f>
        <v>#VALUE!</v>
      </c>
      <c r="L108" s="62" t="n">
        <f aca="false">ROUND('Форма по МДС 81-35.2004'!F2302*'Текущие цены за единицу'!L108,0)</f>
        <v>0</v>
      </c>
      <c r="M108" s="62" t="n">
        <f aca="false">ROUND('Форма по МДС 81-35.2004'!F2302*'Текущие цены за единицу'!M108,0)</f>
        <v>0</v>
      </c>
      <c r="N108" s="62" t="e">
        <f aca="false">ROUND((C108+E108)*'Форма по МДС 81-35.2004'!I2320/100,0)</f>
        <v>#VALUE!</v>
      </c>
      <c r="O108" s="62" t="e">
        <f aca="false">ROUND((C108+E108)*'Форма по МДС 81-35.2004'!I2323/100,0)</f>
        <v>#VALUE!</v>
      </c>
      <c r="P108" s="62" t="n">
        <f aca="false">ROUND('Форма по МДС 81-35.2004'!F2302*'Текущие цены за единицу'!P108,0)</f>
        <v>1857</v>
      </c>
      <c r="Q108" s="62" t="n">
        <f aca="false">ROUND('Форма по МДС 81-35.2004'!F2302*'Текущие цены за единицу'!Q108,0)</f>
        <v>0</v>
      </c>
      <c r="R108" s="62" t="n">
        <f aca="false">ROUND('Форма по МДС 81-35.2004'!F2302*'Текущие цены за единицу'!R108,0)</f>
        <v>1125</v>
      </c>
      <c r="S108" s="62" t="n">
        <f aca="false">ROUND('Форма по МДС 81-35.2004'!F2302*'Текущие цены за единицу'!S108,0)</f>
        <v>0</v>
      </c>
      <c r="T108" s="62" t="n">
        <f aca="false">ROUND('Форма по МДС 81-35.2004'!F2302*'Текущие цены за единицу'!T108,0)</f>
        <v>0</v>
      </c>
      <c r="U108" s="62" t="n">
        <f aca="false">ROUND('Форма по МДС 81-35.2004'!F2302*'Текущие цены за единицу'!U108,0)</f>
        <v>0</v>
      </c>
      <c r="V108" s="62" t="n">
        <f aca="false">ROUND('Форма по МДС 81-35.2004'!F2302*'Текущие цены за единицу'!V108,0)</f>
        <v>0</v>
      </c>
      <c r="X108" s="57" t="n">
        <f aca="false">ROUND('Форма по МДС 81-35.2004'!F2302*'Текущие цены за единицу'!X108,0)</f>
        <v>0</v>
      </c>
      <c r="Y108" s="57" t="n">
        <f aca="false">IF(Определители!I108="9",ROUND((C108+E108)*(Начисления!M108/100)*('Форма по МДС 81-35.2004'!I2320/100),0),0)</f>
        <v>0</v>
      </c>
      <c r="Z108" s="57" t="n">
        <f aca="false">IF(Определители!I108="9",ROUND((C108+E108)*(100-Начисления!M108/100)*('Форма по МДС 81-35.2004'!I2320/100),0),0)</f>
        <v>0</v>
      </c>
      <c r="AA108" s="57" t="n">
        <f aca="false">IF(Определители!I108="9",ROUND((C108+E108)*(Начисления!M108/100)*('Форма по МДС 81-35.2004'!I2323/100),0),0)</f>
        <v>0</v>
      </c>
      <c r="AB108" s="57" t="n">
        <f aca="false">IF(Определители!I108="9",ROUND((C108+E108)*(100-Начисления!M108/100)*('Форма по МДС 81-35.2004'!I2323/100),0),0)</f>
        <v>0</v>
      </c>
      <c r="AC108" s="57" t="n">
        <f aca="false">IF(Определители!I108="9",ROUND(B108*Начисления!M108/100,0),0)</f>
        <v>0</v>
      </c>
      <c r="AD108" s="57" t="n">
        <f aca="false">IF(Определители!I108="9",ROUND(B108*(100-Начисления!M108)/100,0),0)</f>
        <v>0</v>
      </c>
      <c r="AE108" s="57" t="n">
        <f aca="false">ROUND('Форма по МДС 81-35.2004'!F2302*'Текущие цены за единицу'!AE108,0)</f>
        <v>0</v>
      </c>
      <c r="AH108" s="57" t="n">
        <f aca="false">ROUND('Форма по МДС 81-35.2004'!F2302*'Текущие цены за единицу'!AH108,0)</f>
        <v>0</v>
      </c>
      <c r="AI108" s="57" t="n">
        <f aca="false">ROUND('Форма по МДС 81-35.2004'!F2302*'Текущие цены за единицу'!AI108,0)</f>
        <v>0</v>
      </c>
      <c r="AJ108" s="57" t="n">
        <f aca="false">ROUND('Форма по МДС 81-35.2004'!F2302*'Текущие цены за единицу'!AJ108,0)</f>
        <v>0</v>
      </c>
      <c r="AK108" s="57" t="n">
        <f aca="false">ROUND('Форма по МДС 81-35.2004'!F2302*'Текущие цены за единицу'!AK108,0)</f>
        <v>0</v>
      </c>
    </row>
    <row r="109" customFormat="false" ht="10.5" hidden="false" customHeight="false" outlineLevel="0" collapsed="false">
      <c r="A109" s="62" t="str">
        <f aca="false">'Форма по МДС 81-35.2004'!A2327</f>
        <v>95.</v>
      </c>
      <c r="B109" s="62" t="e">
        <f aca="false">'Форма по МДС 81-35.2004'!J2327</f>
        <v>#VALUE!</v>
      </c>
      <c r="C109" s="62" t="e">
        <f aca="false">ROUND(SUMIF('Форма по МДС 81-35.2004'!M2327:M2353,"Г",'Форма по МДС 81-35.2004'!J2327:J2353),0)</f>
        <v>#VALUE!</v>
      </c>
      <c r="D109" s="62" t="e">
        <f aca="false">ROUND(SUMIF('Форма по МДС 81-35.2004'!M2327:M2353,"IsMash",'Форма по МДС 81-35.2004'!J2327:J2353),0)</f>
        <v>#VALUE!</v>
      </c>
      <c r="E109" s="62" t="n">
        <f aca="false">'Форма по МДС 81-35.2004'!J2330</f>
        <v>0</v>
      </c>
      <c r="F109" s="62" t="e">
        <f aca="false">ROUND(SUMIF('Форма по МДС 81-35.2004'!M2327:M2353,"IsMater",'Форма по МДС 81-35.2004'!J2327:J2353),0)</f>
        <v>#VALUE!</v>
      </c>
      <c r="G109" s="62" t="n">
        <f aca="false">ROUND('Форма по МДС 81-35.2004'!F2327*'Текущие цены за единицу'!G109,0)</f>
        <v>0</v>
      </c>
      <c r="H109" s="62" t="n">
        <f aca="false">ROUND('Форма по МДС 81-35.2004'!F2327*'Текущие цены за единицу'!H109,0)</f>
        <v>0</v>
      </c>
      <c r="I109" s="52" t="e">
        <f aca="false">ОКРУГЛВСЕ(SUMIF('Форма по МДС 81-35.2004'!M2327:M2353,"Г",'Форма по МДС 81-35.2004'!F2327:F2353),8)</f>
        <v>#VALUE!</v>
      </c>
      <c r="J109" s="52" t="e">
        <f aca="false">ОКРУГЛВСЕ('Форма по МДС 81-35.2004'!F2327*'Текущие цены за единицу'!J109,8)</f>
        <v>#VALUE!</v>
      </c>
      <c r="K109" s="52" t="e">
        <f aca="false">ОКРУГЛВСЕ(SUMIF('Форма по МДС 81-35.2004'!M2327:M2353,"Ж",'Форма по МДС 81-35.2004'!F2327:F2353),8)</f>
        <v>#VALUE!</v>
      </c>
      <c r="L109" s="62" t="n">
        <f aca="false">ROUND('Форма по МДС 81-35.2004'!F2327*'Текущие цены за единицу'!L109,0)</f>
        <v>0</v>
      </c>
      <c r="M109" s="62" t="n">
        <f aca="false">ROUND('Форма по МДС 81-35.2004'!F2327*'Текущие цены за единицу'!M109,0)</f>
        <v>0</v>
      </c>
      <c r="N109" s="62" t="e">
        <f aca="false">ROUND((C109+E109)*'Форма по МДС 81-35.2004'!I2347/100,0)</f>
        <v>#VALUE!</v>
      </c>
      <c r="O109" s="62" t="e">
        <f aca="false">ROUND((C109+E109)*'Форма по МДС 81-35.2004'!I2350/100,0)</f>
        <v>#VALUE!</v>
      </c>
      <c r="P109" s="62" t="n">
        <f aca="false">ROUND('Форма по МДС 81-35.2004'!F2327*'Текущие цены за единицу'!P109,0)</f>
        <v>5113</v>
      </c>
      <c r="Q109" s="62" t="n">
        <f aca="false">ROUND('Форма по МДС 81-35.2004'!F2327*'Текущие цены за единицу'!Q109,0)</f>
        <v>0</v>
      </c>
      <c r="R109" s="62" t="n">
        <f aca="false">ROUND('Форма по МДС 81-35.2004'!F2327*'Текущие цены за единицу'!R109,0)</f>
        <v>3096</v>
      </c>
      <c r="S109" s="62" t="n">
        <f aca="false">ROUND('Форма по МДС 81-35.2004'!F2327*'Текущие цены за единицу'!S109,0)</f>
        <v>0</v>
      </c>
      <c r="T109" s="62" t="n">
        <f aca="false">ROUND('Форма по МДС 81-35.2004'!F2327*'Текущие цены за единицу'!T109,0)</f>
        <v>0</v>
      </c>
      <c r="U109" s="62" t="n">
        <f aca="false">ROUND('Форма по МДС 81-35.2004'!F2327*'Текущие цены за единицу'!U109,0)</f>
        <v>0</v>
      </c>
      <c r="V109" s="62" t="n">
        <f aca="false">ROUND('Форма по МДС 81-35.2004'!F2327*'Текущие цены за единицу'!V109,0)</f>
        <v>0</v>
      </c>
      <c r="X109" s="57" t="n">
        <f aca="false">ROUND('Форма по МДС 81-35.2004'!F2327*'Текущие цены за единицу'!X109,0)</f>
        <v>0</v>
      </c>
      <c r="Y109" s="57" t="n">
        <f aca="false">IF(Определители!I109="9",ROUND((C109+E109)*(Начисления!M109/100)*('Форма по МДС 81-35.2004'!I2347/100),0),0)</f>
        <v>0</v>
      </c>
      <c r="Z109" s="57" t="n">
        <f aca="false">IF(Определители!I109="9",ROUND((C109+E109)*(100-Начисления!M109/100)*('Форма по МДС 81-35.2004'!I2347/100),0),0)</f>
        <v>0</v>
      </c>
      <c r="AA109" s="57" t="n">
        <f aca="false">IF(Определители!I109="9",ROUND((C109+E109)*(Начисления!M109/100)*('Форма по МДС 81-35.2004'!I2350/100),0),0)</f>
        <v>0</v>
      </c>
      <c r="AB109" s="57" t="n">
        <f aca="false">IF(Определители!I109="9",ROUND((C109+E109)*(100-Начисления!M109/100)*('Форма по МДС 81-35.2004'!I2350/100),0),0)</f>
        <v>0</v>
      </c>
      <c r="AC109" s="57" t="n">
        <f aca="false">IF(Определители!I109="9",ROUND(B109*Начисления!M109/100,0),0)</f>
        <v>0</v>
      </c>
      <c r="AD109" s="57" t="n">
        <f aca="false">IF(Определители!I109="9",ROUND(B109*(100-Начисления!M109)/100,0),0)</f>
        <v>0</v>
      </c>
      <c r="AE109" s="57" t="n">
        <f aca="false">ROUND('Форма по МДС 81-35.2004'!F2327*'Текущие цены за единицу'!AE109,0)</f>
        <v>0</v>
      </c>
      <c r="AH109" s="57" t="n">
        <f aca="false">ROUND('Форма по МДС 81-35.2004'!F2327*'Текущие цены за единицу'!AH109,0)</f>
        <v>0</v>
      </c>
      <c r="AI109" s="57" t="n">
        <f aca="false">ROUND('Форма по МДС 81-35.2004'!F2327*'Текущие цены за единицу'!AI109,0)</f>
        <v>0</v>
      </c>
      <c r="AJ109" s="57" t="n">
        <f aca="false">ROUND('Форма по МДС 81-35.2004'!F2327*'Текущие цены за единицу'!AJ109,0)</f>
        <v>0</v>
      </c>
      <c r="AK109" s="57" t="n">
        <f aca="false">ROUND('Форма по МДС 81-35.2004'!F2327*'Текущие цены за единицу'!AK109,0)</f>
        <v>0</v>
      </c>
    </row>
    <row r="110" customFormat="false" ht="10.5" hidden="false" customHeight="false" outlineLevel="0" collapsed="false">
      <c r="A110" s="62" t="str">
        <f aca="false">'Форма по МДС 81-35.2004'!A2354</f>
        <v>96.</v>
      </c>
      <c r="B110" s="62" t="e">
        <f aca="false">'Форма по МДС 81-35.2004'!J2354</f>
        <v>#VALUE!</v>
      </c>
      <c r="C110" s="62" t="e">
        <f aca="false">ROUND(SUMIF('Форма по МДС 81-35.2004'!M2354:M2380,"Г",'Форма по МДС 81-35.2004'!J2354:J2380),0)</f>
        <v>#VALUE!</v>
      </c>
      <c r="D110" s="62" t="e">
        <f aca="false">ROUND(SUMIF('Форма по МДС 81-35.2004'!M2354:M2380,"IsMash",'Форма по МДС 81-35.2004'!J2354:J2380),0)</f>
        <v>#VALUE!</v>
      </c>
      <c r="E110" s="62" t="n">
        <f aca="false">'Форма по МДС 81-35.2004'!J2357</f>
        <v>0</v>
      </c>
      <c r="F110" s="62" t="e">
        <f aca="false">ROUND(SUMIF('Форма по МДС 81-35.2004'!M2354:M2380,"IsMater",'Форма по МДС 81-35.2004'!J2354:J2380),0)</f>
        <v>#VALUE!</v>
      </c>
      <c r="G110" s="62" t="n">
        <f aca="false">ROUND('Форма по МДС 81-35.2004'!F2354*'Текущие цены за единицу'!G110,0)</f>
        <v>0</v>
      </c>
      <c r="H110" s="62" t="n">
        <f aca="false">ROUND('Форма по МДС 81-35.2004'!F2354*'Текущие цены за единицу'!H110,0)</f>
        <v>0</v>
      </c>
      <c r="I110" s="52" t="e">
        <f aca="false">ОКРУГЛВСЕ(SUMIF('Форма по МДС 81-35.2004'!M2354:M2380,"Г",'Форма по МДС 81-35.2004'!F2354:F2380),8)</f>
        <v>#VALUE!</v>
      </c>
      <c r="J110" s="52" t="e">
        <f aca="false">ОКРУГЛВСЕ('Форма по МДС 81-35.2004'!F2354*'Текущие цены за единицу'!J110,8)</f>
        <v>#VALUE!</v>
      </c>
      <c r="K110" s="52" t="e">
        <f aca="false">ОКРУГЛВСЕ(SUMIF('Форма по МДС 81-35.2004'!M2354:M2380,"Ж",'Форма по МДС 81-35.2004'!F2354:F2380),8)</f>
        <v>#VALUE!</v>
      </c>
      <c r="L110" s="62" t="n">
        <f aca="false">ROUND('Форма по МДС 81-35.2004'!F2354*'Текущие цены за единицу'!L110,0)</f>
        <v>0</v>
      </c>
      <c r="M110" s="62" t="n">
        <f aca="false">ROUND('Форма по МДС 81-35.2004'!F2354*'Текущие цены за единицу'!M110,0)</f>
        <v>0</v>
      </c>
      <c r="N110" s="62" t="e">
        <f aca="false">ROUND((C110+E110)*'Форма по МДС 81-35.2004'!I2374/100,0)</f>
        <v>#VALUE!</v>
      </c>
      <c r="O110" s="62" t="e">
        <f aca="false">ROUND((C110+E110)*'Форма по МДС 81-35.2004'!I2377/100,0)</f>
        <v>#VALUE!</v>
      </c>
      <c r="P110" s="62" t="n">
        <f aca="false">ROUND('Форма по МДС 81-35.2004'!F2354*'Текущие цены за единицу'!P110,0)</f>
        <v>10656</v>
      </c>
      <c r="Q110" s="62" t="n">
        <f aca="false">ROUND('Форма по МДС 81-35.2004'!F2354*'Текущие цены за единицу'!Q110,0)</f>
        <v>0</v>
      </c>
      <c r="R110" s="62" t="n">
        <f aca="false">ROUND('Форма по МДС 81-35.2004'!F2354*'Текущие цены за единицу'!R110,0)</f>
        <v>6452</v>
      </c>
      <c r="S110" s="62" t="n">
        <f aca="false">ROUND('Форма по МДС 81-35.2004'!F2354*'Текущие цены за единицу'!S110,0)</f>
        <v>0</v>
      </c>
      <c r="T110" s="62" t="n">
        <f aca="false">ROUND('Форма по МДС 81-35.2004'!F2354*'Текущие цены за единицу'!T110,0)</f>
        <v>0</v>
      </c>
      <c r="U110" s="62" t="n">
        <f aca="false">ROUND('Форма по МДС 81-35.2004'!F2354*'Текущие цены за единицу'!U110,0)</f>
        <v>0</v>
      </c>
      <c r="V110" s="62" t="n">
        <f aca="false">ROUND('Форма по МДС 81-35.2004'!F2354*'Текущие цены за единицу'!V110,0)</f>
        <v>0</v>
      </c>
      <c r="X110" s="57" t="n">
        <f aca="false">ROUND('Форма по МДС 81-35.2004'!F2354*'Текущие цены за единицу'!X110,0)</f>
        <v>0</v>
      </c>
      <c r="Y110" s="57" t="n">
        <f aca="false">IF(Определители!I110="9",ROUND((C110+E110)*(Начисления!M110/100)*('Форма по МДС 81-35.2004'!I2374/100),0),0)</f>
        <v>0</v>
      </c>
      <c r="Z110" s="57" t="n">
        <f aca="false">IF(Определители!I110="9",ROUND((C110+E110)*(100-Начисления!M110/100)*('Форма по МДС 81-35.2004'!I2374/100),0),0)</f>
        <v>0</v>
      </c>
      <c r="AA110" s="57" t="n">
        <f aca="false">IF(Определители!I110="9",ROUND((C110+E110)*(Начисления!M110/100)*('Форма по МДС 81-35.2004'!I2377/100),0),0)</f>
        <v>0</v>
      </c>
      <c r="AB110" s="57" t="n">
        <f aca="false">IF(Определители!I110="9",ROUND((C110+E110)*(100-Начисления!M110/100)*('Форма по МДС 81-35.2004'!I2377/100),0),0)</f>
        <v>0</v>
      </c>
      <c r="AC110" s="57" t="n">
        <f aca="false">IF(Определители!I110="9",ROUND(B110*Начисления!M110/100,0),0)</f>
        <v>0</v>
      </c>
      <c r="AD110" s="57" t="n">
        <f aca="false">IF(Определители!I110="9",ROUND(B110*(100-Начисления!M110)/100,0),0)</f>
        <v>0</v>
      </c>
      <c r="AE110" s="57" t="n">
        <f aca="false">ROUND('Форма по МДС 81-35.2004'!F2354*'Текущие цены за единицу'!AE110,0)</f>
        <v>0</v>
      </c>
      <c r="AH110" s="57" t="n">
        <f aca="false">ROUND('Форма по МДС 81-35.2004'!F2354*'Текущие цены за единицу'!AH110,0)</f>
        <v>0</v>
      </c>
      <c r="AI110" s="57" t="n">
        <f aca="false">ROUND('Форма по МДС 81-35.2004'!F2354*'Текущие цены за единицу'!AI110,0)</f>
        <v>0</v>
      </c>
      <c r="AJ110" s="57" t="n">
        <f aca="false">ROUND('Форма по МДС 81-35.2004'!F2354*'Текущие цены за единицу'!AJ110,0)</f>
        <v>0</v>
      </c>
      <c r="AK110" s="57" t="n">
        <f aca="false">ROUND('Форма по МДС 81-35.2004'!F2354*'Текущие цены за единицу'!AK110,0)</f>
        <v>0</v>
      </c>
    </row>
    <row r="111" customFormat="false" ht="10.5" hidden="false" customHeight="false" outlineLevel="0" collapsed="false">
      <c r="A111" s="62" t="str">
        <f aca="false">'Форма по МДС 81-35.2004'!A2381</f>
        <v>97.</v>
      </c>
      <c r="B111" s="62" t="e">
        <f aca="false">'Форма по МДС 81-35.2004'!J2381</f>
        <v>#VALUE!</v>
      </c>
      <c r="C111" s="62" t="n">
        <f aca="false">ROUND(SUMIF('Форма по МДС 81-35.2004'!M2381:M2398,"Г",'Форма по МДС 81-35.2004'!J2381:J2398),0)</f>
        <v>0</v>
      </c>
      <c r="D111" s="62" t="n">
        <f aca="false">ROUND(SUMIF('Форма по МДС 81-35.2004'!M2381:M2398,"IsMash",'Форма по МДС 81-35.2004'!J2381:J2398),0)</f>
        <v>0</v>
      </c>
      <c r="E111" s="62" t="n">
        <f aca="false">'Форма по МДС 81-35.2004'!J2382</f>
        <v>0</v>
      </c>
      <c r="F111" s="62" t="e">
        <f aca="false">ROUND(SUMIF('Форма по МДС 81-35.2004'!M2381:M2398,"IsMater",'Форма по МДС 81-35.2004'!J2381:J2398),0)</f>
        <v>#VALUE!</v>
      </c>
      <c r="G111" s="62" t="n">
        <f aca="false">ROUND('Форма по МДС 81-35.2004'!F2381*'Текущие цены за единицу'!G111,0)</f>
        <v>0</v>
      </c>
      <c r="H111" s="62" t="n">
        <f aca="false">ROUND('Форма по МДС 81-35.2004'!F2381*'Текущие цены за единицу'!H111,0)</f>
        <v>0</v>
      </c>
      <c r="I111" s="52" t="e">
        <f aca="false">ОКРУГЛВСЕ(SUMIF('Форма по МДС 81-35.2004'!M2381:M2398,"Г",'Форма по МДС 81-35.2004'!F2381:F2398),8)</f>
        <v>#VALUE!</v>
      </c>
      <c r="J111" s="52" t="e">
        <f aca="false">ОКРУГЛВСЕ('Форма по МДС 81-35.2004'!F2381*'Текущие цены за единицу'!J111,8)</f>
        <v>#VALUE!</v>
      </c>
      <c r="K111" s="52" t="e">
        <f aca="false">ОКРУГЛВСЕ(SUMIF('Форма по МДС 81-35.2004'!M2381:M2398,"Ж",'Форма по МДС 81-35.2004'!F2381:F2398),8)</f>
        <v>#VALUE!</v>
      </c>
      <c r="L111" s="62" t="n">
        <f aca="false">ROUND('Форма по МДС 81-35.2004'!F2381*'Текущие цены за единицу'!L111,0)</f>
        <v>0</v>
      </c>
      <c r="M111" s="62" t="n">
        <f aca="false">ROUND('Форма по МДС 81-35.2004'!F2381*'Текущие цены за единицу'!M111,0)</f>
        <v>0</v>
      </c>
      <c r="N111" s="62" t="n">
        <f aca="false">ROUND((C111+E111)*'Форма по МДС 81-35.2004'!I2393/100,0)</f>
        <v>0</v>
      </c>
      <c r="O111" s="62" t="n">
        <f aca="false">ROUND((C111+E111)*'Форма по МДС 81-35.2004'!I2396/100,0)</f>
        <v>0</v>
      </c>
      <c r="P111" s="62" t="n">
        <f aca="false">ROUND('Форма по МДС 81-35.2004'!F2381*'Текущие цены за единицу'!P111,0)</f>
        <v>0</v>
      </c>
      <c r="Q111" s="62" t="n">
        <f aca="false">ROUND('Форма по МДС 81-35.2004'!F2381*'Текущие цены за единицу'!Q111,0)</f>
        <v>0</v>
      </c>
      <c r="R111" s="62" t="n">
        <f aca="false">ROUND('Форма по МДС 81-35.2004'!F2381*'Текущие цены за единицу'!R111,0)</f>
        <v>0</v>
      </c>
      <c r="S111" s="62" t="n">
        <f aca="false">ROUND('Форма по МДС 81-35.2004'!F2381*'Текущие цены за единицу'!S111,0)</f>
        <v>0</v>
      </c>
      <c r="T111" s="62" t="n">
        <f aca="false">ROUND('Форма по МДС 81-35.2004'!F2381*'Текущие цены за единицу'!T111,0)</f>
        <v>0</v>
      </c>
      <c r="U111" s="62" t="n">
        <f aca="false">ROUND('Форма по МДС 81-35.2004'!F2381*'Текущие цены за единицу'!U111,0)</f>
        <v>0</v>
      </c>
      <c r="V111" s="62" t="n">
        <f aca="false">ROUND('Форма по МДС 81-35.2004'!F2381*'Текущие цены за единицу'!V111,0)</f>
        <v>0</v>
      </c>
      <c r="X111" s="57" t="n">
        <f aca="false">ROUND('Форма по МДС 81-35.2004'!F2381*'Текущие цены за единицу'!X111,0)</f>
        <v>0</v>
      </c>
      <c r="Y111" s="57" t="n">
        <f aca="false">IF(Определители!I111="9",ROUND((C111+E111)*(Начисления!M111/100)*('Форма по МДС 81-35.2004'!I2393/100),0),0)</f>
        <v>0</v>
      </c>
      <c r="Z111" s="57" t="n">
        <f aca="false">IF(Определители!I111="9",ROUND((C111+E111)*(100-Начисления!M111/100)*('Форма по МДС 81-35.2004'!I2393/100),0),0)</f>
        <v>0</v>
      </c>
      <c r="AA111" s="57" t="n">
        <f aca="false">IF(Определители!I111="9",ROUND((C111+E111)*(Начисления!M111/100)*('Форма по МДС 81-35.2004'!I2396/100),0),0)</f>
        <v>0</v>
      </c>
      <c r="AB111" s="57" t="n">
        <f aca="false">IF(Определители!I111="9",ROUND((C111+E111)*(100-Начисления!M111/100)*('Форма по МДС 81-35.2004'!I2396/100),0),0)</f>
        <v>0</v>
      </c>
      <c r="AC111" s="57" t="n">
        <f aca="false">IF(Определители!I111="9",ROUND(B111*Начисления!M111/100,0),0)</f>
        <v>0</v>
      </c>
      <c r="AD111" s="57" t="n">
        <f aca="false">IF(Определители!I111="9",ROUND(B111*(100-Начисления!M111)/100,0),0)</f>
        <v>0</v>
      </c>
      <c r="AE111" s="57" t="n">
        <f aca="false">ROUND('Форма по МДС 81-35.2004'!F2381*'Текущие цены за единицу'!AE111,0)</f>
        <v>0</v>
      </c>
      <c r="AH111" s="57" t="n">
        <f aca="false">ROUND('Форма по МДС 81-35.2004'!F2381*'Текущие цены за единицу'!AH111,0)</f>
        <v>0</v>
      </c>
      <c r="AI111" s="57" t="n">
        <f aca="false">ROUND('Форма по МДС 81-35.2004'!F2381*'Текущие цены за единицу'!AI111,0)</f>
        <v>0</v>
      </c>
      <c r="AJ111" s="57" t="n">
        <f aca="false">ROUND('Форма по МДС 81-35.2004'!F2381*'Текущие цены за единицу'!AJ111,0)</f>
        <v>0</v>
      </c>
      <c r="AK111" s="57" t="n">
        <f aca="false">ROUND('Форма по МДС 81-35.2004'!F2381*'Текущие цены за единицу'!AK111,0)</f>
        <v>821492</v>
      </c>
    </row>
    <row r="112" customFormat="false" ht="10.5" hidden="false" customHeight="false" outlineLevel="0" collapsed="false">
      <c r="A112" s="62" t="str">
        <f aca="false">'Форма по МДС 81-35.2004'!A2399</f>
        <v>98.</v>
      </c>
      <c r="B112" s="62" t="e">
        <f aca="false">'Форма по МДС 81-35.2004'!J2399</f>
        <v>#VALUE!</v>
      </c>
      <c r="C112" s="62" t="n">
        <f aca="false">ROUND(SUMIF('Форма по МДС 81-35.2004'!M2399:M2416,"Г",'Форма по МДС 81-35.2004'!J2399:J2416),0)</f>
        <v>0</v>
      </c>
      <c r="D112" s="62" t="n">
        <f aca="false">ROUND(SUMIF('Форма по МДС 81-35.2004'!M2399:M2416,"IsMash",'Форма по МДС 81-35.2004'!J2399:J2416),0)</f>
        <v>0</v>
      </c>
      <c r="E112" s="62" t="n">
        <f aca="false">'Форма по МДС 81-35.2004'!J2400</f>
        <v>0</v>
      </c>
      <c r="F112" s="62" t="e">
        <f aca="false">ROUND(SUMIF('Форма по МДС 81-35.2004'!M2399:M2416,"IsMater",'Форма по МДС 81-35.2004'!J2399:J2416),0)</f>
        <v>#VALUE!</v>
      </c>
      <c r="G112" s="62" t="n">
        <f aca="false">ROUND('Форма по МДС 81-35.2004'!F2399*'Текущие цены за единицу'!G112,0)</f>
        <v>0</v>
      </c>
      <c r="H112" s="62" t="n">
        <f aca="false">ROUND('Форма по МДС 81-35.2004'!F2399*'Текущие цены за единицу'!H112,0)</f>
        <v>0</v>
      </c>
      <c r="I112" s="52" t="e">
        <f aca="false">ОКРУГЛВСЕ(SUMIF('Форма по МДС 81-35.2004'!M2399:M2416,"Г",'Форма по МДС 81-35.2004'!F2399:F2416),8)</f>
        <v>#VALUE!</v>
      </c>
      <c r="J112" s="52" t="e">
        <f aca="false">ОКРУГЛВСЕ('Форма по МДС 81-35.2004'!F2399*'Текущие цены за единицу'!J112,8)</f>
        <v>#VALUE!</v>
      </c>
      <c r="K112" s="52" t="e">
        <f aca="false">ОКРУГЛВСЕ(SUMIF('Форма по МДС 81-35.2004'!M2399:M2416,"Ж",'Форма по МДС 81-35.2004'!F2399:F2416),8)</f>
        <v>#VALUE!</v>
      </c>
      <c r="L112" s="62" t="n">
        <f aca="false">ROUND('Форма по МДС 81-35.2004'!F2399*'Текущие цены за единицу'!L112,0)</f>
        <v>0</v>
      </c>
      <c r="M112" s="62" t="n">
        <f aca="false">ROUND('Форма по МДС 81-35.2004'!F2399*'Текущие цены за единицу'!M112,0)</f>
        <v>0</v>
      </c>
      <c r="N112" s="62" t="n">
        <f aca="false">ROUND((C112+E112)*'Форма по МДС 81-35.2004'!I2411/100,0)</f>
        <v>0</v>
      </c>
      <c r="O112" s="62" t="n">
        <f aca="false">ROUND((C112+E112)*'Форма по МДС 81-35.2004'!I2414/100,0)</f>
        <v>0</v>
      </c>
      <c r="P112" s="62" t="n">
        <f aca="false">ROUND('Форма по МДС 81-35.2004'!F2399*'Текущие цены за единицу'!P112,0)</f>
        <v>0</v>
      </c>
      <c r="Q112" s="62" t="n">
        <f aca="false">ROUND('Форма по МДС 81-35.2004'!F2399*'Текущие цены за единицу'!Q112,0)</f>
        <v>0</v>
      </c>
      <c r="R112" s="62" t="n">
        <f aca="false">ROUND('Форма по МДС 81-35.2004'!F2399*'Текущие цены за единицу'!R112,0)</f>
        <v>0</v>
      </c>
      <c r="S112" s="62" t="n">
        <f aca="false">ROUND('Форма по МДС 81-35.2004'!F2399*'Текущие цены за единицу'!S112,0)</f>
        <v>0</v>
      </c>
      <c r="T112" s="62" t="n">
        <f aca="false">ROUND('Форма по МДС 81-35.2004'!F2399*'Текущие цены за единицу'!T112,0)</f>
        <v>0</v>
      </c>
      <c r="U112" s="62" t="n">
        <f aca="false">ROUND('Форма по МДС 81-35.2004'!F2399*'Текущие цены за единицу'!U112,0)</f>
        <v>0</v>
      </c>
      <c r="V112" s="62" t="n">
        <f aca="false">ROUND('Форма по МДС 81-35.2004'!F2399*'Текущие цены за единицу'!V112,0)</f>
        <v>0</v>
      </c>
      <c r="X112" s="57" t="n">
        <f aca="false">ROUND('Форма по МДС 81-35.2004'!F2399*'Текущие цены за единицу'!X112,0)</f>
        <v>0</v>
      </c>
      <c r="Y112" s="57" t="n">
        <f aca="false">IF(Определители!I112="9",ROUND((C112+E112)*(Начисления!M112/100)*('Форма по МДС 81-35.2004'!I2411/100),0),0)</f>
        <v>0</v>
      </c>
      <c r="Z112" s="57" t="n">
        <f aca="false">IF(Определители!I112="9",ROUND((C112+E112)*(100-Начисления!M112/100)*('Форма по МДС 81-35.2004'!I2411/100),0),0)</f>
        <v>0</v>
      </c>
      <c r="AA112" s="57" t="n">
        <f aca="false">IF(Определители!I112="9",ROUND((C112+E112)*(Начисления!M112/100)*('Форма по МДС 81-35.2004'!I2414/100),0),0)</f>
        <v>0</v>
      </c>
      <c r="AB112" s="57" t="n">
        <f aca="false">IF(Определители!I112="9",ROUND((C112+E112)*(100-Начисления!M112/100)*('Форма по МДС 81-35.2004'!I2414/100),0),0)</f>
        <v>0</v>
      </c>
      <c r="AC112" s="57" t="n">
        <f aca="false">IF(Определители!I112="9",ROUND(B112*Начисления!M112/100,0),0)</f>
        <v>0</v>
      </c>
      <c r="AD112" s="57" t="n">
        <f aca="false">IF(Определители!I112="9",ROUND(B112*(100-Начисления!M112)/100,0),0)</f>
        <v>0</v>
      </c>
      <c r="AE112" s="57" t="n">
        <f aca="false">ROUND('Форма по МДС 81-35.2004'!F2399*'Текущие цены за единицу'!AE112,0)</f>
        <v>0</v>
      </c>
      <c r="AH112" s="57" t="n">
        <f aca="false">ROUND('Форма по МДС 81-35.2004'!F2399*'Текущие цены за единицу'!AH112,0)</f>
        <v>0</v>
      </c>
      <c r="AI112" s="57" t="n">
        <f aca="false">ROUND('Форма по МДС 81-35.2004'!F2399*'Текущие цены за единицу'!AI112,0)</f>
        <v>0</v>
      </c>
      <c r="AJ112" s="57" t="n">
        <f aca="false">ROUND('Форма по МДС 81-35.2004'!F2399*'Текущие цены за единицу'!AJ112,0)</f>
        <v>0</v>
      </c>
      <c r="AK112" s="57" t="n">
        <f aca="false">ROUND('Форма по МДС 81-35.2004'!F2399*'Текущие цены за единицу'!AK112,0)</f>
        <v>2962983</v>
      </c>
    </row>
    <row r="113" customFormat="false" ht="10.5" hidden="false" customHeight="false" outlineLevel="0" collapsed="false">
      <c r="A113" s="62" t="str">
        <f aca="false">'Форма по МДС 81-35.2004'!A2417</f>
        <v>99.</v>
      </c>
      <c r="B113" s="62" t="e">
        <f aca="false">'Форма по МДС 81-35.2004'!J2417</f>
        <v>#VALUE!</v>
      </c>
      <c r="C113" s="62" t="n">
        <f aca="false">ROUND(SUMIF('Форма по МДС 81-35.2004'!M2417:M2434,"Г",'Форма по МДС 81-35.2004'!J2417:J2434),0)</f>
        <v>0</v>
      </c>
      <c r="D113" s="62" t="n">
        <f aca="false">ROUND(SUMIF('Форма по МДС 81-35.2004'!M2417:M2434,"IsMash",'Форма по МДС 81-35.2004'!J2417:J2434),0)</f>
        <v>0</v>
      </c>
      <c r="E113" s="62" t="n">
        <f aca="false">'Форма по МДС 81-35.2004'!J2418</f>
        <v>0</v>
      </c>
      <c r="F113" s="62" t="e">
        <f aca="false">ROUND(SUMIF('Форма по МДС 81-35.2004'!M2417:M2434,"IsMater",'Форма по МДС 81-35.2004'!J2417:J2434),0)</f>
        <v>#VALUE!</v>
      </c>
      <c r="G113" s="62" t="n">
        <f aca="false">ROUND('Форма по МДС 81-35.2004'!F2417*'Текущие цены за единицу'!G113,0)</f>
        <v>0</v>
      </c>
      <c r="H113" s="62" t="n">
        <f aca="false">ROUND('Форма по МДС 81-35.2004'!F2417*'Текущие цены за единицу'!H113,0)</f>
        <v>0</v>
      </c>
      <c r="I113" s="52" t="e">
        <f aca="false">ОКРУГЛВСЕ(SUMIF('Форма по МДС 81-35.2004'!M2417:M2434,"Г",'Форма по МДС 81-35.2004'!F2417:F2434),8)</f>
        <v>#VALUE!</v>
      </c>
      <c r="J113" s="52" t="e">
        <f aca="false">ОКРУГЛВСЕ('Форма по МДС 81-35.2004'!F2417*'Текущие цены за единицу'!J113,8)</f>
        <v>#VALUE!</v>
      </c>
      <c r="K113" s="52" t="e">
        <f aca="false">ОКРУГЛВСЕ(SUMIF('Форма по МДС 81-35.2004'!M2417:M2434,"Ж",'Форма по МДС 81-35.2004'!F2417:F2434),8)</f>
        <v>#VALUE!</v>
      </c>
      <c r="L113" s="62" t="n">
        <f aca="false">ROUND('Форма по МДС 81-35.2004'!F2417*'Текущие цены за единицу'!L113,0)</f>
        <v>0</v>
      </c>
      <c r="M113" s="62" t="n">
        <f aca="false">ROUND('Форма по МДС 81-35.2004'!F2417*'Текущие цены за единицу'!M113,0)</f>
        <v>0</v>
      </c>
      <c r="N113" s="62" t="n">
        <f aca="false">ROUND((C113+E113)*'Форма по МДС 81-35.2004'!I2429/100,0)</f>
        <v>0</v>
      </c>
      <c r="O113" s="62" t="n">
        <f aca="false">ROUND((C113+E113)*'Форма по МДС 81-35.2004'!I2432/100,0)</f>
        <v>0</v>
      </c>
      <c r="P113" s="62" t="n">
        <f aca="false">ROUND('Форма по МДС 81-35.2004'!F2417*'Текущие цены за единицу'!P113,0)</f>
        <v>0</v>
      </c>
      <c r="Q113" s="62" t="n">
        <f aca="false">ROUND('Форма по МДС 81-35.2004'!F2417*'Текущие цены за единицу'!Q113,0)</f>
        <v>0</v>
      </c>
      <c r="R113" s="62" t="n">
        <f aca="false">ROUND('Форма по МДС 81-35.2004'!F2417*'Текущие цены за единицу'!R113,0)</f>
        <v>0</v>
      </c>
      <c r="S113" s="62" t="n">
        <f aca="false">ROUND('Форма по МДС 81-35.2004'!F2417*'Текущие цены за единицу'!S113,0)</f>
        <v>0</v>
      </c>
      <c r="T113" s="62" t="n">
        <f aca="false">ROUND('Форма по МДС 81-35.2004'!F2417*'Текущие цены за единицу'!T113,0)</f>
        <v>0</v>
      </c>
      <c r="U113" s="62" t="n">
        <f aca="false">ROUND('Форма по МДС 81-35.2004'!F2417*'Текущие цены за единицу'!U113,0)</f>
        <v>0</v>
      </c>
      <c r="V113" s="62" t="n">
        <f aca="false">ROUND('Форма по МДС 81-35.2004'!F2417*'Текущие цены за единицу'!V113,0)</f>
        <v>0</v>
      </c>
      <c r="X113" s="57" t="n">
        <f aca="false">ROUND('Форма по МДС 81-35.2004'!F2417*'Текущие цены за единицу'!X113,0)</f>
        <v>0</v>
      </c>
      <c r="Y113" s="57" t="n">
        <f aca="false">IF(Определители!I113="9",ROUND((C113+E113)*(Начисления!M113/100)*('Форма по МДС 81-35.2004'!I2429/100),0),0)</f>
        <v>0</v>
      </c>
      <c r="Z113" s="57" t="n">
        <f aca="false">IF(Определители!I113="9",ROUND((C113+E113)*(100-Начисления!M113/100)*('Форма по МДС 81-35.2004'!I2429/100),0),0)</f>
        <v>0</v>
      </c>
      <c r="AA113" s="57" t="n">
        <f aca="false">IF(Определители!I113="9",ROUND((C113+E113)*(Начисления!M113/100)*('Форма по МДС 81-35.2004'!I2432/100),0),0)</f>
        <v>0</v>
      </c>
      <c r="AB113" s="57" t="n">
        <f aca="false">IF(Определители!I113="9",ROUND((C113+E113)*(100-Начисления!M113/100)*('Форма по МДС 81-35.2004'!I2432/100),0),0)</f>
        <v>0</v>
      </c>
      <c r="AC113" s="57" t="n">
        <f aca="false">IF(Определители!I113="9",ROUND(B113*Начисления!M113/100,0),0)</f>
        <v>0</v>
      </c>
      <c r="AD113" s="57" t="n">
        <f aca="false">IF(Определители!I113="9",ROUND(B113*(100-Начисления!M113)/100,0),0)</f>
        <v>0</v>
      </c>
      <c r="AE113" s="57" t="n">
        <f aca="false">ROUND('Форма по МДС 81-35.2004'!F2417*'Текущие цены за единицу'!AE113,0)</f>
        <v>0</v>
      </c>
      <c r="AH113" s="57" t="n">
        <f aca="false">ROUND('Форма по МДС 81-35.2004'!F2417*'Текущие цены за единицу'!AH113,0)</f>
        <v>0</v>
      </c>
      <c r="AI113" s="57" t="n">
        <f aca="false">ROUND('Форма по МДС 81-35.2004'!F2417*'Текущие цены за единицу'!AI113,0)</f>
        <v>0</v>
      </c>
      <c r="AJ113" s="57" t="n">
        <f aca="false">ROUND('Форма по МДС 81-35.2004'!F2417*'Текущие цены за единицу'!AJ113,0)</f>
        <v>0</v>
      </c>
      <c r="AK113" s="57" t="n">
        <f aca="false">ROUND('Форма по МДС 81-35.2004'!F2417*'Текущие цены за единицу'!AK113,0)</f>
        <v>54102</v>
      </c>
    </row>
    <row r="114" customFormat="false" ht="10.5" hidden="false" customHeight="false" outlineLevel="0" collapsed="false">
      <c r="A114" s="62" t="str">
        <f aca="false">'Форма по МДС 81-35.2004'!A2435</f>
        <v>100.</v>
      </c>
      <c r="B114" s="62" t="e">
        <f aca="false">'Форма по МДС 81-35.2004'!J2435</f>
        <v>#VALUE!</v>
      </c>
      <c r="C114" s="62" t="n">
        <f aca="false">ROUND(SUMIF('Форма по МДС 81-35.2004'!M2435:M2452,"Г",'Форма по МДС 81-35.2004'!J2435:J2452),0)</f>
        <v>0</v>
      </c>
      <c r="D114" s="62" t="n">
        <f aca="false">ROUND(SUMIF('Форма по МДС 81-35.2004'!M2435:M2452,"IsMash",'Форма по МДС 81-35.2004'!J2435:J2452),0)</f>
        <v>0</v>
      </c>
      <c r="E114" s="62" t="n">
        <f aca="false">'Форма по МДС 81-35.2004'!J2436</f>
        <v>0</v>
      </c>
      <c r="F114" s="62" t="e">
        <f aca="false">ROUND(SUMIF('Форма по МДС 81-35.2004'!M2435:M2452,"IsMater",'Форма по МДС 81-35.2004'!J2435:J2452),0)</f>
        <v>#VALUE!</v>
      </c>
      <c r="G114" s="62" t="n">
        <f aca="false">ROUND('Форма по МДС 81-35.2004'!F2435*'Текущие цены за единицу'!G114,0)</f>
        <v>0</v>
      </c>
      <c r="H114" s="62" t="n">
        <f aca="false">ROUND('Форма по МДС 81-35.2004'!F2435*'Текущие цены за единицу'!H114,0)</f>
        <v>0</v>
      </c>
      <c r="I114" s="52" t="e">
        <f aca="false">ОКРУГЛВСЕ(SUMIF('Форма по МДС 81-35.2004'!M2435:M2452,"Г",'Форма по МДС 81-35.2004'!F2435:F2452),8)</f>
        <v>#VALUE!</v>
      </c>
      <c r="J114" s="52" t="e">
        <f aca="false">ОКРУГЛВСЕ('Форма по МДС 81-35.2004'!F2435*'Текущие цены за единицу'!J114,8)</f>
        <v>#VALUE!</v>
      </c>
      <c r="K114" s="52" t="e">
        <f aca="false">ОКРУГЛВСЕ(SUMIF('Форма по МДС 81-35.2004'!M2435:M2452,"Ж",'Форма по МДС 81-35.2004'!F2435:F2452),8)</f>
        <v>#VALUE!</v>
      </c>
      <c r="L114" s="62" t="n">
        <f aca="false">ROUND('Форма по МДС 81-35.2004'!F2435*'Текущие цены за единицу'!L114,0)</f>
        <v>0</v>
      </c>
      <c r="M114" s="62" t="n">
        <f aca="false">ROUND('Форма по МДС 81-35.2004'!F2435*'Текущие цены за единицу'!M114,0)</f>
        <v>0</v>
      </c>
      <c r="N114" s="62" t="n">
        <f aca="false">ROUND((C114+E114)*'Форма по МДС 81-35.2004'!I2447/100,0)</f>
        <v>0</v>
      </c>
      <c r="O114" s="62" t="n">
        <f aca="false">ROUND((C114+E114)*'Форма по МДС 81-35.2004'!I2450/100,0)</f>
        <v>0</v>
      </c>
      <c r="P114" s="62" t="n">
        <f aca="false">ROUND('Форма по МДС 81-35.2004'!F2435*'Текущие цены за единицу'!P114,0)</f>
        <v>0</v>
      </c>
      <c r="Q114" s="62" t="n">
        <f aca="false">ROUND('Форма по МДС 81-35.2004'!F2435*'Текущие цены за единицу'!Q114,0)</f>
        <v>0</v>
      </c>
      <c r="R114" s="62" t="n">
        <f aca="false">ROUND('Форма по МДС 81-35.2004'!F2435*'Текущие цены за единицу'!R114,0)</f>
        <v>0</v>
      </c>
      <c r="S114" s="62" t="n">
        <f aca="false">ROUND('Форма по МДС 81-35.2004'!F2435*'Текущие цены за единицу'!S114,0)</f>
        <v>0</v>
      </c>
      <c r="T114" s="62" t="n">
        <f aca="false">ROUND('Форма по МДС 81-35.2004'!F2435*'Текущие цены за единицу'!T114,0)</f>
        <v>0</v>
      </c>
      <c r="U114" s="62" t="n">
        <f aca="false">ROUND('Форма по МДС 81-35.2004'!F2435*'Текущие цены за единицу'!U114,0)</f>
        <v>0</v>
      </c>
      <c r="V114" s="62" t="n">
        <f aca="false">ROUND('Форма по МДС 81-35.2004'!F2435*'Текущие цены за единицу'!V114,0)</f>
        <v>0</v>
      </c>
      <c r="X114" s="57" t="n">
        <f aca="false">ROUND('Форма по МДС 81-35.2004'!F2435*'Текущие цены за единицу'!X114,0)</f>
        <v>0</v>
      </c>
      <c r="Y114" s="57" t="n">
        <f aca="false">IF(Определители!I114="9",ROUND((C114+E114)*(Начисления!M114/100)*('Форма по МДС 81-35.2004'!I2447/100),0),0)</f>
        <v>0</v>
      </c>
      <c r="Z114" s="57" t="n">
        <f aca="false">IF(Определители!I114="9",ROUND((C114+E114)*(100-Начисления!M114/100)*('Форма по МДС 81-35.2004'!I2447/100),0),0)</f>
        <v>0</v>
      </c>
      <c r="AA114" s="57" t="n">
        <f aca="false">IF(Определители!I114="9",ROUND((C114+E114)*(Начисления!M114/100)*('Форма по МДС 81-35.2004'!I2450/100),0),0)</f>
        <v>0</v>
      </c>
      <c r="AB114" s="57" t="n">
        <f aca="false">IF(Определители!I114="9",ROUND((C114+E114)*(100-Начисления!M114/100)*('Форма по МДС 81-35.2004'!I2450/100),0),0)</f>
        <v>0</v>
      </c>
      <c r="AC114" s="57" t="n">
        <f aca="false">IF(Определители!I114="9",ROUND(B114*Начисления!M114/100,0),0)</f>
        <v>0</v>
      </c>
      <c r="AD114" s="57" t="n">
        <f aca="false">IF(Определители!I114="9",ROUND(B114*(100-Начисления!M114)/100,0),0)</f>
        <v>0</v>
      </c>
      <c r="AE114" s="57" t="n">
        <f aca="false">ROUND('Форма по МДС 81-35.2004'!F2435*'Текущие цены за единицу'!AE114,0)</f>
        <v>0</v>
      </c>
      <c r="AH114" s="57" t="n">
        <f aca="false">ROUND('Форма по МДС 81-35.2004'!F2435*'Текущие цены за единицу'!AH114,0)</f>
        <v>0</v>
      </c>
      <c r="AI114" s="57" t="n">
        <f aca="false">ROUND('Форма по МДС 81-35.2004'!F2435*'Текущие цены за единицу'!AI114,0)</f>
        <v>0</v>
      </c>
      <c r="AJ114" s="57" t="n">
        <f aca="false">ROUND('Форма по МДС 81-35.2004'!F2435*'Текущие цены за единицу'!AJ114,0)</f>
        <v>0</v>
      </c>
      <c r="AK114" s="57" t="n">
        <f aca="false">ROUND('Форма по МДС 81-35.2004'!F2435*'Текущие цены за единицу'!AK114,0)</f>
        <v>31119</v>
      </c>
    </row>
    <row r="115" customFormat="false" ht="10.5" hidden="false" customHeight="false" outlineLevel="0" collapsed="false">
      <c r="A115" s="62" t="str">
        <f aca="false">'Форма по МДС 81-35.2004'!A2453</f>
        <v>101.</v>
      </c>
      <c r="B115" s="62" t="e">
        <f aca="false">'Форма по МДС 81-35.2004'!J2453</f>
        <v>#VALUE!</v>
      </c>
      <c r="C115" s="62" t="n">
        <f aca="false">ROUND(SUMIF('Форма по МДС 81-35.2004'!M2453:M2470,"Г",'Форма по МДС 81-35.2004'!J2453:J2470),0)</f>
        <v>0</v>
      </c>
      <c r="D115" s="62" t="n">
        <f aca="false">ROUND(SUMIF('Форма по МДС 81-35.2004'!M2453:M2470,"IsMash",'Форма по МДС 81-35.2004'!J2453:J2470),0)</f>
        <v>0</v>
      </c>
      <c r="E115" s="62" t="n">
        <f aca="false">'Форма по МДС 81-35.2004'!J2454</f>
        <v>0</v>
      </c>
      <c r="F115" s="62" t="e">
        <f aca="false">ROUND(SUMIF('Форма по МДС 81-35.2004'!M2453:M2470,"IsMater",'Форма по МДС 81-35.2004'!J2453:J2470),0)</f>
        <v>#VALUE!</v>
      </c>
      <c r="G115" s="62" t="n">
        <f aca="false">ROUND('Форма по МДС 81-35.2004'!F2453*'Текущие цены за единицу'!G115,0)</f>
        <v>0</v>
      </c>
      <c r="H115" s="62" t="n">
        <f aca="false">ROUND('Форма по МДС 81-35.2004'!F2453*'Текущие цены за единицу'!H115,0)</f>
        <v>0</v>
      </c>
      <c r="I115" s="52" t="e">
        <f aca="false">ОКРУГЛВСЕ(SUMIF('Форма по МДС 81-35.2004'!M2453:M2470,"Г",'Форма по МДС 81-35.2004'!F2453:F2470),8)</f>
        <v>#VALUE!</v>
      </c>
      <c r="J115" s="52" t="e">
        <f aca="false">ОКРУГЛВСЕ('Форма по МДС 81-35.2004'!F2453*'Текущие цены за единицу'!J115,8)</f>
        <v>#VALUE!</v>
      </c>
      <c r="K115" s="52" t="e">
        <f aca="false">ОКРУГЛВСЕ(SUMIF('Форма по МДС 81-35.2004'!M2453:M2470,"Ж",'Форма по МДС 81-35.2004'!F2453:F2470),8)</f>
        <v>#VALUE!</v>
      </c>
      <c r="L115" s="62" t="n">
        <f aca="false">ROUND('Форма по МДС 81-35.2004'!F2453*'Текущие цены за единицу'!L115,0)</f>
        <v>0</v>
      </c>
      <c r="M115" s="62" t="n">
        <f aca="false">ROUND('Форма по МДС 81-35.2004'!F2453*'Текущие цены за единицу'!M115,0)</f>
        <v>0</v>
      </c>
      <c r="N115" s="62" t="n">
        <f aca="false">ROUND((C115+E115)*'Форма по МДС 81-35.2004'!I2465/100,0)</f>
        <v>0</v>
      </c>
      <c r="O115" s="62" t="n">
        <f aca="false">ROUND((C115+E115)*'Форма по МДС 81-35.2004'!I2468/100,0)</f>
        <v>0</v>
      </c>
      <c r="P115" s="62" t="n">
        <f aca="false">ROUND('Форма по МДС 81-35.2004'!F2453*'Текущие цены за единицу'!P115,0)</f>
        <v>0</v>
      </c>
      <c r="Q115" s="62" t="n">
        <f aca="false">ROUND('Форма по МДС 81-35.2004'!F2453*'Текущие цены за единицу'!Q115,0)</f>
        <v>0</v>
      </c>
      <c r="R115" s="62" t="n">
        <f aca="false">ROUND('Форма по МДС 81-35.2004'!F2453*'Текущие цены за единицу'!R115,0)</f>
        <v>0</v>
      </c>
      <c r="S115" s="62" t="n">
        <f aca="false">ROUND('Форма по МДС 81-35.2004'!F2453*'Текущие цены за единицу'!S115,0)</f>
        <v>0</v>
      </c>
      <c r="T115" s="62" t="n">
        <f aca="false">ROUND('Форма по МДС 81-35.2004'!F2453*'Текущие цены за единицу'!T115,0)</f>
        <v>0</v>
      </c>
      <c r="U115" s="62" t="n">
        <f aca="false">ROUND('Форма по МДС 81-35.2004'!F2453*'Текущие цены за единицу'!U115,0)</f>
        <v>0</v>
      </c>
      <c r="V115" s="62" t="n">
        <f aca="false">ROUND('Форма по МДС 81-35.2004'!F2453*'Текущие цены за единицу'!V115,0)</f>
        <v>0</v>
      </c>
      <c r="X115" s="57" t="n">
        <f aca="false">ROUND('Форма по МДС 81-35.2004'!F2453*'Текущие цены за единицу'!X115,0)</f>
        <v>0</v>
      </c>
      <c r="Y115" s="57" t="n">
        <f aca="false">IF(Определители!I115="9",ROUND((C115+E115)*(Начисления!M115/100)*('Форма по МДС 81-35.2004'!I2465/100),0),0)</f>
        <v>0</v>
      </c>
      <c r="Z115" s="57" t="n">
        <f aca="false">IF(Определители!I115="9",ROUND((C115+E115)*(100-Начисления!M115/100)*('Форма по МДС 81-35.2004'!I2465/100),0),0)</f>
        <v>0</v>
      </c>
      <c r="AA115" s="57" t="n">
        <f aca="false">IF(Определители!I115="9",ROUND((C115+E115)*(Начисления!M115/100)*('Форма по МДС 81-35.2004'!I2468/100),0),0)</f>
        <v>0</v>
      </c>
      <c r="AB115" s="57" t="n">
        <f aca="false">IF(Определители!I115="9",ROUND((C115+E115)*(100-Начисления!M115/100)*('Форма по МДС 81-35.2004'!I2468/100),0),0)</f>
        <v>0</v>
      </c>
      <c r="AC115" s="57" t="n">
        <f aca="false">IF(Определители!I115="9",ROUND(B115*Начисления!M115/100,0),0)</f>
        <v>0</v>
      </c>
      <c r="AD115" s="57" t="n">
        <f aca="false">IF(Определители!I115="9",ROUND(B115*(100-Начисления!M115)/100,0),0)</f>
        <v>0</v>
      </c>
      <c r="AE115" s="57" t="n">
        <f aca="false">ROUND('Форма по МДС 81-35.2004'!F2453*'Текущие цены за единицу'!AE115,0)</f>
        <v>0</v>
      </c>
      <c r="AH115" s="57" t="n">
        <f aca="false">ROUND('Форма по МДС 81-35.2004'!F2453*'Текущие цены за единицу'!AH115,0)</f>
        <v>0</v>
      </c>
      <c r="AI115" s="57" t="n">
        <f aca="false">ROUND('Форма по МДС 81-35.2004'!F2453*'Текущие цены за единицу'!AI115,0)</f>
        <v>0</v>
      </c>
      <c r="AJ115" s="57" t="n">
        <f aca="false">ROUND('Форма по МДС 81-35.2004'!F2453*'Текущие цены за единицу'!AJ115,0)</f>
        <v>0</v>
      </c>
      <c r="AK115" s="57" t="n">
        <f aca="false">ROUND('Форма по МДС 81-35.2004'!F2453*'Текущие цены за единицу'!AK115,0)</f>
        <v>278441</v>
      </c>
    </row>
    <row r="116" customFormat="false" ht="10.5" hidden="false" customHeight="false" outlineLevel="0" collapsed="false">
      <c r="A116" s="62" t="str">
        <f aca="false">'Форма по МДС 81-35.2004'!A2471</f>
        <v>102.</v>
      </c>
      <c r="B116" s="62" t="e">
        <f aca="false">'Форма по МДС 81-35.2004'!J2471</f>
        <v>#VALUE!</v>
      </c>
      <c r="C116" s="62" t="n">
        <f aca="false">ROUND(SUMIF('Форма по МДС 81-35.2004'!M2471:M2488,"Г",'Форма по МДС 81-35.2004'!J2471:J2488),0)</f>
        <v>0</v>
      </c>
      <c r="D116" s="62" t="n">
        <f aca="false">ROUND(SUMIF('Форма по МДС 81-35.2004'!M2471:M2488,"IsMash",'Форма по МДС 81-35.2004'!J2471:J2488),0)</f>
        <v>0</v>
      </c>
      <c r="E116" s="62" t="n">
        <f aca="false">'Форма по МДС 81-35.2004'!J2472</f>
        <v>0</v>
      </c>
      <c r="F116" s="62" t="e">
        <f aca="false">ROUND(SUMIF('Форма по МДС 81-35.2004'!M2471:M2488,"IsMater",'Форма по МДС 81-35.2004'!J2471:J2488),0)</f>
        <v>#VALUE!</v>
      </c>
      <c r="G116" s="62" t="n">
        <f aca="false">ROUND('Форма по МДС 81-35.2004'!F2471*'Текущие цены за единицу'!G116,0)</f>
        <v>0</v>
      </c>
      <c r="H116" s="62" t="n">
        <f aca="false">ROUND('Форма по МДС 81-35.2004'!F2471*'Текущие цены за единицу'!H116,0)</f>
        <v>0</v>
      </c>
      <c r="I116" s="52" t="e">
        <f aca="false">ОКРУГЛВСЕ(SUMIF('Форма по МДС 81-35.2004'!M2471:M2488,"Г",'Форма по МДС 81-35.2004'!F2471:F2488),8)</f>
        <v>#VALUE!</v>
      </c>
      <c r="J116" s="52" t="e">
        <f aca="false">ОКРУГЛВСЕ('Форма по МДС 81-35.2004'!F2471*'Текущие цены за единицу'!J116,8)</f>
        <v>#VALUE!</v>
      </c>
      <c r="K116" s="52" t="e">
        <f aca="false">ОКРУГЛВСЕ(SUMIF('Форма по МДС 81-35.2004'!M2471:M2488,"Ж",'Форма по МДС 81-35.2004'!F2471:F2488),8)</f>
        <v>#VALUE!</v>
      </c>
      <c r="L116" s="62" t="n">
        <f aca="false">ROUND('Форма по МДС 81-35.2004'!F2471*'Текущие цены за единицу'!L116,0)</f>
        <v>0</v>
      </c>
      <c r="M116" s="62" t="n">
        <f aca="false">ROUND('Форма по МДС 81-35.2004'!F2471*'Текущие цены за единицу'!M116,0)</f>
        <v>0</v>
      </c>
      <c r="N116" s="62" t="n">
        <f aca="false">ROUND((C116+E116)*'Форма по МДС 81-35.2004'!I2483/100,0)</f>
        <v>0</v>
      </c>
      <c r="O116" s="62" t="n">
        <f aca="false">ROUND((C116+E116)*'Форма по МДС 81-35.2004'!I2486/100,0)</f>
        <v>0</v>
      </c>
      <c r="P116" s="62" t="n">
        <f aca="false">ROUND('Форма по МДС 81-35.2004'!F2471*'Текущие цены за единицу'!P116,0)</f>
        <v>0</v>
      </c>
      <c r="Q116" s="62" t="n">
        <f aca="false">ROUND('Форма по МДС 81-35.2004'!F2471*'Текущие цены за единицу'!Q116,0)</f>
        <v>0</v>
      </c>
      <c r="R116" s="62" t="n">
        <f aca="false">ROUND('Форма по МДС 81-35.2004'!F2471*'Текущие цены за единицу'!R116,0)</f>
        <v>0</v>
      </c>
      <c r="S116" s="62" t="n">
        <f aca="false">ROUND('Форма по МДС 81-35.2004'!F2471*'Текущие цены за единицу'!S116,0)</f>
        <v>0</v>
      </c>
      <c r="T116" s="62" t="n">
        <f aca="false">ROUND('Форма по МДС 81-35.2004'!F2471*'Текущие цены за единицу'!T116,0)</f>
        <v>0</v>
      </c>
      <c r="U116" s="62" t="n">
        <f aca="false">ROUND('Форма по МДС 81-35.2004'!F2471*'Текущие цены за единицу'!U116,0)</f>
        <v>0</v>
      </c>
      <c r="V116" s="62" t="n">
        <f aca="false">ROUND('Форма по МДС 81-35.2004'!F2471*'Текущие цены за единицу'!V116,0)</f>
        <v>0</v>
      </c>
      <c r="X116" s="57" t="n">
        <f aca="false">ROUND('Форма по МДС 81-35.2004'!F2471*'Текущие цены за единицу'!X116,0)</f>
        <v>0</v>
      </c>
      <c r="Y116" s="57" t="n">
        <f aca="false">IF(Определители!I116="9",ROUND((C116+E116)*(Начисления!M116/100)*('Форма по МДС 81-35.2004'!I2483/100),0),0)</f>
        <v>0</v>
      </c>
      <c r="Z116" s="57" t="n">
        <f aca="false">IF(Определители!I116="9",ROUND((C116+E116)*(100-Начисления!M116/100)*('Форма по МДС 81-35.2004'!I2483/100),0),0)</f>
        <v>0</v>
      </c>
      <c r="AA116" s="57" t="n">
        <f aca="false">IF(Определители!I116="9",ROUND((C116+E116)*(Начисления!M116/100)*('Форма по МДС 81-35.2004'!I2486/100),0),0)</f>
        <v>0</v>
      </c>
      <c r="AB116" s="57" t="n">
        <f aca="false">IF(Определители!I116="9",ROUND((C116+E116)*(100-Начисления!M116/100)*('Форма по МДС 81-35.2004'!I2486/100),0),0)</f>
        <v>0</v>
      </c>
      <c r="AC116" s="57" t="n">
        <f aca="false">IF(Определители!I116="9",ROUND(B116*Начисления!M116/100,0),0)</f>
        <v>0</v>
      </c>
      <c r="AD116" s="57" t="n">
        <f aca="false">IF(Определители!I116="9",ROUND(B116*(100-Начисления!M116)/100,0),0)</f>
        <v>0</v>
      </c>
      <c r="AE116" s="57" t="n">
        <f aca="false">ROUND('Форма по МДС 81-35.2004'!F2471*'Текущие цены за единицу'!AE116,0)</f>
        <v>0</v>
      </c>
      <c r="AH116" s="57" t="n">
        <f aca="false">ROUND('Форма по МДС 81-35.2004'!F2471*'Текущие цены за единицу'!AH116,0)</f>
        <v>0</v>
      </c>
      <c r="AI116" s="57" t="n">
        <f aca="false">ROUND('Форма по МДС 81-35.2004'!F2471*'Текущие цены за единицу'!AI116,0)</f>
        <v>0</v>
      </c>
      <c r="AJ116" s="57" t="n">
        <f aca="false">ROUND('Форма по МДС 81-35.2004'!F2471*'Текущие цены за единицу'!AJ116,0)</f>
        <v>0</v>
      </c>
      <c r="AK116" s="57" t="n">
        <f aca="false">ROUND('Форма по МДС 81-35.2004'!F2471*'Текущие цены за единицу'!AK116,0)</f>
        <v>144814</v>
      </c>
    </row>
    <row r="117" customFormat="false" ht="10.5" hidden="false" customHeight="false" outlineLevel="0" collapsed="false">
      <c r="A117" s="62" t="str">
        <f aca="false">'Форма по МДС 81-35.2004'!A2489</f>
        <v>103.</v>
      </c>
      <c r="B117" s="62" t="e">
        <f aca="false">'Форма по МДС 81-35.2004'!J2489</f>
        <v>#VALUE!</v>
      </c>
      <c r="C117" s="62" t="n">
        <f aca="false">ROUND(SUMIF('Форма по МДС 81-35.2004'!M2489:M2506,"Г",'Форма по МДС 81-35.2004'!J2489:J2506),0)</f>
        <v>0</v>
      </c>
      <c r="D117" s="62" t="n">
        <f aca="false">ROUND(SUMIF('Форма по МДС 81-35.2004'!M2489:M2506,"IsMash",'Форма по МДС 81-35.2004'!J2489:J2506),0)</f>
        <v>0</v>
      </c>
      <c r="E117" s="62" t="n">
        <f aca="false">'Форма по МДС 81-35.2004'!J2490</f>
        <v>0</v>
      </c>
      <c r="F117" s="62" t="e">
        <f aca="false">ROUND(SUMIF('Форма по МДС 81-35.2004'!M2489:M2506,"IsMater",'Форма по МДС 81-35.2004'!J2489:J2506),0)</f>
        <v>#VALUE!</v>
      </c>
      <c r="G117" s="62" t="n">
        <f aca="false">ROUND('Форма по МДС 81-35.2004'!F2489*'Текущие цены за единицу'!G117,0)</f>
        <v>0</v>
      </c>
      <c r="H117" s="62" t="n">
        <f aca="false">ROUND('Форма по МДС 81-35.2004'!F2489*'Текущие цены за единицу'!H117,0)</f>
        <v>0</v>
      </c>
      <c r="I117" s="52" t="e">
        <f aca="false">ОКРУГЛВСЕ(SUMIF('Форма по МДС 81-35.2004'!M2489:M2506,"Г",'Форма по МДС 81-35.2004'!F2489:F2506),8)</f>
        <v>#VALUE!</v>
      </c>
      <c r="J117" s="52" t="e">
        <f aca="false">ОКРУГЛВСЕ('Форма по МДС 81-35.2004'!F2489*'Текущие цены за единицу'!J117,8)</f>
        <v>#VALUE!</v>
      </c>
      <c r="K117" s="52" t="e">
        <f aca="false">ОКРУГЛВСЕ(SUMIF('Форма по МДС 81-35.2004'!M2489:M2506,"Ж",'Форма по МДС 81-35.2004'!F2489:F2506),8)</f>
        <v>#VALUE!</v>
      </c>
      <c r="L117" s="62" t="n">
        <f aca="false">ROUND('Форма по МДС 81-35.2004'!F2489*'Текущие цены за единицу'!L117,0)</f>
        <v>0</v>
      </c>
      <c r="M117" s="62" t="n">
        <f aca="false">ROUND('Форма по МДС 81-35.2004'!F2489*'Текущие цены за единицу'!M117,0)</f>
        <v>0</v>
      </c>
      <c r="N117" s="62" t="n">
        <f aca="false">ROUND((C117+E117)*'Форма по МДС 81-35.2004'!I2501/100,0)</f>
        <v>0</v>
      </c>
      <c r="O117" s="62" t="n">
        <f aca="false">ROUND((C117+E117)*'Форма по МДС 81-35.2004'!I2504/100,0)</f>
        <v>0</v>
      </c>
      <c r="P117" s="62" t="n">
        <f aca="false">ROUND('Форма по МДС 81-35.2004'!F2489*'Текущие цены за единицу'!P117,0)</f>
        <v>0</v>
      </c>
      <c r="Q117" s="62" t="n">
        <f aca="false">ROUND('Форма по МДС 81-35.2004'!F2489*'Текущие цены за единицу'!Q117,0)</f>
        <v>0</v>
      </c>
      <c r="R117" s="62" t="n">
        <f aca="false">ROUND('Форма по МДС 81-35.2004'!F2489*'Текущие цены за единицу'!R117,0)</f>
        <v>0</v>
      </c>
      <c r="S117" s="62" t="n">
        <f aca="false">ROUND('Форма по МДС 81-35.2004'!F2489*'Текущие цены за единицу'!S117,0)</f>
        <v>0</v>
      </c>
      <c r="T117" s="62" t="n">
        <f aca="false">ROUND('Форма по МДС 81-35.2004'!F2489*'Текущие цены за единицу'!T117,0)</f>
        <v>0</v>
      </c>
      <c r="U117" s="62" t="n">
        <f aca="false">ROUND('Форма по МДС 81-35.2004'!F2489*'Текущие цены за единицу'!U117,0)</f>
        <v>0</v>
      </c>
      <c r="V117" s="62" t="n">
        <f aca="false">ROUND('Форма по МДС 81-35.2004'!F2489*'Текущие цены за единицу'!V117,0)</f>
        <v>0</v>
      </c>
      <c r="X117" s="57" t="n">
        <f aca="false">ROUND('Форма по МДС 81-35.2004'!F2489*'Текущие цены за единицу'!X117,0)</f>
        <v>0</v>
      </c>
      <c r="Y117" s="57" t="n">
        <f aca="false">IF(Определители!I117="9",ROUND((C117+E117)*(Начисления!M117/100)*('Форма по МДС 81-35.2004'!I2501/100),0),0)</f>
        <v>0</v>
      </c>
      <c r="Z117" s="57" t="n">
        <f aca="false">IF(Определители!I117="9",ROUND((C117+E117)*(100-Начисления!M117/100)*('Форма по МДС 81-35.2004'!I2501/100),0),0)</f>
        <v>0</v>
      </c>
      <c r="AA117" s="57" t="n">
        <f aca="false">IF(Определители!I117="9",ROUND((C117+E117)*(Начисления!M117/100)*('Форма по МДС 81-35.2004'!I2504/100),0),0)</f>
        <v>0</v>
      </c>
      <c r="AB117" s="57" t="n">
        <f aca="false">IF(Определители!I117="9",ROUND((C117+E117)*(100-Начисления!M117/100)*('Форма по МДС 81-35.2004'!I2504/100),0),0)</f>
        <v>0</v>
      </c>
      <c r="AC117" s="57" t="n">
        <f aca="false">IF(Определители!I117="9",ROUND(B117*Начисления!M117/100,0),0)</f>
        <v>0</v>
      </c>
      <c r="AD117" s="57" t="n">
        <f aca="false">IF(Определители!I117="9",ROUND(B117*(100-Начисления!M117)/100,0),0)</f>
        <v>0</v>
      </c>
      <c r="AE117" s="57" t="n">
        <f aca="false">ROUND('Форма по МДС 81-35.2004'!F2489*'Текущие цены за единицу'!AE117,0)</f>
        <v>0</v>
      </c>
      <c r="AH117" s="57" t="n">
        <f aca="false">ROUND('Форма по МДС 81-35.2004'!F2489*'Текущие цены за единицу'!AH117,0)</f>
        <v>0</v>
      </c>
      <c r="AI117" s="57" t="n">
        <f aca="false">ROUND('Форма по МДС 81-35.2004'!F2489*'Текущие цены за единицу'!AI117,0)</f>
        <v>0</v>
      </c>
      <c r="AJ117" s="57" t="n">
        <f aca="false">ROUND('Форма по МДС 81-35.2004'!F2489*'Текущие цены за единицу'!AJ117,0)</f>
        <v>0</v>
      </c>
      <c r="AK117" s="57" t="n">
        <f aca="false">ROUND('Форма по МДС 81-35.2004'!F2489*'Текущие цены за единицу'!AK117,0)</f>
        <v>155390</v>
      </c>
    </row>
    <row r="118" customFormat="false" ht="10.5" hidden="false" customHeight="false" outlineLevel="0" collapsed="false">
      <c r="A118" s="62" t="str">
        <f aca="false">'Форма по МДС 81-35.2004'!A2507</f>
        <v>104.</v>
      </c>
      <c r="B118" s="62" t="e">
        <f aca="false">'Форма по МДС 81-35.2004'!J2507</f>
        <v>#VALUE!</v>
      </c>
      <c r="C118" s="62" t="n">
        <f aca="false">ROUND(SUMIF('Форма по МДС 81-35.2004'!M2507:M2524,"Г",'Форма по МДС 81-35.2004'!J2507:J2524),0)</f>
        <v>0</v>
      </c>
      <c r="D118" s="62" t="n">
        <f aca="false">ROUND(SUMIF('Форма по МДС 81-35.2004'!M2507:M2524,"IsMash",'Форма по МДС 81-35.2004'!J2507:J2524),0)</f>
        <v>0</v>
      </c>
      <c r="E118" s="62" t="n">
        <f aca="false">'Форма по МДС 81-35.2004'!J2508</f>
        <v>0</v>
      </c>
      <c r="F118" s="62" t="e">
        <f aca="false">ROUND(SUMIF('Форма по МДС 81-35.2004'!M2507:M2524,"IsMater",'Форма по МДС 81-35.2004'!J2507:J2524),0)</f>
        <v>#VALUE!</v>
      </c>
      <c r="G118" s="62" t="n">
        <f aca="false">ROUND('Форма по МДС 81-35.2004'!F2507*'Текущие цены за единицу'!G118,0)</f>
        <v>0</v>
      </c>
      <c r="H118" s="62" t="n">
        <f aca="false">ROUND('Форма по МДС 81-35.2004'!F2507*'Текущие цены за единицу'!H118,0)</f>
        <v>0</v>
      </c>
      <c r="I118" s="52" t="e">
        <f aca="false">ОКРУГЛВСЕ(SUMIF('Форма по МДС 81-35.2004'!M2507:M2524,"Г",'Форма по МДС 81-35.2004'!F2507:F2524),8)</f>
        <v>#VALUE!</v>
      </c>
      <c r="J118" s="52" t="e">
        <f aca="false">ОКРУГЛВСЕ('Форма по МДС 81-35.2004'!F2507*'Текущие цены за единицу'!J118,8)</f>
        <v>#VALUE!</v>
      </c>
      <c r="K118" s="52" t="e">
        <f aca="false">ОКРУГЛВСЕ(SUMIF('Форма по МДС 81-35.2004'!M2507:M2524,"Ж",'Форма по МДС 81-35.2004'!F2507:F2524),8)</f>
        <v>#VALUE!</v>
      </c>
      <c r="L118" s="62" t="n">
        <f aca="false">ROUND('Форма по МДС 81-35.2004'!F2507*'Текущие цены за единицу'!L118,0)</f>
        <v>0</v>
      </c>
      <c r="M118" s="62" t="n">
        <f aca="false">ROUND('Форма по МДС 81-35.2004'!F2507*'Текущие цены за единицу'!M118,0)</f>
        <v>0</v>
      </c>
      <c r="N118" s="62" t="n">
        <f aca="false">ROUND((C118+E118)*'Форма по МДС 81-35.2004'!I2519/100,0)</f>
        <v>0</v>
      </c>
      <c r="O118" s="62" t="n">
        <f aca="false">ROUND((C118+E118)*'Форма по МДС 81-35.2004'!I2522/100,0)</f>
        <v>0</v>
      </c>
      <c r="P118" s="62" t="n">
        <f aca="false">ROUND('Форма по МДС 81-35.2004'!F2507*'Текущие цены за единицу'!P118,0)</f>
        <v>0</v>
      </c>
      <c r="Q118" s="62" t="n">
        <f aca="false">ROUND('Форма по МДС 81-35.2004'!F2507*'Текущие цены за единицу'!Q118,0)</f>
        <v>0</v>
      </c>
      <c r="R118" s="62" t="n">
        <f aca="false">ROUND('Форма по МДС 81-35.2004'!F2507*'Текущие цены за единицу'!R118,0)</f>
        <v>0</v>
      </c>
      <c r="S118" s="62" t="n">
        <f aca="false">ROUND('Форма по МДС 81-35.2004'!F2507*'Текущие цены за единицу'!S118,0)</f>
        <v>0</v>
      </c>
      <c r="T118" s="62" t="n">
        <f aca="false">ROUND('Форма по МДС 81-35.2004'!F2507*'Текущие цены за единицу'!T118,0)</f>
        <v>0</v>
      </c>
      <c r="U118" s="62" t="n">
        <f aca="false">ROUND('Форма по МДС 81-35.2004'!F2507*'Текущие цены за единицу'!U118,0)</f>
        <v>0</v>
      </c>
      <c r="V118" s="62" t="n">
        <f aca="false">ROUND('Форма по МДС 81-35.2004'!F2507*'Текущие цены за единицу'!V118,0)</f>
        <v>0</v>
      </c>
      <c r="X118" s="57" t="n">
        <f aca="false">ROUND('Форма по МДС 81-35.2004'!F2507*'Текущие цены за единицу'!X118,0)</f>
        <v>0</v>
      </c>
      <c r="Y118" s="57" t="n">
        <f aca="false">IF(Определители!I118="9",ROUND((C118+E118)*(Начисления!M118/100)*('Форма по МДС 81-35.2004'!I2519/100),0),0)</f>
        <v>0</v>
      </c>
      <c r="Z118" s="57" t="n">
        <f aca="false">IF(Определители!I118="9",ROUND((C118+E118)*(100-Начисления!M118/100)*('Форма по МДС 81-35.2004'!I2519/100),0),0)</f>
        <v>0</v>
      </c>
      <c r="AA118" s="57" t="n">
        <f aca="false">IF(Определители!I118="9",ROUND((C118+E118)*(Начисления!M118/100)*('Форма по МДС 81-35.2004'!I2522/100),0),0)</f>
        <v>0</v>
      </c>
      <c r="AB118" s="57" t="n">
        <f aca="false">IF(Определители!I118="9",ROUND((C118+E118)*(100-Начисления!M118/100)*('Форма по МДС 81-35.2004'!I2522/100),0),0)</f>
        <v>0</v>
      </c>
      <c r="AC118" s="57" t="n">
        <f aca="false">IF(Определители!I118="9",ROUND(B118*Начисления!M118/100,0),0)</f>
        <v>0</v>
      </c>
      <c r="AD118" s="57" t="n">
        <f aca="false">IF(Определители!I118="9",ROUND(B118*(100-Начисления!M118)/100,0),0)</f>
        <v>0</v>
      </c>
      <c r="AE118" s="57" t="n">
        <f aca="false">ROUND('Форма по МДС 81-35.2004'!F2507*'Текущие цены за единицу'!AE118,0)</f>
        <v>0</v>
      </c>
      <c r="AH118" s="57" t="n">
        <f aca="false">ROUND('Форма по МДС 81-35.2004'!F2507*'Текущие цены за единицу'!AH118,0)</f>
        <v>0</v>
      </c>
      <c r="AI118" s="57" t="n">
        <f aca="false">ROUND('Форма по МДС 81-35.2004'!F2507*'Текущие цены за единицу'!AI118,0)</f>
        <v>0</v>
      </c>
      <c r="AJ118" s="57" t="n">
        <f aca="false">ROUND('Форма по МДС 81-35.2004'!F2507*'Текущие цены за единицу'!AJ118,0)</f>
        <v>0</v>
      </c>
      <c r="AK118" s="57" t="n">
        <f aca="false">ROUND('Форма по МДС 81-35.2004'!F2507*'Текущие цены за единицу'!AK118,0)</f>
        <v>79220</v>
      </c>
    </row>
    <row r="119" customFormat="false" ht="10.5" hidden="false" customHeight="false" outlineLevel="0" collapsed="false">
      <c r="A119" s="62" t="str">
        <f aca="false">'Форма по МДС 81-35.2004'!A2525</f>
        <v>105.</v>
      </c>
      <c r="B119" s="62" t="e">
        <f aca="false">'Форма по МДС 81-35.2004'!J2525</f>
        <v>#VALUE!</v>
      </c>
      <c r="C119" s="62" t="n">
        <f aca="false">ROUND(SUMIF('Форма по МДС 81-35.2004'!M2525:M2542,"Г",'Форма по МДС 81-35.2004'!J2525:J2542),0)</f>
        <v>0</v>
      </c>
      <c r="D119" s="62" t="n">
        <f aca="false">ROUND(SUMIF('Форма по МДС 81-35.2004'!M2525:M2542,"IsMash",'Форма по МДС 81-35.2004'!J2525:J2542),0)</f>
        <v>0</v>
      </c>
      <c r="E119" s="62" t="n">
        <f aca="false">'Форма по МДС 81-35.2004'!J2526</f>
        <v>0</v>
      </c>
      <c r="F119" s="62" t="e">
        <f aca="false">ROUND(SUMIF('Форма по МДС 81-35.2004'!M2525:M2542,"IsMater",'Форма по МДС 81-35.2004'!J2525:J2542),0)</f>
        <v>#VALUE!</v>
      </c>
      <c r="G119" s="62" t="n">
        <f aca="false">ROUND('Форма по МДС 81-35.2004'!F2525*'Текущие цены за единицу'!G119,0)</f>
        <v>0</v>
      </c>
      <c r="H119" s="62" t="n">
        <f aca="false">ROUND('Форма по МДС 81-35.2004'!F2525*'Текущие цены за единицу'!H119,0)</f>
        <v>0</v>
      </c>
      <c r="I119" s="52" t="e">
        <f aca="false">ОКРУГЛВСЕ(SUMIF('Форма по МДС 81-35.2004'!M2525:M2542,"Г",'Форма по МДС 81-35.2004'!F2525:F2542),8)</f>
        <v>#VALUE!</v>
      </c>
      <c r="J119" s="52" t="e">
        <f aca="false">ОКРУГЛВСЕ('Форма по МДС 81-35.2004'!F2525*'Текущие цены за единицу'!J119,8)</f>
        <v>#VALUE!</v>
      </c>
      <c r="K119" s="52" t="e">
        <f aca="false">ОКРУГЛВСЕ(SUMIF('Форма по МДС 81-35.2004'!M2525:M2542,"Ж",'Форма по МДС 81-35.2004'!F2525:F2542),8)</f>
        <v>#VALUE!</v>
      </c>
      <c r="L119" s="62" t="n">
        <f aca="false">ROUND('Форма по МДС 81-35.2004'!F2525*'Текущие цены за единицу'!L119,0)</f>
        <v>0</v>
      </c>
      <c r="M119" s="62" t="n">
        <f aca="false">ROUND('Форма по МДС 81-35.2004'!F2525*'Текущие цены за единицу'!M119,0)</f>
        <v>0</v>
      </c>
      <c r="N119" s="62" t="n">
        <f aca="false">ROUND((C119+E119)*'Форма по МДС 81-35.2004'!I2537/100,0)</f>
        <v>0</v>
      </c>
      <c r="O119" s="62" t="n">
        <f aca="false">ROUND((C119+E119)*'Форма по МДС 81-35.2004'!I2540/100,0)</f>
        <v>0</v>
      </c>
      <c r="P119" s="62" t="n">
        <f aca="false">ROUND('Форма по МДС 81-35.2004'!F2525*'Текущие цены за единицу'!P119,0)</f>
        <v>0</v>
      </c>
      <c r="Q119" s="62" t="n">
        <f aca="false">ROUND('Форма по МДС 81-35.2004'!F2525*'Текущие цены за единицу'!Q119,0)</f>
        <v>0</v>
      </c>
      <c r="R119" s="62" t="n">
        <f aca="false">ROUND('Форма по МДС 81-35.2004'!F2525*'Текущие цены за единицу'!R119,0)</f>
        <v>0</v>
      </c>
      <c r="S119" s="62" t="n">
        <f aca="false">ROUND('Форма по МДС 81-35.2004'!F2525*'Текущие цены за единицу'!S119,0)</f>
        <v>0</v>
      </c>
      <c r="T119" s="62" t="n">
        <f aca="false">ROUND('Форма по МДС 81-35.2004'!F2525*'Текущие цены за единицу'!T119,0)</f>
        <v>0</v>
      </c>
      <c r="U119" s="62" t="n">
        <f aca="false">ROUND('Форма по МДС 81-35.2004'!F2525*'Текущие цены за единицу'!U119,0)</f>
        <v>0</v>
      </c>
      <c r="V119" s="62" t="n">
        <f aca="false">ROUND('Форма по МДС 81-35.2004'!F2525*'Текущие цены за единицу'!V119,0)</f>
        <v>0</v>
      </c>
      <c r="X119" s="57" t="n">
        <f aca="false">ROUND('Форма по МДС 81-35.2004'!F2525*'Текущие цены за единицу'!X119,0)</f>
        <v>0</v>
      </c>
      <c r="Y119" s="57" t="n">
        <f aca="false">IF(Определители!I119="9",ROUND((C119+E119)*(Начисления!M119/100)*('Форма по МДС 81-35.2004'!I2537/100),0),0)</f>
        <v>0</v>
      </c>
      <c r="Z119" s="57" t="n">
        <f aca="false">IF(Определители!I119="9",ROUND((C119+E119)*(100-Начисления!M119/100)*('Форма по МДС 81-35.2004'!I2537/100),0),0)</f>
        <v>0</v>
      </c>
      <c r="AA119" s="57" t="n">
        <f aca="false">IF(Определители!I119="9",ROUND((C119+E119)*(Начисления!M119/100)*('Форма по МДС 81-35.2004'!I2540/100),0),0)</f>
        <v>0</v>
      </c>
      <c r="AB119" s="57" t="n">
        <f aca="false">IF(Определители!I119="9",ROUND((C119+E119)*(100-Начисления!M119/100)*('Форма по МДС 81-35.2004'!I2540/100),0),0)</f>
        <v>0</v>
      </c>
      <c r="AC119" s="57" t="n">
        <f aca="false">IF(Определители!I119="9",ROUND(B119*Начисления!M119/100,0),0)</f>
        <v>0</v>
      </c>
      <c r="AD119" s="57" t="n">
        <f aca="false">IF(Определители!I119="9",ROUND(B119*(100-Начисления!M119)/100,0),0)</f>
        <v>0</v>
      </c>
      <c r="AE119" s="57" t="n">
        <f aca="false">ROUND('Форма по МДС 81-35.2004'!F2525*'Текущие цены за единицу'!AE119,0)</f>
        <v>0</v>
      </c>
      <c r="AH119" s="57" t="n">
        <f aca="false">ROUND('Форма по МДС 81-35.2004'!F2525*'Текущие цены за единицу'!AH119,0)</f>
        <v>0</v>
      </c>
      <c r="AI119" s="57" t="n">
        <f aca="false">ROUND('Форма по МДС 81-35.2004'!F2525*'Текущие цены за единицу'!AI119,0)</f>
        <v>0</v>
      </c>
      <c r="AJ119" s="57" t="n">
        <f aca="false">ROUND('Форма по МДС 81-35.2004'!F2525*'Текущие цены за единицу'!AJ119,0)</f>
        <v>0</v>
      </c>
      <c r="AK119" s="57" t="n">
        <f aca="false">ROUND('Форма по МДС 81-35.2004'!F2525*'Текущие цены за единицу'!AK119,0)</f>
        <v>328068</v>
      </c>
    </row>
    <row r="120" customFormat="false" ht="10.5" hidden="false" customHeight="false" outlineLevel="0" collapsed="false">
      <c r="A120" s="62" t="str">
        <f aca="false">'Форма по МДС 81-35.2004'!A2543</f>
        <v>106.</v>
      </c>
      <c r="B120" s="62" t="e">
        <f aca="false">'Форма по МДС 81-35.2004'!J2543</f>
        <v>#VALUE!</v>
      </c>
      <c r="C120" s="62" t="n">
        <f aca="false">ROUND(SUMIF('Форма по МДС 81-35.2004'!M2543:M2560,"Г",'Форма по МДС 81-35.2004'!J2543:J2560),0)</f>
        <v>0</v>
      </c>
      <c r="D120" s="62" t="n">
        <f aca="false">ROUND(SUMIF('Форма по МДС 81-35.2004'!M2543:M2560,"IsMash",'Форма по МДС 81-35.2004'!J2543:J2560),0)</f>
        <v>0</v>
      </c>
      <c r="E120" s="62" t="n">
        <f aca="false">'Форма по МДС 81-35.2004'!J2544</f>
        <v>0</v>
      </c>
      <c r="F120" s="62" t="e">
        <f aca="false">ROUND(SUMIF('Форма по МДС 81-35.2004'!M2543:M2560,"IsMater",'Форма по МДС 81-35.2004'!J2543:J2560),0)</f>
        <v>#VALUE!</v>
      </c>
      <c r="G120" s="62" t="n">
        <f aca="false">ROUND('Форма по МДС 81-35.2004'!F2543*'Текущие цены за единицу'!G120,0)</f>
        <v>0</v>
      </c>
      <c r="H120" s="62" t="n">
        <f aca="false">ROUND('Форма по МДС 81-35.2004'!F2543*'Текущие цены за единицу'!H120,0)</f>
        <v>0</v>
      </c>
      <c r="I120" s="52" t="e">
        <f aca="false">ОКРУГЛВСЕ(SUMIF('Форма по МДС 81-35.2004'!M2543:M2560,"Г",'Форма по МДС 81-35.2004'!F2543:F2560),8)</f>
        <v>#VALUE!</v>
      </c>
      <c r="J120" s="52" t="e">
        <f aca="false">ОКРУГЛВСЕ('Форма по МДС 81-35.2004'!F2543*'Текущие цены за единицу'!J120,8)</f>
        <v>#VALUE!</v>
      </c>
      <c r="K120" s="52" t="e">
        <f aca="false">ОКРУГЛВСЕ(SUMIF('Форма по МДС 81-35.2004'!M2543:M2560,"Ж",'Форма по МДС 81-35.2004'!F2543:F2560),8)</f>
        <v>#VALUE!</v>
      </c>
      <c r="L120" s="62" t="n">
        <f aca="false">ROUND('Форма по МДС 81-35.2004'!F2543*'Текущие цены за единицу'!L120,0)</f>
        <v>0</v>
      </c>
      <c r="M120" s="62" t="n">
        <f aca="false">ROUND('Форма по МДС 81-35.2004'!F2543*'Текущие цены за единицу'!M120,0)</f>
        <v>0</v>
      </c>
      <c r="N120" s="62" t="n">
        <f aca="false">ROUND((C120+E120)*'Форма по МДС 81-35.2004'!I2555/100,0)</f>
        <v>0</v>
      </c>
      <c r="O120" s="62" t="n">
        <f aca="false">ROUND((C120+E120)*'Форма по МДС 81-35.2004'!I2558/100,0)</f>
        <v>0</v>
      </c>
      <c r="P120" s="62" t="n">
        <f aca="false">ROUND('Форма по МДС 81-35.2004'!F2543*'Текущие цены за единицу'!P120,0)</f>
        <v>0</v>
      </c>
      <c r="Q120" s="62" t="n">
        <f aca="false">ROUND('Форма по МДС 81-35.2004'!F2543*'Текущие цены за единицу'!Q120,0)</f>
        <v>0</v>
      </c>
      <c r="R120" s="62" t="n">
        <f aca="false">ROUND('Форма по МДС 81-35.2004'!F2543*'Текущие цены за единицу'!R120,0)</f>
        <v>0</v>
      </c>
      <c r="S120" s="62" t="n">
        <f aca="false">ROUND('Форма по МДС 81-35.2004'!F2543*'Текущие цены за единицу'!S120,0)</f>
        <v>0</v>
      </c>
      <c r="T120" s="62" t="n">
        <f aca="false">ROUND('Форма по МДС 81-35.2004'!F2543*'Текущие цены за единицу'!T120,0)</f>
        <v>0</v>
      </c>
      <c r="U120" s="62" t="n">
        <f aca="false">ROUND('Форма по МДС 81-35.2004'!F2543*'Текущие цены за единицу'!U120,0)</f>
        <v>0</v>
      </c>
      <c r="V120" s="62" t="n">
        <f aca="false">ROUND('Форма по МДС 81-35.2004'!F2543*'Текущие цены за единицу'!V120,0)</f>
        <v>0</v>
      </c>
      <c r="X120" s="57" t="n">
        <f aca="false">ROUND('Форма по МДС 81-35.2004'!F2543*'Текущие цены за единицу'!X120,0)</f>
        <v>0</v>
      </c>
      <c r="Y120" s="57" t="n">
        <f aca="false">IF(Определители!I120="9",ROUND((C120+E120)*(Начисления!M120/100)*('Форма по МДС 81-35.2004'!I2555/100),0),0)</f>
        <v>0</v>
      </c>
      <c r="Z120" s="57" t="n">
        <f aca="false">IF(Определители!I120="9",ROUND((C120+E120)*(100-Начисления!M120/100)*('Форма по МДС 81-35.2004'!I2555/100),0),0)</f>
        <v>0</v>
      </c>
      <c r="AA120" s="57" t="n">
        <f aca="false">IF(Определители!I120="9",ROUND((C120+E120)*(Начисления!M120/100)*('Форма по МДС 81-35.2004'!I2558/100),0),0)</f>
        <v>0</v>
      </c>
      <c r="AB120" s="57" t="n">
        <f aca="false">IF(Определители!I120="9",ROUND((C120+E120)*(100-Начисления!M120/100)*('Форма по МДС 81-35.2004'!I2558/100),0),0)</f>
        <v>0</v>
      </c>
      <c r="AC120" s="57" t="n">
        <f aca="false">IF(Определители!I120="9",ROUND(B120*Начисления!M120/100,0),0)</f>
        <v>0</v>
      </c>
      <c r="AD120" s="57" t="n">
        <f aca="false">IF(Определители!I120="9",ROUND(B120*(100-Начисления!M120)/100,0),0)</f>
        <v>0</v>
      </c>
      <c r="AE120" s="57" t="n">
        <f aca="false">ROUND('Форма по МДС 81-35.2004'!F2543*'Текущие цены за единицу'!AE120,0)</f>
        <v>0</v>
      </c>
      <c r="AH120" s="57" t="n">
        <f aca="false">ROUND('Форма по МДС 81-35.2004'!F2543*'Текущие цены за единицу'!AH120,0)</f>
        <v>0</v>
      </c>
      <c r="AI120" s="57" t="n">
        <f aca="false">ROUND('Форма по МДС 81-35.2004'!F2543*'Текущие цены за единицу'!AI120,0)</f>
        <v>0</v>
      </c>
      <c r="AJ120" s="57" t="n">
        <f aca="false">ROUND('Форма по МДС 81-35.2004'!F2543*'Текущие цены за единицу'!AJ120,0)</f>
        <v>0</v>
      </c>
      <c r="AK120" s="57" t="n">
        <f aca="false">ROUND('Форма по МДС 81-35.2004'!F2543*'Текущие цены за единицу'!AK120,0)</f>
        <v>378712</v>
      </c>
    </row>
    <row r="121" customFormat="false" ht="10.5" hidden="false" customHeight="false" outlineLevel="0" collapsed="false">
      <c r="A121" s="62" t="str">
        <f aca="false">'Форма по МДС 81-35.2004'!A2561</f>
        <v>107.</v>
      </c>
      <c r="B121" s="62" t="e">
        <f aca="false">'Форма по МДС 81-35.2004'!J2561</f>
        <v>#VALUE!</v>
      </c>
      <c r="C121" s="62" t="n">
        <f aca="false">ROUND(SUMIF('Форма по МДС 81-35.2004'!M2561:M2578,"Г",'Форма по МДС 81-35.2004'!J2561:J2578),0)</f>
        <v>0</v>
      </c>
      <c r="D121" s="62" t="n">
        <f aca="false">ROUND(SUMIF('Форма по МДС 81-35.2004'!M2561:M2578,"IsMash",'Форма по МДС 81-35.2004'!J2561:J2578),0)</f>
        <v>0</v>
      </c>
      <c r="E121" s="62" t="n">
        <f aca="false">'Форма по МДС 81-35.2004'!J2562</f>
        <v>0</v>
      </c>
      <c r="F121" s="62" t="e">
        <f aca="false">ROUND(SUMIF('Форма по МДС 81-35.2004'!M2561:M2578,"IsMater",'Форма по МДС 81-35.2004'!J2561:J2578),0)</f>
        <v>#VALUE!</v>
      </c>
      <c r="G121" s="62" t="n">
        <f aca="false">ROUND('Форма по МДС 81-35.2004'!F2561*'Текущие цены за единицу'!G121,0)</f>
        <v>0</v>
      </c>
      <c r="H121" s="62" t="n">
        <f aca="false">ROUND('Форма по МДС 81-35.2004'!F2561*'Текущие цены за единицу'!H121,0)</f>
        <v>0</v>
      </c>
      <c r="I121" s="52" t="e">
        <f aca="false">ОКРУГЛВСЕ(SUMIF('Форма по МДС 81-35.2004'!M2561:M2578,"Г",'Форма по МДС 81-35.2004'!F2561:F2578),8)</f>
        <v>#VALUE!</v>
      </c>
      <c r="J121" s="52" t="e">
        <f aca="false">ОКРУГЛВСЕ('Форма по МДС 81-35.2004'!F2561*'Текущие цены за единицу'!J121,8)</f>
        <v>#VALUE!</v>
      </c>
      <c r="K121" s="52" t="e">
        <f aca="false">ОКРУГЛВСЕ(SUMIF('Форма по МДС 81-35.2004'!M2561:M2578,"Ж",'Форма по МДС 81-35.2004'!F2561:F2578),8)</f>
        <v>#VALUE!</v>
      </c>
      <c r="L121" s="62" t="n">
        <f aca="false">ROUND('Форма по МДС 81-35.2004'!F2561*'Текущие цены за единицу'!L121,0)</f>
        <v>0</v>
      </c>
      <c r="M121" s="62" t="n">
        <f aca="false">ROUND('Форма по МДС 81-35.2004'!F2561*'Текущие цены за единицу'!M121,0)</f>
        <v>0</v>
      </c>
      <c r="N121" s="62" t="n">
        <f aca="false">ROUND((C121+E121)*'Форма по МДС 81-35.2004'!I2573/100,0)</f>
        <v>0</v>
      </c>
      <c r="O121" s="62" t="n">
        <f aca="false">ROUND((C121+E121)*'Форма по МДС 81-35.2004'!I2576/100,0)</f>
        <v>0</v>
      </c>
      <c r="P121" s="62" t="n">
        <f aca="false">ROUND('Форма по МДС 81-35.2004'!F2561*'Текущие цены за единицу'!P121,0)</f>
        <v>0</v>
      </c>
      <c r="Q121" s="62" t="n">
        <f aca="false">ROUND('Форма по МДС 81-35.2004'!F2561*'Текущие цены за единицу'!Q121,0)</f>
        <v>0</v>
      </c>
      <c r="R121" s="62" t="n">
        <f aca="false">ROUND('Форма по МДС 81-35.2004'!F2561*'Текущие цены за единицу'!R121,0)</f>
        <v>0</v>
      </c>
      <c r="S121" s="62" t="n">
        <f aca="false">ROUND('Форма по МДС 81-35.2004'!F2561*'Текущие цены за единицу'!S121,0)</f>
        <v>0</v>
      </c>
      <c r="T121" s="62" t="n">
        <f aca="false">ROUND('Форма по МДС 81-35.2004'!F2561*'Текущие цены за единицу'!T121,0)</f>
        <v>0</v>
      </c>
      <c r="U121" s="62" t="n">
        <f aca="false">ROUND('Форма по МДС 81-35.2004'!F2561*'Текущие цены за единицу'!U121,0)</f>
        <v>0</v>
      </c>
      <c r="V121" s="62" t="n">
        <f aca="false">ROUND('Форма по МДС 81-35.2004'!F2561*'Текущие цены за единицу'!V121,0)</f>
        <v>0</v>
      </c>
      <c r="X121" s="57" t="n">
        <f aca="false">ROUND('Форма по МДС 81-35.2004'!F2561*'Текущие цены за единицу'!X121,0)</f>
        <v>0</v>
      </c>
      <c r="Y121" s="57" t="n">
        <f aca="false">IF(Определители!I121="9",ROUND((C121+E121)*(Начисления!M121/100)*('Форма по МДС 81-35.2004'!I2573/100),0),0)</f>
        <v>0</v>
      </c>
      <c r="Z121" s="57" t="n">
        <f aca="false">IF(Определители!I121="9",ROUND((C121+E121)*(100-Начисления!M121/100)*('Форма по МДС 81-35.2004'!I2573/100),0),0)</f>
        <v>0</v>
      </c>
      <c r="AA121" s="57" t="n">
        <f aca="false">IF(Определители!I121="9",ROUND((C121+E121)*(Начисления!M121/100)*('Форма по МДС 81-35.2004'!I2576/100),0),0)</f>
        <v>0</v>
      </c>
      <c r="AB121" s="57" t="n">
        <f aca="false">IF(Определители!I121="9",ROUND((C121+E121)*(100-Начисления!M121/100)*('Форма по МДС 81-35.2004'!I2576/100),0),0)</f>
        <v>0</v>
      </c>
      <c r="AC121" s="57" t="n">
        <f aca="false">IF(Определители!I121="9",ROUND(B121*Начисления!M121/100,0),0)</f>
        <v>0</v>
      </c>
      <c r="AD121" s="57" t="n">
        <f aca="false">IF(Определители!I121="9",ROUND(B121*(100-Начисления!M121)/100,0),0)</f>
        <v>0</v>
      </c>
      <c r="AE121" s="57" t="n">
        <f aca="false">ROUND('Форма по МДС 81-35.2004'!F2561*'Текущие цены за единицу'!AE121,0)</f>
        <v>0</v>
      </c>
      <c r="AH121" s="57" t="n">
        <f aca="false">ROUND('Форма по МДС 81-35.2004'!F2561*'Текущие цены за единицу'!AH121,0)</f>
        <v>0</v>
      </c>
      <c r="AI121" s="57" t="n">
        <f aca="false">ROUND('Форма по МДС 81-35.2004'!F2561*'Текущие цены за единицу'!AI121,0)</f>
        <v>0</v>
      </c>
      <c r="AJ121" s="57" t="n">
        <f aca="false">ROUND('Форма по МДС 81-35.2004'!F2561*'Текущие цены за единицу'!AJ121,0)</f>
        <v>0</v>
      </c>
      <c r="AK121" s="57" t="n">
        <f aca="false">ROUND('Форма по МДС 81-35.2004'!F2561*'Текущие цены за единицу'!AK121,0)</f>
        <v>49576</v>
      </c>
    </row>
    <row r="122" customFormat="false" ht="10.5" hidden="false" customHeight="false" outlineLevel="0" collapsed="false">
      <c r="A122" s="62" t="str">
        <f aca="false">'Форма по МДС 81-35.2004'!A2579</f>
        <v>108.</v>
      </c>
      <c r="B122" s="62" t="e">
        <f aca="false">'Форма по МДС 81-35.2004'!J2579</f>
        <v>#VALUE!</v>
      </c>
      <c r="C122" s="62" t="n">
        <f aca="false">ROUND(SUMIF('Форма по МДС 81-35.2004'!M2579:M2596,"Г",'Форма по МДС 81-35.2004'!J2579:J2596),0)</f>
        <v>0</v>
      </c>
      <c r="D122" s="62" t="n">
        <f aca="false">ROUND(SUMIF('Форма по МДС 81-35.2004'!M2579:M2596,"IsMash",'Форма по МДС 81-35.2004'!J2579:J2596),0)</f>
        <v>0</v>
      </c>
      <c r="E122" s="62" t="n">
        <f aca="false">'Форма по МДС 81-35.2004'!J2580</f>
        <v>0</v>
      </c>
      <c r="F122" s="62" t="e">
        <f aca="false">ROUND(SUMIF('Форма по МДС 81-35.2004'!M2579:M2596,"IsMater",'Форма по МДС 81-35.2004'!J2579:J2596),0)</f>
        <v>#VALUE!</v>
      </c>
      <c r="G122" s="62" t="n">
        <f aca="false">ROUND('Форма по МДС 81-35.2004'!F2579*'Текущие цены за единицу'!G122,0)</f>
        <v>0</v>
      </c>
      <c r="H122" s="62" t="n">
        <f aca="false">ROUND('Форма по МДС 81-35.2004'!F2579*'Текущие цены за единицу'!H122,0)</f>
        <v>0</v>
      </c>
      <c r="I122" s="52" t="e">
        <f aca="false">ОКРУГЛВСЕ(SUMIF('Форма по МДС 81-35.2004'!M2579:M2596,"Г",'Форма по МДС 81-35.2004'!F2579:F2596),8)</f>
        <v>#VALUE!</v>
      </c>
      <c r="J122" s="52" t="e">
        <f aca="false">ОКРУГЛВСЕ('Форма по МДС 81-35.2004'!F2579*'Текущие цены за единицу'!J122,8)</f>
        <v>#VALUE!</v>
      </c>
      <c r="K122" s="52" t="e">
        <f aca="false">ОКРУГЛВСЕ(SUMIF('Форма по МДС 81-35.2004'!M2579:M2596,"Ж",'Форма по МДС 81-35.2004'!F2579:F2596),8)</f>
        <v>#VALUE!</v>
      </c>
      <c r="L122" s="62" t="n">
        <f aca="false">ROUND('Форма по МДС 81-35.2004'!F2579*'Текущие цены за единицу'!L122,0)</f>
        <v>0</v>
      </c>
      <c r="M122" s="62" t="n">
        <f aca="false">ROUND('Форма по МДС 81-35.2004'!F2579*'Текущие цены за единицу'!M122,0)</f>
        <v>0</v>
      </c>
      <c r="N122" s="62" t="n">
        <f aca="false">ROUND((C122+E122)*'Форма по МДС 81-35.2004'!I2591/100,0)</f>
        <v>0</v>
      </c>
      <c r="O122" s="62" t="n">
        <f aca="false">ROUND((C122+E122)*'Форма по МДС 81-35.2004'!I2594/100,0)</f>
        <v>0</v>
      </c>
      <c r="P122" s="62" t="n">
        <f aca="false">ROUND('Форма по МДС 81-35.2004'!F2579*'Текущие цены за единицу'!P122,0)</f>
        <v>0</v>
      </c>
      <c r="Q122" s="62" t="n">
        <f aca="false">ROUND('Форма по МДС 81-35.2004'!F2579*'Текущие цены за единицу'!Q122,0)</f>
        <v>0</v>
      </c>
      <c r="R122" s="62" t="n">
        <f aca="false">ROUND('Форма по МДС 81-35.2004'!F2579*'Текущие цены за единицу'!R122,0)</f>
        <v>0</v>
      </c>
      <c r="S122" s="62" t="n">
        <f aca="false">ROUND('Форма по МДС 81-35.2004'!F2579*'Текущие цены за единицу'!S122,0)</f>
        <v>0</v>
      </c>
      <c r="T122" s="62" t="n">
        <f aca="false">ROUND('Форма по МДС 81-35.2004'!F2579*'Текущие цены за единицу'!T122,0)</f>
        <v>0</v>
      </c>
      <c r="U122" s="62" t="n">
        <f aca="false">ROUND('Форма по МДС 81-35.2004'!F2579*'Текущие цены за единицу'!U122,0)</f>
        <v>0</v>
      </c>
      <c r="V122" s="62" t="n">
        <f aca="false">ROUND('Форма по МДС 81-35.2004'!F2579*'Текущие цены за единицу'!V122,0)</f>
        <v>0</v>
      </c>
      <c r="X122" s="57" t="n">
        <f aca="false">ROUND('Форма по МДС 81-35.2004'!F2579*'Текущие цены за единицу'!X122,0)</f>
        <v>0</v>
      </c>
      <c r="Y122" s="57" t="n">
        <f aca="false">IF(Определители!I122="9",ROUND((C122+E122)*(Начисления!M122/100)*('Форма по МДС 81-35.2004'!I2591/100),0),0)</f>
        <v>0</v>
      </c>
      <c r="Z122" s="57" t="n">
        <f aca="false">IF(Определители!I122="9",ROUND((C122+E122)*(100-Начисления!M122/100)*('Форма по МДС 81-35.2004'!I2591/100),0),0)</f>
        <v>0</v>
      </c>
      <c r="AA122" s="57" t="n">
        <f aca="false">IF(Определители!I122="9",ROUND((C122+E122)*(Начисления!M122/100)*('Форма по МДС 81-35.2004'!I2594/100),0),0)</f>
        <v>0</v>
      </c>
      <c r="AB122" s="57" t="n">
        <f aca="false">IF(Определители!I122="9",ROUND((C122+E122)*(100-Начисления!M122/100)*('Форма по МДС 81-35.2004'!I2594/100),0),0)</f>
        <v>0</v>
      </c>
      <c r="AC122" s="57" t="n">
        <f aca="false">IF(Определители!I122="9",ROUND(B122*Начисления!M122/100,0),0)</f>
        <v>0</v>
      </c>
      <c r="AD122" s="57" t="n">
        <f aca="false">IF(Определители!I122="9",ROUND(B122*(100-Начисления!M122)/100,0),0)</f>
        <v>0</v>
      </c>
      <c r="AE122" s="57" t="n">
        <f aca="false">ROUND('Форма по МДС 81-35.2004'!F2579*'Текущие цены за единицу'!AE122,0)</f>
        <v>0</v>
      </c>
      <c r="AH122" s="57" t="n">
        <f aca="false">ROUND('Форма по МДС 81-35.2004'!F2579*'Текущие цены за единицу'!AH122,0)</f>
        <v>0</v>
      </c>
      <c r="AI122" s="57" t="n">
        <f aca="false">ROUND('Форма по МДС 81-35.2004'!F2579*'Текущие цены за единицу'!AI122,0)</f>
        <v>0</v>
      </c>
      <c r="AJ122" s="57" t="n">
        <f aca="false">ROUND('Форма по МДС 81-35.2004'!F2579*'Текущие цены за единицу'!AJ122,0)</f>
        <v>0</v>
      </c>
      <c r="AK122" s="57" t="n">
        <f aca="false">ROUND('Форма по МДС 81-35.2004'!F2579*'Текущие цены за единицу'!AK122,0)</f>
        <v>15254</v>
      </c>
    </row>
    <row r="123" customFormat="false" ht="10.5" hidden="false" customHeight="false" outlineLevel="0" collapsed="false">
      <c r="A123" s="62" t="str">
        <f aca="false">'Форма по МДС 81-35.2004'!A2597</f>
        <v>109.</v>
      </c>
      <c r="B123" s="62" t="e">
        <f aca="false">'Форма по МДС 81-35.2004'!J2597</f>
        <v>#VALUE!</v>
      </c>
      <c r="C123" s="62" t="n">
        <f aca="false">ROUND(SUMIF('Форма по МДС 81-35.2004'!M2597:M2614,"Г",'Форма по МДС 81-35.2004'!J2597:J2614),0)</f>
        <v>0</v>
      </c>
      <c r="D123" s="62" t="n">
        <f aca="false">ROUND(SUMIF('Форма по МДС 81-35.2004'!M2597:M2614,"IsMash",'Форма по МДС 81-35.2004'!J2597:J2614),0)</f>
        <v>0</v>
      </c>
      <c r="E123" s="62" t="n">
        <f aca="false">'Форма по МДС 81-35.2004'!J2598</f>
        <v>0</v>
      </c>
      <c r="F123" s="62" t="e">
        <f aca="false">ROUND(SUMIF('Форма по МДС 81-35.2004'!M2597:M2614,"IsMater",'Форма по МДС 81-35.2004'!J2597:J2614),0)</f>
        <v>#VALUE!</v>
      </c>
      <c r="G123" s="62" t="n">
        <f aca="false">ROUND('Форма по МДС 81-35.2004'!F2597*'Текущие цены за единицу'!G123,0)</f>
        <v>0</v>
      </c>
      <c r="H123" s="62" t="n">
        <f aca="false">ROUND('Форма по МДС 81-35.2004'!F2597*'Текущие цены за единицу'!H123,0)</f>
        <v>0</v>
      </c>
      <c r="I123" s="52" t="e">
        <f aca="false">ОКРУГЛВСЕ(SUMIF('Форма по МДС 81-35.2004'!M2597:M2614,"Г",'Форма по МДС 81-35.2004'!F2597:F2614),8)</f>
        <v>#VALUE!</v>
      </c>
      <c r="J123" s="52" t="e">
        <f aca="false">ОКРУГЛВСЕ('Форма по МДС 81-35.2004'!F2597*'Текущие цены за единицу'!J123,8)</f>
        <v>#VALUE!</v>
      </c>
      <c r="K123" s="52" t="e">
        <f aca="false">ОКРУГЛВСЕ(SUMIF('Форма по МДС 81-35.2004'!M2597:M2614,"Ж",'Форма по МДС 81-35.2004'!F2597:F2614),8)</f>
        <v>#VALUE!</v>
      </c>
      <c r="L123" s="62" t="n">
        <f aca="false">ROUND('Форма по МДС 81-35.2004'!F2597*'Текущие цены за единицу'!L123,0)</f>
        <v>0</v>
      </c>
      <c r="M123" s="62" t="n">
        <f aca="false">ROUND('Форма по МДС 81-35.2004'!F2597*'Текущие цены за единицу'!M123,0)</f>
        <v>0</v>
      </c>
      <c r="N123" s="62" t="n">
        <f aca="false">ROUND((C123+E123)*'Форма по МДС 81-35.2004'!I2609/100,0)</f>
        <v>0</v>
      </c>
      <c r="O123" s="62" t="n">
        <f aca="false">ROUND((C123+E123)*'Форма по МДС 81-35.2004'!I2612/100,0)</f>
        <v>0</v>
      </c>
      <c r="P123" s="62" t="n">
        <f aca="false">ROUND('Форма по МДС 81-35.2004'!F2597*'Текущие цены за единицу'!P123,0)</f>
        <v>0</v>
      </c>
      <c r="Q123" s="62" t="n">
        <f aca="false">ROUND('Форма по МДС 81-35.2004'!F2597*'Текущие цены за единицу'!Q123,0)</f>
        <v>0</v>
      </c>
      <c r="R123" s="62" t="n">
        <f aca="false">ROUND('Форма по МДС 81-35.2004'!F2597*'Текущие цены за единицу'!R123,0)</f>
        <v>0</v>
      </c>
      <c r="S123" s="62" t="n">
        <f aca="false">ROUND('Форма по МДС 81-35.2004'!F2597*'Текущие цены за единицу'!S123,0)</f>
        <v>0</v>
      </c>
      <c r="T123" s="62" t="n">
        <f aca="false">ROUND('Форма по МДС 81-35.2004'!F2597*'Текущие цены за единицу'!T123,0)</f>
        <v>0</v>
      </c>
      <c r="U123" s="62" t="n">
        <f aca="false">ROUND('Форма по МДС 81-35.2004'!F2597*'Текущие цены за единицу'!U123,0)</f>
        <v>0</v>
      </c>
      <c r="V123" s="62" t="n">
        <f aca="false">ROUND('Форма по МДС 81-35.2004'!F2597*'Текущие цены за единицу'!V123,0)</f>
        <v>0</v>
      </c>
      <c r="X123" s="57" t="n">
        <f aca="false">ROUND('Форма по МДС 81-35.2004'!F2597*'Текущие цены за единицу'!X123,0)</f>
        <v>0</v>
      </c>
      <c r="Y123" s="57" t="n">
        <f aca="false">IF(Определители!I123="9",ROUND((C123+E123)*(Начисления!M123/100)*('Форма по МДС 81-35.2004'!I2609/100),0),0)</f>
        <v>0</v>
      </c>
      <c r="Z123" s="57" t="n">
        <f aca="false">IF(Определители!I123="9",ROUND((C123+E123)*(100-Начисления!M123/100)*('Форма по МДС 81-35.2004'!I2609/100),0),0)</f>
        <v>0</v>
      </c>
      <c r="AA123" s="57" t="n">
        <f aca="false">IF(Определители!I123="9",ROUND((C123+E123)*(Начисления!M123/100)*('Форма по МДС 81-35.2004'!I2612/100),0),0)</f>
        <v>0</v>
      </c>
      <c r="AB123" s="57" t="n">
        <f aca="false">IF(Определители!I123="9",ROUND((C123+E123)*(100-Начисления!M123/100)*('Форма по МДС 81-35.2004'!I2612/100),0),0)</f>
        <v>0</v>
      </c>
      <c r="AC123" s="57" t="n">
        <f aca="false">IF(Определители!I123="9",ROUND(B123*Начисления!M123/100,0),0)</f>
        <v>0</v>
      </c>
      <c r="AD123" s="57" t="n">
        <f aca="false">IF(Определители!I123="9",ROUND(B123*(100-Начисления!M123)/100,0),0)</f>
        <v>0</v>
      </c>
      <c r="AE123" s="57" t="n">
        <f aca="false">ROUND('Форма по МДС 81-35.2004'!F2597*'Текущие цены за единицу'!AE123,0)</f>
        <v>0</v>
      </c>
      <c r="AH123" s="57" t="n">
        <f aca="false">ROUND('Форма по МДС 81-35.2004'!F2597*'Текущие цены за единицу'!AH123,0)</f>
        <v>0</v>
      </c>
      <c r="AI123" s="57" t="n">
        <f aca="false">ROUND('Форма по МДС 81-35.2004'!F2597*'Текущие цены за единицу'!AI123,0)</f>
        <v>0</v>
      </c>
      <c r="AJ123" s="57" t="n">
        <f aca="false">ROUND('Форма по МДС 81-35.2004'!F2597*'Текущие цены за единицу'!AJ123,0)</f>
        <v>0</v>
      </c>
      <c r="AK123" s="57" t="n">
        <f aca="false">ROUND('Форма по МДС 81-35.2004'!F2597*'Текущие цены за единицу'!AK123,0)</f>
        <v>104619</v>
      </c>
    </row>
    <row r="124" customFormat="false" ht="10.5" hidden="false" customHeight="false" outlineLevel="0" collapsed="false">
      <c r="A124" s="62" t="str">
        <f aca="false">'Форма по МДС 81-35.2004'!A2615</f>
        <v>110.</v>
      </c>
      <c r="B124" s="62" t="e">
        <f aca="false">'Форма по МДС 81-35.2004'!J2615</f>
        <v>#VALUE!</v>
      </c>
      <c r="C124" s="62" t="n">
        <f aca="false">ROUND(SUMIF('Форма по МДС 81-35.2004'!M2615:M2632,"Г",'Форма по МДС 81-35.2004'!J2615:J2632),0)</f>
        <v>0</v>
      </c>
      <c r="D124" s="62" t="n">
        <f aca="false">ROUND(SUMIF('Форма по МДС 81-35.2004'!M2615:M2632,"IsMash",'Форма по МДС 81-35.2004'!J2615:J2632),0)</f>
        <v>0</v>
      </c>
      <c r="E124" s="62" t="n">
        <f aca="false">'Форма по МДС 81-35.2004'!J2616</f>
        <v>0</v>
      </c>
      <c r="F124" s="62" t="e">
        <f aca="false">ROUND(SUMIF('Форма по МДС 81-35.2004'!M2615:M2632,"IsMater",'Форма по МДС 81-35.2004'!J2615:J2632),0)</f>
        <v>#VALUE!</v>
      </c>
      <c r="G124" s="62" t="n">
        <f aca="false">ROUND('Форма по МДС 81-35.2004'!F2615*'Текущие цены за единицу'!G124,0)</f>
        <v>0</v>
      </c>
      <c r="H124" s="62" t="n">
        <f aca="false">ROUND('Форма по МДС 81-35.2004'!F2615*'Текущие цены за единицу'!H124,0)</f>
        <v>0</v>
      </c>
      <c r="I124" s="52" t="e">
        <f aca="false">ОКРУГЛВСЕ(SUMIF('Форма по МДС 81-35.2004'!M2615:M2632,"Г",'Форма по МДС 81-35.2004'!F2615:F2632),8)</f>
        <v>#VALUE!</v>
      </c>
      <c r="J124" s="52" t="e">
        <f aca="false">ОКРУГЛВСЕ('Форма по МДС 81-35.2004'!F2615*'Текущие цены за единицу'!J124,8)</f>
        <v>#VALUE!</v>
      </c>
      <c r="K124" s="52" t="e">
        <f aca="false">ОКРУГЛВСЕ(SUMIF('Форма по МДС 81-35.2004'!M2615:M2632,"Ж",'Форма по МДС 81-35.2004'!F2615:F2632),8)</f>
        <v>#VALUE!</v>
      </c>
      <c r="L124" s="62" t="n">
        <f aca="false">ROUND('Форма по МДС 81-35.2004'!F2615*'Текущие цены за единицу'!L124,0)</f>
        <v>0</v>
      </c>
      <c r="M124" s="62" t="n">
        <f aca="false">ROUND('Форма по МДС 81-35.2004'!F2615*'Текущие цены за единицу'!M124,0)</f>
        <v>0</v>
      </c>
      <c r="N124" s="62" t="n">
        <f aca="false">ROUND((C124+E124)*'Форма по МДС 81-35.2004'!I2627/100,0)</f>
        <v>0</v>
      </c>
      <c r="O124" s="62" t="n">
        <f aca="false">ROUND((C124+E124)*'Форма по МДС 81-35.2004'!I2630/100,0)</f>
        <v>0</v>
      </c>
      <c r="P124" s="62" t="n">
        <f aca="false">ROUND('Форма по МДС 81-35.2004'!F2615*'Текущие цены за единицу'!P124,0)</f>
        <v>0</v>
      </c>
      <c r="Q124" s="62" t="n">
        <f aca="false">ROUND('Форма по МДС 81-35.2004'!F2615*'Текущие цены за единицу'!Q124,0)</f>
        <v>0</v>
      </c>
      <c r="R124" s="62" t="n">
        <f aca="false">ROUND('Форма по МДС 81-35.2004'!F2615*'Текущие цены за единицу'!R124,0)</f>
        <v>0</v>
      </c>
      <c r="S124" s="62" t="n">
        <f aca="false">ROUND('Форма по МДС 81-35.2004'!F2615*'Текущие цены за единицу'!S124,0)</f>
        <v>0</v>
      </c>
      <c r="T124" s="62" t="n">
        <f aca="false">ROUND('Форма по МДС 81-35.2004'!F2615*'Текущие цены за единицу'!T124,0)</f>
        <v>0</v>
      </c>
      <c r="U124" s="62" t="n">
        <f aca="false">ROUND('Форма по МДС 81-35.2004'!F2615*'Текущие цены за единицу'!U124,0)</f>
        <v>0</v>
      </c>
      <c r="V124" s="62" t="n">
        <f aca="false">ROUND('Форма по МДС 81-35.2004'!F2615*'Текущие цены за единицу'!V124,0)</f>
        <v>0</v>
      </c>
      <c r="X124" s="57" t="n">
        <f aca="false">ROUND('Форма по МДС 81-35.2004'!F2615*'Текущие цены за единицу'!X124,0)</f>
        <v>0</v>
      </c>
      <c r="Y124" s="57" t="n">
        <f aca="false">IF(Определители!I124="9",ROUND((C124+E124)*(Начисления!M124/100)*('Форма по МДС 81-35.2004'!I2627/100),0),0)</f>
        <v>0</v>
      </c>
      <c r="Z124" s="57" t="n">
        <f aca="false">IF(Определители!I124="9",ROUND((C124+E124)*(100-Начисления!M124/100)*('Форма по МДС 81-35.2004'!I2627/100),0),0)</f>
        <v>0</v>
      </c>
      <c r="AA124" s="57" t="n">
        <f aca="false">IF(Определители!I124="9",ROUND((C124+E124)*(Начисления!M124/100)*('Форма по МДС 81-35.2004'!I2630/100),0),0)</f>
        <v>0</v>
      </c>
      <c r="AB124" s="57" t="n">
        <f aca="false">IF(Определители!I124="9",ROUND((C124+E124)*(100-Начисления!M124/100)*('Форма по МДС 81-35.2004'!I2630/100),0),0)</f>
        <v>0</v>
      </c>
      <c r="AC124" s="57" t="n">
        <f aca="false">IF(Определители!I124="9",ROUND(B124*Начисления!M124/100,0),0)</f>
        <v>0</v>
      </c>
      <c r="AD124" s="57" t="n">
        <f aca="false">IF(Определители!I124="9",ROUND(B124*(100-Начисления!M124)/100,0),0)</f>
        <v>0</v>
      </c>
      <c r="AE124" s="57" t="n">
        <f aca="false">ROUND('Форма по МДС 81-35.2004'!F2615*'Текущие цены за единицу'!AE124,0)</f>
        <v>0</v>
      </c>
      <c r="AH124" s="57" t="n">
        <f aca="false">ROUND('Форма по МДС 81-35.2004'!F2615*'Текущие цены за единицу'!AH124,0)</f>
        <v>0</v>
      </c>
      <c r="AI124" s="57" t="n">
        <f aca="false">ROUND('Форма по МДС 81-35.2004'!F2615*'Текущие цены за единицу'!AI124,0)</f>
        <v>0</v>
      </c>
      <c r="AJ124" s="57" t="n">
        <f aca="false">ROUND('Форма по МДС 81-35.2004'!F2615*'Текущие цены за единицу'!AJ124,0)</f>
        <v>0</v>
      </c>
      <c r="AK124" s="57" t="n">
        <f aca="false">ROUND('Форма по МДС 81-35.2004'!F2615*'Текущие цены за единицу'!AK124,0)</f>
        <v>7983</v>
      </c>
    </row>
    <row r="125" customFormat="false" ht="10.5" hidden="false" customHeight="false" outlineLevel="0" collapsed="false">
      <c r="A125" s="62" t="str">
        <f aca="false">'Форма по МДС 81-35.2004'!A2633</f>
        <v>111.</v>
      </c>
      <c r="B125" s="62" t="e">
        <f aca="false">'Форма по МДС 81-35.2004'!J2633</f>
        <v>#VALUE!</v>
      </c>
      <c r="C125" s="62" t="n">
        <f aca="false">ROUND(SUMIF('Форма по МДС 81-35.2004'!M2633:M2650,"Г",'Форма по МДС 81-35.2004'!J2633:J2650),0)</f>
        <v>0</v>
      </c>
      <c r="D125" s="62" t="n">
        <f aca="false">ROUND(SUMIF('Форма по МДС 81-35.2004'!M2633:M2650,"IsMash",'Форма по МДС 81-35.2004'!J2633:J2650),0)</f>
        <v>0</v>
      </c>
      <c r="E125" s="62" t="n">
        <f aca="false">'Форма по МДС 81-35.2004'!J2634</f>
        <v>0</v>
      </c>
      <c r="F125" s="62" t="e">
        <f aca="false">ROUND(SUMIF('Форма по МДС 81-35.2004'!M2633:M2650,"IsMater",'Форма по МДС 81-35.2004'!J2633:J2650),0)</f>
        <v>#VALUE!</v>
      </c>
      <c r="G125" s="62" t="n">
        <f aca="false">ROUND('Форма по МДС 81-35.2004'!F2633*'Текущие цены за единицу'!G125,0)</f>
        <v>0</v>
      </c>
      <c r="H125" s="62" t="n">
        <f aca="false">ROUND('Форма по МДС 81-35.2004'!F2633*'Текущие цены за единицу'!H125,0)</f>
        <v>0</v>
      </c>
      <c r="I125" s="52" t="e">
        <f aca="false">ОКРУГЛВСЕ(SUMIF('Форма по МДС 81-35.2004'!M2633:M2650,"Г",'Форма по МДС 81-35.2004'!F2633:F2650),8)</f>
        <v>#VALUE!</v>
      </c>
      <c r="J125" s="52" t="e">
        <f aca="false">ОКРУГЛВСЕ('Форма по МДС 81-35.2004'!F2633*'Текущие цены за единицу'!J125,8)</f>
        <v>#VALUE!</v>
      </c>
      <c r="K125" s="52" t="e">
        <f aca="false">ОКРУГЛВСЕ(SUMIF('Форма по МДС 81-35.2004'!M2633:M2650,"Ж",'Форма по МДС 81-35.2004'!F2633:F2650),8)</f>
        <v>#VALUE!</v>
      </c>
      <c r="L125" s="62" t="n">
        <f aca="false">ROUND('Форма по МДС 81-35.2004'!F2633*'Текущие цены за единицу'!L125,0)</f>
        <v>0</v>
      </c>
      <c r="M125" s="62" t="n">
        <f aca="false">ROUND('Форма по МДС 81-35.2004'!F2633*'Текущие цены за единицу'!M125,0)</f>
        <v>0</v>
      </c>
      <c r="N125" s="62" t="n">
        <f aca="false">ROUND((C125+E125)*'Форма по МДС 81-35.2004'!I2645/100,0)</f>
        <v>0</v>
      </c>
      <c r="O125" s="62" t="n">
        <f aca="false">ROUND((C125+E125)*'Форма по МДС 81-35.2004'!I2648/100,0)</f>
        <v>0</v>
      </c>
      <c r="P125" s="62" t="n">
        <f aca="false">ROUND('Форма по МДС 81-35.2004'!F2633*'Текущие цены за единицу'!P125,0)</f>
        <v>0</v>
      </c>
      <c r="Q125" s="62" t="n">
        <f aca="false">ROUND('Форма по МДС 81-35.2004'!F2633*'Текущие цены за единицу'!Q125,0)</f>
        <v>0</v>
      </c>
      <c r="R125" s="62" t="n">
        <f aca="false">ROUND('Форма по МДС 81-35.2004'!F2633*'Текущие цены за единицу'!R125,0)</f>
        <v>0</v>
      </c>
      <c r="S125" s="62" t="n">
        <f aca="false">ROUND('Форма по МДС 81-35.2004'!F2633*'Текущие цены за единицу'!S125,0)</f>
        <v>0</v>
      </c>
      <c r="T125" s="62" t="n">
        <f aca="false">ROUND('Форма по МДС 81-35.2004'!F2633*'Текущие цены за единицу'!T125,0)</f>
        <v>0</v>
      </c>
      <c r="U125" s="62" t="n">
        <f aca="false">ROUND('Форма по МДС 81-35.2004'!F2633*'Текущие цены за единицу'!U125,0)</f>
        <v>0</v>
      </c>
      <c r="V125" s="62" t="n">
        <f aca="false">ROUND('Форма по МДС 81-35.2004'!F2633*'Текущие цены за единицу'!V125,0)</f>
        <v>0</v>
      </c>
      <c r="X125" s="57" t="n">
        <f aca="false">ROUND('Форма по МДС 81-35.2004'!F2633*'Текущие цены за единицу'!X125,0)</f>
        <v>0</v>
      </c>
      <c r="Y125" s="57" t="n">
        <f aca="false">IF(Определители!I125="9",ROUND((C125+E125)*(Начисления!M125/100)*('Форма по МДС 81-35.2004'!I2645/100),0),0)</f>
        <v>0</v>
      </c>
      <c r="Z125" s="57" t="n">
        <f aca="false">IF(Определители!I125="9",ROUND((C125+E125)*(100-Начисления!M125/100)*('Форма по МДС 81-35.2004'!I2645/100),0),0)</f>
        <v>0</v>
      </c>
      <c r="AA125" s="57" t="n">
        <f aca="false">IF(Определители!I125="9",ROUND((C125+E125)*(Начисления!M125/100)*('Форма по МДС 81-35.2004'!I2648/100),0),0)</f>
        <v>0</v>
      </c>
      <c r="AB125" s="57" t="n">
        <f aca="false">IF(Определители!I125="9",ROUND((C125+E125)*(100-Начисления!M125/100)*('Форма по МДС 81-35.2004'!I2648/100),0),0)</f>
        <v>0</v>
      </c>
      <c r="AC125" s="57" t="n">
        <f aca="false">IF(Определители!I125="9",ROUND(B125*Начисления!M125/100,0),0)</f>
        <v>0</v>
      </c>
      <c r="AD125" s="57" t="n">
        <f aca="false">IF(Определители!I125="9",ROUND(B125*(100-Начисления!M125)/100,0),0)</f>
        <v>0</v>
      </c>
      <c r="AE125" s="57" t="n">
        <f aca="false">ROUND('Форма по МДС 81-35.2004'!F2633*'Текущие цены за единицу'!AE125,0)</f>
        <v>0</v>
      </c>
      <c r="AH125" s="57" t="n">
        <f aca="false">ROUND('Форма по МДС 81-35.2004'!F2633*'Текущие цены за единицу'!AH125,0)</f>
        <v>0</v>
      </c>
      <c r="AI125" s="57" t="n">
        <f aca="false">ROUND('Форма по МДС 81-35.2004'!F2633*'Текущие цены за единицу'!AI125,0)</f>
        <v>0</v>
      </c>
      <c r="AJ125" s="57" t="n">
        <f aca="false">ROUND('Форма по МДС 81-35.2004'!F2633*'Текущие цены за единицу'!AJ125,0)</f>
        <v>0</v>
      </c>
      <c r="AK125" s="57" t="n">
        <f aca="false">ROUND('Форма по МДС 81-35.2004'!F2633*'Текущие цены за единицу'!AK125,0)</f>
        <v>6932</v>
      </c>
    </row>
    <row r="126" customFormat="false" ht="10.5" hidden="false" customHeight="false" outlineLevel="0" collapsed="false">
      <c r="A126" s="62" t="str">
        <f aca="false">'Форма по МДС 81-35.2004'!A2651</f>
        <v>112.</v>
      </c>
      <c r="B126" s="62" t="e">
        <f aca="false">'Форма по МДС 81-35.2004'!J2651</f>
        <v>#VALUE!</v>
      </c>
      <c r="C126" s="62" t="n">
        <f aca="false">ROUND(SUMIF('Форма по МДС 81-35.2004'!M2651:M2668,"Г",'Форма по МДС 81-35.2004'!J2651:J2668),0)</f>
        <v>0</v>
      </c>
      <c r="D126" s="62" t="n">
        <f aca="false">ROUND(SUMIF('Форма по МДС 81-35.2004'!M2651:M2668,"IsMash",'Форма по МДС 81-35.2004'!J2651:J2668),0)</f>
        <v>0</v>
      </c>
      <c r="E126" s="62" t="n">
        <f aca="false">'Форма по МДС 81-35.2004'!J2652</f>
        <v>0</v>
      </c>
      <c r="F126" s="62" t="e">
        <f aca="false">ROUND(SUMIF('Форма по МДС 81-35.2004'!M2651:M2668,"IsMater",'Форма по МДС 81-35.2004'!J2651:J2668),0)</f>
        <v>#VALUE!</v>
      </c>
      <c r="G126" s="62" t="n">
        <f aca="false">ROUND('Форма по МДС 81-35.2004'!F2651*'Текущие цены за единицу'!G126,0)</f>
        <v>0</v>
      </c>
      <c r="H126" s="62" t="n">
        <f aca="false">ROUND('Форма по МДС 81-35.2004'!F2651*'Текущие цены за единицу'!H126,0)</f>
        <v>0</v>
      </c>
      <c r="I126" s="52" t="e">
        <f aca="false">ОКРУГЛВСЕ(SUMIF('Форма по МДС 81-35.2004'!M2651:M2668,"Г",'Форма по МДС 81-35.2004'!F2651:F2668),8)</f>
        <v>#VALUE!</v>
      </c>
      <c r="J126" s="52" t="e">
        <f aca="false">ОКРУГЛВСЕ('Форма по МДС 81-35.2004'!F2651*'Текущие цены за единицу'!J126,8)</f>
        <v>#VALUE!</v>
      </c>
      <c r="K126" s="52" t="e">
        <f aca="false">ОКРУГЛВСЕ(SUMIF('Форма по МДС 81-35.2004'!M2651:M2668,"Ж",'Форма по МДС 81-35.2004'!F2651:F2668),8)</f>
        <v>#VALUE!</v>
      </c>
      <c r="L126" s="62" t="n">
        <f aca="false">ROUND('Форма по МДС 81-35.2004'!F2651*'Текущие цены за единицу'!L126,0)</f>
        <v>0</v>
      </c>
      <c r="M126" s="62" t="n">
        <f aca="false">ROUND('Форма по МДС 81-35.2004'!F2651*'Текущие цены за единицу'!M126,0)</f>
        <v>0</v>
      </c>
      <c r="N126" s="62" t="n">
        <f aca="false">ROUND((C126+E126)*'Форма по МДС 81-35.2004'!I2663/100,0)</f>
        <v>0</v>
      </c>
      <c r="O126" s="62" t="n">
        <f aca="false">ROUND((C126+E126)*'Форма по МДС 81-35.2004'!I2666/100,0)</f>
        <v>0</v>
      </c>
      <c r="P126" s="62" t="n">
        <f aca="false">ROUND('Форма по МДС 81-35.2004'!F2651*'Текущие цены за единицу'!P126,0)</f>
        <v>0</v>
      </c>
      <c r="Q126" s="62" t="n">
        <f aca="false">ROUND('Форма по МДС 81-35.2004'!F2651*'Текущие цены за единицу'!Q126,0)</f>
        <v>0</v>
      </c>
      <c r="R126" s="62" t="n">
        <f aca="false">ROUND('Форма по МДС 81-35.2004'!F2651*'Текущие цены за единицу'!R126,0)</f>
        <v>0</v>
      </c>
      <c r="S126" s="62" t="n">
        <f aca="false">ROUND('Форма по МДС 81-35.2004'!F2651*'Текущие цены за единицу'!S126,0)</f>
        <v>0</v>
      </c>
      <c r="T126" s="62" t="n">
        <f aca="false">ROUND('Форма по МДС 81-35.2004'!F2651*'Текущие цены за единицу'!T126,0)</f>
        <v>0</v>
      </c>
      <c r="U126" s="62" t="n">
        <f aca="false">ROUND('Форма по МДС 81-35.2004'!F2651*'Текущие цены за единицу'!U126,0)</f>
        <v>0</v>
      </c>
      <c r="V126" s="62" t="n">
        <f aca="false">ROUND('Форма по МДС 81-35.2004'!F2651*'Текущие цены за единицу'!V126,0)</f>
        <v>0</v>
      </c>
      <c r="X126" s="57" t="n">
        <f aca="false">ROUND('Форма по МДС 81-35.2004'!F2651*'Текущие цены за единицу'!X126,0)</f>
        <v>0</v>
      </c>
      <c r="Y126" s="57" t="n">
        <f aca="false">IF(Определители!I126="9",ROUND((C126+E126)*(Начисления!M126/100)*('Форма по МДС 81-35.2004'!I2663/100),0),0)</f>
        <v>0</v>
      </c>
      <c r="Z126" s="57" t="n">
        <f aca="false">IF(Определители!I126="9",ROUND((C126+E126)*(100-Начисления!M126/100)*('Форма по МДС 81-35.2004'!I2663/100),0),0)</f>
        <v>0</v>
      </c>
      <c r="AA126" s="57" t="n">
        <f aca="false">IF(Определители!I126="9",ROUND((C126+E126)*(Начисления!M126/100)*('Форма по МДС 81-35.2004'!I2666/100),0),0)</f>
        <v>0</v>
      </c>
      <c r="AB126" s="57" t="n">
        <f aca="false">IF(Определители!I126="9",ROUND((C126+E126)*(100-Начисления!M126/100)*('Форма по МДС 81-35.2004'!I2666/100),0),0)</f>
        <v>0</v>
      </c>
      <c r="AC126" s="57" t="n">
        <f aca="false">IF(Определители!I126="9",ROUND(B126*Начисления!M126/100,0),0)</f>
        <v>0</v>
      </c>
      <c r="AD126" s="57" t="n">
        <f aca="false">IF(Определители!I126="9",ROUND(B126*(100-Начисления!M126)/100,0),0)</f>
        <v>0</v>
      </c>
      <c r="AE126" s="57" t="n">
        <f aca="false">ROUND('Форма по МДС 81-35.2004'!F2651*'Текущие цены за единицу'!AE126,0)</f>
        <v>0</v>
      </c>
      <c r="AH126" s="57" t="n">
        <f aca="false">ROUND('Форма по МДС 81-35.2004'!F2651*'Текущие цены за единицу'!AH126,0)</f>
        <v>0</v>
      </c>
      <c r="AI126" s="57" t="n">
        <f aca="false">ROUND('Форма по МДС 81-35.2004'!F2651*'Текущие цены за единицу'!AI126,0)</f>
        <v>0</v>
      </c>
      <c r="AJ126" s="57" t="n">
        <f aca="false">ROUND('Форма по МДС 81-35.2004'!F2651*'Текущие цены за единицу'!AJ126,0)</f>
        <v>0</v>
      </c>
      <c r="AK126" s="57" t="n">
        <f aca="false">ROUND('Форма по МДС 81-35.2004'!F2651*'Текущие цены за единицу'!AK126,0)</f>
        <v>70305</v>
      </c>
    </row>
    <row r="127" customFormat="false" ht="10.5" hidden="false" customHeight="false" outlineLevel="0" collapsed="false">
      <c r="A127" s="62" t="str">
        <f aca="false">'Форма по МДС 81-35.2004'!A2669</f>
        <v>113.</v>
      </c>
      <c r="B127" s="62" t="e">
        <f aca="false">'Форма по МДС 81-35.2004'!J2669</f>
        <v>#VALUE!</v>
      </c>
      <c r="C127" s="62" t="n">
        <f aca="false">ROUND(SUMIF('Форма по МДС 81-35.2004'!M2669:M2686,"Г",'Форма по МДС 81-35.2004'!J2669:J2686),0)</f>
        <v>0</v>
      </c>
      <c r="D127" s="62" t="n">
        <f aca="false">ROUND(SUMIF('Форма по МДС 81-35.2004'!M2669:M2686,"IsMash",'Форма по МДС 81-35.2004'!J2669:J2686),0)</f>
        <v>0</v>
      </c>
      <c r="E127" s="62" t="n">
        <f aca="false">'Форма по МДС 81-35.2004'!J2670</f>
        <v>0</v>
      </c>
      <c r="F127" s="62" t="e">
        <f aca="false">ROUND(SUMIF('Форма по МДС 81-35.2004'!M2669:M2686,"IsMater",'Форма по МДС 81-35.2004'!J2669:J2686),0)</f>
        <v>#VALUE!</v>
      </c>
      <c r="G127" s="62" t="n">
        <f aca="false">ROUND('Форма по МДС 81-35.2004'!F2669*'Текущие цены за единицу'!G127,0)</f>
        <v>0</v>
      </c>
      <c r="H127" s="62" t="n">
        <f aca="false">ROUND('Форма по МДС 81-35.2004'!F2669*'Текущие цены за единицу'!H127,0)</f>
        <v>0</v>
      </c>
      <c r="I127" s="52" t="e">
        <f aca="false">ОКРУГЛВСЕ(SUMIF('Форма по МДС 81-35.2004'!M2669:M2686,"Г",'Форма по МДС 81-35.2004'!F2669:F2686),8)</f>
        <v>#VALUE!</v>
      </c>
      <c r="J127" s="52" t="e">
        <f aca="false">ОКРУГЛВСЕ('Форма по МДС 81-35.2004'!F2669*'Текущие цены за единицу'!J127,8)</f>
        <v>#VALUE!</v>
      </c>
      <c r="K127" s="52" t="e">
        <f aca="false">ОКРУГЛВСЕ(SUMIF('Форма по МДС 81-35.2004'!M2669:M2686,"Ж",'Форма по МДС 81-35.2004'!F2669:F2686),8)</f>
        <v>#VALUE!</v>
      </c>
      <c r="L127" s="62" t="n">
        <f aca="false">ROUND('Форма по МДС 81-35.2004'!F2669*'Текущие цены за единицу'!L127,0)</f>
        <v>0</v>
      </c>
      <c r="M127" s="62" t="n">
        <f aca="false">ROUND('Форма по МДС 81-35.2004'!F2669*'Текущие цены за единицу'!M127,0)</f>
        <v>0</v>
      </c>
      <c r="N127" s="62" t="n">
        <f aca="false">ROUND((C127+E127)*'Форма по МДС 81-35.2004'!I2681/100,0)</f>
        <v>0</v>
      </c>
      <c r="O127" s="62" t="n">
        <f aca="false">ROUND((C127+E127)*'Форма по МДС 81-35.2004'!I2684/100,0)</f>
        <v>0</v>
      </c>
      <c r="P127" s="62" t="n">
        <f aca="false">ROUND('Форма по МДС 81-35.2004'!F2669*'Текущие цены за единицу'!P127,0)</f>
        <v>0</v>
      </c>
      <c r="Q127" s="62" t="n">
        <f aca="false">ROUND('Форма по МДС 81-35.2004'!F2669*'Текущие цены за единицу'!Q127,0)</f>
        <v>0</v>
      </c>
      <c r="R127" s="62" t="n">
        <f aca="false">ROUND('Форма по МДС 81-35.2004'!F2669*'Текущие цены за единицу'!R127,0)</f>
        <v>0</v>
      </c>
      <c r="S127" s="62" t="n">
        <f aca="false">ROUND('Форма по МДС 81-35.2004'!F2669*'Текущие цены за единицу'!S127,0)</f>
        <v>0</v>
      </c>
      <c r="T127" s="62" t="n">
        <f aca="false">ROUND('Форма по МДС 81-35.2004'!F2669*'Текущие цены за единицу'!T127,0)</f>
        <v>0</v>
      </c>
      <c r="U127" s="62" t="n">
        <f aca="false">ROUND('Форма по МДС 81-35.2004'!F2669*'Текущие цены за единицу'!U127,0)</f>
        <v>0</v>
      </c>
      <c r="V127" s="62" t="n">
        <f aca="false">ROUND('Форма по МДС 81-35.2004'!F2669*'Текущие цены за единицу'!V127,0)</f>
        <v>0</v>
      </c>
      <c r="X127" s="57" t="n">
        <f aca="false">ROUND('Форма по МДС 81-35.2004'!F2669*'Текущие цены за единицу'!X127,0)</f>
        <v>0</v>
      </c>
      <c r="Y127" s="57" t="n">
        <f aca="false">IF(Определители!I127="9",ROUND((C127+E127)*(Начисления!M127/100)*('Форма по МДС 81-35.2004'!I2681/100),0),0)</f>
        <v>0</v>
      </c>
      <c r="Z127" s="57" t="n">
        <f aca="false">IF(Определители!I127="9",ROUND((C127+E127)*(100-Начисления!M127/100)*('Форма по МДС 81-35.2004'!I2681/100),0),0)</f>
        <v>0</v>
      </c>
      <c r="AA127" s="57" t="n">
        <f aca="false">IF(Определители!I127="9",ROUND((C127+E127)*(Начисления!M127/100)*('Форма по МДС 81-35.2004'!I2684/100),0),0)</f>
        <v>0</v>
      </c>
      <c r="AB127" s="57" t="n">
        <f aca="false">IF(Определители!I127="9",ROUND((C127+E127)*(100-Начисления!M127/100)*('Форма по МДС 81-35.2004'!I2684/100),0),0)</f>
        <v>0</v>
      </c>
      <c r="AC127" s="57" t="n">
        <f aca="false">IF(Определители!I127="9",ROUND(B127*Начисления!M127/100,0),0)</f>
        <v>0</v>
      </c>
      <c r="AD127" s="57" t="n">
        <f aca="false">IF(Определители!I127="9",ROUND(B127*(100-Начисления!M127)/100,0),0)</f>
        <v>0</v>
      </c>
      <c r="AE127" s="57" t="n">
        <f aca="false">ROUND('Форма по МДС 81-35.2004'!F2669*'Текущие цены за единицу'!AE127,0)</f>
        <v>0</v>
      </c>
      <c r="AH127" s="57" t="n">
        <f aca="false">ROUND('Форма по МДС 81-35.2004'!F2669*'Текущие цены за единицу'!AH127,0)</f>
        <v>0</v>
      </c>
      <c r="AI127" s="57" t="n">
        <f aca="false">ROUND('Форма по МДС 81-35.2004'!F2669*'Текущие цены за единицу'!AI127,0)</f>
        <v>0</v>
      </c>
      <c r="AJ127" s="57" t="n">
        <f aca="false">ROUND('Форма по МДС 81-35.2004'!F2669*'Текущие цены за единицу'!AJ127,0)</f>
        <v>0</v>
      </c>
      <c r="AK127" s="57" t="n">
        <f aca="false">ROUND('Форма по МДС 81-35.2004'!F2669*'Текущие цены за единицу'!AK127,0)</f>
        <v>51949</v>
      </c>
    </row>
    <row r="128" customFormat="false" ht="10.5" hidden="false" customHeight="false" outlineLevel="0" collapsed="false">
      <c r="A128" s="62" t="str">
        <f aca="false">'Форма по МДС 81-35.2004'!A2687</f>
        <v>114.</v>
      </c>
      <c r="B128" s="62" t="e">
        <f aca="false">'Форма по МДС 81-35.2004'!J2687</f>
        <v>#VALUE!</v>
      </c>
      <c r="C128" s="62" t="n">
        <f aca="false">ROUND(SUMIF('Форма по МДС 81-35.2004'!M2687:M2704,"Г",'Форма по МДС 81-35.2004'!J2687:J2704),0)</f>
        <v>0</v>
      </c>
      <c r="D128" s="62" t="n">
        <f aca="false">ROUND(SUMIF('Форма по МДС 81-35.2004'!M2687:M2704,"IsMash",'Форма по МДС 81-35.2004'!J2687:J2704),0)</f>
        <v>0</v>
      </c>
      <c r="E128" s="62" t="n">
        <f aca="false">'Форма по МДС 81-35.2004'!J2688</f>
        <v>0</v>
      </c>
      <c r="F128" s="62" t="e">
        <f aca="false">ROUND(SUMIF('Форма по МДС 81-35.2004'!M2687:M2704,"IsMater",'Форма по МДС 81-35.2004'!J2687:J2704),0)</f>
        <v>#VALUE!</v>
      </c>
      <c r="G128" s="62" t="n">
        <f aca="false">ROUND('Форма по МДС 81-35.2004'!F2687*'Текущие цены за единицу'!G128,0)</f>
        <v>0</v>
      </c>
      <c r="H128" s="62" t="n">
        <f aca="false">ROUND('Форма по МДС 81-35.2004'!F2687*'Текущие цены за единицу'!H128,0)</f>
        <v>0</v>
      </c>
      <c r="I128" s="52" t="e">
        <f aca="false">ОКРУГЛВСЕ(SUMIF('Форма по МДС 81-35.2004'!M2687:M2704,"Г",'Форма по МДС 81-35.2004'!F2687:F2704),8)</f>
        <v>#VALUE!</v>
      </c>
      <c r="J128" s="52" t="e">
        <f aca="false">ОКРУГЛВСЕ('Форма по МДС 81-35.2004'!F2687*'Текущие цены за единицу'!J128,8)</f>
        <v>#VALUE!</v>
      </c>
      <c r="K128" s="52" t="e">
        <f aca="false">ОКРУГЛВСЕ(SUMIF('Форма по МДС 81-35.2004'!M2687:M2704,"Ж",'Форма по МДС 81-35.2004'!F2687:F2704),8)</f>
        <v>#VALUE!</v>
      </c>
      <c r="L128" s="62" t="n">
        <f aca="false">ROUND('Форма по МДС 81-35.2004'!F2687*'Текущие цены за единицу'!L128,0)</f>
        <v>0</v>
      </c>
      <c r="M128" s="62" t="n">
        <f aca="false">ROUND('Форма по МДС 81-35.2004'!F2687*'Текущие цены за единицу'!M128,0)</f>
        <v>0</v>
      </c>
      <c r="N128" s="62" t="n">
        <f aca="false">ROUND((C128+E128)*'Форма по МДС 81-35.2004'!I2699/100,0)</f>
        <v>0</v>
      </c>
      <c r="O128" s="62" t="n">
        <f aca="false">ROUND((C128+E128)*'Форма по МДС 81-35.2004'!I2702/100,0)</f>
        <v>0</v>
      </c>
      <c r="P128" s="62" t="n">
        <f aca="false">ROUND('Форма по МДС 81-35.2004'!F2687*'Текущие цены за единицу'!P128,0)</f>
        <v>0</v>
      </c>
      <c r="Q128" s="62" t="n">
        <f aca="false">ROUND('Форма по МДС 81-35.2004'!F2687*'Текущие цены за единицу'!Q128,0)</f>
        <v>0</v>
      </c>
      <c r="R128" s="62" t="n">
        <f aca="false">ROUND('Форма по МДС 81-35.2004'!F2687*'Текущие цены за единицу'!R128,0)</f>
        <v>0</v>
      </c>
      <c r="S128" s="62" t="n">
        <f aca="false">ROUND('Форма по МДС 81-35.2004'!F2687*'Текущие цены за единицу'!S128,0)</f>
        <v>0</v>
      </c>
      <c r="T128" s="62" t="n">
        <f aca="false">ROUND('Форма по МДС 81-35.2004'!F2687*'Текущие цены за единицу'!T128,0)</f>
        <v>0</v>
      </c>
      <c r="U128" s="62" t="n">
        <f aca="false">ROUND('Форма по МДС 81-35.2004'!F2687*'Текущие цены за единицу'!U128,0)</f>
        <v>0</v>
      </c>
      <c r="V128" s="62" t="n">
        <f aca="false">ROUND('Форма по МДС 81-35.2004'!F2687*'Текущие цены за единицу'!V128,0)</f>
        <v>0</v>
      </c>
      <c r="X128" s="57" t="n">
        <f aca="false">ROUND('Форма по МДС 81-35.2004'!F2687*'Текущие цены за единицу'!X128,0)</f>
        <v>0</v>
      </c>
      <c r="Y128" s="57" t="n">
        <f aca="false">IF(Определители!I128="9",ROUND((C128+E128)*(Начисления!M128/100)*('Форма по МДС 81-35.2004'!I2699/100),0),0)</f>
        <v>0</v>
      </c>
      <c r="Z128" s="57" t="n">
        <f aca="false">IF(Определители!I128="9",ROUND((C128+E128)*(100-Начисления!M128/100)*('Форма по МДС 81-35.2004'!I2699/100),0),0)</f>
        <v>0</v>
      </c>
      <c r="AA128" s="57" t="n">
        <f aca="false">IF(Определители!I128="9",ROUND((C128+E128)*(Начисления!M128/100)*('Форма по МДС 81-35.2004'!I2702/100),0),0)</f>
        <v>0</v>
      </c>
      <c r="AB128" s="57" t="n">
        <f aca="false">IF(Определители!I128="9",ROUND((C128+E128)*(100-Начисления!M128/100)*('Форма по МДС 81-35.2004'!I2702/100),0),0)</f>
        <v>0</v>
      </c>
      <c r="AC128" s="57" t="n">
        <f aca="false">IF(Определители!I128="9",ROUND(B128*Начисления!M128/100,0),0)</f>
        <v>0</v>
      </c>
      <c r="AD128" s="57" t="n">
        <f aca="false">IF(Определители!I128="9",ROUND(B128*(100-Начисления!M128)/100,0),0)</f>
        <v>0</v>
      </c>
      <c r="AE128" s="57" t="n">
        <f aca="false">ROUND('Форма по МДС 81-35.2004'!F2687*'Текущие цены за единицу'!AE128,0)</f>
        <v>0</v>
      </c>
      <c r="AH128" s="57" t="n">
        <f aca="false">ROUND('Форма по МДС 81-35.2004'!F2687*'Текущие цены за единицу'!AH128,0)</f>
        <v>0</v>
      </c>
      <c r="AI128" s="57" t="n">
        <f aca="false">ROUND('Форма по МДС 81-35.2004'!F2687*'Текущие цены за единицу'!AI128,0)</f>
        <v>0</v>
      </c>
      <c r="AJ128" s="57" t="n">
        <f aca="false">ROUND('Форма по МДС 81-35.2004'!F2687*'Текущие цены за единицу'!AJ128,0)</f>
        <v>0</v>
      </c>
      <c r="AK128" s="57" t="n">
        <f aca="false">ROUND('Форма по МДС 81-35.2004'!F2687*'Текущие цены за единицу'!AK128,0)</f>
        <v>26898</v>
      </c>
    </row>
    <row r="129" customFormat="false" ht="10.5" hidden="false" customHeight="false" outlineLevel="0" collapsed="false">
      <c r="A129" s="62" t="str">
        <f aca="false">'Форма по МДС 81-35.2004'!A2705</f>
        <v>115.</v>
      </c>
      <c r="B129" s="62" t="e">
        <f aca="false">'Форма по МДС 81-35.2004'!J2705</f>
        <v>#VALUE!</v>
      </c>
      <c r="C129" s="62" t="n">
        <f aca="false">ROUND(SUMIF('Форма по МДС 81-35.2004'!M2705:M2722,"Г",'Форма по МДС 81-35.2004'!J2705:J2722),0)</f>
        <v>0</v>
      </c>
      <c r="D129" s="62" t="n">
        <f aca="false">ROUND(SUMIF('Форма по МДС 81-35.2004'!M2705:M2722,"IsMash",'Форма по МДС 81-35.2004'!J2705:J2722),0)</f>
        <v>0</v>
      </c>
      <c r="E129" s="62" t="n">
        <f aca="false">'Форма по МДС 81-35.2004'!J2706</f>
        <v>0</v>
      </c>
      <c r="F129" s="62" t="e">
        <f aca="false">ROUND(SUMIF('Форма по МДС 81-35.2004'!M2705:M2722,"IsMater",'Форма по МДС 81-35.2004'!J2705:J2722),0)</f>
        <v>#VALUE!</v>
      </c>
      <c r="G129" s="62" t="n">
        <f aca="false">ROUND('Форма по МДС 81-35.2004'!F2705*'Текущие цены за единицу'!G129,0)</f>
        <v>0</v>
      </c>
      <c r="H129" s="62" t="n">
        <f aca="false">ROUND('Форма по МДС 81-35.2004'!F2705*'Текущие цены за единицу'!H129,0)</f>
        <v>0</v>
      </c>
      <c r="I129" s="52" t="e">
        <f aca="false">ОКРУГЛВСЕ(SUMIF('Форма по МДС 81-35.2004'!M2705:M2722,"Г",'Форма по МДС 81-35.2004'!F2705:F2722),8)</f>
        <v>#VALUE!</v>
      </c>
      <c r="J129" s="52" t="e">
        <f aca="false">ОКРУГЛВСЕ('Форма по МДС 81-35.2004'!F2705*'Текущие цены за единицу'!J129,8)</f>
        <v>#VALUE!</v>
      </c>
      <c r="K129" s="52" t="e">
        <f aca="false">ОКРУГЛВСЕ(SUMIF('Форма по МДС 81-35.2004'!M2705:M2722,"Ж",'Форма по МДС 81-35.2004'!F2705:F2722),8)</f>
        <v>#VALUE!</v>
      </c>
      <c r="L129" s="62" t="n">
        <f aca="false">ROUND('Форма по МДС 81-35.2004'!F2705*'Текущие цены за единицу'!L129,0)</f>
        <v>0</v>
      </c>
      <c r="M129" s="62" t="n">
        <f aca="false">ROUND('Форма по МДС 81-35.2004'!F2705*'Текущие цены за единицу'!M129,0)</f>
        <v>0</v>
      </c>
      <c r="N129" s="62" t="n">
        <f aca="false">ROUND((C129+E129)*'Форма по МДС 81-35.2004'!I2717/100,0)</f>
        <v>0</v>
      </c>
      <c r="O129" s="62" t="n">
        <f aca="false">ROUND((C129+E129)*'Форма по МДС 81-35.2004'!I2720/100,0)</f>
        <v>0</v>
      </c>
      <c r="P129" s="62" t="n">
        <f aca="false">ROUND('Форма по МДС 81-35.2004'!F2705*'Текущие цены за единицу'!P129,0)</f>
        <v>0</v>
      </c>
      <c r="Q129" s="62" t="n">
        <f aca="false">ROUND('Форма по МДС 81-35.2004'!F2705*'Текущие цены за единицу'!Q129,0)</f>
        <v>0</v>
      </c>
      <c r="R129" s="62" t="n">
        <f aca="false">ROUND('Форма по МДС 81-35.2004'!F2705*'Текущие цены за единицу'!R129,0)</f>
        <v>0</v>
      </c>
      <c r="S129" s="62" t="n">
        <f aca="false">ROUND('Форма по МДС 81-35.2004'!F2705*'Текущие цены за единицу'!S129,0)</f>
        <v>0</v>
      </c>
      <c r="T129" s="62" t="n">
        <f aca="false">ROUND('Форма по МДС 81-35.2004'!F2705*'Текущие цены за единицу'!T129,0)</f>
        <v>0</v>
      </c>
      <c r="U129" s="62" t="n">
        <f aca="false">ROUND('Форма по МДС 81-35.2004'!F2705*'Текущие цены за единицу'!U129,0)</f>
        <v>0</v>
      </c>
      <c r="V129" s="62" t="n">
        <f aca="false">ROUND('Форма по МДС 81-35.2004'!F2705*'Текущие цены за единицу'!V129,0)</f>
        <v>0</v>
      </c>
      <c r="X129" s="57" t="n">
        <f aca="false">ROUND('Форма по МДС 81-35.2004'!F2705*'Текущие цены за единицу'!X129,0)</f>
        <v>0</v>
      </c>
      <c r="Y129" s="57" t="n">
        <f aca="false">IF(Определители!I129="9",ROUND((C129+E129)*(Начисления!M129/100)*('Форма по МДС 81-35.2004'!I2717/100),0),0)</f>
        <v>0</v>
      </c>
      <c r="Z129" s="57" t="n">
        <f aca="false">IF(Определители!I129="9",ROUND((C129+E129)*(100-Начисления!M129/100)*('Форма по МДС 81-35.2004'!I2717/100),0),0)</f>
        <v>0</v>
      </c>
      <c r="AA129" s="57" t="n">
        <f aca="false">IF(Определители!I129="9",ROUND((C129+E129)*(Начисления!M129/100)*('Форма по МДС 81-35.2004'!I2720/100),0),0)</f>
        <v>0</v>
      </c>
      <c r="AB129" s="57" t="n">
        <f aca="false">IF(Определители!I129="9",ROUND((C129+E129)*(100-Начисления!M129/100)*('Форма по МДС 81-35.2004'!I2720/100),0),0)</f>
        <v>0</v>
      </c>
      <c r="AC129" s="57" t="n">
        <f aca="false">IF(Определители!I129="9",ROUND(B129*Начисления!M129/100,0),0)</f>
        <v>0</v>
      </c>
      <c r="AD129" s="57" t="n">
        <f aca="false">IF(Определители!I129="9",ROUND(B129*(100-Начисления!M129)/100,0),0)</f>
        <v>0</v>
      </c>
      <c r="AE129" s="57" t="n">
        <f aca="false">ROUND('Форма по МДС 81-35.2004'!F2705*'Текущие цены за единицу'!AE129,0)</f>
        <v>0</v>
      </c>
      <c r="AH129" s="57" t="n">
        <f aca="false">ROUND('Форма по МДС 81-35.2004'!F2705*'Текущие цены за единицу'!AH129,0)</f>
        <v>0</v>
      </c>
      <c r="AI129" s="57" t="n">
        <f aca="false">ROUND('Форма по МДС 81-35.2004'!F2705*'Текущие цены за единицу'!AI129,0)</f>
        <v>0</v>
      </c>
      <c r="AJ129" s="57" t="n">
        <f aca="false">ROUND('Форма по МДС 81-35.2004'!F2705*'Текущие цены за единицу'!AJ129,0)</f>
        <v>0</v>
      </c>
      <c r="AK129" s="57" t="n">
        <f aca="false">ROUND('Форма по МДС 81-35.2004'!F2705*'Текущие цены за единицу'!AK129,0)</f>
        <v>0</v>
      </c>
    </row>
    <row r="130" customFormat="false" ht="10.5" hidden="false" customHeight="false" outlineLevel="0" collapsed="false">
      <c r="A130" s="62" t="str">
        <f aca="false">'Форма по МДС 81-35.2004'!A2723</f>
        <v>116.</v>
      </c>
      <c r="B130" s="62" t="e">
        <f aca="false">'Форма по МДС 81-35.2004'!J2723</f>
        <v>#VALUE!</v>
      </c>
      <c r="C130" s="62" t="n">
        <f aca="false">ROUND(SUMIF('Форма по МДС 81-35.2004'!M2723:M2740,"Г",'Форма по МДС 81-35.2004'!J2723:J2740),0)</f>
        <v>0</v>
      </c>
      <c r="D130" s="62" t="n">
        <f aca="false">ROUND(SUMIF('Форма по МДС 81-35.2004'!M2723:M2740,"IsMash",'Форма по МДС 81-35.2004'!J2723:J2740),0)</f>
        <v>0</v>
      </c>
      <c r="E130" s="62" t="n">
        <f aca="false">'Форма по МДС 81-35.2004'!J2724</f>
        <v>0</v>
      </c>
      <c r="F130" s="62" t="e">
        <f aca="false">ROUND(SUMIF('Форма по МДС 81-35.2004'!M2723:M2740,"IsMater",'Форма по МДС 81-35.2004'!J2723:J2740),0)</f>
        <v>#VALUE!</v>
      </c>
      <c r="G130" s="62" t="n">
        <f aca="false">ROUND('Форма по МДС 81-35.2004'!F2723*'Текущие цены за единицу'!G130,0)</f>
        <v>0</v>
      </c>
      <c r="H130" s="62" t="n">
        <f aca="false">ROUND('Форма по МДС 81-35.2004'!F2723*'Текущие цены за единицу'!H130,0)</f>
        <v>0</v>
      </c>
      <c r="I130" s="52" t="e">
        <f aca="false">ОКРУГЛВСЕ(SUMIF('Форма по МДС 81-35.2004'!M2723:M2740,"Г",'Форма по МДС 81-35.2004'!F2723:F2740),8)</f>
        <v>#VALUE!</v>
      </c>
      <c r="J130" s="52" t="e">
        <f aca="false">ОКРУГЛВСЕ('Форма по МДС 81-35.2004'!F2723*'Текущие цены за единицу'!J130,8)</f>
        <v>#VALUE!</v>
      </c>
      <c r="K130" s="52" t="e">
        <f aca="false">ОКРУГЛВСЕ(SUMIF('Форма по МДС 81-35.2004'!M2723:M2740,"Ж",'Форма по МДС 81-35.2004'!F2723:F2740),8)</f>
        <v>#VALUE!</v>
      </c>
      <c r="L130" s="62" t="n">
        <f aca="false">ROUND('Форма по МДС 81-35.2004'!F2723*'Текущие цены за единицу'!L130,0)</f>
        <v>0</v>
      </c>
      <c r="M130" s="62" t="n">
        <f aca="false">ROUND('Форма по МДС 81-35.2004'!F2723*'Текущие цены за единицу'!M130,0)</f>
        <v>0</v>
      </c>
      <c r="N130" s="62" t="n">
        <f aca="false">ROUND((C130+E130)*'Форма по МДС 81-35.2004'!I2735/100,0)</f>
        <v>0</v>
      </c>
      <c r="O130" s="62" t="n">
        <f aca="false">ROUND((C130+E130)*'Форма по МДС 81-35.2004'!I2738/100,0)</f>
        <v>0</v>
      </c>
      <c r="P130" s="62" t="n">
        <f aca="false">ROUND('Форма по МДС 81-35.2004'!F2723*'Текущие цены за единицу'!P130,0)</f>
        <v>0</v>
      </c>
      <c r="Q130" s="62" t="n">
        <f aca="false">ROUND('Форма по МДС 81-35.2004'!F2723*'Текущие цены за единицу'!Q130,0)</f>
        <v>0</v>
      </c>
      <c r="R130" s="62" t="n">
        <f aca="false">ROUND('Форма по МДС 81-35.2004'!F2723*'Текущие цены за единицу'!R130,0)</f>
        <v>0</v>
      </c>
      <c r="S130" s="62" t="n">
        <f aca="false">ROUND('Форма по МДС 81-35.2004'!F2723*'Текущие цены за единицу'!S130,0)</f>
        <v>0</v>
      </c>
      <c r="T130" s="62" t="n">
        <f aca="false">ROUND('Форма по МДС 81-35.2004'!F2723*'Текущие цены за единицу'!T130,0)</f>
        <v>0</v>
      </c>
      <c r="U130" s="62" t="n">
        <f aca="false">ROUND('Форма по МДС 81-35.2004'!F2723*'Текущие цены за единицу'!U130,0)</f>
        <v>0</v>
      </c>
      <c r="V130" s="62" t="n">
        <f aca="false">ROUND('Форма по МДС 81-35.2004'!F2723*'Текущие цены за единицу'!V130,0)</f>
        <v>0</v>
      </c>
      <c r="X130" s="57" t="n">
        <f aca="false">ROUND('Форма по МДС 81-35.2004'!F2723*'Текущие цены за единицу'!X130,0)</f>
        <v>0</v>
      </c>
      <c r="Y130" s="57" t="n">
        <f aca="false">IF(Определители!I130="9",ROUND((C130+E130)*(Начисления!M130/100)*('Форма по МДС 81-35.2004'!I2735/100),0),0)</f>
        <v>0</v>
      </c>
      <c r="Z130" s="57" t="n">
        <f aca="false">IF(Определители!I130="9",ROUND((C130+E130)*(100-Начисления!M130/100)*('Форма по МДС 81-35.2004'!I2735/100),0),0)</f>
        <v>0</v>
      </c>
      <c r="AA130" s="57" t="n">
        <f aca="false">IF(Определители!I130="9",ROUND((C130+E130)*(Начисления!M130/100)*('Форма по МДС 81-35.2004'!I2738/100),0),0)</f>
        <v>0</v>
      </c>
      <c r="AB130" s="57" t="n">
        <f aca="false">IF(Определители!I130="9",ROUND((C130+E130)*(100-Начисления!M130/100)*('Форма по МДС 81-35.2004'!I2738/100),0),0)</f>
        <v>0</v>
      </c>
      <c r="AC130" s="57" t="n">
        <f aca="false">IF(Определители!I130="9",ROUND(B130*Начисления!M130/100,0),0)</f>
        <v>0</v>
      </c>
      <c r="AD130" s="57" t="n">
        <f aca="false">IF(Определители!I130="9",ROUND(B130*(100-Начисления!M130)/100,0),0)</f>
        <v>0</v>
      </c>
      <c r="AE130" s="57" t="n">
        <f aca="false">ROUND('Форма по МДС 81-35.2004'!F2723*'Текущие цены за единицу'!AE130,0)</f>
        <v>0</v>
      </c>
      <c r="AH130" s="57" t="n">
        <f aca="false">ROUND('Форма по МДС 81-35.2004'!F2723*'Текущие цены за единицу'!AH130,0)</f>
        <v>0</v>
      </c>
      <c r="AI130" s="57" t="n">
        <f aca="false">ROUND('Форма по МДС 81-35.2004'!F2723*'Текущие цены за единицу'!AI130,0)</f>
        <v>0</v>
      </c>
      <c r="AJ130" s="57" t="n">
        <f aca="false">ROUND('Форма по МДС 81-35.2004'!F2723*'Текущие цены за единицу'!AJ130,0)</f>
        <v>0</v>
      </c>
      <c r="AK130" s="57" t="n">
        <f aca="false">ROUND('Форма по МДС 81-35.2004'!F2723*'Текущие цены за единицу'!AK130,0)</f>
        <v>0</v>
      </c>
    </row>
    <row r="131" customFormat="false" ht="10.5" hidden="false" customHeight="false" outlineLevel="0" collapsed="false">
      <c r="A131" s="62" t="str">
        <f aca="false">'Форма по МДС 81-35.2004'!A2741</f>
        <v>117.</v>
      </c>
      <c r="B131" s="62" t="e">
        <f aca="false">'Форма по МДС 81-35.2004'!J2741</f>
        <v>#VALUE!</v>
      </c>
      <c r="C131" s="62" t="n">
        <f aca="false">ROUND(SUMIF('Форма по МДС 81-35.2004'!M2741:M2758,"Г",'Форма по МДС 81-35.2004'!J2741:J2758),0)</f>
        <v>0</v>
      </c>
      <c r="D131" s="62" t="n">
        <f aca="false">ROUND(SUMIF('Форма по МДС 81-35.2004'!M2741:M2758,"IsMash",'Форма по МДС 81-35.2004'!J2741:J2758),0)</f>
        <v>0</v>
      </c>
      <c r="E131" s="62" t="n">
        <f aca="false">'Форма по МДС 81-35.2004'!J2742</f>
        <v>0</v>
      </c>
      <c r="F131" s="62" t="e">
        <f aca="false">ROUND(SUMIF('Форма по МДС 81-35.2004'!M2741:M2758,"IsMater",'Форма по МДС 81-35.2004'!J2741:J2758),0)</f>
        <v>#VALUE!</v>
      </c>
      <c r="G131" s="62" t="n">
        <f aca="false">ROUND('Форма по МДС 81-35.2004'!F2741*'Текущие цены за единицу'!G131,0)</f>
        <v>0</v>
      </c>
      <c r="H131" s="62" t="n">
        <f aca="false">ROUND('Форма по МДС 81-35.2004'!F2741*'Текущие цены за единицу'!H131,0)</f>
        <v>0</v>
      </c>
      <c r="I131" s="52" t="e">
        <f aca="false">ОКРУГЛВСЕ(SUMIF('Форма по МДС 81-35.2004'!M2741:M2758,"Г",'Форма по МДС 81-35.2004'!F2741:F2758),8)</f>
        <v>#VALUE!</v>
      </c>
      <c r="J131" s="52" t="e">
        <f aca="false">ОКРУГЛВСЕ('Форма по МДС 81-35.2004'!F2741*'Текущие цены за единицу'!J131,8)</f>
        <v>#VALUE!</v>
      </c>
      <c r="K131" s="52" t="e">
        <f aca="false">ОКРУГЛВСЕ(SUMIF('Форма по МДС 81-35.2004'!M2741:M2758,"Ж",'Форма по МДС 81-35.2004'!F2741:F2758),8)</f>
        <v>#VALUE!</v>
      </c>
      <c r="L131" s="62" t="n">
        <f aca="false">ROUND('Форма по МДС 81-35.2004'!F2741*'Текущие цены за единицу'!L131,0)</f>
        <v>0</v>
      </c>
      <c r="M131" s="62" t="n">
        <f aca="false">ROUND('Форма по МДС 81-35.2004'!F2741*'Текущие цены за единицу'!M131,0)</f>
        <v>0</v>
      </c>
      <c r="N131" s="62" t="n">
        <f aca="false">ROUND((C131+E131)*'Форма по МДС 81-35.2004'!I2753/100,0)</f>
        <v>0</v>
      </c>
      <c r="O131" s="62" t="n">
        <f aca="false">ROUND((C131+E131)*'Форма по МДС 81-35.2004'!I2756/100,0)</f>
        <v>0</v>
      </c>
      <c r="P131" s="62" t="n">
        <f aca="false">ROUND('Форма по МДС 81-35.2004'!F2741*'Текущие цены за единицу'!P131,0)</f>
        <v>0</v>
      </c>
      <c r="Q131" s="62" t="n">
        <f aca="false">ROUND('Форма по МДС 81-35.2004'!F2741*'Текущие цены за единицу'!Q131,0)</f>
        <v>0</v>
      </c>
      <c r="R131" s="62" t="n">
        <f aca="false">ROUND('Форма по МДС 81-35.2004'!F2741*'Текущие цены за единицу'!R131,0)</f>
        <v>0</v>
      </c>
      <c r="S131" s="62" t="n">
        <f aca="false">ROUND('Форма по МДС 81-35.2004'!F2741*'Текущие цены за единицу'!S131,0)</f>
        <v>0</v>
      </c>
      <c r="T131" s="62" t="n">
        <f aca="false">ROUND('Форма по МДС 81-35.2004'!F2741*'Текущие цены за единицу'!T131,0)</f>
        <v>0</v>
      </c>
      <c r="U131" s="62" t="n">
        <f aca="false">ROUND('Форма по МДС 81-35.2004'!F2741*'Текущие цены за единицу'!U131,0)</f>
        <v>0</v>
      </c>
      <c r="V131" s="62" t="n">
        <f aca="false">ROUND('Форма по МДС 81-35.2004'!F2741*'Текущие цены за единицу'!V131,0)</f>
        <v>0</v>
      </c>
      <c r="X131" s="57" t="n">
        <f aca="false">ROUND('Форма по МДС 81-35.2004'!F2741*'Текущие цены за единицу'!X131,0)</f>
        <v>0</v>
      </c>
      <c r="Y131" s="57" t="n">
        <f aca="false">IF(Определители!I131="9",ROUND((C131+E131)*(Начисления!M131/100)*('Форма по МДС 81-35.2004'!I2753/100),0),0)</f>
        <v>0</v>
      </c>
      <c r="Z131" s="57" t="n">
        <f aca="false">IF(Определители!I131="9",ROUND((C131+E131)*(100-Начисления!M131/100)*('Форма по МДС 81-35.2004'!I2753/100),0),0)</f>
        <v>0</v>
      </c>
      <c r="AA131" s="57" t="n">
        <f aca="false">IF(Определители!I131="9",ROUND((C131+E131)*(Начисления!M131/100)*('Форма по МДС 81-35.2004'!I2756/100),0),0)</f>
        <v>0</v>
      </c>
      <c r="AB131" s="57" t="n">
        <f aca="false">IF(Определители!I131="9",ROUND((C131+E131)*(100-Начисления!M131/100)*('Форма по МДС 81-35.2004'!I2756/100),0),0)</f>
        <v>0</v>
      </c>
      <c r="AC131" s="57" t="n">
        <f aca="false">IF(Определители!I131="9",ROUND(B131*Начисления!M131/100,0),0)</f>
        <v>0</v>
      </c>
      <c r="AD131" s="57" t="n">
        <f aca="false">IF(Определители!I131="9",ROUND(B131*(100-Начисления!M131)/100,0),0)</f>
        <v>0</v>
      </c>
      <c r="AE131" s="57" t="n">
        <f aca="false">ROUND('Форма по МДС 81-35.2004'!F2741*'Текущие цены за единицу'!AE131,0)</f>
        <v>0</v>
      </c>
      <c r="AH131" s="57" t="n">
        <f aca="false">ROUND('Форма по МДС 81-35.2004'!F2741*'Текущие цены за единицу'!AH131,0)</f>
        <v>0</v>
      </c>
      <c r="AI131" s="57" t="n">
        <f aca="false">ROUND('Форма по МДС 81-35.2004'!F2741*'Текущие цены за единицу'!AI131,0)</f>
        <v>0</v>
      </c>
      <c r="AJ131" s="57" t="n">
        <f aca="false">ROUND('Форма по МДС 81-35.2004'!F2741*'Текущие цены за единицу'!AJ131,0)</f>
        <v>0</v>
      </c>
      <c r="AK131" s="57" t="n">
        <f aca="false">ROUND('Форма по МДС 81-35.2004'!F2741*'Текущие цены за единицу'!AK131,0)</f>
        <v>0</v>
      </c>
    </row>
    <row r="132" customFormat="false" ht="10.5" hidden="false" customHeight="false" outlineLevel="0" collapsed="false">
      <c r="A132" s="62" t="str">
        <f aca="false">'Форма по МДС 81-35.2004'!A2759</f>
        <v>118.</v>
      </c>
      <c r="B132" s="62" t="e">
        <f aca="false">'Форма по МДС 81-35.2004'!J2759</f>
        <v>#VALUE!</v>
      </c>
      <c r="C132" s="62" t="n">
        <f aca="false">ROUND(SUMIF('Форма по МДС 81-35.2004'!M2759:M2776,"Г",'Форма по МДС 81-35.2004'!J2759:J2776),0)</f>
        <v>0</v>
      </c>
      <c r="D132" s="62" t="n">
        <f aca="false">ROUND(SUMIF('Форма по МДС 81-35.2004'!M2759:M2776,"IsMash",'Форма по МДС 81-35.2004'!J2759:J2776),0)</f>
        <v>0</v>
      </c>
      <c r="E132" s="62" t="n">
        <f aca="false">'Форма по МДС 81-35.2004'!J2760</f>
        <v>0</v>
      </c>
      <c r="F132" s="62" t="e">
        <f aca="false">ROUND(SUMIF('Форма по МДС 81-35.2004'!M2759:M2776,"IsMater",'Форма по МДС 81-35.2004'!J2759:J2776),0)</f>
        <v>#VALUE!</v>
      </c>
      <c r="G132" s="62" t="n">
        <f aca="false">ROUND('Форма по МДС 81-35.2004'!F2759*'Текущие цены за единицу'!G132,0)</f>
        <v>0</v>
      </c>
      <c r="H132" s="62" t="n">
        <f aca="false">ROUND('Форма по МДС 81-35.2004'!F2759*'Текущие цены за единицу'!H132,0)</f>
        <v>0</v>
      </c>
      <c r="I132" s="52" t="e">
        <f aca="false">ОКРУГЛВСЕ(SUMIF('Форма по МДС 81-35.2004'!M2759:M2776,"Г",'Форма по МДС 81-35.2004'!F2759:F2776),8)</f>
        <v>#VALUE!</v>
      </c>
      <c r="J132" s="52" t="e">
        <f aca="false">ОКРУГЛВСЕ('Форма по МДС 81-35.2004'!F2759*'Текущие цены за единицу'!J132,8)</f>
        <v>#VALUE!</v>
      </c>
      <c r="K132" s="52" t="e">
        <f aca="false">ОКРУГЛВСЕ(SUMIF('Форма по МДС 81-35.2004'!M2759:M2776,"Ж",'Форма по МДС 81-35.2004'!F2759:F2776),8)</f>
        <v>#VALUE!</v>
      </c>
      <c r="L132" s="62" t="n">
        <f aca="false">ROUND('Форма по МДС 81-35.2004'!F2759*'Текущие цены за единицу'!L132,0)</f>
        <v>0</v>
      </c>
      <c r="M132" s="62" t="n">
        <f aca="false">ROUND('Форма по МДС 81-35.2004'!F2759*'Текущие цены за единицу'!M132,0)</f>
        <v>0</v>
      </c>
      <c r="N132" s="62" t="n">
        <f aca="false">ROUND((C132+E132)*'Форма по МДС 81-35.2004'!I2771/100,0)</f>
        <v>0</v>
      </c>
      <c r="O132" s="62" t="n">
        <f aca="false">ROUND((C132+E132)*'Форма по МДС 81-35.2004'!I2774/100,0)</f>
        <v>0</v>
      </c>
      <c r="P132" s="62" t="n">
        <f aca="false">ROUND('Форма по МДС 81-35.2004'!F2759*'Текущие цены за единицу'!P132,0)</f>
        <v>0</v>
      </c>
      <c r="Q132" s="62" t="n">
        <f aca="false">ROUND('Форма по МДС 81-35.2004'!F2759*'Текущие цены за единицу'!Q132,0)</f>
        <v>0</v>
      </c>
      <c r="R132" s="62" t="n">
        <f aca="false">ROUND('Форма по МДС 81-35.2004'!F2759*'Текущие цены за единицу'!R132,0)</f>
        <v>0</v>
      </c>
      <c r="S132" s="62" t="n">
        <f aca="false">ROUND('Форма по МДС 81-35.2004'!F2759*'Текущие цены за единицу'!S132,0)</f>
        <v>0</v>
      </c>
      <c r="T132" s="62" t="n">
        <f aca="false">ROUND('Форма по МДС 81-35.2004'!F2759*'Текущие цены за единицу'!T132,0)</f>
        <v>0</v>
      </c>
      <c r="U132" s="62" t="n">
        <f aca="false">ROUND('Форма по МДС 81-35.2004'!F2759*'Текущие цены за единицу'!U132,0)</f>
        <v>0</v>
      </c>
      <c r="V132" s="62" t="n">
        <f aca="false">ROUND('Форма по МДС 81-35.2004'!F2759*'Текущие цены за единицу'!V132,0)</f>
        <v>0</v>
      </c>
      <c r="X132" s="57" t="n">
        <f aca="false">ROUND('Форма по МДС 81-35.2004'!F2759*'Текущие цены за единицу'!X132,0)</f>
        <v>0</v>
      </c>
      <c r="Y132" s="57" t="n">
        <f aca="false">IF(Определители!I132="9",ROUND((C132+E132)*(Начисления!M132/100)*('Форма по МДС 81-35.2004'!I2771/100),0),0)</f>
        <v>0</v>
      </c>
      <c r="Z132" s="57" t="n">
        <f aca="false">IF(Определители!I132="9",ROUND((C132+E132)*(100-Начисления!M132/100)*('Форма по МДС 81-35.2004'!I2771/100),0),0)</f>
        <v>0</v>
      </c>
      <c r="AA132" s="57" t="n">
        <f aca="false">IF(Определители!I132="9",ROUND((C132+E132)*(Начисления!M132/100)*('Форма по МДС 81-35.2004'!I2774/100),0),0)</f>
        <v>0</v>
      </c>
      <c r="AB132" s="57" t="n">
        <f aca="false">IF(Определители!I132="9",ROUND((C132+E132)*(100-Начисления!M132/100)*('Форма по МДС 81-35.2004'!I2774/100),0),0)</f>
        <v>0</v>
      </c>
      <c r="AC132" s="57" t="n">
        <f aca="false">IF(Определители!I132="9",ROUND(B132*Начисления!M132/100,0),0)</f>
        <v>0</v>
      </c>
      <c r="AD132" s="57" t="n">
        <f aca="false">IF(Определители!I132="9",ROUND(B132*(100-Начисления!M132)/100,0),0)</f>
        <v>0</v>
      </c>
      <c r="AE132" s="57" t="n">
        <f aca="false">ROUND('Форма по МДС 81-35.2004'!F2759*'Текущие цены за единицу'!AE132,0)</f>
        <v>0</v>
      </c>
      <c r="AH132" s="57" t="n">
        <f aca="false">ROUND('Форма по МДС 81-35.2004'!F2759*'Текущие цены за единицу'!AH132,0)</f>
        <v>0</v>
      </c>
      <c r="AI132" s="57" t="n">
        <f aca="false">ROUND('Форма по МДС 81-35.2004'!F2759*'Текущие цены за единицу'!AI132,0)</f>
        <v>0</v>
      </c>
      <c r="AJ132" s="57" t="n">
        <f aca="false">ROUND('Форма по МДС 81-35.2004'!F2759*'Текущие цены за единицу'!AJ132,0)</f>
        <v>0</v>
      </c>
      <c r="AK132" s="57" t="n">
        <f aca="false">ROUND('Форма по МДС 81-35.2004'!F2759*'Текущие цены за единицу'!AK132,0)</f>
        <v>0</v>
      </c>
    </row>
    <row r="133" customFormat="false" ht="10.5" hidden="false" customHeight="false" outlineLevel="0" collapsed="false">
      <c r="A133" s="62" t="str">
        <f aca="false">'Форма по МДС 81-35.2004'!A2777</f>
        <v>119.</v>
      </c>
      <c r="B133" s="62" t="e">
        <f aca="false">'Форма по МДС 81-35.2004'!J2777</f>
        <v>#VALUE!</v>
      </c>
      <c r="C133" s="62" t="n">
        <f aca="false">ROUND(SUMIF('Форма по МДС 81-35.2004'!M2777:M2794,"Г",'Форма по МДС 81-35.2004'!J2777:J2794),0)</f>
        <v>0</v>
      </c>
      <c r="D133" s="62" t="n">
        <f aca="false">ROUND(SUMIF('Форма по МДС 81-35.2004'!M2777:M2794,"IsMash",'Форма по МДС 81-35.2004'!J2777:J2794),0)</f>
        <v>0</v>
      </c>
      <c r="E133" s="62" t="n">
        <f aca="false">'Форма по МДС 81-35.2004'!J2778</f>
        <v>0</v>
      </c>
      <c r="F133" s="62" t="e">
        <f aca="false">ROUND(SUMIF('Форма по МДС 81-35.2004'!M2777:M2794,"IsMater",'Форма по МДС 81-35.2004'!J2777:J2794),0)</f>
        <v>#VALUE!</v>
      </c>
      <c r="G133" s="62" t="n">
        <f aca="false">ROUND('Форма по МДС 81-35.2004'!F2777*'Текущие цены за единицу'!G133,0)</f>
        <v>0</v>
      </c>
      <c r="H133" s="62" t="n">
        <f aca="false">ROUND('Форма по МДС 81-35.2004'!F2777*'Текущие цены за единицу'!H133,0)</f>
        <v>0</v>
      </c>
      <c r="I133" s="52" t="e">
        <f aca="false">ОКРУГЛВСЕ(SUMIF('Форма по МДС 81-35.2004'!M2777:M2794,"Г",'Форма по МДС 81-35.2004'!F2777:F2794),8)</f>
        <v>#VALUE!</v>
      </c>
      <c r="J133" s="52" t="e">
        <f aca="false">ОКРУГЛВСЕ('Форма по МДС 81-35.2004'!F2777*'Текущие цены за единицу'!J133,8)</f>
        <v>#VALUE!</v>
      </c>
      <c r="K133" s="52" t="e">
        <f aca="false">ОКРУГЛВСЕ(SUMIF('Форма по МДС 81-35.2004'!M2777:M2794,"Ж",'Форма по МДС 81-35.2004'!F2777:F2794),8)</f>
        <v>#VALUE!</v>
      </c>
      <c r="L133" s="62" t="n">
        <f aca="false">ROUND('Форма по МДС 81-35.2004'!F2777*'Текущие цены за единицу'!L133,0)</f>
        <v>0</v>
      </c>
      <c r="M133" s="62" t="n">
        <f aca="false">ROUND('Форма по МДС 81-35.2004'!F2777*'Текущие цены за единицу'!M133,0)</f>
        <v>0</v>
      </c>
      <c r="N133" s="62" t="n">
        <f aca="false">ROUND((C133+E133)*'Форма по МДС 81-35.2004'!I2789/100,0)</f>
        <v>0</v>
      </c>
      <c r="O133" s="62" t="n">
        <f aca="false">ROUND((C133+E133)*'Форма по МДС 81-35.2004'!I2792/100,0)</f>
        <v>0</v>
      </c>
      <c r="P133" s="62" t="n">
        <f aca="false">ROUND('Форма по МДС 81-35.2004'!F2777*'Текущие цены за единицу'!P133,0)</f>
        <v>0</v>
      </c>
      <c r="Q133" s="62" t="n">
        <f aca="false">ROUND('Форма по МДС 81-35.2004'!F2777*'Текущие цены за единицу'!Q133,0)</f>
        <v>0</v>
      </c>
      <c r="R133" s="62" t="n">
        <f aca="false">ROUND('Форма по МДС 81-35.2004'!F2777*'Текущие цены за единицу'!R133,0)</f>
        <v>0</v>
      </c>
      <c r="S133" s="62" t="n">
        <f aca="false">ROUND('Форма по МДС 81-35.2004'!F2777*'Текущие цены за единицу'!S133,0)</f>
        <v>0</v>
      </c>
      <c r="T133" s="62" t="n">
        <f aca="false">ROUND('Форма по МДС 81-35.2004'!F2777*'Текущие цены за единицу'!T133,0)</f>
        <v>0</v>
      </c>
      <c r="U133" s="62" t="n">
        <f aca="false">ROUND('Форма по МДС 81-35.2004'!F2777*'Текущие цены за единицу'!U133,0)</f>
        <v>0</v>
      </c>
      <c r="V133" s="62" t="n">
        <f aca="false">ROUND('Форма по МДС 81-35.2004'!F2777*'Текущие цены за единицу'!V133,0)</f>
        <v>0</v>
      </c>
      <c r="X133" s="57" t="n">
        <f aca="false">ROUND('Форма по МДС 81-35.2004'!F2777*'Текущие цены за единицу'!X133,0)</f>
        <v>0</v>
      </c>
      <c r="Y133" s="57" t="n">
        <f aca="false">IF(Определители!I133="9",ROUND((C133+E133)*(Начисления!M133/100)*('Форма по МДС 81-35.2004'!I2789/100),0),0)</f>
        <v>0</v>
      </c>
      <c r="Z133" s="57" t="n">
        <f aca="false">IF(Определители!I133="9",ROUND((C133+E133)*(100-Начисления!M133/100)*('Форма по МДС 81-35.2004'!I2789/100),0),0)</f>
        <v>0</v>
      </c>
      <c r="AA133" s="57" t="n">
        <f aca="false">IF(Определители!I133="9",ROUND((C133+E133)*(Начисления!M133/100)*('Форма по МДС 81-35.2004'!I2792/100),0),0)</f>
        <v>0</v>
      </c>
      <c r="AB133" s="57" t="n">
        <f aca="false">IF(Определители!I133="9",ROUND((C133+E133)*(100-Начисления!M133/100)*('Форма по МДС 81-35.2004'!I2792/100),0),0)</f>
        <v>0</v>
      </c>
      <c r="AC133" s="57" t="n">
        <f aca="false">IF(Определители!I133="9",ROUND(B133*Начисления!M133/100,0),0)</f>
        <v>0</v>
      </c>
      <c r="AD133" s="57" t="n">
        <f aca="false">IF(Определители!I133="9",ROUND(B133*(100-Начисления!M133)/100,0),0)</f>
        <v>0</v>
      </c>
      <c r="AE133" s="57" t="n">
        <f aca="false">ROUND('Форма по МДС 81-35.2004'!F2777*'Текущие цены за единицу'!AE133,0)</f>
        <v>0</v>
      </c>
      <c r="AH133" s="57" t="n">
        <f aca="false">ROUND('Форма по МДС 81-35.2004'!F2777*'Текущие цены за единицу'!AH133,0)</f>
        <v>0</v>
      </c>
      <c r="AI133" s="57" t="n">
        <f aca="false">ROUND('Форма по МДС 81-35.2004'!F2777*'Текущие цены за единицу'!AI133,0)</f>
        <v>0</v>
      </c>
      <c r="AJ133" s="57" t="n">
        <f aca="false">ROUND('Форма по МДС 81-35.2004'!F2777*'Текущие цены за единицу'!AJ133,0)</f>
        <v>0</v>
      </c>
      <c r="AK133" s="57" t="n">
        <f aca="false">ROUND('Форма по МДС 81-35.2004'!F2777*'Текущие цены за единицу'!AK133,0)</f>
        <v>0</v>
      </c>
    </row>
    <row r="134" customFormat="false" ht="10.5" hidden="false" customHeight="false" outlineLevel="0" collapsed="false">
      <c r="A134" s="62" t="str">
        <f aca="false">'Форма по МДС 81-35.2004'!A2795</f>
        <v>120.</v>
      </c>
      <c r="B134" s="62" t="e">
        <f aca="false">'Форма по МДС 81-35.2004'!J2795</f>
        <v>#VALUE!</v>
      </c>
      <c r="C134" s="62" t="n">
        <f aca="false">ROUND(SUMIF('Форма по МДС 81-35.2004'!M2795:M2812,"Г",'Форма по МДС 81-35.2004'!J2795:J2812),0)</f>
        <v>0</v>
      </c>
      <c r="D134" s="62" t="n">
        <f aca="false">ROUND(SUMIF('Форма по МДС 81-35.2004'!M2795:M2812,"IsMash",'Форма по МДС 81-35.2004'!J2795:J2812),0)</f>
        <v>0</v>
      </c>
      <c r="E134" s="62" t="n">
        <f aca="false">'Форма по МДС 81-35.2004'!J2796</f>
        <v>0</v>
      </c>
      <c r="F134" s="62" t="e">
        <f aca="false">ROUND(SUMIF('Форма по МДС 81-35.2004'!M2795:M2812,"IsMater",'Форма по МДС 81-35.2004'!J2795:J2812),0)</f>
        <v>#VALUE!</v>
      </c>
      <c r="G134" s="62" t="n">
        <f aca="false">ROUND('Форма по МДС 81-35.2004'!F2795*'Текущие цены за единицу'!G134,0)</f>
        <v>0</v>
      </c>
      <c r="H134" s="62" t="n">
        <f aca="false">ROUND('Форма по МДС 81-35.2004'!F2795*'Текущие цены за единицу'!H134,0)</f>
        <v>0</v>
      </c>
      <c r="I134" s="52" t="e">
        <f aca="false">ОКРУГЛВСЕ(SUMIF('Форма по МДС 81-35.2004'!M2795:M2812,"Г",'Форма по МДС 81-35.2004'!F2795:F2812),8)</f>
        <v>#VALUE!</v>
      </c>
      <c r="J134" s="52" t="e">
        <f aca="false">ОКРУГЛВСЕ('Форма по МДС 81-35.2004'!F2795*'Текущие цены за единицу'!J134,8)</f>
        <v>#VALUE!</v>
      </c>
      <c r="K134" s="52" t="e">
        <f aca="false">ОКРУГЛВСЕ(SUMIF('Форма по МДС 81-35.2004'!M2795:M2812,"Ж",'Форма по МДС 81-35.2004'!F2795:F2812),8)</f>
        <v>#VALUE!</v>
      </c>
      <c r="L134" s="62" t="n">
        <f aca="false">ROUND('Форма по МДС 81-35.2004'!F2795*'Текущие цены за единицу'!L134,0)</f>
        <v>0</v>
      </c>
      <c r="M134" s="62" t="n">
        <f aca="false">ROUND('Форма по МДС 81-35.2004'!F2795*'Текущие цены за единицу'!M134,0)</f>
        <v>0</v>
      </c>
      <c r="N134" s="62" t="n">
        <f aca="false">ROUND((C134+E134)*'Форма по МДС 81-35.2004'!I2807/100,0)</f>
        <v>0</v>
      </c>
      <c r="O134" s="62" t="n">
        <f aca="false">ROUND((C134+E134)*'Форма по МДС 81-35.2004'!I2810/100,0)</f>
        <v>0</v>
      </c>
      <c r="P134" s="62" t="n">
        <f aca="false">ROUND('Форма по МДС 81-35.2004'!F2795*'Текущие цены за единицу'!P134,0)</f>
        <v>0</v>
      </c>
      <c r="Q134" s="62" t="n">
        <f aca="false">ROUND('Форма по МДС 81-35.2004'!F2795*'Текущие цены за единицу'!Q134,0)</f>
        <v>0</v>
      </c>
      <c r="R134" s="62" t="n">
        <f aca="false">ROUND('Форма по МДС 81-35.2004'!F2795*'Текущие цены за единицу'!R134,0)</f>
        <v>0</v>
      </c>
      <c r="S134" s="62" t="n">
        <f aca="false">ROUND('Форма по МДС 81-35.2004'!F2795*'Текущие цены за единицу'!S134,0)</f>
        <v>0</v>
      </c>
      <c r="T134" s="62" t="n">
        <f aca="false">ROUND('Форма по МДС 81-35.2004'!F2795*'Текущие цены за единицу'!T134,0)</f>
        <v>0</v>
      </c>
      <c r="U134" s="62" t="n">
        <f aca="false">ROUND('Форма по МДС 81-35.2004'!F2795*'Текущие цены за единицу'!U134,0)</f>
        <v>0</v>
      </c>
      <c r="V134" s="62" t="n">
        <f aca="false">ROUND('Форма по МДС 81-35.2004'!F2795*'Текущие цены за единицу'!V134,0)</f>
        <v>0</v>
      </c>
      <c r="X134" s="57" t="n">
        <f aca="false">ROUND('Форма по МДС 81-35.2004'!F2795*'Текущие цены за единицу'!X134,0)</f>
        <v>0</v>
      </c>
      <c r="Y134" s="57" t="n">
        <f aca="false">IF(Определители!I134="9",ROUND((C134+E134)*(Начисления!M134/100)*('Форма по МДС 81-35.2004'!I2807/100),0),0)</f>
        <v>0</v>
      </c>
      <c r="Z134" s="57" t="n">
        <f aca="false">IF(Определители!I134="9",ROUND((C134+E134)*(100-Начисления!M134/100)*('Форма по МДС 81-35.2004'!I2807/100),0),0)</f>
        <v>0</v>
      </c>
      <c r="AA134" s="57" t="n">
        <f aca="false">IF(Определители!I134="9",ROUND((C134+E134)*(Начисления!M134/100)*('Форма по МДС 81-35.2004'!I2810/100),0),0)</f>
        <v>0</v>
      </c>
      <c r="AB134" s="57" t="n">
        <f aca="false">IF(Определители!I134="9",ROUND((C134+E134)*(100-Начисления!M134/100)*('Форма по МДС 81-35.2004'!I2810/100),0),0)</f>
        <v>0</v>
      </c>
      <c r="AC134" s="57" t="n">
        <f aca="false">IF(Определители!I134="9",ROUND(B134*Начисления!M134/100,0),0)</f>
        <v>0</v>
      </c>
      <c r="AD134" s="57" t="n">
        <f aca="false">IF(Определители!I134="9",ROUND(B134*(100-Начисления!M134)/100,0),0)</f>
        <v>0</v>
      </c>
      <c r="AE134" s="57" t="n">
        <f aca="false">ROUND('Форма по МДС 81-35.2004'!F2795*'Текущие цены за единицу'!AE134,0)</f>
        <v>0</v>
      </c>
      <c r="AH134" s="57" t="n">
        <f aca="false">ROUND('Форма по МДС 81-35.2004'!F2795*'Текущие цены за единицу'!AH134,0)</f>
        <v>0</v>
      </c>
      <c r="AI134" s="57" t="n">
        <f aca="false">ROUND('Форма по МДС 81-35.2004'!F2795*'Текущие цены за единицу'!AI134,0)</f>
        <v>0</v>
      </c>
      <c r="AJ134" s="57" t="n">
        <f aca="false">ROUND('Форма по МДС 81-35.2004'!F2795*'Текущие цены за единицу'!AJ134,0)</f>
        <v>0</v>
      </c>
      <c r="AK134" s="57" t="n">
        <f aca="false">ROUND('Форма по МДС 81-35.2004'!F2795*'Текущие цены за единицу'!AK134,0)</f>
        <v>0</v>
      </c>
    </row>
    <row r="135" customFormat="false" ht="10.5" hidden="false" customHeight="false" outlineLevel="0" collapsed="false">
      <c r="A135" s="62" t="str">
        <f aca="false">'Форма по МДС 81-35.2004'!A2813</f>
        <v>121.</v>
      </c>
      <c r="B135" s="62" t="e">
        <f aca="false">'Форма по МДС 81-35.2004'!J2813</f>
        <v>#VALUE!</v>
      </c>
      <c r="C135" s="62" t="n">
        <f aca="false">ROUND(SUMIF('Форма по МДС 81-35.2004'!M2813:M2830,"Г",'Форма по МДС 81-35.2004'!J2813:J2830),0)</f>
        <v>0</v>
      </c>
      <c r="D135" s="62" t="n">
        <f aca="false">ROUND(SUMIF('Форма по МДС 81-35.2004'!M2813:M2830,"IsMash",'Форма по МДС 81-35.2004'!J2813:J2830),0)</f>
        <v>0</v>
      </c>
      <c r="E135" s="62" t="n">
        <f aca="false">'Форма по МДС 81-35.2004'!J2814</f>
        <v>0</v>
      </c>
      <c r="F135" s="62" t="e">
        <f aca="false">ROUND(SUMIF('Форма по МДС 81-35.2004'!M2813:M2830,"IsMater",'Форма по МДС 81-35.2004'!J2813:J2830),0)</f>
        <v>#VALUE!</v>
      </c>
      <c r="G135" s="62" t="n">
        <f aca="false">ROUND('Форма по МДС 81-35.2004'!F2813*'Текущие цены за единицу'!G135,0)</f>
        <v>0</v>
      </c>
      <c r="H135" s="62" t="n">
        <f aca="false">ROUND('Форма по МДС 81-35.2004'!F2813*'Текущие цены за единицу'!H135,0)</f>
        <v>0</v>
      </c>
      <c r="I135" s="52" t="e">
        <f aca="false">ОКРУГЛВСЕ(SUMIF('Форма по МДС 81-35.2004'!M2813:M2830,"Г",'Форма по МДС 81-35.2004'!F2813:F2830),8)</f>
        <v>#VALUE!</v>
      </c>
      <c r="J135" s="52" t="e">
        <f aca="false">ОКРУГЛВСЕ('Форма по МДС 81-35.2004'!F2813*'Текущие цены за единицу'!J135,8)</f>
        <v>#VALUE!</v>
      </c>
      <c r="K135" s="52" t="e">
        <f aca="false">ОКРУГЛВСЕ(SUMIF('Форма по МДС 81-35.2004'!M2813:M2830,"Ж",'Форма по МДС 81-35.2004'!F2813:F2830),8)</f>
        <v>#VALUE!</v>
      </c>
      <c r="L135" s="62" t="n">
        <f aca="false">ROUND('Форма по МДС 81-35.2004'!F2813*'Текущие цены за единицу'!L135,0)</f>
        <v>0</v>
      </c>
      <c r="M135" s="62" t="n">
        <f aca="false">ROUND('Форма по МДС 81-35.2004'!F2813*'Текущие цены за единицу'!M135,0)</f>
        <v>0</v>
      </c>
      <c r="N135" s="62" t="n">
        <f aca="false">ROUND((C135+E135)*'Форма по МДС 81-35.2004'!I2825/100,0)</f>
        <v>0</v>
      </c>
      <c r="O135" s="62" t="n">
        <f aca="false">ROUND((C135+E135)*'Форма по МДС 81-35.2004'!I2828/100,0)</f>
        <v>0</v>
      </c>
      <c r="P135" s="62" t="n">
        <f aca="false">ROUND('Форма по МДС 81-35.2004'!F2813*'Текущие цены за единицу'!P135,0)</f>
        <v>0</v>
      </c>
      <c r="Q135" s="62" t="n">
        <f aca="false">ROUND('Форма по МДС 81-35.2004'!F2813*'Текущие цены за единицу'!Q135,0)</f>
        <v>0</v>
      </c>
      <c r="R135" s="62" t="n">
        <f aca="false">ROUND('Форма по МДС 81-35.2004'!F2813*'Текущие цены за единицу'!R135,0)</f>
        <v>0</v>
      </c>
      <c r="S135" s="62" t="n">
        <f aca="false">ROUND('Форма по МДС 81-35.2004'!F2813*'Текущие цены за единицу'!S135,0)</f>
        <v>0</v>
      </c>
      <c r="T135" s="62" t="n">
        <f aca="false">ROUND('Форма по МДС 81-35.2004'!F2813*'Текущие цены за единицу'!T135,0)</f>
        <v>0</v>
      </c>
      <c r="U135" s="62" t="n">
        <f aca="false">ROUND('Форма по МДС 81-35.2004'!F2813*'Текущие цены за единицу'!U135,0)</f>
        <v>0</v>
      </c>
      <c r="V135" s="62" t="n">
        <f aca="false">ROUND('Форма по МДС 81-35.2004'!F2813*'Текущие цены за единицу'!V135,0)</f>
        <v>0</v>
      </c>
      <c r="X135" s="57" t="n">
        <f aca="false">ROUND('Форма по МДС 81-35.2004'!F2813*'Текущие цены за единицу'!X135,0)</f>
        <v>0</v>
      </c>
      <c r="Y135" s="57" t="n">
        <f aca="false">IF(Определители!I135="9",ROUND((C135+E135)*(Начисления!M135/100)*('Форма по МДС 81-35.2004'!I2825/100),0),0)</f>
        <v>0</v>
      </c>
      <c r="Z135" s="57" t="n">
        <f aca="false">IF(Определители!I135="9",ROUND((C135+E135)*(100-Начисления!M135/100)*('Форма по МДС 81-35.2004'!I2825/100),0),0)</f>
        <v>0</v>
      </c>
      <c r="AA135" s="57" t="n">
        <f aca="false">IF(Определители!I135="9",ROUND((C135+E135)*(Начисления!M135/100)*('Форма по МДС 81-35.2004'!I2828/100),0),0)</f>
        <v>0</v>
      </c>
      <c r="AB135" s="57" t="n">
        <f aca="false">IF(Определители!I135="9",ROUND((C135+E135)*(100-Начисления!M135/100)*('Форма по МДС 81-35.2004'!I2828/100),0),0)</f>
        <v>0</v>
      </c>
      <c r="AC135" s="57" t="n">
        <f aca="false">IF(Определители!I135="9",ROUND(B135*Начисления!M135/100,0),0)</f>
        <v>0</v>
      </c>
      <c r="AD135" s="57" t="n">
        <f aca="false">IF(Определители!I135="9",ROUND(B135*(100-Начисления!M135)/100,0),0)</f>
        <v>0</v>
      </c>
      <c r="AE135" s="57" t="n">
        <f aca="false">ROUND('Форма по МДС 81-35.2004'!F2813*'Текущие цены за единицу'!AE135,0)</f>
        <v>0</v>
      </c>
      <c r="AH135" s="57" t="n">
        <f aca="false">ROUND('Форма по МДС 81-35.2004'!F2813*'Текущие цены за единицу'!AH135,0)</f>
        <v>0</v>
      </c>
      <c r="AI135" s="57" t="n">
        <f aca="false">ROUND('Форма по МДС 81-35.2004'!F2813*'Текущие цены за единицу'!AI135,0)</f>
        <v>0</v>
      </c>
      <c r="AJ135" s="57" t="n">
        <f aca="false">ROUND('Форма по МДС 81-35.2004'!F2813*'Текущие цены за единицу'!AJ135,0)</f>
        <v>0</v>
      </c>
      <c r="AK135" s="57" t="n">
        <f aca="false">ROUND('Форма по МДС 81-35.2004'!F2813*'Текущие цены за единицу'!AK135,0)</f>
        <v>0</v>
      </c>
    </row>
    <row r="136" customFormat="false" ht="10.5" hidden="false" customHeight="false" outlineLevel="0" collapsed="false">
      <c r="A136" s="62" t="str">
        <f aca="false">'Форма по МДС 81-35.2004'!A2831</f>
        <v>122.</v>
      </c>
      <c r="B136" s="62" t="e">
        <f aca="false">'Форма по МДС 81-35.2004'!J2831</f>
        <v>#VALUE!</v>
      </c>
      <c r="C136" s="62" t="n">
        <f aca="false">ROUND(SUMIF('Форма по МДС 81-35.2004'!M2831:M2848,"Г",'Форма по МДС 81-35.2004'!J2831:J2848),0)</f>
        <v>0</v>
      </c>
      <c r="D136" s="62" t="n">
        <f aca="false">ROUND(SUMIF('Форма по МДС 81-35.2004'!M2831:M2848,"IsMash",'Форма по МДС 81-35.2004'!J2831:J2848),0)</f>
        <v>0</v>
      </c>
      <c r="E136" s="62" t="n">
        <f aca="false">'Форма по МДС 81-35.2004'!J2832</f>
        <v>0</v>
      </c>
      <c r="F136" s="62" t="e">
        <f aca="false">ROUND(SUMIF('Форма по МДС 81-35.2004'!M2831:M2848,"IsMater",'Форма по МДС 81-35.2004'!J2831:J2848),0)</f>
        <v>#VALUE!</v>
      </c>
      <c r="G136" s="62" t="n">
        <f aca="false">ROUND('Форма по МДС 81-35.2004'!F2831*'Текущие цены за единицу'!G136,0)</f>
        <v>0</v>
      </c>
      <c r="H136" s="62" t="n">
        <f aca="false">ROUND('Форма по МДС 81-35.2004'!F2831*'Текущие цены за единицу'!H136,0)</f>
        <v>0</v>
      </c>
      <c r="I136" s="52" t="e">
        <f aca="false">ОКРУГЛВСЕ(SUMIF('Форма по МДС 81-35.2004'!M2831:M2848,"Г",'Форма по МДС 81-35.2004'!F2831:F2848),8)</f>
        <v>#VALUE!</v>
      </c>
      <c r="J136" s="52" t="e">
        <f aca="false">ОКРУГЛВСЕ('Форма по МДС 81-35.2004'!F2831*'Текущие цены за единицу'!J136,8)</f>
        <v>#VALUE!</v>
      </c>
      <c r="K136" s="52" t="e">
        <f aca="false">ОКРУГЛВСЕ(SUMIF('Форма по МДС 81-35.2004'!M2831:M2848,"Ж",'Форма по МДС 81-35.2004'!F2831:F2848),8)</f>
        <v>#VALUE!</v>
      </c>
      <c r="L136" s="62" t="n">
        <f aca="false">ROUND('Форма по МДС 81-35.2004'!F2831*'Текущие цены за единицу'!L136,0)</f>
        <v>0</v>
      </c>
      <c r="M136" s="62" t="n">
        <f aca="false">ROUND('Форма по МДС 81-35.2004'!F2831*'Текущие цены за единицу'!M136,0)</f>
        <v>0</v>
      </c>
      <c r="N136" s="62" t="n">
        <f aca="false">ROUND((C136+E136)*'Форма по МДС 81-35.2004'!I2843/100,0)</f>
        <v>0</v>
      </c>
      <c r="O136" s="62" t="n">
        <f aca="false">ROUND((C136+E136)*'Форма по МДС 81-35.2004'!I2846/100,0)</f>
        <v>0</v>
      </c>
      <c r="P136" s="62" t="n">
        <f aca="false">ROUND('Форма по МДС 81-35.2004'!F2831*'Текущие цены за единицу'!P136,0)</f>
        <v>0</v>
      </c>
      <c r="Q136" s="62" t="n">
        <f aca="false">ROUND('Форма по МДС 81-35.2004'!F2831*'Текущие цены за единицу'!Q136,0)</f>
        <v>0</v>
      </c>
      <c r="R136" s="62" t="n">
        <f aca="false">ROUND('Форма по МДС 81-35.2004'!F2831*'Текущие цены за единицу'!R136,0)</f>
        <v>0</v>
      </c>
      <c r="S136" s="62" t="n">
        <f aca="false">ROUND('Форма по МДС 81-35.2004'!F2831*'Текущие цены за единицу'!S136,0)</f>
        <v>0</v>
      </c>
      <c r="T136" s="62" t="n">
        <f aca="false">ROUND('Форма по МДС 81-35.2004'!F2831*'Текущие цены за единицу'!T136,0)</f>
        <v>0</v>
      </c>
      <c r="U136" s="62" t="n">
        <f aca="false">ROUND('Форма по МДС 81-35.2004'!F2831*'Текущие цены за единицу'!U136,0)</f>
        <v>0</v>
      </c>
      <c r="V136" s="62" t="n">
        <f aca="false">ROUND('Форма по МДС 81-35.2004'!F2831*'Текущие цены за единицу'!V136,0)</f>
        <v>0</v>
      </c>
      <c r="X136" s="57" t="n">
        <f aca="false">ROUND('Форма по МДС 81-35.2004'!F2831*'Текущие цены за единицу'!X136,0)</f>
        <v>0</v>
      </c>
      <c r="Y136" s="57" t="n">
        <f aca="false">IF(Определители!I136="9",ROUND((C136+E136)*(Начисления!M136/100)*('Форма по МДС 81-35.2004'!I2843/100),0),0)</f>
        <v>0</v>
      </c>
      <c r="Z136" s="57" t="n">
        <f aca="false">IF(Определители!I136="9",ROUND((C136+E136)*(100-Начисления!M136/100)*('Форма по МДС 81-35.2004'!I2843/100),0),0)</f>
        <v>0</v>
      </c>
      <c r="AA136" s="57" t="n">
        <f aca="false">IF(Определители!I136="9",ROUND((C136+E136)*(Начисления!M136/100)*('Форма по МДС 81-35.2004'!I2846/100),0),0)</f>
        <v>0</v>
      </c>
      <c r="AB136" s="57" t="n">
        <f aca="false">IF(Определители!I136="9",ROUND((C136+E136)*(100-Начисления!M136/100)*('Форма по МДС 81-35.2004'!I2846/100),0),0)</f>
        <v>0</v>
      </c>
      <c r="AC136" s="57" t="n">
        <f aca="false">IF(Определители!I136="9",ROUND(B136*Начисления!M136/100,0),0)</f>
        <v>0</v>
      </c>
      <c r="AD136" s="57" t="n">
        <f aca="false">IF(Определители!I136="9",ROUND(B136*(100-Начисления!M136)/100,0),0)</f>
        <v>0</v>
      </c>
      <c r="AE136" s="57" t="n">
        <f aca="false">ROUND('Форма по МДС 81-35.2004'!F2831*'Текущие цены за единицу'!AE136,0)</f>
        <v>0</v>
      </c>
      <c r="AH136" s="57" t="n">
        <f aca="false">ROUND('Форма по МДС 81-35.2004'!F2831*'Текущие цены за единицу'!AH136,0)</f>
        <v>0</v>
      </c>
      <c r="AI136" s="57" t="n">
        <f aca="false">ROUND('Форма по МДС 81-35.2004'!F2831*'Текущие цены за единицу'!AI136,0)</f>
        <v>0</v>
      </c>
      <c r="AJ136" s="57" t="n">
        <f aca="false">ROUND('Форма по МДС 81-35.2004'!F2831*'Текущие цены за единицу'!AJ136,0)</f>
        <v>0</v>
      </c>
      <c r="AK136" s="57" t="n">
        <f aca="false">ROUND('Форма по МДС 81-35.2004'!F2831*'Текущие цены за единицу'!AK136,0)</f>
        <v>0</v>
      </c>
    </row>
    <row r="137" customFormat="false" ht="10.5" hidden="false" customHeight="false" outlineLevel="0" collapsed="false">
      <c r="A137" s="62" t="str">
        <f aca="false">'Форма по МДС 81-35.2004'!A2849</f>
        <v>123.</v>
      </c>
      <c r="B137" s="62" t="e">
        <f aca="false">'Форма по МДС 81-35.2004'!J2849</f>
        <v>#VALUE!</v>
      </c>
      <c r="C137" s="62" t="n">
        <f aca="false">ROUND(SUMIF('Форма по МДС 81-35.2004'!M2849:M2866,"Г",'Форма по МДС 81-35.2004'!J2849:J2866),0)</f>
        <v>0</v>
      </c>
      <c r="D137" s="62" t="n">
        <f aca="false">ROUND(SUMIF('Форма по МДС 81-35.2004'!M2849:M2866,"IsMash",'Форма по МДС 81-35.2004'!J2849:J2866),0)</f>
        <v>0</v>
      </c>
      <c r="E137" s="62" t="n">
        <f aca="false">'Форма по МДС 81-35.2004'!J2850</f>
        <v>0</v>
      </c>
      <c r="F137" s="62" t="e">
        <f aca="false">ROUND(SUMIF('Форма по МДС 81-35.2004'!M2849:M2866,"IsMater",'Форма по МДС 81-35.2004'!J2849:J2866),0)</f>
        <v>#VALUE!</v>
      </c>
      <c r="G137" s="62" t="n">
        <f aca="false">ROUND('Форма по МДС 81-35.2004'!F2849*'Текущие цены за единицу'!G137,0)</f>
        <v>0</v>
      </c>
      <c r="H137" s="62" t="n">
        <f aca="false">ROUND('Форма по МДС 81-35.2004'!F2849*'Текущие цены за единицу'!H137,0)</f>
        <v>0</v>
      </c>
      <c r="I137" s="52" t="e">
        <f aca="false">ОКРУГЛВСЕ(SUMIF('Форма по МДС 81-35.2004'!M2849:M2866,"Г",'Форма по МДС 81-35.2004'!F2849:F2866),8)</f>
        <v>#VALUE!</v>
      </c>
      <c r="J137" s="52" t="e">
        <f aca="false">ОКРУГЛВСЕ('Форма по МДС 81-35.2004'!F2849*'Текущие цены за единицу'!J137,8)</f>
        <v>#VALUE!</v>
      </c>
      <c r="K137" s="52" t="e">
        <f aca="false">ОКРУГЛВСЕ(SUMIF('Форма по МДС 81-35.2004'!M2849:M2866,"Ж",'Форма по МДС 81-35.2004'!F2849:F2866),8)</f>
        <v>#VALUE!</v>
      </c>
      <c r="L137" s="62" t="n">
        <f aca="false">ROUND('Форма по МДС 81-35.2004'!F2849*'Текущие цены за единицу'!L137,0)</f>
        <v>0</v>
      </c>
      <c r="M137" s="62" t="n">
        <f aca="false">ROUND('Форма по МДС 81-35.2004'!F2849*'Текущие цены за единицу'!M137,0)</f>
        <v>0</v>
      </c>
      <c r="N137" s="62" t="n">
        <f aca="false">ROUND((C137+E137)*'Форма по МДС 81-35.2004'!I2861/100,0)</f>
        <v>0</v>
      </c>
      <c r="O137" s="62" t="n">
        <f aca="false">ROUND((C137+E137)*'Форма по МДС 81-35.2004'!I2864/100,0)</f>
        <v>0</v>
      </c>
      <c r="P137" s="62" t="n">
        <f aca="false">ROUND('Форма по МДС 81-35.2004'!F2849*'Текущие цены за единицу'!P137,0)</f>
        <v>0</v>
      </c>
      <c r="Q137" s="62" t="n">
        <f aca="false">ROUND('Форма по МДС 81-35.2004'!F2849*'Текущие цены за единицу'!Q137,0)</f>
        <v>0</v>
      </c>
      <c r="R137" s="62" t="n">
        <f aca="false">ROUND('Форма по МДС 81-35.2004'!F2849*'Текущие цены за единицу'!R137,0)</f>
        <v>0</v>
      </c>
      <c r="S137" s="62" t="n">
        <f aca="false">ROUND('Форма по МДС 81-35.2004'!F2849*'Текущие цены за единицу'!S137,0)</f>
        <v>0</v>
      </c>
      <c r="T137" s="62" t="n">
        <f aca="false">ROUND('Форма по МДС 81-35.2004'!F2849*'Текущие цены за единицу'!T137,0)</f>
        <v>0</v>
      </c>
      <c r="U137" s="62" t="n">
        <f aca="false">ROUND('Форма по МДС 81-35.2004'!F2849*'Текущие цены за единицу'!U137,0)</f>
        <v>0</v>
      </c>
      <c r="V137" s="62" t="n">
        <f aca="false">ROUND('Форма по МДС 81-35.2004'!F2849*'Текущие цены за единицу'!V137,0)</f>
        <v>0</v>
      </c>
      <c r="X137" s="57" t="n">
        <f aca="false">ROUND('Форма по МДС 81-35.2004'!F2849*'Текущие цены за единицу'!X137,0)</f>
        <v>0</v>
      </c>
      <c r="Y137" s="57" t="n">
        <f aca="false">IF(Определители!I137="9",ROUND((C137+E137)*(Начисления!M137/100)*('Форма по МДС 81-35.2004'!I2861/100),0),0)</f>
        <v>0</v>
      </c>
      <c r="Z137" s="57" t="n">
        <f aca="false">IF(Определители!I137="9",ROUND((C137+E137)*(100-Начисления!M137/100)*('Форма по МДС 81-35.2004'!I2861/100),0),0)</f>
        <v>0</v>
      </c>
      <c r="AA137" s="57" t="n">
        <f aca="false">IF(Определители!I137="9",ROUND((C137+E137)*(Начисления!M137/100)*('Форма по МДС 81-35.2004'!I2864/100),0),0)</f>
        <v>0</v>
      </c>
      <c r="AB137" s="57" t="n">
        <f aca="false">IF(Определители!I137="9",ROUND((C137+E137)*(100-Начисления!M137/100)*('Форма по МДС 81-35.2004'!I2864/100),0),0)</f>
        <v>0</v>
      </c>
      <c r="AC137" s="57" t="n">
        <f aca="false">IF(Определители!I137="9",ROUND(B137*Начисления!M137/100,0),0)</f>
        <v>0</v>
      </c>
      <c r="AD137" s="57" t="n">
        <f aca="false">IF(Определители!I137="9",ROUND(B137*(100-Начисления!M137)/100,0),0)</f>
        <v>0</v>
      </c>
      <c r="AE137" s="57" t="n">
        <f aca="false">ROUND('Форма по МДС 81-35.2004'!F2849*'Текущие цены за единицу'!AE137,0)</f>
        <v>0</v>
      </c>
      <c r="AH137" s="57" t="n">
        <f aca="false">ROUND('Форма по МДС 81-35.2004'!F2849*'Текущие цены за единицу'!AH137,0)</f>
        <v>0</v>
      </c>
      <c r="AI137" s="57" t="n">
        <f aca="false">ROUND('Форма по МДС 81-35.2004'!F2849*'Текущие цены за единицу'!AI137,0)</f>
        <v>0</v>
      </c>
      <c r="AJ137" s="57" t="n">
        <f aca="false">ROUND('Форма по МДС 81-35.2004'!F2849*'Текущие цены за единицу'!AJ137,0)</f>
        <v>0</v>
      </c>
      <c r="AK137" s="57" t="n">
        <f aca="false">ROUND('Форма по МДС 81-35.2004'!F2849*'Текущие цены за единицу'!AK137,0)</f>
        <v>0</v>
      </c>
    </row>
    <row r="138" customFormat="false" ht="10.5" hidden="false" customHeight="false" outlineLevel="0" collapsed="false">
      <c r="A138" s="62" t="str">
        <f aca="false">'Форма по МДС 81-35.2004'!A2867</f>
        <v>124.</v>
      </c>
      <c r="B138" s="62" t="e">
        <f aca="false">'Форма по МДС 81-35.2004'!J2867</f>
        <v>#VALUE!</v>
      </c>
      <c r="C138" s="62" t="n">
        <f aca="false">ROUND(SUMIF('Форма по МДС 81-35.2004'!M2867:M2884,"Г",'Форма по МДС 81-35.2004'!J2867:J2884),0)</f>
        <v>0</v>
      </c>
      <c r="D138" s="62" t="n">
        <f aca="false">ROUND(SUMIF('Форма по МДС 81-35.2004'!M2867:M2884,"IsMash",'Форма по МДС 81-35.2004'!J2867:J2884),0)</f>
        <v>0</v>
      </c>
      <c r="E138" s="62" t="n">
        <f aca="false">'Форма по МДС 81-35.2004'!J2868</f>
        <v>0</v>
      </c>
      <c r="F138" s="62" t="e">
        <f aca="false">ROUND(SUMIF('Форма по МДС 81-35.2004'!M2867:M2884,"IsMater",'Форма по МДС 81-35.2004'!J2867:J2884),0)</f>
        <v>#VALUE!</v>
      </c>
      <c r="G138" s="62" t="n">
        <f aca="false">ROUND('Форма по МДС 81-35.2004'!F2867*'Текущие цены за единицу'!G138,0)</f>
        <v>0</v>
      </c>
      <c r="H138" s="62" t="n">
        <f aca="false">ROUND('Форма по МДС 81-35.2004'!F2867*'Текущие цены за единицу'!H138,0)</f>
        <v>0</v>
      </c>
      <c r="I138" s="52" t="e">
        <f aca="false">ОКРУГЛВСЕ(SUMIF('Форма по МДС 81-35.2004'!M2867:M2884,"Г",'Форма по МДС 81-35.2004'!F2867:F2884),8)</f>
        <v>#VALUE!</v>
      </c>
      <c r="J138" s="52" t="e">
        <f aca="false">ОКРУГЛВСЕ('Форма по МДС 81-35.2004'!F2867*'Текущие цены за единицу'!J138,8)</f>
        <v>#VALUE!</v>
      </c>
      <c r="K138" s="52" t="e">
        <f aca="false">ОКРУГЛВСЕ(SUMIF('Форма по МДС 81-35.2004'!M2867:M2884,"Ж",'Форма по МДС 81-35.2004'!F2867:F2884),8)</f>
        <v>#VALUE!</v>
      </c>
      <c r="L138" s="62" t="n">
        <f aca="false">ROUND('Форма по МДС 81-35.2004'!F2867*'Текущие цены за единицу'!L138,0)</f>
        <v>0</v>
      </c>
      <c r="M138" s="62" t="n">
        <f aca="false">ROUND('Форма по МДС 81-35.2004'!F2867*'Текущие цены за единицу'!M138,0)</f>
        <v>0</v>
      </c>
      <c r="N138" s="62" t="n">
        <f aca="false">ROUND((C138+E138)*'Форма по МДС 81-35.2004'!I2879/100,0)</f>
        <v>0</v>
      </c>
      <c r="O138" s="62" t="n">
        <f aca="false">ROUND((C138+E138)*'Форма по МДС 81-35.2004'!I2882/100,0)</f>
        <v>0</v>
      </c>
      <c r="P138" s="62" t="n">
        <f aca="false">ROUND('Форма по МДС 81-35.2004'!F2867*'Текущие цены за единицу'!P138,0)</f>
        <v>0</v>
      </c>
      <c r="Q138" s="62" t="n">
        <f aca="false">ROUND('Форма по МДС 81-35.2004'!F2867*'Текущие цены за единицу'!Q138,0)</f>
        <v>0</v>
      </c>
      <c r="R138" s="62" t="n">
        <f aca="false">ROUND('Форма по МДС 81-35.2004'!F2867*'Текущие цены за единицу'!R138,0)</f>
        <v>0</v>
      </c>
      <c r="S138" s="62" t="n">
        <f aca="false">ROUND('Форма по МДС 81-35.2004'!F2867*'Текущие цены за единицу'!S138,0)</f>
        <v>0</v>
      </c>
      <c r="T138" s="62" t="n">
        <f aca="false">ROUND('Форма по МДС 81-35.2004'!F2867*'Текущие цены за единицу'!T138,0)</f>
        <v>0</v>
      </c>
      <c r="U138" s="62" t="n">
        <f aca="false">ROUND('Форма по МДС 81-35.2004'!F2867*'Текущие цены за единицу'!U138,0)</f>
        <v>0</v>
      </c>
      <c r="V138" s="62" t="n">
        <f aca="false">ROUND('Форма по МДС 81-35.2004'!F2867*'Текущие цены за единицу'!V138,0)</f>
        <v>0</v>
      </c>
      <c r="X138" s="57" t="n">
        <f aca="false">ROUND('Форма по МДС 81-35.2004'!F2867*'Текущие цены за единицу'!X138,0)</f>
        <v>0</v>
      </c>
      <c r="Y138" s="57" t="n">
        <f aca="false">IF(Определители!I138="9",ROUND((C138+E138)*(Начисления!M138/100)*('Форма по МДС 81-35.2004'!I2879/100),0),0)</f>
        <v>0</v>
      </c>
      <c r="Z138" s="57" t="n">
        <f aca="false">IF(Определители!I138="9",ROUND((C138+E138)*(100-Начисления!M138/100)*('Форма по МДС 81-35.2004'!I2879/100),0),0)</f>
        <v>0</v>
      </c>
      <c r="AA138" s="57" t="n">
        <f aca="false">IF(Определители!I138="9",ROUND((C138+E138)*(Начисления!M138/100)*('Форма по МДС 81-35.2004'!I2882/100),0),0)</f>
        <v>0</v>
      </c>
      <c r="AB138" s="57" t="n">
        <f aca="false">IF(Определители!I138="9",ROUND((C138+E138)*(100-Начисления!M138/100)*('Форма по МДС 81-35.2004'!I2882/100),0),0)</f>
        <v>0</v>
      </c>
      <c r="AC138" s="57" t="n">
        <f aca="false">IF(Определители!I138="9",ROUND(B138*Начисления!M138/100,0),0)</f>
        <v>0</v>
      </c>
      <c r="AD138" s="57" t="n">
        <f aca="false">IF(Определители!I138="9",ROUND(B138*(100-Начисления!M138)/100,0),0)</f>
        <v>0</v>
      </c>
      <c r="AE138" s="57" t="n">
        <f aca="false">ROUND('Форма по МДС 81-35.2004'!F2867*'Текущие цены за единицу'!AE138,0)</f>
        <v>0</v>
      </c>
      <c r="AH138" s="57" t="n">
        <f aca="false">ROUND('Форма по МДС 81-35.2004'!F2867*'Текущие цены за единицу'!AH138,0)</f>
        <v>0</v>
      </c>
      <c r="AI138" s="57" t="n">
        <f aca="false">ROUND('Форма по МДС 81-35.2004'!F2867*'Текущие цены за единицу'!AI138,0)</f>
        <v>0</v>
      </c>
      <c r="AJ138" s="57" t="n">
        <f aca="false">ROUND('Форма по МДС 81-35.2004'!F2867*'Текущие цены за единицу'!AJ138,0)</f>
        <v>0</v>
      </c>
      <c r="AK138" s="57" t="n">
        <f aca="false">ROUND('Форма по МДС 81-35.2004'!F2867*'Текущие цены за единицу'!AK138,0)</f>
        <v>0</v>
      </c>
    </row>
    <row r="139" customFormat="false" ht="10.5" hidden="false" customHeight="false" outlineLevel="0" collapsed="false">
      <c r="A139" s="62" t="str">
        <f aca="false">'Форма по МДС 81-35.2004'!A2885</f>
        <v>125.</v>
      </c>
      <c r="B139" s="62" t="e">
        <f aca="false">'Форма по МДС 81-35.2004'!J2885</f>
        <v>#VALUE!</v>
      </c>
      <c r="C139" s="62" t="n">
        <f aca="false">ROUND(SUMIF('Форма по МДС 81-35.2004'!M2885:M2902,"Г",'Форма по МДС 81-35.2004'!J2885:J2902),0)</f>
        <v>0</v>
      </c>
      <c r="D139" s="62" t="n">
        <f aca="false">ROUND(SUMIF('Форма по МДС 81-35.2004'!M2885:M2902,"IsMash",'Форма по МДС 81-35.2004'!J2885:J2902),0)</f>
        <v>0</v>
      </c>
      <c r="E139" s="62" t="n">
        <f aca="false">'Форма по МДС 81-35.2004'!J2886</f>
        <v>0</v>
      </c>
      <c r="F139" s="62" t="e">
        <f aca="false">ROUND(SUMIF('Форма по МДС 81-35.2004'!M2885:M2902,"IsMater",'Форма по МДС 81-35.2004'!J2885:J2902),0)</f>
        <v>#VALUE!</v>
      </c>
      <c r="G139" s="62" t="n">
        <f aca="false">ROUND('Форма по МДС 81-35.2004'!F2885*'Текущие цены за единицу'!G139,0)</f>
        <v>0</v>
      </c>
      <c r="H139" s="62" t="n">
        <f aca="false">ROUND('Форма по МДС 81-35.2004'!F2885*'Текущие цены за единицу'!H139,0)</f>
        <v>0</v>
      </c>
      <c r="I139" s="52" t="e">
        <f aca="false">ОКРУГЛВСЕ(SUMIF('Форма по МДС 81-35.2004'!M2885:M2902,"Г",'Форма по МДС 81-35.2004'!F2885:F2902),8)</f>
        <v>#VALUE!</v>
      </c>
      <c r="J139" s="52" t="e">
        <f aca="false">ОКРУГЛВСЕ('Форма по МДС 81-35.2004'!F2885*'Текущие цены за единицу'!J139,8)</f>
        <v>#VALUE!</v>
      </c>
      <c r="K139" s="52" t="e">
        <f aca="false">ОКРУГЛВСЕ(SUMIF('Форма по МДС 81-35.2004'!M2885:M2902,"Ж",'Форма по МДС 81-35.2004'!F2885:F2902),8)</f>
        <v>#VALUE!</v>
      </c>
      <c r="L139" s="62" t="n">
        <f aca="false">ROUND('Форма по МДС 81-35.2004'!F2885*'Текущие цены за единицу'!L139,0)</f>
        <v>0</v>
      </c>
      <c r="M139" s="62" t="n">
        <f aca="false">ROUND('Форма по МДС 81-35.2004'!F2885*'Текущие цены за единицу'!M139,0)</f>
        <v>0</v>
      </c>
      <c r="N139" s="62" t="n">
        <f aca="false">ROUND((C139+E139)*'Форма по МДС 81-35.2004'!I2897/100,0)</f>
        <v>0</v>
      </c>
      <c r="O139" s="62" t="n">
        <f aca="false">ROUND((C139+E139)*'Форма по МДС 81-35.2004'!I2900/100,0)</f>
        <v>0</v>
      </c>
      <c r="P139" s="62" t="n">
        <f aca="false">ROUND('Форма по МДС 81-35.2004'!F2885*'Текущие цены за единицу'!P139,0)</f>
        <v>0</v>
      </c>
      <c r="Q139" s="62" t="n">
        <f aca="false">ROUND('Форма по МДС 81-35.2004'!F2885*'Текущие цены за единицу'!Q139,0)</f>
        <v>0</v>
      </c>
      <c r="R139" s="62" t="n">
        <f aca="false">ROUND('Форма по МДС 81-35.2004'!F2885*'Текущие цены за единицу'!R139,0)</f>
        <v>0</v>
      </c>
      <c r="S139" s="62" t="n">
        <f aca="false">ROUND('Форма по МДС 81-35.2004'!F2885*'Текущие цены за единицу'!S139,0)</f>
        <v>0</v>
      </c>
      <c r="T139" s="62" t="n">
        <f aca="false">ROUND('Форма по МДС 81-35.2004'!F2885*'Текущие цены за единицу'!T139,0)</f>
        <v>0</v>
      </c>
      <c r="U139" s="62" t="n">
        <f aca="false">ROUND('Форма по МДС 81-35.2004'!F2885*'Текущие цены за единицу'!U139,0)</f>
        <v>0</v>
      </c>
      <c r="V139" s="62" t="n">
        <f aca="false">ROUND('Форма по МДС 81-35.2004'!F2885*'Текущие цены за единицу'!V139,0)</f>
        <v>0</v>
      </c>
      <c r="X139" s="57" t="n">
        <f aca="false">ROUND('Форма по МДС 81-35.2004'!F2885*'Текущие цены за единицу'!X139,0)</f>
        <v>0</v>
      </c>
      <c r="Y139" s="57" t="n">
        <f aca="false">IF(Определители!I139="9",ROUND((C139+E139)*(Начисления!M139/100)*('Форма по МДС 81-35.2004'!I2897/100),0),0)</f>
        <v>0</v>
      </c>
      <c r="Z139" s="57" t="n">
        <f aca="false">IF(Определители!I139="9",ROUND((C139+E139)*(100-Начисления!M139/100)*('Форма по МДС 81-35.2004'!I2897/100),0),0)</f>
        <v>0</v>
      </c>
      <c r="AA139" s="57" t="n">
        <f aca="false">IF(Определители!I139="9",ROUND((C139+E139)*(Начисления!M139/100)*('Форма по МДС 81-35.2004'!I2900/100),0),0)</f>
        <v>0</v>
      </c>
      <c r="AB139" s="57" t="n">
        <f aca="false">IF(Определители!I139="9",ROUND((C139+E139)*(100-Начисления!M139/100)*('Форма по МДС 81-35.2004'!I2900/100),0),0)</f>
        <v>0</v>
      </c>
      <c r="AC139" s="57" t="n">
        <f aca="false">IF(Определители!I139="9",ROUND(B139*Начисления!M139/100,0),0)</f>
        <v>0</v>
      </c>
      <c r="AD139" s="57" t="n">
        <f aca="false">IF(Определители!I139="9",ROUND(B139*(100-Начисления!M139)/100,0),0)</f>
        <v>0</v>
      </c>
      <c r="AE139" s="57" t="n">
        <f aca="false">ROUND('Форма по МДС 81-35.2004'!F2885*'Текущие цены за единицу'!AE139,0)</f>
        <v>0</v>
      </c>
      <c r="AH139" s="57" t="n">
        <f aca="false">ROUND('Форма по МДС 81-35.2004'!F2885*'Текущие цены за единицу'!AH139,0)</f>
        <v>0</v>
      </c>
      <c r="AI139" s="57" t="n">
        <f aca="false">ROUND('Форма по МДС 81-35.2004'!F2885*'Текущие цены за единицу'!AI139,0)</f>
        <v>0</v>
      </c>
      <c r="AJ139" s="57" t="n">
        <f aca="false">ROUND('Форма по МДС 81-35.2004'!F2885*'Текущие цены за единицу'!AJ139,0)</f>
        <v>0</v>
      </c>
      <c r="AK139" s="57" t="n">
        <f aca="false">ROUND('Форма по МДС 81-35.2004'!F2885*'Текущие цены за единицу'!AK139,0)</f>
        <v>0</v>
      </c>
    </row>
    <row r="140" customFormat="false" ht="10.5" hidden="false" customHeight="false" outlineLevel="0" collapsed="false">
      <c r="A140" s="62" t="str">
        <f aca="false">'Форма по МДС 81-35.2004'!A2903</f>
        <v>126.</v>
      </c>
      <c r="B140" s="62" t="e">
        <f aca="false">'Форма по МДС 81-35.2004'!J2903</f>
        <v>#VALUE!</v>
      </c>
      <c r="C140" s="62" t="n">
        <f aca="false">ROUND(SUMIF('Форма по МДС 81-35.2004'!M2903:M2920,"Г",'Форма по МДС 81-35.2004'!J2903:J2920),0)</f>
        <v>0</v>
      </c>
      <c r="D140" s="62" t="n">
        <f aca="false">ROUND(SUMIF('Форма по МДС 81-35.2004'!M2903:M2920,"IsMash",'Форма по МДС 81-35.2004'!J2903:J2920),0)</f>
        <v>0</v>
      </c>
      <c r="E140" s="62" t="n">
        <f aca="false">'Форма по МДС 81-35.2004'!J2904</f>
        <v>0</v>
      </c>
      <c r="F140" s="62" t="e">
        <f aca="false">ROUND(SUMIF('Форма по МДС 81-35.2004'!M2903:M2920,"IsMater",'Форма по МДС 81-35.2004'!J2903:J2920),0)</f>
        <v>#VALUE!</v>
      </c>
      <c r="G140" s="62" t="n">
        <f aca="false">ROUND('Форма по МДС 81-35.2004'!F2903*'Текущие цены за единицу'!G140,0)</f>
        <v>0</v>
      </c>
      <c r="H140" s="62" t="n">
        <f aca="false">ROUND('Форма по МДС 81-35.2004'!F2903*'Текущие цены за единицу'!H140,0)</f>
        <v>0</v>
      </c>
      <c r="I140" s="52" t="e">
        <f aca="false">ОКРУГЛВСЕ(SUMIF('Форма по МДС 81-35.2004'!M2903:M2920,"Г",'Форма по МДС 81-35.2004'!F2903:F2920),8)</f>
        <v>#VALUE!</v>
      </c>
      <c r="J140" s="52" t="e">
        <f aca="false">ОКРУГЛВСЕ('Форма по МДС 81-35.2004'!F2903*'Текущие цены за единицу'!J140,8)</f>
        <v>#VALUE!</v>
      </c>
      <c r="K140" s="52" t="e">
        <f aca="false">ОКРУГЛВСЕ(SUMIF('Форма по МДС 81-35.2004'!M2903:M2920,"Ж",'Форма по МДС 81-35.2004'!F2903:F2920),8)</f>
        <v>#VALUE!</v>
      </c>
      <c r="L140" s="62" t="n">
        <f aca="false">ROUND('Форма по МДС 81-35.2004'!F2903*'Текущие цены за единицу'!L140,0)</f>
        <v>0</v>
      </c>
      <c r="M140" s="62" t="n">
        <f aca="false">ROUND('Форма по МДС 81-35.2004'!F2903*'Текущие цены за единицу'!M140,0)</f>
        <v>0</v>
      </c>
      <c r="N140" s="62" t="n">
        <f aca="false">ROUND((C140+E140)*'Форма по МДС 81-35.2004'!I2915/100,0)</f>
        <v>0</v>
      </c>
      <c r="O140" s="62" t="n">
        <f aca="false">ROUND((C140+E140)*'Форма по МДС 81-35.2004'!I2918/100,0)</f>
        <v>0</v>
      </c>
      <c r="P140" s="62" t="n">
        <f aca="false">ROUND('Форма по МДС 81-35.2004'!F2903*'Текущие цены за единицу'!P140,0)</f>
        <v>0</v>
      </c>
      <c r="Q140" s="62" t="n">
        <f aca="false">ROUND('Форма по МДС 81-35.2004'!F2903*'Текущие цены за единицу'!Q140,0)</f>
        <v>0</v>
      </c>
      <c r="R140" s="62" t="n">
        <f aca="false">ROUND('Форма по МДС 81-35.2004'!F2903*'Текущие цены за единицу'!R140,0)</f>
        <v>0</v>
      </c>
      <c r="S140" s="62" t="n">
        <f aca="false">ROUND('Форма по МДС 81-35.2004'!F2903*'Текущие цены за единицу'!S140,0)</f>
        <v>0</v>
      </c>
      <c r="T140" s="62" t="n">
        <f aca="false">ROUND('Форма по МДС 81-35.2004'!F2903*'Текущие цены за единицу'!T140,0)</f>
        <v>0</v>
      </c>
      <c r="U140" s="62" t="n">
        <f aca="false">ROUND('Форма по МДС 81-35.2004'!F2903*'Текущие цены за единицу'!U140,0)</f>
        <v>0</v>
      </c>
      <c r="V140" s="62" t="n">
        <f aca="false">ROUND('Форма по МДС 81-35.2004'!F2903*'Текущие цены за единицу'!V140,0)</f>
        <v>0</v>
      </c>
      <c r="X140" s="57" t="n">
        <f aca="false">ROUND('Форма по МДС 81-35.2004'!F2903*'Текущие цены за единицу'!X140,0)</f>
        <v>0</v>
      </c>
      <c r="Y140" s="57" t="n">
        <f aca="false">IF(Определители!I140="9",ROUND((C140+E140)*(Начисления!M140/100)*('Форма по МДС 81-35.2004'!I2915/100),0),0)</f>
        <v>0</v>
      </c>
      <c r="Z140" s="57" t="n">
        <f aca="false">IF(Определители!I140="9",ROUND((C140+E140)*(100-Начисления!M140/100)*('Форма по МДС 81-35.2004'!I2915/100),0),0)</f>
        <v>0</v>
      </c>
      <c r="AA140" s="57" t="n">
        <f aca="false">IF(Определители!I140="9",ROUND((C140+E140)*(Начисления!M140/100)*('Форма по МДС 81-35.2004'!I2918/100),0),0)</f>
        <v>0</v>
      </c>
      <c r="AB140" s="57" t="n">
        <f aca="false">IF(Определители!I140="9",ROUND((C140+E140)*(100-Начисления!M140/100)*('Форма по МДС 81-35.2004'!I2918/100),0),0)</f>
        <v>0</v>
      </c>
      <c r="AC140" s="57" t="n">
        <f aca="false">IF(Определители!I140="9",ROUND(B140*Начисления!M140/100,0),0)</f>
        <v>0</v>
      </c>
      <c r="AD140" s="57" t="n">
        <f aca="false">IF(Определители!I140="9",ROUND(B140*(100-Начисления!M140)/100,0),0)</f>
        <v>0</v>
      </c>
      <c r="AE140" s="57" t="n">
        <f aca="false">ROUND('Форма по МДС 81-35.2004'!F2903*'Текущие цены за единицу'!AE140,0)</f>
        <v>0</v>
      </c>
      <c r="AH140" s="57" t="n">
        <f aca="false">ROUND('Форма по МДС 81-35.2004'!F2903*'Текущие цены за единицу'!AH140,0)</f>
        <v>0</v>
      </c>
      <c r="AI140" s="57" t="n">
        <f aca="false">ROUND('Форма по МДС 81-35.2004'!F2903*'Текущие цены за единицу'!AI140,0)</f>
        <v>0</v>
      </c>
      <c r="AJ140" s="57" t="n">
        <f aca="false">ROUND('Форма по МДС 81-35.2004'!F2903*'Текущие цены за единицу'!AJ140,0)</f>
        <v>0</v>
      </c>
      <c r="AK140" s="57" t="n">
        <f aca="false">ROUND('Форма по МДС 81-35.2004'!F2903*'Текущие цены за единицу'!AK140,0)</f>
        <v>0</v>
      </c>
    </row>
    <row r="141" customFormat="false" ht="10.5" hidden="false" customHeight="false" outlineLevel="0" collapsed="false">
      <c r="A141" s="62" t="str">
        <f aca="false">'Форма по МДС 81-35.2004'!A2921</f>
        <v>127.</v>
      </c>
      <c r="B141" s="62" t="e">
        <f aca="false">'Форма по МДС 81-35.2004'!J2921</f>
        <v>#VALUE!</v>
      </c>
      <c r="C141" s="62" t="n">
        <f aca="false">ROUND(SUMIF('Форма по МДС 81-35.2004'!M2921:M2938,"Г",'Форма по МДС 81-35.2004'!J2921:J2938),0)</f>
        <v>0</v>
      </c>
      <c r="D141" s="62" t="n">
        <f aca="false">ROUND(SUMIF('Форма по МДС 81-35.2004'!M2921:M2938,"IsMash",'Форма по МДС 81-35.2004'!J2921:J2938),0)</f>
        <v>0</v>
      </c>
      <c r="E141" s="62" t="n">
        <f aca="false">'Форма по МДС 81-35.2004'!J2922</f>
        <v>0</v>
      </c>
      <c r="F141" s="62" t="e">
        <f aca="false">ROUND(SUMIF('Форма по МДС 81-35.2004'!M2921:M2938,"IsMater",'Форма по МДС 81-35.2004'!J2921:J2938),0)</f>
        <v>#VALUE!</v>
      </c>
      <c r="G141" s="62" t="n">
        <f aca="false">ROUND('Форма по МДС 81-35.2004'!F2921*'Текущие цены за единицу'!G141,0)</f>
        <v>0</v>
      </c>
      <c r="H141" s="62" t="n">
        <f aca="false">ROUND('Форма по МДС 81-35.2004'!F2921*'Текущие цены за единицу'!H141,0)</f>
        <v>0</v>
      </c>
      <c r="I141" s="52" t="e">
        <f aca="false">ОКРУГЛВСЕ(SUMIF('Форма по МДС 81-35.2004'!M2921:M2938,"Г",'Форма по МДС 81-35.2004'!F2921:F2938),8)</f>
        <v>#VALUE!</v>
      </c>
      <c r="J141" s="52" t="e">
        <f aca="false">ОКРУГЛВСЕ('Форма по МДС 81-35.2004'!F2921*'Текущие цены за единицу'!J141,8)</f>
        <v>#VALUE!</v>
      </c>
      <c r="K141" s="52" t="e">
        <f aca="false">ОКРУГЛВСЕ(SUMIF('Форма по МДС 81-35.2004'!M2921:M2938,"Ж",'Форма по МДС 81-35.2004'!F2921:F2938),8)</f>
        <v>#VALUE!</v>
      </c>
      <c r="L141" s="62" t="n">
        <f aca="false">ROUND('Форма по МДС 81-35.2004'!F2921*'Текущие цены за единицу'!L141,0)</f>
        <v>0</v>
      </c>
      <c r="M141" s="62" t="n">
        <f aca="false">ROUND('Форма по МДС 81-35.2004'!F2921*'Текущие цены за единицу'!M141,0)</f>
        <v>0</v>
      </c>
      <c r="N141" s="62" t="n">
        <f aca="false">ROUND((C141+E141)*'Форма по МДС 81-35.2004'!I2933/100,0)</f>
        <v>0</v>
      </c>
      <c r="O141" s="62" t="n">
        <f aca="false">ROUND((C141+E141)*'Форма по МДС 81-35.2004'!I2936/100,0)</f>
        <v>0</v>
      </c>
      <c r="P141" s="62" t="n">
        <f aca="false">ROUND('Форма по МДС 81-35.2004'!F2921*'Текущие цены за единицу'!P141,0)</f>
        <v>0</v>
      </c>
      <c r="Q141" s="62" t="n">
        <f aca="false">ROUND('Форма по МДС 81-35.2004'!F2921*'Текущие цены за единицу'!Q141,0)</f>
        <v>0</v>
      </c>
      <c r="R141" s="62" t="n">
        <f aca="false">ROUND('Форма по МДС 81-35.2004'!F2921*'Текущие цены за единицу'!R141,0)</f>
        <v>0</v>
      </c>
      <c r="S141" s="62" t="n">
        <f aca="false">ROUND('Форма по МДС 81-35.2004'!F2921*'Текущие цены за единицу'!S141,0)</f>
        <v>0</v>
      </c>
      <c r="T141" s="62" t="n">
        <f aca="false">ROUND('Форма по МДС 81-35.2004'!F2921*'Текущие цены за единицу'!T141,0)</f>
        <v>0</v>
      </c>
      <c r="U141" s="62" t="n">
        <f aca="false">ROUND('Форма по МДС 81-35.2004'!F2921*'Текущие цены за единицу'!U141,0)</f>
        <v>0</v>
      </c>
      <c r="V141" s="62" t="n">
        <f aca="false">ROUND('Форма по МДС 81-35.2004'!F2921*'Текущие цены за единицу'!V141,0)</f>
        <v>0</v>
      </c>
      <c r="X141" s="57" t="n">
        <f aca="false">ROUND('Форма по МДС 81-35.2004'!F2921*'Текущие цены за единицу'!X141,0)</f>
        <v>0</v>
      </c>
      <c r="Y141" s="57" t="n">
        <f aca="false">IF(Определители!I141="9",ROUND((C141+E141)*(Начисления!M141/100)*('Форма по МДС 81-35.2004'!I2933/100),0),0)</f>
        <v>0</v>
      </c>
      <c r="Z141" s="57" t="n">
        <f aca="false">IF(Определители!I141="9",ROUND((C141+E141)*(100-Начисления!M141/100)*('Форма по МДС 81-35.2004'!I2933/100),0),0)</f>
        <v>0</v>
      </c>
      <c r="AA141" s="57" t="n">
        <f aca="false">IF(Определители!I141="9",ROUND((C141+E141)*(Начисления!M141/100)*('Форма по МДС 81-35.2004'!I2936/100),0),0)</f>
        <v>0</v>
      </c>
      <c r="AB141" s="57" t="n">
        <f aca="false">IF(Определители!I141="9",ROUND((C141+E141)*(100-Начисления!M141/100)*('Форма по МДС 81-35.2004'!I2936/100),0),0)</f>
        <v>0</v>
      </c>
      <c r="AC141" s="57" t="n">
        <f aca="false">IF(Определители!I141="9",ROUND(B141*Начисления!M141/100,0),0)</f>
        <v>0</v>
      </c>
      <c r="AD141" s="57" t="n">
        <f aca="false">IF(Определители!I141="9",ROUND(B141*(100-Начисления!M141)/100,0),0)</f>
        <v>0</v>
      </c>
      <c r="AE141" s="57" t="n">
        <f aca="false">ROUND('Форма по МДС 81-35.2004'!F2921*'Текущие цены за единицу'!AE141,0)</f>
        <v>0</v>
      </c>
      <c r="AH141" s="57" t="n">
        <f aca="false">ROUND('Форма по МДС 81-35.2004'!F2921*'Текущие цены за единицу'!AH141,0)</f>
        <v>0</v>
      </c>
      <c r="AI141" s="57" t="n">
        <f aca="false">ROUND('Форма по МДС 81-35.2004'!F2921*'Текущие цены за единицу'!AI141,0)</f>
        <v>0</v>
      </c>
      <c r="AJ141" s="57" t="n">
        <f aca="false">ROUND('Форма по МДС 81-35.2004'!F2921*'Текущие цены за единицу'!AJ141,0)</f>
        <v>0</v>
      </c>
      <c r="AK141" s="57" t="n">
        <f aca="false">ROUND('Форма по МДС 81-35.2004'!F2921*'Текущие цены за единицу'!AK141,0)</f>
        <v>0</v>
      </c>
    </row>
    <row r="142" customFormat="false" ht="10.5" hidden="false" customHeight="false" outlineLevel="0" collapsed="false">
      <c r="A142" s="62" t="str">
        <f aca="false">'Форма по МДС 81-35.2004'!A2939</f>
        <v>128.</v>
      </c>
      <c r="B142" s="62" t="e">
        <f aca="false">'Форма по МДС 81-35.2004'!J2939</f>
        <v>#VALUE!</v>
      </c>
      <c r="C142" s="62" t="n">
        <f aca="false">ROUND(SUMIF('Форма по МДС 81-35.2004'!M2939:M2956,"Г",'Форма по МДС 81-35.2004'!J2939:J2956),0)</f>
        <v>0</v>
      </c>
      <c r="D142" s="62" t="n">
        <f aca="false">ROUND(SUMIF('Форма по МДС 81-35.2004'!M2939:M2956,"IsMash",'Форма по МДС 81-35.2004'!J2939:J2956),0)</f>
        <v>0</v>
      </c>
      <c r="E142" s="62" t="n">
        <f aca="false">'Форма по МДС 81-35.2004'!J2940</f>
        <v>0</v>
      </c>
      <c r="F142" s="62" t="e">
        <f aca="false">ROUND(SUMIF('Форма по МДС 81-35.2004'!M2939:M2956,"IsMater",'Форма по МДС 81-35.2004'!J2939:J2956),0)</f>
        <v>#VALUE!</v>
      </c>
      <c r="G142" s="62" t="n">
        <f aca="false">ROUND('Форма по МДС 81-35.2004'!F2939*'Текущие цены за единицу'!G142,0)</f>
        <v>0</v>
      </c>
      <c r="H142" s="62" t="n">
        <f aca="false">ROUND('Форма по МДС 81-35.2004'!F2939*'Текущие цены за единицу'!H142,0)</f>
        <v>0</v>
      </c>
      <c r="I142" s="52" t="e">
        <f aca="false">ОКРУГЛВСЕ(SUMIF('Форма по МДС 81-35.2004'!M2939:M2956,"Г",'Форма по МДС 81-35.2004'!F2939:F2956),8)</f>
        <v>#VALUE!</v>
      </c>
      <c r="J142" s="52" t="e">
        <f aca="false">ОКРУГЛВСЕ('Форма по МДС 81-35.2004'!F2939*'Текущие цены за единицу'!J142,8)</f>
        <v>#VALUE!</v>
      </c>
      <c r="K142" s="52" t="e">
        <f aca="false">ОКРУГЛВСЕ(SUMIF('Форма по МДС 81-35.2004'!M2939:M2956,"Ж",'Форма по МДС 81-35.2004'!F2939:F2956),8)</f>
        <v>#VALUE!</v>
      </c>
      <c r="L142" s="62" t="n">
        <f aca="false">ROUND('Форма по МДС 81-35.2004'!F2939*'Текущие цены за единицу'!L142,0)</f>
        <v>0</v>
      </c>
      <c r="M142" s="62" t="n">
        <f aca="false">ROUND('Форма по МДС 81-35.2004'!F2939*'Текущие цены за единицу'!M142,0)</f>
        <v>0</v>
      </c>
      <c r="N142" s="62" t="n">
        <f aca="false">ROUND((C142+E142)*'Форма по МДС 81-35.2004'!I2951/100,0)</f>
        <v>0</v>
      </c>
      <c r="O142" s="62" t="n">
        <f aca="false">ROUND((C142+E142)*'Форма по МДС 81-35.2004'!I2954/100,0)</f>
        <v>0</v>
      </c>
      <c r="P142" s="62" t="n">
        <f aca="false">ROUND('Форма по МДС 81-35.2004'!F2939*'Текущие цены за единицу'!P142,0)</f>
        <v>0</v>
      </c>
      <c r="Q142" s="62" t="n">
        <f aca="false">ROUND('Форма по МДС 81-35.2004'!F2939*'Текущие цены за единицу'!Q142,0)</f>
        <v>0</v>
      </c>
      <c r="R142" s="62" t="n">
        <f aca="false">ROUND('Форма по МДС 81-35.2004'!F2939*'Текущие цены за единицу'!R142,0)</f>
        <v>0</v>
      </c>
      <c r="S142" s="62" t="n">
        <f aca="false">ROUND('Форма по МДС 81-35.2004'!F2939*'Текущие цены за единицу'!S142,0)</f>
        <v>0</v>
      </c>
      <c r="T142" s="62" t="n">
        <f aca="false">ROUND('Форма по МДС 81-35.2004'!F2939*'Текущие цены за единицу'!T142,0)</f>
        <v>0</v>
      </c>
      <c r="U142" s="62" t="n">
        <f aca="false">ROUND('Форма по МДС 81-35.2004'!F2939*'Текущие цены за единицу'!U142,0)</f>
        <v>0</v>
      </c>
      <c r="V142" s="62" t="n">
        <f aca="false">ROUND('Форма по МДС 81-35.2004'!F2939*'Текущие цены за единицу'!V142,0)</f>
        <v>0</v>
      </c>
      <c r="X142" s="57" t="n">
        <f aca="false">ROUND('Форма по МДС 81-35.2004'!F2939*'Текущие цены за единицу'!X142,0)</f>
        <v>0</v>
      </c>
      <c r="Y142" s="57" t="n">
        <f aca="false">IF(Определители!I142="9",ROUND((C142+E142)*(Начисления!M142/100)*('Форма по МДС 81-35.2004'!I2951/100),0),0)</f>
        <v>0</v>
      </c>
      <c r="Z142" s="57" t="n">
        <f aca="false">IF(Определители!I142="9",ROUND((C142+E142)*(100-Начисления!M142/100)*('Форма по МДС 81-35.2004'!I2951/100),0),0)</f>
        <v>0</v>
      </c>
      <c r="AA142" s="57" t="n">
        <f aca="false">IF(Определители!I142="9",ROUND((C142+E142)*(Начисления!M142/100)*('Форма по МДС 81-35.2004'!I2954/100),0),0)</f>
        <v>0</v>
      </c>
      <c r="AB142" s="57" t="n">
        <f aca="false">IF(Определители!I142="9",ROUND((C142+E142)*(100-Начисления!M142/100)*('Форма по МДС 81-35.2004'!I2954/100),0),0)</f>
        <v>0</v>
      </c>
      <c r="AC142" s="57" t="n">
        <f aca="false">IF(Определители!I142="9",ROUND(B142*Начисления!M142/100,0),0)</f>
        <v>0</v>
      </c>
      <c r="AD142" s="57" t="n">
        <f aca="false">IF(Определители!I142="9",ROUND(B142*(100-Начисления!M142)/100,0),0)</f>
        <v>0</v>
      </c>
      <c r="AE142" s="57" t="n">
        <f aca="false">ROUND('Форма по МДС 81-35.2004'!F2939*'Текущие цены за единицу'!AE142,0)</f>
        <v>0</v>
      </c>
      <c r="AH142" s="57" t="n">
        <f aca="false">ROUND('Форма по МДС 81-35.2004'!F2939*'Текущие цены за единицу'!AH142,0)</f>
        <v>0</v>
      </c>
      <c r="AI142" s="57" t="n">
        <f aca="false">ROUND('Форма по МДС 81-35.2004'!F2939*'Текущие цены за единицу'!AI142,0)</f>
        <v>0</v>
      </c>
      <c r="AJ142" s="57" t="n">
        <f aca="false">ROUND('Форма по МДС 81-35.2004'!F2939*'Текущие цены за единицу'!AJ142,0)</f>
        <v>0</v>
      </c>
      <c r="AK142" s="57" t="n">
        <f aca="false">ROUND('Форма по МДС 81-35.2004'!F2939*'Текущие цены за единицу'!AK142,0)</f>
        <v>0</v>
      </c>
    </row>
    <row r="143" customFormat="false" ht="10.5" hidden="false" customHeight="false" outlineLevel="0" collapsed="false">
      <c r="A143" s="62" t="str">
        <f aca="false">'Форма по МДС 81-35.2004'!A2957</f>
        <v>129.</v>
      </c>
      <c r="B143" s="62" t="e">
        <f aca="false">'Форма по МДС 81-35.2004'!J2957</f>
        <v>#VALUE!</v>
      </c>
      <c r="C143" s="62" t="n">
        <f aca="false">ROUND(SUMIF('Форма по МДС 81-35.2004'!M2957:M2974,"Г",'Форма по МДС 81-35.2004'!J2957:J2974),0)</f>
        <v>0</v>
      </c>
      <c r="D143" s="62" t="n">
        <f aca="false">ROUND(SUMIF('Форма по МДС 81-35.2004'!M2957:M2974,"IsMash",'Форма по МДС 81-35.2004'!J2957:J2974),0)</f>
        <v>0</v>
      </c>
      <c r="E143" s="62" t="n">
        <f aca="false">'Форма по МДС 81-35.2004'!J2958</f>
        <v>0</v>
      </c>
      <c r="F143" s="62" t="e">
        <f aca="false">ROUND(SUMIF('Форма по МДС 81-35.2004'!M2957:M2974,"IsMater",'Форма по МДС 81-35.2004'!J2957:J2974),0)</f>
        <v>#VALUE!</v>
      </c>
      <c r="G143" s="62" t="n">
        <f aca="false">ROUND('Форма по МДС 81-35.2004'!F2957*'Текущие цены за единицу'!G143,0)</f>
        <v>0</v>
      </c>
      <c r="H143" s="62" t="n">
        <f aca="false">ROUND('Форма по МДС 81-35.2004'!F2957*'Текущие цены за единицу'!H143,0)</f>
        <v>0</v>
      </c>
      <c r="I143" s="52" t="e">
        <f aca="false">ОКРУГЛВСЕ(SUMIF('Форма по МДС 81-35.2004'!M2957:M2974,"Г",'Форма по МДС 81-35.2004'!F2957:F2974),8)</f>
        <v>#VALUE!</v>
      </c>
      <c r="J143" s="52" t="e">
        <f aca="false">ОКРУГЛВСЕ('Форма по МДС 81-35.2004'!F2957*'Текущие цены за единицу'!J143,8)</f>
        <v>#VALUE!</v>
      </c>
      <c r="K143" s="52" t="e">
        <f aca="false">ОКРУГЛВСЕ(SUMIF('Форма по МДС 81-35.2004'!M2957:M2974,"Ж",'Форма по МДС 81-35.2004'!F2957:F2974),8)</f>
        <v>#VALUE!</v>
      </c>
      <c r="L143" s="62" t="n">
        <f aca="false">ROUND('Форма по МДС 81-35.2004'!F2957*'Текущие цены за единицу'!L143,0)</f>
        <v>0</v>
      </c>
      <c r="M143" s="62" t="n">
        <f aca="false">ROUND('Форма по МДС 81-35.2004'!F2957*'Текущие цены за единицу'!M143,0)</f>
        <v>0</v>
      </c>
      <c r="N143" s="62" t="n">
        <f aca="false">ROUND((C143+E143)*'Форма по МДС 81-35.2004'!I2969/100,0)</f>
        <v>0</v>
      </c>
      <c r="O143" s="62" t="n">
        <f aca="false">ROUND((C143+E143)*'Форма по МДС 81-35.2004'!I2972/100,0)</f>
        <v>0</v>
      </c>
      <c r="P143" s="62" t="n">
        <f aca="false">ROUND('Форма по МДС 81-35.2004'!F2957*'Текущие цены за единицу'!P143,0)</f>
        <v>0</v>
      </c>
      <c r="Q143" s="62" t="n">
        <f aca="false">ROUND('Форма по МДС 81-35.2004'!F2957*'Текущие цены за единицу'!Q143,0)</f>
        <v>0</v>
      </c>
      <c r="R143" s="62" t="n">
        <f aca="false">ROUND('Форма по МДС 81-35.2004'!F2957*'Текущие цены за единицу'!R143,0)</f>
        <v>0</v>
      </c>
      <c r="S143" s="62" t="n">
        <f aca="false">ROUND('Форма по МДС 81-35.2004'!F2957*'Текущие цены за единицу'!S143,0)</f>
        <v>0</v>
      </c>
      <c r="T143" s="62" t="n">
        <f aca="false">ROUND('Форма по МДС 81-35.2004'!F2957*'Текущие цены за единицу'!T143,0)</f>
        <v>0</v>
      </c>
      <c r="U143" s="62" t="n">
        <f aca="false">ROUND('Форма по МДС 81-35.2004'!F2957*'Текущие цены за единицу'!U143,0)</f>
        <v>0</v>
      </c>
      <c r="V143" s="62" t="n">
        <f aca="false">ROUND('Форма по МДС 81-35.2004'!F2957*'Текущие цены за единицу'!V143,0)</f>
        <v>0</v>
      </c>
      <c r="X143" s="57" t="n">
        <f aca="false">ROUND('Форма по МДС 81-35.2004'!F2957*'Текущие цены за единицу'!X143,0)</f>
        <v>0</v>
      </c>
      <c r="Y143" s="57" t="n">
        <f aca="false">IF(Определители!I143="9",ROUND((C143+E143)*(Начисления!M143/100)*('Форма по МДС 81-35.2004'!I2969/100),0),0)</f>
        <v>0</v>
      </c>
      <c r="Z143" s="57" t="n">
        <f aca="false">IF(Определители!I143="9",ROUND((C143+E143)*(100-Начисления!M143/100)*('Форма по МДС 81-35.2004'!I2969/100),0),0)</f>
        <v>0</v>
      </c>
      <c r="AA143" s="57" t="n">
        <f aca="false">IF(Определители!I143="9",ROUND((C143+E143)*(Начисления!M143/100)*('Форма по МДС 81-35.2004'!I2972/100),0),0)</f>
        <v>0</v>
      </c>
      <c r="AB143" s="57" t="n">
        <f aca="false">IF(Определители!I143="9",ROUND((C143+E143)*(100-Начисления!M143/100)*('Форма по МДС 81-35.2004'!I2972/100),0),0)</f>
        <v>0</v>
      </c>
      <c r="AC143" s="57" t="n">
        <f aca="false">IF(Определители!I143="9",ROUND(B143*Начисления!M143/100,0),0)</f>
        <v>0</v>
      </c>
      <c r="AD143" s="57" t="n">
        <f aca="false">IF(Определители!I143="9",ROUND(B143*(100-Начисления!M143)/100,0),0)</f>
        <v>0</v>
      </c>
      <c r="AE143" s="57" t="n">
        <f aca="false">ROUND('Форма по МДС 81-35.2004'!F2957*'Текущие цены за единицу'!AE143,0)</f>
        <v>0</v>
      </c>
      <c r="AH143" s="57" t="n">
        <f aca="false">ROUND('Форма по МДС 81-35.2004'!F2957*'Текущие цены за единицу'!AH143,0)</f>
        <v>0</v>
      </c>
      <c r="AI143" s="57" t="n">
        <f aca="false">ROUND('Форма по МДС 81-35.2004'!F2957*'Текущие цены за единицу'!AI143,0)</f>
        <v>0</v>
      </c>
      <c r="AJ143" s="57" t="n">
        <f aca="false">ROUND('Форма по МДС 81-35.2004'!F2957*'Текущие цены за единицу'!AJ143,0)</f>
        <v>0</v>
      </c>
      <c r="AK143" s="57" t="n">
        <f aca="false">ROUND('Форма по МДС 81-35.2004'!F2957*'Текущие цены за единицу'!AK143,0)</f>
        <v>0</v>
      </c>
    </row>
    <row r="144" customFormat="false" ht="10.5" hidden="false" customHeight="false" outlineLevel="0" collapsed="false">
      <c r="A144" s="62" t="str">
        <f aca="false">'Форма по МДС 81-35.2004'!A2975</f>
        <v>130.</v>
      </c>
      <c r="B144" s="62" t="e">
        <f aca="false">'Форма по МДС 81-35.2004'!J2975</f>
        <v>#VALUE!</v>
      </c>
      <c r="C144" s="62" t="n">
        <f aca="false">ROUND(SUMIF('Форма по МДС 81-35.2004'!M2975:M2992,"Г",'Форма по МДС 81-35.2004'!J2975:J2992),0)</f>
        <v>0</v>
      </c>
      <c r="D144" s="62" t="n">
        <f aca="false">ROUND(SUMIF('Форма по МДС 81-35.2004'!M2975:M2992,"IsMash",'Форма по МДС 81-35.2004'!J2975:J2992),0)</f>
        <v>0</v>
      </c>
      <c r="E144" s="62" t="n">
        <f aca="false">'Форма по МДС 81-35.2004'!J2976</f>
        <v>0</v>
      </c>
      <c r="F144" s="62" t="e">
        <f aca="false">ROUND(SUMIF('Форма по МДС 81-35.2004'!M2975:M2992,"IsMater",'Форма по МДС 81-35.2004'!J2975:J2992),0)</f>
        <v>#VALUE!</v>
      </c>
      <c r="G144" s="62" t="n">
        <f aca="false">ROUND('Форма по МДС 81-35.2004'!F2975*'Текущие цены за единицу'!G144,0)</f>
        <v>0</v>
      </c>
      <c r="H144" s="62" t="n">
        <f aca="false">ROUND('Форма по МДС 81-35.2004'!F2975*'Текущие цены за единицу'!H144,0)</f>
        <v>0</v>
      </c>
      <c r="I144" s="52" t="e">
        <f aca="false">ОКРУГЛВСЕ(SUMIF('Форма по МДС 81-35.2004'!M2975:M2992,"Г",'Форма по МДС 81-35.2004'!F2975:F2992),8)</f>
        <v>#VALUE!</v>
      </c>
      <c r="J144" s="52" t="e">
        <f aca="false">ОКРУГЛВСЕ('Форма по МДС 81-35.2004'!F2975*'Текущие цены за единицу'!J144,8)</f>
        <v>#VALUE!</v>
      </c>
      <c r="K144" s="52" t="e">
        <f aca="false">ОКРУГЛВСЕ(SUMIF('Форма по МДС 81-35.2004'!M2975:M2992,"Ж",'Форма по МДС 81-35.2004'!F2975:F2992),8)</f>
        <v>#VALUE!</v>
      </c>
      <c r="L144" s="62" t="n">
        <f aca="false">ROUND('Форма по МДС 81-35.2004'!F2975*'Текущие цены за единицу'!L144,0)</f>
        <v>0</v>
      </c>
      <c r="M144" s="62" t="n">
        <f aca="false">ROUND('Форма по МДС 81-35.2004'!F2975*'Текущие цены за единицу'!M144,0)</f>
        <v>0</v>
      </c>
      <c r="N144" s="62" t="n">
        <f aca="false">ROUND((C144+E144)*'Форма по МДС 81-35.2004'!I2987/100,0)</f>
        <v>0</v>
      </c>
      <c r="O144" s="62" t="n">
        <f aca="false">ROUND((C144+E144)*'Форма по МДС 81-35.2004'!I2990/100,0)</f>
        <v>0</v>
      </c>
      <c r="P144" s="62" t="n">
        <f aca="false">ROUND('Форма по МДС 81-35.2004'!F2975*'Текущие цены за единицу'!P144,0)</f>
        <v>0</v>
      </c>
      <c r="Q144" s="62" t="n">
        <f aca="false">ROUND('Форма по МДС 81-35.2004'!F2975*'Текущие цены за единицу'!Q144,0)</f>
        <v>0</v>
      </c>
      <c r="R144" s="62" t="n">
        <f aca="false">ROUND('Форма по МДС 81-35.2004'!F2975*'Текущие цены за единицу'!R144,0)</f>
        <v>0</v>
      </c>
      <c r="S144" s="62" t="n">
        <f aca="false">ROUND('Форма по МДС 81-35.2004'!F2975*'Текущие цены за единицу'!S144,0)</f>
        <v>0</v>
      </c>
      <c r="T144" s="62" t="n">
        <f aca="false">ROUND('Форма по МДС 81-35.2004'!F2975*'Текущие цены за единицу'!T144,0)</f>
        <v>0</v>
      </c>
      <c r="U144" s="62" t="n">
        <f aca="false">ROUND('Форма по МДС 81-35.2004'!F2975*'Текущие цены за единицу'!U144,0)</f>
        <v>0</v>
      </c>
      <c r="V144" s="62" t="n">
        <f aca="false">ROUND('Форма по МДС 81-35.2004'!F2975*'Текущие цены за единицу'!V144,0)</f>
        <v>0</v>
      </c>
      <c r="X144" s="57" t="n">
        <f aca="false">ROUND('Форма по МДС 81-35.2004'!F2975*'Текущие цены за единицу'!X144,0)</f>
        <v>0</v>
      </c>
      <c r="Y144" s="57" t="n">
        <f aca="false">IF(Определители!I144="9",ROUND((C144+E144)*(Начисления!M144/100)*('Форма по МДС 81-35.2004'!I2987/100),0),0)</f>
        <v>0</v>
      </c>
      <c r="Z144" s="57" t="n">
        <f aca="false">IF(Определители!I144="9",ROUND((C144+E144)*(100-Начисления!M144/100)*('Форма по МДС 81-35.2004'!I2987/100),0),0)</f>
        <v>0</v>
      </c>
      <c r="AA144" s="57" t="n">
        <f aca="false">IF(Определители!I144="9",ROUND((C144+E144)*(Начисления!M144/100)*('Форма по МДС 81-35.2004'!I2990/100),0),0)</f>
        <v>0</v>
      </c>
      <c r="AB144" s="57" t="n">
        <f aca="false">IF(Определители!I144="9",ROUND((C144+E144)*(100-Начисления!M144/100)*('Форма по МДС 81-35.2004'!I2990/100),0),0)</f>
        <v>0</v>
      </c>
      <c r="AC144" s="57" t="n">
        <f aca="false">IF(Определители!I144="9",ROUND(B144*Начисления!M144/100,0),0)</f>
        <v>0</v>
      </c>
      <c r="AD144" s="57" t="n">
        <f aca="false">IF(Определители!I144="9",ROUND(B144*(100-Начисления!M144)/100,0),0)</f>
        <v>0</v>
      </c>
      <c r="AE144" s="57" t="n">
        <f aca="false">ROUND('Форма по МДС 81-35.2004'!F2975*'Текущие цены за единицу'!AE144,0)</f>
        <v>0</v>
      </c>
      <c r="AH144" s="57" t="n">
        <f aca="false">ROUND('Форма по МДС 81-35.2004'!F2975*'Текущие цены за единицу'!AH144,0)</f>
        <v>0</v>
      </c>
      <c r="AI144" s="57" t="n">
        <f aca="false">ROUND('Форма по МДС 81-35.2004'!F2975*'Текущие цены за единицу'!AI144,0)</f>
        <v>0</v>
      </c>
      <c r="AJ144" s="57" t="n">
        <f aca="false">ROUND('Форма по МДС 81-35.2004'!F2975*'Текущие цены за единицу'!AJ144,0)</f>
        <v>0</v>
      </c>
      <c r="AK144" s="57" t="n">
        <f aca="false">ROUND('Форма по МДС 81-35.2004'!F2975*'Текущие цены за единицу'!AK144,0)</f>
        <v>0</v>
      </c>
    </row>
    <row r="145" customFormat="false" ht="10.5" hidden="false" customHeight="false" outlineLevel="0" collapsed="false">
      <c r="A145" s="62" t="str">
        <f aca="false">'Форма по МДС 81-35.2004'!A2993</f>
        <v>131.</v>
      </c>
      <c r="B145" s="62" t="e">
        <f aca="false">'Форма по МДС 81-35.2004'!J2993</f>
        <v>#VALUE!</v>
      </c>
      <c r="C145" s="62" t="n">
        <f aca="false">ROUND(SUMIF('Форма по МДС 81-35.2004'!M2993:M3010,"Г",'Форма по МДС 81-35.2004'!J2993:J3010),0)</f>
        <v>0</v>
      </c>
      <c r="D145" s="62" t="n">
        <f aca="false">ROUND(SUMIF('Форма по МДС 81-35.2004'!M2993:M3010,"IsMash",'Форма по МДС 81-35.2004'!J2993:J3010),0)</f>
        <v>0</v>
      </c>
      <c r="E145" s="62" t="n">
        <f aca="false">'Форма по МДС 81-35.2004'!J2994</f>
        <v>0</v>
      </c>
      <c r="F145" s="62" t="e">
        <f aca="false">ROUND(SUMIF('Форма по МДС 81-35.2004'!M2993:M3010,"IsMater",'Форма по МДС 81-35.2004'!J2993:J3010),0)</f>
        <v>#VALUE!</v>
      </c>
      <c r="G145" s="62" t="n">
        <f aca="false">ROUND('Форма по МДС 81-35.2004'!F2993*'Текущие цены за единицу'!G145,0)</f>
        <v>0</v>
      </c>
      <c r="H145" s="62" t="n">
        <f aca="false">ROUND('Форма по МДС 81-35.2004'!F2993*'Текущие цены за единицу'!H145,0)</f>
        <v>0</v>
      </c>
      <c r="I145" s="52" t="e">
        <f aca="false">ОКРУГЛВСЕ(SUMIF('Форма по МДС 81-35.2004'!M2993:M3010,"Г",'Форма по МДС 81-35.2004'!F2993:F3010),8)</f>
        <v>#VALUE!</v>
      </c>
      <c r="J145" s="52" t="e">
        <f aca="false">ОКРУГЛВСЕ('Форма по МДС 81-35.2004'!F2993*'Текущие цены за единицу'!J145,8)</f>
        <v>#VALUE!</v>
      </c>
      <c r="K145" s="52" t="e">
        <f aca="false">ОКРУГЛВСЕ(SUMIF('Форма по МДС 81-35.2004'!M2993:M3010,"Ж",'Форма по МДС 81-35.2004'!F2993:F3010),8)</f>
        <v>#VALUE!</v>
      </c>
      <c r="L145" s="62" t="n">
        <f aca="false">ROUND('Форма по МДС 81-35.2004'!F2993*'Текущие цены за единицу'!L145,0)</f>
        <v>0</v>
      </c>
      <c r="M145" s="62" t="n">
        <f aca="false">ROUND('Форма по МДС 81-35.2004'!F2993*'Текущие цены за единицу'!M145,0)</f>
        <v>0</v>
      </c>
      <c r="N145" s="62" t="n">
        <f aca="false">ROUND((C145+E145)*'Форма по МДС 81-35.2004'!I3005/100,0)</f>
        <v>0</v>
      </c>
      <c r="O145" s="62" t="n">
        <f aca="false">ROUND((C145+E145)*'Форма по МДС 81-35.2004'!I3008/100,0)</f>
        <v>0</v>
      </c>
      <c r="P145" s="62" t="n">
        <f aca="false">ROUND('Форма по МДС 81-35.2004'!F2993*'Текущие цены за единицу'!P145,0)</f>
        <v>0</v>
      </c>
      <c r="Q145" s="62" t="n">
        <f aca="false">ROUND('Форма по МДС 81-35.2004'!F2993*'Текущие цены за единицу'!Q145,0)</f>
        <v>0</v>
      </c>
      <c r="R145" s="62" t="n">
        <f aca="false">ROUND('Форма по МДС 81-35.2004'!F2993*'Текущие цены за единицу'!R145,0)</f>
        <v>0</v>
      </c>
      <c r="S145" s="62" t="n">
        <f aca="false">ROUND('Форма по МДС 81-35.2004'!F2993*'Текущие цены за единицу'!S145,0)</f>
        <v>0</v>
      </c>
      <c r="T145" s="62" t="n">
        <f aca="false">ROUND('Форма по МДС 81-35.2004'!F2993*'Текущие цены за единицу'!T145,0)</f>
        <v>0</v>
      </c>
      <c r="U145" s="62" t="n">
        <f aca="false">ROUND('Форма по МДС 81-35.2004'!F2993*'Текущие цены за единицу'!U145,0)</f>
        <v>0</v>
      </c>
      <c r="V145" s="62" t="n">
        <f aca="false">ROUND('Форма по МДС 81-35.2004'!F2993*'Текущие цены за единицу'!V145,0)</f>
        <v>0</v>
      </c>
      <c r="X145" s="57" t="n">
        <f aca="false">ROUND('Форма по МДС 81-35.2004'!F2993*'Текущие цены за единицу'!X145,0)</f>
        <v>0</v>
      </c>
      <c r="Y145" s="57" t="n">
        <f aca="false">IF(Определители!I145="9",ROUND((C145+E145)*(Начисления!M145/100)*('Форма по МДС 81-35.2004'!I3005/100),0),0)</f>
        <v>0</v>
      </c>
      <c r="Z145" s="57" t="n">
        <f aca="false">IF(Определители!I145="9",ROUND((C145+E145)*(100-Начисления!M145/100)*('Форма по МДС 81-35.2004'!I3005/100),0),0)</f>
        <v>0</v>
      </c>
      <c r="AA145" s="57" t="n">
        <f aca="false">IF(Определители!I145="9",ROUND((C145+E145)*(Начисления!M145/100)*('Форма по МДС 81-35.2004'!I3008/100),0),0)</f>
        <v>0</v>
      </c>
      <c r="AB145" s="57" t="n">
        <f aca="false">IF(Определители!I145="9",ROUND((C145+E145)*(100-Начисления!M145/100)*('Форма по МДС 81-35.2004'!I3008/100),0),0)</f>
        <v>0</v>
      </c>
      <c r="AC145" s="57" t="n">
        <f aca="false">IF(Определители!I145="9",ROUND(B145*Начисления!M145/100,0),0)</f>
        <v>0</v>
      </c>
      <c r="AD145" s="57" t="n">
        <f aca="false">IF(Определители!I145="9",ROUND(B145*(100-Начисления!M145)/100,0),0)</f>
        <v>0</v>
      </c>
      <c r="AE145" s="57" t="n">
        <f aca="false">ROUND('Форма по МДС 81-35.2004'!F2993*'Текущие цены за единицу'!AE145,0)</f>
        <v>0</v>
      </c>
      <c r="AH145" s="57" t="n">
        <f aca="false">ROUND('Форма по МДС 81-35.2004'!F2993*'Текущие цены за единицу'!AH145,0)</f>
        <v>0</v>
      </c>
      <c r="AI145" s="57" t="n">
        <f aca="false">ROUND('Форма по МДС 81-35.2004'!F2993*'Текущие цены за единицу'!AI145,0)</f>
        <v>0</v>
      </c>
      <c r="AJ145" s="57" t="n">
        <f aca="false">ROUND('Форма по МДС 81-35.2004'!F2993*'Текущие цены за единицу'!AJ145,0)</f>
        <v>0</v>
      </c>
      <c r="AK145" s="57" t="n">
        <f aca="false">ROUND('Форма по МДС 81-35.2004'!F2993*'Текущие цены за единицу'!AK145,0)</f>
        <v>0</v>
      </c>
    </row>
    <row r="146" customFormat="false" ht="10.5" hidden="false" customHeight="false" outlineLevel="0" collapsed="false">
      <c r="A146" s="62" t="str">
        <f aca="false">'Форма по МДС 81-35.2004'!A3011</f>
        <v>132.</v>
      </c>
      <c r="B146" s="62" t="e">
        <f aca="false">'Форма по МДС 81-35.2004'!J3011</f>
        <v>#VALUE!</v>
      </c>
      <c r="C146" s="62" t="n">
        <f aca="false">ROUND(SUMIF('Форма по МДС 81-35.2004'!M3011:M3028,"Г",'Форма по МДС 81-35.2004'!J3011:J3028),0)</f>
        <v>0</v>
      </c>
      <c r="D146" s="62" t="n">
        <f aca="false">ROUND(SUMIF('Форма по МДС 81-35.2004'!M3011:M3028,"IsMash",'Форма по МДС 81-35.2004'!J3011:J3028),0)</f>
        <v>0</v>
      </c>
      <c r="E146" s="62" t="n">
        <f aca="false">'Форма по МДС 81-35.2004'!J3012</f>
        <v>0</v>
      </c>
      <c r="F146" s="62" t="e">
        <f aca="false">ROUND(SUMIF('Форма по МДС 81-35.2004'!M3011:M3028,"IsMater",'Форма по МДС 81-35.2004'!J3011:J3028),0)</f>
        <v>#VALUE!</v>
      </c>
      <c r="G146" s="62" t="n">
        <f aca="false">ROUND('Форма по МДС 81-35.2004'!F3011*'Текущие цены за единицу'!G146,0)</f>
        <v>0</v>
      </c>
      <c r="H146" s="62" t="n">
        <f aca="false">ROUND('Форма по МДС 81-35.2004'!F3011*'Текущие цены за единицу'!H146,0)</f>
        <v>0</v>
      </c>
      <c r="I146" s="52" t="e">
        <f aca="false">ОКРУГЛВСЕ(SUMIF('Форма по МДС 81-35.2004'!M3011:M3028,"Г",'Форма по МДС 81-35.2004'!F3011:F3028),8)</f>
        <v>#VALUE!</v>
      </c>
      <c r="J146" s="52" t="e">
        <f aca="false">ОКРУГЛВСЕ('Форма по МДС 81-35.2004'!F3011*'Текущие цены за единицу'!J146,8)</f>
        <v>#VALUE!</v>
      </c>
      <c r="K146" s="52" t="e">
        <f aca="false">ОКРУГЛВСЕ(SUMIF('Форма по МДС 81-35.2004'!M3011:M3028,"Ж",'Форма по МДС 81-35.2004'!F3011:F3028),8)</f>
        <v>#VALUE!</v>
      </c>
      <c r="L146" s="62" t="n">
        <f aca="false">ROUND('Форма по МДС 81-35.2004'!F3011*'Текущие цены за единицу'!L146,0)</f>
        <v>0</v>
      </c>
      <c r="M146" s="62" t="n">
        <f aca="false">ROUND('Форма по МДС 81-35.2004'!F3011*'Текущие цены за единицу'!M146,0)</f>
        <v>0</v>
      </c>
      <c r="N146" s="62" t="n">
        <f aca="false">ROUND((C146+E146)*'Форма по МДС 81-35.2004'!I3023/100,0)</f>
        <v>0</v>
      </c>
      <c r="O146" s="62" t="n">
        <f aca="false">ROUND((C146+E146)*'Форма по МДС 81-35.2004'!I3026/100,0)</f>
        <v>0</v>
      </c>
      <c r="P146" s="62" t="n">
        <f aca="false">ROUND('Форма по МДС 81-35.2004'!F3011*'Текущие цены за единицу'!P146,0)</f>
        <v>0</v>
      </c>
      <c r="Q146" s="62" t="n">
        <f aca="false">ROUND('Форма по МДС 81-35.2004'!F3011*'Текущие цены за единицу'!Q146,0)</f>
        <v>0</v>
      </c>
      <c r="R146" s="62" t="n">
        <f aca="false">ROUND('Форма по МДС 81-35.2004'!F3011*'Текущие цены за единицу'!R146,0)</f>
        <v>0</v>
      </c>
      <c r="S146" s="62" t="n">
        <f aca="false">ROUND('Форма по МДС 81-35.2004'!F3011*'Текущие цены за единицу'!S146,0)</f>
        <v>0</v>
      </c>
      <c r="T146" s="62" t="n">
        <f aca="false">ROUND('Форма по МДС 81-35.2004'!F3011*'Текущие цены за единицу'!T146,0)</f>
        <v>0</v>
      </c>
      <c r="U146" s="62" t="n">
        <f aca="false">ROUND('Форма по МДС 81-35.2004'!F3011*'Текущие цены за единицу'!U146,0)</f>
        <v>0</v>
      </c>
      <c r="V146" s="62" t="n">
        <f aca="false">ROUND('Форма по МДС 81-35.2004'!F3011*'Текущие цены за единицу'!V146,0)</f>
        <v>0</v>
      </c>
      <c r="X146" s="57" t="n">
        <f aca="false">ROUND('Форма по МДС 81-35.2004'!F3011*'Текущие цены за единицу'!X146,0)</f>
        <v>0</v>
      </c>
      <c r="Y146" s="57" t="n">
        <f aca="false">IF(Определители!I146="9",ROUND((C146+E146)*(Начисления!M146/100)*('Форма по МДС 81-35.2004'!I3023/100),0),0)</f>
        <v>0</v>
      </c>
      <c r="Z146" s="57" t="n">
        <f aca="false">IF(Определители!I146="9",ROUND((C146+E146)*(100-Начисления!M146/100)*('Форма по МДС 81-35.2004'!I3023/100),0),0)</f>
        <v>0</v>
      </c>
      <c r="AA146" s="57" t="n">
        <f aca="false">IF(Определители!I146="9",ROUND((C146+E146)*(Начисления!M146/100)*('Форма по МДС 81-35.2004'!I3026/100),0),0)</f>
        <v>0</v>
      </c>
      <c r="AB146" s="57" t="n">
        <f aca="false">IF(Определители!I146="9",ROUND((C146+E146)*(100-Начисления!M146/100)*('Форма по МДС 81-35.2004'!I3026/100),0),0)</f>
        <v>0</v>
      </c>
      <c r="AC146" s="57" t="n">
        <f aca="false">IF(Определители!I146="9",ROUND(B146*Начисления!M146/100,0),0)</f>
        <v>0</v>
      </c>
      <c r="AD146" s="57" t="n">
        <f aca="false">IF(Определители!I146="9",ROUND(B146*(100-Начисления!M146)/100,0),0)</f>
        <v>0</v>
      </c>
      <c r="AE146" s="57" t="n">
        <f aca="false">ROUND('Форма по МДС 81-35.2004'!F3011*'Текущие цены за единицу'!AE146,0)</f>
        <v>0</v>
      </c>
      <c r="AH146" s="57" t="n">
        <f aca="false">ROUND('Форма по МДС 81-35.2004'!F3011*'Текущие цены за единицу'!AH146,0)</f>
        <v>0</v>
      </c>
      <c r="AI146" s="57" t="n">
        <f aca="false">ROUND('Форма по МДС 81-35.2004'!F3011*'Текущие цены за единицу'!AI146,0)</f>
        <v>0</v>
      </c>
      <c r="AJ146" s="57" t="n">
        <f aca="false">ROUND('Форма по МДС 81-35.2004'!F3011*'Текущие цены за единицу'!AJ146,0)</f>
        <v>0</v>
      </c>
      <c r="AK146" s="57" t="n">
        <f aca="false">ROUND('Форма по МДС 81-35.2004'!F3011*'Текущие цены за единицу'!AK146,0)</f>
        <v>0</v>
      </c>
    </row>
    <row r="147" customFormat="false" ht="10.5" hidden="false" customHeight="false" outlineLevel="0" collapsed="false">
      <c r="A147" s="62" t="str">
        <f aca="false">'Форма по МДС 81-35.2004'!A3029</f>
        <v>133.</v>
      </c>
      <c r="B147" s="62" t="e">
        <f aca="false">'Форма по МДС 81-35.2004'!J3029</f>
        <v>#VALUE!</v>
      </c>
      <c r="C147" s="62" t="n">
        <f aca="false">ROUND(SUMIF('Форма по МДС 81-35.2004'!M3029:M3046,"Г",'Форма по МДС 81-35.2004'!J3029:J3046),0)</f>
        <v>0</v>
      </c>
      <c r="D147" s="62" t="n">
        <f aca="false">ROUND(SUMIF('Форма по МДС 81-35.2004'!M3029:M3046,"IsMash",'Форма по МДС 81-35.2004'!J3029:J3046),0)</f>
        <v>0</v>
      </c>
      <c r="E147" s="62" t="n">
        <f aca="false">'Форма по МДС 81-35.2004'!J3030</f>
        <v>0</v>
      </c>
      <c r="F147" s="62" t="e">
        <f aca="false">ROUND(SUMIF('Форма по МДС 81-35.2004'!M3029:M3046,"IsMater",'Форма по МДС 81-35.2004'!J3029:J3046),0)</f>
        <v>#VALUE!</v>
      </c>
      <c r="G147" s="62" t="n">
        <f aca="false">ROUND('Форма по МДС 81-35.2004'!F3029*'Текущие цены за единицу'!G147,0)</f>
        <v>0</v>
      </c>
      <c r="H147" s="62" t="n">
        <f aca="false">ROUND('Форма по МДС 81-35.2004'!F3029*'Текущие цены за единицу'!H147,0)</f>
        <v>0</v>
      </c>
      <c r="I147" s="52" t="e">
        <f aca="false">ОКРУГЛВСЕ(SUMIF('Форма по МДС 81-35.2004'!M3029:M3046,"Г",'Форма по МДС 81-35.2004'!F3029:F3046),8)</f>
        <v>#VALUE!</v>
      </c>
      <c r="J147" s="52" t="e">
        <f aca="false">ОКРУГЛВСЕ('Форма по МДС 81-35.2004'!F3029*'Текущие цены за единицу'!J147,8)</f>
        <v>#VALUE!</v>
      </c>
      <c r="K147" s="52" t="e">
        <f aca="false">ОКРУГЛВСЕ(SUMIF('Форма по МДС 81-35.2004'!M3029:M3046,"Ж",'Форма по МДС 81-35.2004'!F3029:F3046),8)</f>
        <v>#VALUE!</v>
      </c>
      <c r="L147" s="62" t="n">
        <f aca="false">ROUND('Форма по МДС 81-35.2004'!F3029*'Текущие цены за единицу'!L147,0)</f>
        <v>0</v>
      </c>
      <c r="M147" s="62" t="n">
        <f aca="false">ROUND('Форма по МДС 81-35.2004'!F3029*'Текущие цены за единицу'!M147,0)</f>
        <v>0</v>
      </c>
      <c r="N147" s="62" t="n">
        <f aca="false">ROUND((C147+E147)*'Форма по МДС 81-35.2004'!I3041/100,0)</f>
        <v>0</v>
      </c>
      <c r="O147" s="62" t="n">
        <f aca="false">ROUND((C147+E147)*'Форма по МДС 81-35.2004'!I3044/100,0)</f>
        <v>0</v>
      </c>
      <c r="P147" s="62" t="n">
        <f aca="false">ROUND('Форма по МДС 81-35.2004'!F3029*'Текущие цены за единицу'!P147,0)</f>
        <v>0</v>
      </c>
      <c r="Q147" s="62" t="n">
        <f aca="false">ROUND('Форма по МДС 81-35.2004'!F3029*'Текущие цены за единицу'!Q147,0)</f>
        <v>0</v>
      </c>
      <c r="R147" s="62" t="n">
        <f aca="false">ROUND('Форма по МДС 81-35.2004'!F3029*'Текущие цены за единицу'!R147,0)</f>
        <v>0</v>
      </c>
      <c r="S147" s="62" t="n">
        <f aca="false">ROUND('Форма по МДС 81-35.2004'!F3029*'Текущие цены за единицу'!S147,0)</f>
        <v>0</v>
      </c>
      <c r="T147" s="62" t="n">
        <f aca="false">ROUND('Форма по МДС 81-35.2004'!F3029*'Текущие цены за единицу'!T147,0)</f>
        <v>0</v>
      </c>
      <c r="U147" s="62" t="n">
        <f aca="false">ROUND('Форма по МДС 81-35.2004'!F3029*'Текущие цены за единицу'!U147,0)</f>
        <v>0</v>
      </c>
      <c r="V147" s="62" t="n">
        <f aca="false">ROUND('Форма по МДС 81-35.2004'!F3029*'Текущие цены за единицу'!V147,0)</f>
        <v>0</v>
      </c>
      <c r="X147" s="57" t="n">
        <f aca="false">ROUND('Форма по МДС 81-35.2004'!F3029*'Текущие цены за единицу'!X147,0)</f>
        <v>0</v>
      </c>
      <c r="Y147" s="57" t="n">
        <f aca="false">IF(Определители!I147="9",ROUND((C147+E147)*(Начисления!M147/100)*('Форма по МДС 81-35.2004'!I3041/100),0),0)</f>
        <v>0</v>
      </c>
      <c r="Z147" s="57" t="n">
        <f aca="false">IF(Определители!I147="9",ROUND((C147+E147)*(100-Начисления!M147/100)*('Форма по МДС 81-35.2004'!I3041/100),0),0)</f>
        <v>0</v>
      </c>
      <c r="AA147" s="57" t="n">
        <f aca="false">IF(Определители!I147="9",ROUND((C147+E147)*(Начисления!M147/100)*('Форма по МДС 81-35.2004'!I3044/100),0),0)</f>
        <v>0</v>
      </c>
      <c r="AB147" s="57" t="n">
        <f aca="false">IF(Определители!I147="9",ROUND((C147+E147)*(100-Начисления!M147/100)*('Форма по МДС 81-35.2004'!I3044/100),0),0)</f>
        <v>0</v>
      </c>
      <c r="AC147" s="57" t="n">
        <f aca="false">IF(Определители!I147="9",ROUND(B147*Начисления!M147/100,0),0)</f>
        <v>0</v>
      </c>
      <c r="AD147" s="57" t="n">
        <f aca="false">IF(Определители!I147="9",ROUND(B147*(100-Начисления!M147)/100,0),0)</f>
        <v>0</v>
      </c>
      <c r="AE147" s="57" t="n">
        <f aca="false">ROUND('Форма по МДС 81-35.2004'!F3029*'Текущие цены за единицу'!AE147,0)</f>
        <v>0</v>
      </c>
      <c r="AH147" s="57" t="n">
        <f aca="false">ROUND('Форма по МДС 81-35.2004'!F3029*'Текущие цены за единицу'!AH147,0)</f>
        <v>0</v>
      </c>
      <c r="AI147" s="57" t="n">
        <f aca="false">ROUND('Форма по МДС 81-35.2004'!F3029*'Текущие цены за единицу'!AI147,0)</f>
        <v>0</v>
      </c>
      <c r="AJ147" s="57" t="n">
        <f aca="false">ROUND('Форма по МДС 81-35.2004'!F3029*'Текущие цены за единицу'!AJ147,0)</f>
        <v>0</v>
      </c>
      <c r="AK147" s="57" t="n">
        <f aca="false">ROUND('Форма по МДС 81-35.2004'!F3029*'Текущие цены за единицу'!AK147,0)</f>
        <v>0</v>
      </c>
    </row>
    <row r="148" customFormat="false" ht="10.5" hidden="false" customHeight="false" outlineLevel="0" collapsed="false">
      <c r="A148" s="62" t="str">
        <f aca="false">'Форма по МДС 81-35.2004'!A3047</f>
        <v>134.</v>
      </c>
      <c r="B148" s="62" t="e">
        <f aca="false">'Форма по МДС 81-35.2004'!J3047</f>
        <v>#VALUE!</v>
      </c>
      <c r="C148" s="62" t="n">
        <f aca="false">ROUND(SUMIF('Форма по МДС 81-35.2004'!M3047:M3064,"Г",'Форма по МДС 81-35.2004'!J3047:J3064),0)</f>
        <v>0</v>
      </c>
      <c r="D148" s="62" t="n">
        <f aca="false">ROUND(SUMIF('Форма по МДС 81-35.2004'!M3047:M3064,"IsMash",'Форма по МДС 81-35.2004'!J3047:J3064),0)</f>
        <v>0</v>
      </c>
      <c r="E148" s="62" t="n">
        <f aca="false">'Форма по МДС 81-35.2004'!J3048</f>
        <v>0</v>
      </c>
      <c r="F148" s="62" t="e">
        <f aca="false">ROUND(SUMIF('Форма по МДС 81-35.2004'!M3047:M3064,"IsMater",'Форма по МДС 81-35.2004'!J3047:J3064),0)</f>
        <v>#VALUE!</v>
      </c>
      <c r="G148" s="62" t="n">
        <f aca="false">ROUND('Форма по МДС 81-35.2004'!F3047*'Текущие цены за единицу'!G148,0)</f>
        <v>0</v>
      </c>
      <c r="H148" s="62" t="n">
        <f aca="false">ROUND('Форма по МДС 81-35.2004'!F3047*'Текущие цены за единицу'!H148,0)</f>
        <v>0</v>
      </c>
      <c r="I148" s="52" t="e">
        <f aca="false">ОКРУГЛВСЕ(SUMIF('Форма по МДС 81-35.2004'!M3047:M3064,"Г",'Форма по МДС 81-35.2004'!F3047:F3064),8)</f>
        <v>#VALUE!</v>
      </c>
      <c r="J148" s="52" t="e">
        <f aca="false">ОКРУГЛВСЕ('Форма по МДС 81-35.2004'!F3047*'Текущие цены за единицу'!J148,8)</f>
        <v>#VALUE!</v>
      </c>
      <c r="K148" s="52" t="e">
        <f aca="false">ОКРУГЛВСЕ(SUMIF('Форма по МДС 81-35.2004'!M3047:M3064,"Ж",'Форма по МДС 81-35.2004'!F3047:F3064),8)</f>
        <v>#VALUE!</v>
      </c>
      <c r="L148" s="62" t="n">
        <f aca="false">ROUND('Форма по МДС 81-35.2004'!F3047*'Текущие цены за единицу'!L148,0)</f>
        <v>0</v>
      </c>
      <c r="M148" s="62" t="n">
        <f aca="false">ROUND('Форма по МДС 81-35.2004'!F3047*'Текущие цены за единицу'!M148,0)</f>
        <v>0</v>
      </c>
      <c r="N148" s="62" t="n">
        <f aca="false">ROUND((C148+E148)*'Форма по МДС 81-35.2004'!I3059/100,0)</f>
        <v>0</v>
      </c>
      <c r="O148" s="62" t="n">
        <f aca="false">ROUND((C148+E148)*'Форма по МДС 81-35.2004'!I3062/100,0)</f>
        <v>0</v>
      </c>
      <c r="P148" s="62" t="n">
        <f aca="false">ROUND('Форма по МДС 81-35.2004'!F3047*'Текущие цены за единицу'!P148,0)</f>
        <v>0</v>
      </c>
      <c r="Q148" s="62" t="n">
        <f aca="false">ROUND('Форма по МДС 81-35.2004'!F3047*'Текущие цены за единицу'!Q148,0)</f>
        <v>0</v>
      </c>
      <c r="R148" s="62" t="n">
        <f aca="false">ROUND('Форма по МДС 81-35.2004'!F3047*'Текущие цены за единицу'!R148,0)</f>
        <v>0</v>
      </c>
      <c r="S148" s="62" t="n">
        <f aca="false">ROUND('Форма по МДС 81-35.2004'!F3047*'Текущие цены за единицу'!S148,0)</f>
        <v>0</v>
      </c>
      <c r="T148" s="62" t="n">
        <f aca="false">ROUND('Форма по МДС 81-35.2004'!F3047*'Текущие цены за единицу'!T148,0)</f>
        <v>0</v>
      </c>
      <c r="U148" s="62" t="n">
        <f aca="false">ROUND('Форма по МДС 81-35.2004'!F3047*'Текущие цены за единицу'!U148,0)</f>
        <v>0</v>
      </c>
      <c r="V148" s="62" t="n">
        <f aca="false">ROUND('Форма по МДС 81-35.2004'!F3047*'Текущие цены за единицу'!V148,0)</f>
        <v>0</v>
      </c>
      <c r="X148" s="57" t="n">
        <f aca="false">ROUND('Форма по МДС 81-35.2004'!F3047*'Текущие цены за единицу'!X148,0)</f>
        <v>0</v>
      </c>
      <c r="Y148" s="57" t="n">
        <f aca="false">IF(Определители!I148="9",ROUND((C148+E148)*(Начисления!M148/100)*('Форма по МДС 81-35.2004'!I3059/100),0),0)</f>
        <v>0</v>
      </c>
      <c r="Z148" s="57" t="n">
        <f aca="false">IF(Определители!I148="9",ROUND((C148+E148)*(100-Начисления!M148/100)*('Форма по МДС 81-35.2004'!I3059/100),0),0)</f>
        <v>0</v>
      </c>
      <c r="AA148" s="57" t="n">
        <f aca="false">IF(Определители!I148="9",ROUND((C148+E148)*(Начисления!M148/100)*('Форма по МДС 81-35.2004'!I3062/100),0),0)</f>
        <v>0</v>
      </c>
      <c r="AB148" s="57" t="n">
        <f aca="false">IF(Определители!I148="9",ROUND((C148+E148)*(100-Начисления!M148/100)*('Форма по МДС 81-35.2004'!I3062/100),0),0)</f>
        <v>0</v>
      </c>
      <c r="AC148" s="57" t="n">
        <f aca="false">IF(Определители!I148="9",ROUND(B148*Начисления!M148/100,0),0)</f>
        <v>0</v>
      </c>
      <c r="AD148" s="57" t="n">
        <f aca="false">IF(Определители!I148="9",ROUND(B148*(100-Начисления!M148)/100,0),0)</f>
        <v>0</v>
      </c>
      <c r="AE148" s="57" t="n">
        <f aca="false">ROUND('Форма по МДС 81-35.2004'!F3047*'Текущие цены за единицу'!AE148,0)</f>
        <v>0</v>
      </c>
      <c r="AH148" s="57" t="n">
        <f aca="false">ROUND('Форма по МДС 81-35.2004'!F3047*'Текущие цены за единицу'!AH148,0)</f>
        <v>0</v>
      </c>
      <c r="AI148" s="57" t="n">
        <f aca="false">ROUND('Форма по МДС 81-35.2004'!F3047*'Текущие цены за единицу'!AI148,0)</f>
        <v>0</v>
      </c>
      <c r="AJ148" s="57" t="n">
        <f aca="false">ROUND('Форма по МДС 81-35.2004'!F3047*'Текущие цены за единицу'!AJ148,0)</f>
        <v>0</v>
      </c>
      <c r="AK148" s="57" t="n">
        <f aca="false">ROUND('Форма по МДС 81-35.2004'!F3047*'Текущие цены за единицу'!AK148,0)</f>
        <v>0</v>
      </c>
    </row>
    <row r="149" customFormat="false" ht="10.5" hidden="false" customHeight="false" outlineLevel="0" collapsed="false">
      <c r="A149" s="62" t="str">
        <f aca="false">'Форма по МДС 81-35.2004'!A3065</f>
        <v>135.</v>
      </c>
      <c r="B149" s="62" t="e">
        <f aca="false">'Форма по МДС 81-35.2004'!J3065</f>
        <v>#VALUE!</v>
      </c>
      <c r="C149" s="62" t="n">
        <f aca="false">ROUND(SUMIF('Форма по МДС 81-35.2004'!M3065:M3082,"Г",'Форма по МДС 81-35.2004'!J3065:J3082),0)</f>
        <v>0</v>
      </c>
      <c r="D149" s="62" t="n">
        <f aca="false">ROUND(SUMIF('Форма по МДС 81-35.2004'!M3065:M3082,"IsMash",'Форма по МДС 81-35.2004'!J3065:J3082),0)</f>
        <v>0</v>
      </c>
      <c r="E149" s="62" t="n">
        <f aca="false">'Форма по МДС 81-35.2004'!J3066</f>
        <v>0</v>
      </c>
      <c r="F149" s="62" t="e">
        <f aca="false">ROUND(SUMIF('Форма по МДС 81-35.2004'!M3065:M3082,"IsMater",'Форма по МДС 81-35.2004'!J3065:J3082),0)</f>
        <v>#VALUE!</v>
      </c>
      <c r="G149" s="62" t="n">
        <f aca="false">ROUND('Форма по МДС 81-35.2004'!F3065*'Текущие цены за единицу'!G149,0)</f>
        <v>0</v>
      </c>
      <c r="H149" s="62" t="n">
        <f aca="false">ROUND('Форма по МДС 81-35.2004'!F3065*'Текущие цены за единицу'!H149,0)</f>
        <v>0</v>
      </c>
      <c r="I149" s="52" t="e">
        <f aca="false">ОКРУГЛВСЕ(SUMIF('Форма по МДС 81-35.2004'!M3065:M3082,"Г",'Форма по МДС 81-35.2004'!F3065:F3082),8)</f>
        <v>#VALUE!</v>
      </c>
      <c r="J149" s="52" t="e">
        <f aca="false">ОКРУГЛВСЕ('Форма по МДС 81-35.2004'!F3065*'Текущие цены за единицу'!J149,8)</f>
        <v>#VALUE!</v>
      </c>
      <c r="K149" s="52" t="e">
        <f aca="false">ОКРУГЛВСЕ(SUMIF('Форма по МДС 81-35.2004'!M3065:M3082,"Ж",'Форма по МДС 81-35.2004'!F3065:F3082),8)</f>
        <v>#VALUE!</v>
      </c>
      <c r="L149" s="62" t="n">
        <f aca="false">ROUND('Форма по МДС 81-35.2004'!F3065*'Текущие цены за единицу'!L149,0)</f>
        <v>0</v>
      </c>
      <c r="M149" s="62" t="n">
        <f aca="false">ROUND('Форма по МДС 81-35.2004'!F3065*'Текущие цены за единицу'!M149,0)</f>
        <v>0</v>
      </c>
      <c r="N149" s="62" t="n">
        <f aca="false">ROUND((C149+E149)*'Форма по МДС 81-35.2004'!I3077/100,0)</f>
        <v>0</v>
      </c>
      <c r="O149" s="62" t="n">
        <f aca="false">ROUND((C149+E149)*'Форма по МДС 81-35.2004'!I3080/100,0)</f>
        <v>0</v>
      </c>
      <c r="P149" s="62" t="n">
        <f aca="false">ROUND('Форма по МДС 81-35.2004'!F3065*'Текущие цены за единицу'!P149,0)</f>
        <v>0</v>
      </c>
      <c r="Q149" s="62" t="n">
        <f aca="false">ROUND('Форма по МДС 81-35.2004'!F3065*'Текущие цены за единицу'!Q149,0)</f>
        <v>0</v>
      </c>
      <c r="R149" s="62" t="n">
        <f aca="false">ROUND('Форма по МДС 81-35.2004'!F3065*'Текущие цены за единицу'!R149,0)</f>
        <v>0</v>
      </c>
      <c r="S149" s="62" t="n">
        <f aca="false">ROUND('Форма по МДС 81-35.2004'!F3065*'Текущие цены за единицу'!S149,0)</f>
        <v>0</v>
      </c>
      <c r="T149" s="62" t="n">
        <f aca="false">ROUND('Форма по МДС 81-35.2004'!F3065*'Текущие цены за единицу'!T149,0)</f>
        <v>0</v>
      </c>
      <c r="U149" s="62" t="n">
        <f aca="false">ROUND('Форма по МДС 81-35.2004'!F3065*'Текущие цены за единицу'!U149,0)</f>
        <v>0</v>
      </c>
      <c r="V149" s="62" t="n">
        <f aca="false">ROUND('Форма по МДС 81-35.2004'!F3065*'Текущие цены за единицу'!V149,0)</f>
        <v>0</v>
      </c>
      <c r="X149" s="57" t="n">
        <f aca="false">ROUND('Форма по МДС 81-35.2004'!F3065*'Текущие цены за единицу'!X149,0)</f>
        <v>0</v>
      </c>
      <c r="Y149" s="57" t="n">
        <f aca="false">IF(Определители!I149="9",ROUND((C149+E149)*(Начисления!M149/100)*('Форма по МДС 81-35.2004'!I3077/100),0),0)</f>
        <v>0</v>
      </c>
      <c r="Z149" s="57" t="n">
        <f aca="false">IF(Определители!I149="9",ROUND((C149+E149)*(100-Начисления!M149/100)*('Форма по МДС 81-35.2004'!I3077/100),0),0)</f>
        <v>0</v>
      </c>
      <c r="AA149" s="57" t="n">
        <f aca="false">IF(Определители!I149="9",ROUND((C149+E149)*(Начисления!M149/100)*('Форма по МДС 81-35.2004'!I3080/100),0),0)</f>
        <v>0</v>
      </c>
      <c r="AB149" s="57" t="n">
        <f aca="false">IF(Определители!I149="9",ROUND((C149+E149)*(100-Начисления!M149/100)*('Форма по МДС 81-35.2004'!I3080/100),0),0)</f>
        <v>0</v>
      </c>
      <c r="AC149" s="57" t="n">
        <f aca="false">IF(Определители!I149="9",ROUND(B149*Начисления!M149/100,0),0)</f>
        <v>0</v>
      </c>
      <c r="AD149" s="57" t="n">
        <f aca="false">IF(Определители!I149="9",ROUND(B149*(100-Начисления!M149)/100,0),0)</f>
        <v>0</v>
      </c>
      <c r="AE149" s="57" t="n">
        <f aca="false">ROUND('Форма по МДС 81-35.2004'!F3065*'Текущие цены за единицу'!AE149,0)</f>
        <v>0</v>
      </c>
      <c r="AH149" s="57" t="n">
        <f aca="false">ROUND('Форма по МДС 81-35.2004'!F3065*'Текущие цены за единицу'!AH149,0)</f>
        <v>0</v>
      </c>
      <c r="AI149" s="57" t="n">
        <f aca="false">ROUND('Форма по МДС 81-35.2004'!F3065*'Текущие цены за единицу'!AI149,0)</f>
        <v>0</v>
      </c>
      <c r="AJ149" s="57" t="n">
        <f aca="false">ROUND('Форма по МДС 81-35.2004'!F3065*'Текущие цены за единицу'!AJ149,0)</f>
        <v>0</v>
      </c>
      <c r="AK149" s="57" t="n">
        <f aca="false">ROUND('Форма по МДС 81-35.2004'!F3065*'Текущие цены за единицу'!AK149,0)</f>
        <v>0</v>
      </c>
    </row>
    <row r="150" customFormat="false" ht="10.5" hidden="false" customHeight="false" outlineLevel="0" collapsed="false">
      <c r="A150" s="62" t="str">
        <f aca="false">'Форма по МДС 81-35.2004'!A3083</f>
        <v>136.</v>
      </c>
      <c r="B150" s="62" t="e">
        <f aca="false">'Форма по МДС 81-35.2004'!J3083</f>
        <v>#VALUE!</v>
      </c>
      <c r="C150" s="62" t="n">
        <f aca="false">ROUND(SUMIF('Форма по МДС 81-35.2004'!M3083:M3101,"Г",'Форма по МДС 81-35.2004'!J3083:J3101),0)</f>
        <v>0</v>
      </c>
      <c r="D150" s="62" t="n">
        <f aca="false">ROUND(SUMIF('Форма по МДС 81-35.2004'!M3083:M3101,"IsMash",'Форма по МДС 81-35.2004'!J3083:J3101),0)</f>
        <v>0</v>
      </c>
      <c r="E150" s="62" t="n">
        <f aca="false">'Форма по МДС 81-35.2004'!J3085</f>
        <v>0</v>
      </c>
      <c r="F150" s="62" t="e">
        <f aca="false">ROUND(SUMIF('Форма по МДС 81-35.2004'!M3083:M3101,"IsMater",'Форма по МДС 81-35.2004'!J3083:J3101),0)</f>
        <v>#VALUE!</v>
      </c>
      <c r="G150" s="62" t="n">
        <f aca="false">ROUND('Форма по МДС 81-35.2004'!F3083*'Текущие цены за единицу'!G150,0)</f>
        <v>0</v>
      </c>
      <c r="H150" s="62" t="n">
        <f aca="false">ROUND('Форма по МДС 81-35.2004'!F3083*'Текущие цены за единицу'!H150,0)</f>
        <v>0</v>
      </c>
      <c r="I150" s="52" t="e">
        <f aca="false">ОКРУГЛВСЕ(SUMIF('Форма по МДС 81-35.2004'!M3083:M3101,"Г",'Форма по МДС 81-35.2004'!F3083:F3101),8)</f>
        <v>#VALUE!</v>
      </c>
      <c r="J150" s="52" t="e">
        <f aca="false">ОКРУГЛВСЕ('Форма по МДС 81-35.2004'!F3083*'Текущие цены за единицу'!J150,8)</f>
        <v>#VALUE!</v>
      </c>
      <c r="K150" s="52" t="e">
        <f aca="false">ОКРУГЛВСЕ(SUMIF('Форма по МДС 81-35.2004'!M3083:M3101,"Ж",'Форма по МДС 81-35.2004'!F3083:F3101),8)</f>
        <v>#VALUE!</v>
      </c>
      <c r="L150" s="62" t="n">
        <f aca="false">ROUND('Форма по МДС 81-35.2004'!F3083*'Текущие цены за единицу'!L150,0)</f>
        <v>0</v>
      </c>
      <c r="M150" s="62" t="n">
        <f aca="false">ROUND('Форма по МДС 81-35.2004'!F3083*'Текущие цены за единицу'!M150,0)</f>
        <v>0</v>
      </c>
      <c r="N150" s="62" t="n">
        <f aca="false">ROUND((C150+E150)*'Форма по МДС 81-35.2004'!I3096/100,0)</f>
        <v>0</v>
      </c>
      <c r="O150" s="62" t="n">
        <f aca="false">ROUND((C150+E150)*'Форма по МДС 81-35.2004'!I3099/100,0)</f>
        <v>0</v>
      </c>
      <c r="P150" s="62" t="n">
        <f aca="false">ROUND('Форма по МДС 81-35.2004'!F3083*'Текущие цены за единицу'!P150,0)</f>
        <v>0</v>
      </c>
      <c r="Q150" s="62" t="n">
        <f aca="false">ROUND('Форма по МДС 81-35.2004'!F3083*'Текущие цены за единицу'!Q150,0)</f>
        <v>0</v>
      </c>
      <c r="R150" s="62" t="n">
        <f aca="false">ROUND('Форма по МДС 81-35.2004'!F3083*'Текущие цены за единицу'!R150,0)</f>
        <v>0</v>
      </c>
      <c r="S150" s="62" t="n">
        <f aca="false">ROUND('Форма по МДС 81-35.2004'!F3083*'Текущие цены за единицу'!S150,0)</f>
        <v>0</v>
      </c>
      <c r="T150" s="62" t="n">
        <f aca="false">ROUND('Форма по МДС 81-35.2004'!F3083*'Текущие цены за единицу'!T150,0)</f>
        <v>0</v>
      </c>
      <c r="U150" s="62" t="n">
        <f aca="false">ROUND('Форма по МДС 81-35.2004'!F3083*'Текущие цены за единицу'!U150,0)</f>
        <v>0</v>
      </c>
      <c r="V150" s="62" t="n">
        <f aca="false">ROUND('Форма по МДС 81-35.2004'!F3083*'Текущие цены за единицу'!V150,0)</f>
        <v>0</v>
      </c>
      <c r="X150" s="57" t="n">
        <f aca="false">ROUND('Форма по МДС 81-35.2004'!F3083*'Текущие цены за единицу'!X150,0)</f>
        <v>0</v>
      </c>
      <c r="Y150" s="57" t="n">
        <f aca="false">IF(Определители!I150="9",ROUND((C150+E150)*(Начисления!M150/100)*('Форма по МДС 81-35.2004'!I3096/100),0),0)</f>
        <v>0</v>
      </c>
      <c r="Z150" s="57" t="n">
        <f aca="false">IF(Определители!I150="9",ROUND((C150+E150)*(100-Начисления!M150/100)*('Форма по МДС 81-35.2004'!I3096/100),0),0)</f>
        <v>0</v>
      </c>
      <c r="AA150" s="57" t="n">
        <f aca="false">IF(Определители!I150="9",ROUND((C150+E150)*(Начисления!M150/100)*('Форма по МДС 81-35.2004'!I3099/100),0),0)</f>
        <v>0</v>
      </c>
      <c r="AB150" s="57" t="n">
        <f aca="false">IF(Определители!I150="9",ROUND((C150+E150)*(100-Начисления!M150/100)*('Форма по МДС 81-35.2004'!I3099/100),0),0)</f>
        <v>0</v>
      </c>
      <c r="AC150" s="57" t="n">
        <f aca="false">IF(Определители!I150="9",ROUND(B150*Начисления!M150/100,0),0)</f>
        <v>0</v>
      </c>
      <c r="AD150" s="57" t="n">
        <f aca="false">IF(Определители!I150="9",ROUND(B150*(100-Начисления!M150)/100,0),0)</f>
        <v>0</v>
      </c>
      <c r="AE150" s="57" t="n">
        <f aca="false">ROUND('Форма по МДС 81-35.2004'!F3083*'Текущие цены за единицу'!AE150,0)</f>
        <v>0</v>
      </c>
      <c r="AH150" s="57" t="n">
        <f aca="false">ROUND('Форма по МДС 81-35.2004'!F3083*'Текущие цены за единицу'!AH150,0)</f>
        <v>0</v>
      </c>
      <c r="AI150" s="57" t="n">
        <f aca="false">ROUND('Форма по МДС 81-35.2004'!F3083*'Текущие цены за единицу'!AI150,0)</f>
        <v>0</v>
      </c>
      <c r="AJ150" s="57" t="n">
        <f aca="false">ROUND('Форма по МДС 81-35.2004'!F3083*'Текущие цены за единицу'!AJ150,0)</f>
        <v>0</v>
      </c>
      <c r="AK150" s="57" t="n">
        <f aca="false">ROUND('Форма по МДС 81-35.2004'!F3083*'Текущие цены за единицу'!AK150,0)</f>
        <v>0</v>
      </c>
    </row>
    <row r="151" customFormat="false" ht="10.5" hidden="false" customHeight="false" outlineLevel="0" collapsed="false">
      <c r="A151" s="62" t="str">
        <f aca="false">'Форма по МДС 81-35.2004'!A3102</f>
        <v>137.</v>
      </c>
      <c r="B151" s="62" t="e">
        <f aca="false">'Форма по МДС 81-35.2004'!J3102</f>
        <v>#VALUE!</v>
      </c>
      <c r="C151" s="62" t="e">
        <f aca="false">ROUND(SUMIF('Форма по МДС 81-35.2004'!M3102:M3126,"Г",'Форма по МДС 81-35.2004'!J3102:J3126),0)</f>
        <v>#VALUE!</v>
      </c>
      <c r="D151" s="62" t="e">
        <f aca="false">ROUND(SUMIF('Форма по МДС 81-35.2004'!M3102:M3126,"IsMash",'Форма по МДС 81-35.2004'!J3102:J3126),0)</f>
        <v>#VALUE!</v>
      </c>
      <c r="E151" s="62" t="n">
        <f aca="false">'Форма по МДС 81-35.2004'!J3105</f>
        <v>0</v>
      </c>
      <c r="F151" s="62" t="e">
        <f aca="false">ROUND(SUMIF('Форма по МДС 81-35.2004'!M3102:M3126,"IsMater",'Форма по МДС 81-35.2004'!J3102:J3126),0)</f>
        <v>#VALUE!</v>
      </c>
      <c r="G151" s="62" t="n">
        <f aca="false">ROUND('Форма по МДС 81-35.2004'!F3102*'Текущие цены за единицу'!G151,0)</f>
        <v>0</v>
      </c>
      <c r="H151" s="62" t="n">
        <f aca="false">ROUND('Форма по МДС 81-35.2004'!F3102*'Текущие цены за единицу'!H151,0)</f>
        <v>0</v>
      </c>
      <c r="I151" s="52" t="e">
        <f aca="false">ОКРУГЛВСЕ(SUMIF('Форма по МДС 81-35.2004'!M3102:M3126,"Г",'Форма по МДС 81-35.2004'!F3102:F3126),8)</f>
        <v>#VALUE!</v>
      </c>
      <c r="J151" s="52" t="e">
        <f aca="false">ОКРУГЛВСЕ('Форма по МДС 81-35.2004'!F3102*'Текущие цены за единицу'!J151,8)</f>
        <v>#VALUE!</v>
      </c>
      <c r="K151" s="52" t="e">
        <f aca="false">ОКРУГЛВСЕ(SUMIF('Форма по МДС 81-35.2004'!M3102:M3126,"Ж",'Форма по МДС 81-35.2004'!F3102:F3126),8)</f>
        <v>#VALUE!</v>
      </c>
      <c r="L151" s="62" t="n">
        <f aca="false">ROUND('Форма по МДС 81-35.2004'!F3102*'Текущие цены за единицу'!L151,0)</f>
        <v>0</v>
      </c>
      <c r="M151" s="62" t="n">
        <f aca="false">ROUND('Форма по МДС 81-35.2004'!F3102*'Текущие цены за единицу'!M151,0)</f>
        <v>0</v>
      </c>
      <c r="N151" s="62" t="e">
        <f aca="false">ROUND((C151+E151)*'Форма по МДС 81-35.2004'!I3120/100,0)</f>
        <v>#VALUE!</v>
      </c>
      <c r="O151" s="62" t="e">
        <f aca="false">ROUND((C151+E151)*'Форма по МДС 81-35.2004'!I3123/100,0)</f>
        <v>#VALUE!</v>
      </c>
      <c r="P151" s="62" t="n">
        <f aca="false">ROUND('Форма по МДС 81-35.2004'!F3102*'Текущие цены за единицу'!P151,0)</f>
        <v>23013</v>
      </c>
      <c r="Q151" s="62" t="n">
        <f aca="false">ROUND('Форма по МДС 81-35.2004'!F3102*'Текущие цены за единицу'!Q151,0)</f>
        <v>0</v>
      </c>
      <c r="R151" s="62" t="n">
        <f aca="false">ROUND('Форма по МДС 81-35.2004'!F3102*'Текущие цены за единицу'!R151,0)</f>
        <v>15162</v>
      </c>
      <c r="S151" s="62" t="n">
        <f aca="false">ROUND('Форма по МДС 81-35.2004'!F3102*'Текущие цены за единицу'!S151,0)</f>
        <v>0</v>
      </c>
      <c r="T151" s="62" t="n">
        <f aca="false">ROUND('Форма по МДС 81-35.2004'!F3102*'Текущие цены за единицу'!T151,0)</f>
        <v>0</v>
      </c>
      <c r="U151" s="62" t="n">
        <f aca="false">ROUND('Форма по МДС 81-35.2004'!F3102*'Текущие цены за единицу'!U151,0)</f>
        <v>0</v>
      </c>
      <c r="V151" s="62" t="n">
        <f aca="false">ROUND('Форма по МДС 81-35.2004'!F3102*'Текущие цены за единицу'!V151,0)</f>
        <v>0</v>
      </c>
      <c r="X151" s="57" t="n">
        <f aca="false">ROUND('Форма по МДС 81-35.2004'!F3102*'Текущие цены за единицу'!X151,0)</f>
        <v>0</v>
      </c>
      <c r="Y151" s="57" t="n">
        <f aca="false">IF(Определители!I151="9",ROUND((C151+E151)*(Начисления!M151/100)*('Форма по МДС 81-35.2004'!I3120/100),0),0)</f>
        <v>0</v>
      </c>
      <c r="Z151" s="57" t="n">
        <f aca="false">IF(Определители!I151="9",ROUND((C151+E151)*(100-Начисления!M151/100)*('Форма по МДС 81-35.2004'!I3120/100),0),0)</f>
        <v>0</v>
      </c>
      <c r="AA151" s="57" t="n">
        <f aca="false">IF(Определители!I151="9",ROUND((C151+E151)*(Начисления!M151/100)*('Форма по МДС 81-35.2004'!I3123/100),0),0)</f>
        <v>0</v>
      </c>
      <c r="AB151" s="57" t="n">
        <f aca="false">IF(Определители!I151="9",ROUND((C151+E151)*(100-Начисления!M151/100)*('Форма по МДС 81-35.2004'!I3123/100),0),0)</f>
        <v>0</v>
      </c>
      <c r="AC151" s="57" t="n">
        <f aca="false">IF(Определители!I151="9",ROUND(B151*Начисления!M151/100,0),0)</f>
        <v>0</v>
      </c>
      <c r="AD151" s="57" t="n">
        <f aca="false">IF(Определители!I151="9",ROUND(B151*(100-Начисления!M151)/100,0),0)</f>
        <v>0</v>
      </c>
      <c r="AE151" s="57" t="n">
        <f aca="false">ROUND('Форма по МДС 81-35.2004'!F3102*'Текущие цены за единицу'!AE151,0)</f>
        <v>0</v>
      </c>
      <c r="AH151" s="57" t="n">
        <f aca="false">ROUND('Форма по МДС 81-35.2004'!F3102*'Текущие цены за единицу'!AH151,0)</f>
        <v>0</v>
      </c>
      <c r="AI151" s="57" t="n">
        <f aca="false">ROUND('Форма по МДС 81-35.2004'!F3102*'Текущие цены за единицу'!AI151,0)</f>
        <v>0</v>
      </c>
      <c r="AJ151" s="57" t="n">
        <f aca="false">ROUND('Форма по МДС 81-35.2004'!F3102*'Текущие цены за единицу'!AJ151,0)</f>
        <v>0</v>
      </c>
      <c r="AK151" s="57" t="n">
        <f aca="false">ROUND('Форма по МДС 81-35.2004'!F3102*'Текущие цены за единицу'!AK151,0)</f>
        <v>0</v>
      </c>
    </row>
    <row r="152" customFormat="false" ht="10.5" hidden="false" customHeight="false" outlineLevel="0" collapsed="false">
      <c r="A152" s="62" t="str">
        <f aca="false">'Форма по МДС 81-35.2004'!A3127</f>
        <v>138.</v>
      </c>
      <c r="B152" s="62" t="e">
        <f aca="false">'Форма по МДС 81-35.2004'!J3127</f>
        <v>#VALUE!</v>
      </c>
      <c r="C152" s="62" t="n">
        <f aca="false">ROUND(SUMIF('Форма по МДС 81-35.2004'!M3127:M3145,"Г",'Форма по МДС 81-35.2004'!J3127:J3145),0)</f>
        <v>0</v>
      </c>
      <c r="D152" s="62" t="n">
        <f aca="false">ROUND(SUMIF('Форма по МДС 81-35.2004'!M3127:M3145,"IsMash",'Форма по МДС 81-35.2004'!J3127:J3145),0)</f>
        <v>0</v>
      </c>
      <c r="E152" s="62" t="n">
        <f aca="false">'Форма по МДС 81-35.2004'!J3129</f>
        <v>0</v>
      </c>
      <c r="F152" s="62" t="e">
        <f aca="false">ROUND(SUMIF('Форма по МДС 81-35.2004'!M3127:M3145,"IsMater",'Форма по МДС 81-35.2004'!J3127:J3145),0)</f>
        <v>#VALUE!</v>
      </c>
      <c r="G152" s="62" t="n">
        <f aca="false">ROUND('Форма по МДС 81-35.2004'!F3127*'Текущие цены за единицу'!G152,0)</f>
        <v>0</v>
      </c>
      <c r="H152" s="62" t="n">
        <f aca="false">ROUND('Форма по МДС 81-35.2004'!F3127*'Текущие цены за единицу'!H152,0)</f>
        <v>0</v>
      </c>
      <c r="I152" s="52" t="e">
        <f aca="false">ОКРУГЛВСЕ(SUMIF('Форма по МДС 81-35.2004'!M3127:M3145,"Г",'Форма по МДС 81-35.2004'!F3127:F3145),8)</f>
        <v>#VALUE!</v>
      </c>
      <c r="J152" s="52" t="e">
        <f aca="false">ОКРУГЛВСЕ('Форма по МДС 81-35.2004'!F3127*'Текущие цены за единицу'!J152,8)</f>
        <v>#VALUE!</v>
      </c>
      <c r="K152" s="52" t="e">
        <f aca="false">ОКРУГЛВСЕ(SUMIF('Форма по МДС 81-35.2004'!M3127:M3145,"Ж",'Форма по МДС 81-35.2004'!F3127:F3145),8)</f>
        <v>#VALUE!</v>
      </c>
      <c r="L152" s="62" t="n">
        <f aca="false">ROUND('Форма по МДС 81-35.2004'!F3127*'Текущие цены за единицу'!L152,0)</f>
        <v>0</v>
      </c>
      <c r="M152" s="62" t="n">
        <f aca="false">ROUND('Форма по МДС 81-35.2004'!F3127*'Текущие цены за единицу'!M152,0)</f>
        <v>0</v>
      </c>
      <c r="N152" s="62" t="n">
        <f aca="false">ROUND((C152+E152)*'Форма по МДС 81-35.2004'!I3140/100,0)</f>
        <v>0</v>
      </c>
      <c r="O152" s="62" t="n">
        <f aca="false">ROUND((C152+E152)*'Форма по МДС 81-35.2004'!I3143/100,0)</f>
        <v>0</v>
      </c>
      <c r="P152" s="62" t="n">
        <f aca="false">ROUND('Форма по МДС 81-35.2004'!F3127*'Текущие цены за единицу'!P152,0)</f>
        <v>0</v>
      </c>
      <c r="Q152" s="62" t="n">
        <f aca="false">ROUND('Форма по МДС 81-35.2004'!F3127*'Текущие цены за единицу'!Q152,0)</f>
        <v>0</v>
      </c>
      <c r="R152" s="62" t="n">
        <f aca="false">ROUND('Форма по МДС 81-35.2004'!F3127*'Текущие цены за единицу'!R152,0)</f>
        <v>0</v>
      </c>
      <c r="S152" s="62" t="n">
        <f aca="false">ROUND('Форма по МДС 81-35.2004'!F3127*'Текущие цены за единицу'!S152,0)</f>
        <v>0</v>
      </c>
      <c r="T152" s="62" t="n">
        <f aca="false">ROUND('Форма по МДС 81-35.2004'!F3127*'Текущие цены за единицу'!T152,0)</f>
        <v>0</v>
      </c>
      <c r="U152" s="62" t="n">
        <f aca="false">ROUND('Форма по МДС 81-35.2004'!F3127*'Текущие цены за единицу'!U152,0)</f>
        <v>0</v>
      </c>
      <c r="V152" s="62" t="n">
        <f aca="false">ROUND('Форма по МДС 81-35.2004'!F3127*'Текущие цены за единицу'!V152,0)</f>
        <v>0</v>
      </c>
      <c r="X152" s="57" t="n">
        <f aca="false">ROUND('Форма по МДС 81-35.2004'!F3127*'Текущие цены за единицу'!X152,0)</f>
        <v>0</v>
      </c>
      <c r="Y152" s="57" t="n">
        <f aca="false">IF(Определители!I152="9",ROUND((C152+E152)*(Начисления!M152/100)*('Форма по МДС 81-35.2004'!I3140/100),0),0)</f>
        <v>0</v>
      </c>
      <c r="Z152" s="57" t="n">
        <f aca="false">IF(Определители!I152="9",ROUND((C152+E152)*(100-Начисления!M152/100)*('Форма по МДС 81-35.2004'!I3140/100),0),0)</f>
        <v>0</v>
      </c>
      <c r="AA152" s="57" t="n">
        <f aca="false">IF(Определители!I152="9",ROUND((C152+E152)*(Начисления!M152/100)*('Форма по МДС 81-35.2004'!I3143/100),0),0)</f>
        <v>0</v>
      </c>
      <c r="AB152" s="57" t="n">
        <f aca="false">IF(Определители!I152="9",ROUND((C152+E152)*(100-Начисления!M152/100)*('Форма по МДС 81-35.2004'!I3143/100),0),0)</f>
        <v>0</v>
      </c>
      <c r="AC152" s="57" t="n">
        <f aca="false">IF(Определители!I152="9",ROUND(B152*Начисления!M152/100,0),0)</f>
        <v>0</v>
      </c>
      <c r="AD152" s="57" t="n">
        <f aca="false">IF(Определители!I152="9",ROUND(B152*(100-Начисления!M152)/100,0),0)</f>
        <v>0</v>
      </c>
      <c r="AE152" s="57" t="n">
        <f aca="false">ROUND('Форма по МДС 81-35.2004'!F3127*'Текущие цены за единицу'!AE152,0)</f>
        <v>0</v>
      </c>
      <c r="AH152" s="57" t="n">
        <f aca="false">ROUND('Форма по МДС 81-35.2004'!F3127*'Текущие цены за единицу'!AH152,0)</f>
        <v>0</v>
      </c>
      <c r="AI152" s="57" t="n">
        <f aca="false">ROUND('Форма по МДС 81-35.2004'!F3127*'Текущие цены за единицу'!AI152,0)</f>
        <v>0</v>
      </c>
      <c r="AJ152" s="57" t="n">
        <f aca="false">ROUND('Форма по МДС 81-35.2004'!F3127*'Текущие цены за единицу'!AJ152,0)</f>
        <v>0</v>
      </c>
      <c r="AK152" s="57" t="n">
        <f aca="false">ROUND('Форма по МДС 81-35.2004'!F3127*'Текущие цены за единицу'!AK152,0)</f>
        <v>0</v>
      </c>
    </row>
    <row r="153" customFormat="false" ht="10.5" hidden="false" customHeight="false" outlineLevel="0" collapsed="false">
      <c r="A153" s="62" t="str">
        <f aca="false">'Форма по МДС 81-35.2004'!A3146</f>
        <v>139.</v>
      </c>
      <c r="B153" s="62" t="e">
        <f aca="false">'Форма по МДС 81-35.2004'!J3146</f>
        <v>#VALUE!</v>
      </c>
      <c r="C153" s="62" t="n">
        <f aca="false">ROUND(SUMIF('Форма по МДС 81-35.2004'!M3146:M3163,"Г",'Форма по МДС 81-35.2004'!J3146:J3163),0)</f>
        <v>0</v>
      </c>
      <c r="D153" s="62" t="n">
        <f aca="false">ROUND(SUMIF('Форма по МДС 81-35.2004'!M3146:M3163,"IsMash",'Форма по МДС 81-35.2004'!J3146:J3163),0)</f>
        <v>0</v>
      </c>
      <c r="E153" s="62" t="n">
        <f aca="false">'Форма по МДС 81-35.2004'!J3147</f>
        <v>0</v>
      </c>
      <c r="F153" s="62" t="e">
        <f aca="false">ROUND(SUMIF('Форма по МДС 81-35.2004'!M3146:M3163,"IsMater",'Форма по МДС 81-35.2004'!J3146:J3163),0)</f>
        <v>#VALUE!</v>
      </c>
      <c r="G153" s="62" t="n">
        <f aca="false">ROUND('Форма по МДС 81-35.2004'!F3146*'Текущие цены за единицу'!G153,0)</f>
        <v>0</v>
      </c>
      <c r="H153" s="62" t="n">
        <f aca="false">ROUND('Форма по МДС 81-35.2004'!F3146*'Текущие цены за единицу'!H153,0)</f>
        <v>0</v>
      </c>
      <c r="I153" s="52" t="e">
        <f aca="false">ОКРУГЛВСЕ(SUMIF('Форма по МДС 81-35.2004'!M3146:M3163,"Г",'Форма по МДС 81-35.2004'!F3146:F3163),8)</f>
        <v>#VALUE!</v>
      </c>
      <c r="J153" s="52" t="e">
        <f aca="false">ОКРУГЛВСЕ('Форма по МДС 81-35.2004'!F3146*'Текущие цены за единицу'!J153,8)</f>
        <v>#VALUE!</v>
      </c>
      <c r="K153" s="52" t="e">
        <f aca="false">ОКРУГЛВСЕ(SUMIF('Форма по МДС 81-35.2004'!M3146:M3163,"Ж",'Форма по МДС 81-35.2004'!F3146:F3163),8)</f>
        <v>#VALUE!</v>
      </c>
      <c r="L153" s="62" t="n">
        <f aca="false">ROUND('Форма по МДС 81-35.2004'!F3146*'Текущие цены за единицу'!L153,0)</f>
        <v>0</v>
      </c>
      <c r="M153" s="62" t="n">
        <f aca="false">ROUND('Форма по МДС 81-35.2004'!F3146*'Текущие цены за единицу'!M153,0)</f>
        <v>0</v>
      </c>
      <c r="N153" s="62" t="n">
        <f aca="false">ROUND((C153+E153)*'Форма по МДС 81-35.2004'!I3158/100,0)</f>
        <v>0</v>
      </c>
      <c r="O153" s="62" t="n">
        <f aca="false">ROUND((C153+E153)*'Форма по МДС 81-35.2004'!I3161/100,0)</f>
        <v>0</v>
      </c>
      <c r="P153" s="62" t="n">
        <f aca="false">ROUND('Форма по МДС 81-35.2004'!F3146*'Текущие цены за единицу'!P153,0)</f>
        <v>0</v>
      </c>
      <c r="Q153" s="62" t="n">
        <f aca="false">ROUND('Форма по МДС 81-35.2004'!F3146*'Текущие цены за единицу'!Q153,0)</f>
        <v>0</v>
      </c>
      <c r="R153" s="62" t="n">
        <f aca="false">ROUND('Форма по МДС 81-35.2004'!F3146*'Текущие цены за единицу'!R153,0)</f>
        <v>0</v>
      </c>
      <c r="S153" s="62" t="n">
        <f aca="false">ROUND('Форма по МДС 81-35.2004'!F3146*'Текущие цены за единицу'!S153,0)</f>
        <v>0</v>
      </c>
      <c r="T153" s="62" t="n">
        <f aca="false">ROUND('Форма по МДС 81-35.2004'!F3146*'Текущие цены за единицу'!T153,0)</f>
        <v>0</v>
      </c>
      <c r="U153" s="62" t="n">
        <f aca="false">ROUND('Форма по МДС 81-35.2004'!F3146*'Текущие цены за единицу'!U153,0)</f>
        <v>0</v>
      </c>
      <c r="V153" s="62" t="n">
        <f aca="false">ROUND('Форма по МДС 81-35.2004'!F3146*'Текущие цены за единицу'!V153,0)</f>
        <v>0</v>
      </c>
      <c r="X153" s="57" t="n">
        <f aca="false">ROUND('Форма по МДС 81-35.2004'!F3146*'Текущие цены за единицу'!X153,0)</f>
        <v>0</v>
      </c>
      <c r="Y153" s="57" t="n">
        <f aca="false">IF(Определители!I153="9",ROUND((C153+E153)*(Начисления!M153/100)*('Форма по МДС 81-35.2004'!I3158/100),0),0)</f>
        <v>0</v>
      </c>
      <c r="Z153" s="57" t="n">
        <f aca="false">IF(Определители!I153="9",ROUND((C153+E153)*(100-Начисления!M153/100)*('Форма по МДС 81-35.2004'!I3158/100),0),0)</f>
        <v>0</v>
      </c>
      <c r="AA153" s="57" t="n">
        <f aca="false">IF(Определители!I153="9",ROUND((C153+E153)*(Начисления!M153/100)*('Форма по МДС 81-35.2004'!I3161/100),0),0)</f>
        <v>0</v>
      </c>
      <c r="AB153" s="57" t="n">
        <f aca="false">IF(Определители!I153="9",ROUND((C153+E153)*(100-Начисления!M153/100)*('Форма по МДС 81-35.2004'!I3161/100),0),0)</f>
        <v>0</v>
      </c>
      <c r="AC153" s="57" t="n">
        <f aca="false">IF(Определители!I153="9",ROUND(B153*Начисления!M153/100,0),0)</f>
        <v>0</v>
      </c>
      <c r="AD153" s="57" t="n">
        <f aca="false">IF(Определители!I153="9",ROUND(B153*(100-Начисления!M153)/100,0),0)</f>
        <v>0</v>
      </c>
      <c r="AE153" s="57" t="n">
        <f aca="false">ROUND('Форма по МДС 81-35.2004'!F3146*'Текущие цены за единицу'!AE153,0)</f>
        <v>0</v>
      </c>
      <c r="AH153" s="57" t="n">
        <f aca="false">ROUND('Форма по МДС 81-35.2004'!F3146*'Текущие цены за единицу'!AH153,0)</f>
        <v>0</v>
      </c>
      <c r="AI153" s="57" t="n">
        <f aca="false">ROUND('Форма по МДС 81-35.2004'!F3146*'Текущие цены за единицу'!AI153,0)</f>
        <v>0</v>
      </c>
      <c r="AJ153" s="57" t="n">
        <f aca="false">ROUND('Форма по МДС 81-35.2004'!F3146*'Текущие цены за единицу'!AJ153,0)</f>
        <v>0</v>
      </c>
      <c r="AK153" s="57" t="n">
        <f aca="false">ROUND('Форма по МДС 81-35.2004'!F3146*'Текущие цены за единицу'!AK153,0)</f>
        <v>0</v>
      </c>
    </row>
    <row r="154" customFormat="false" ht="10.5" hidden="false" customHeight="false" outlineLevel="0" collapsed="false">
      <c r="A154" s="62" t="str">
        <f aca="false">'Форма по МДС 81-35.2004'!A3164</f>
        <v>140.</v>
      </c>
      <c r="B154" s="62" t="e">
        <f aca="false">'Форма по МДС 81-35.2004'!J3164</f>
        <v>#VALUE!</v>
      </c>
      <c r="C154" s="62" t="n">
        <f aca="false">ROUND(SUMIF('Форма по МДС 81-35.2004'!M3164:M3181,"Г",'Форма по МДС 81-35.2004'!J3164:J3181),0)</f>
        <v>0</v>
      </c>
      <c r="D154" s="62" t="n">
        <f aca="false">ROUND(SUMIF('Форма по МДС 81-35.2004'!M3164:M3181,"IsMash",'Форма по МДС 81-35.2004'!J3164:J3181),0)</f>
        <v>0</v>
      </c>
      <c r="E154" s="62" t="n">
        <f aca="false">'Форма по МДС 81-35.2004'!J3165</f>
        <v>0</v>
      </c>
      <c r="F154" s="62" t="e">
        <f aca="false">ROUND(SUMIF('Форма по МДС 81-35.2004'!M3164:M3181,"IsMater",'Форма по МДС 81-35.2004'!J3164:J3181),0)</f>
        <v>#VALUE!</v>
      </c>
      <c r="G154" s="62" t="n">
        <f aca="false">ROUND('Форма по МДС 81-35.2004'!F3164*'Текущие цены за единицу'!G154,0)</f>
        <v>0</v>
      </c>
      <c r="H154" s="62" t="n">
        <f aca="false">ROUND('Форма по МДС 81-35.2004'!F3164*'Текущие цены за единицу'!H154,0)</f>
        <v>0</v>
      </c>
      <c r="I154" s="52" t="e">
        <f aca="false">ОКРУГЛВСЕ(SUMIF('Форма по МДС 81-35.2004'!M3164:M3181,"Г",'Форма по МДС 81-35.2004'!F3164:F3181),8)</f>
        <v>#VALUE!</v>
      </c>
      <c r="J154" s="52" t="e">
        <f aca="false">ОКРУГЛВСЕ('Форма по МДС 81-35.2004'!F3164*'Текущие цены за единицу'!J154,8)</f>
        <v>#VALUE!</v>
      </c>
      <c r="K154" s="52" t="e">
        <f aca="false">ОКРУГЛВСЕ(SUMIF('Форма по МДС 81-35.2004'!M3164:M3181,"Ж",'Форма по МДС 81-35.2004'!F3164:F3181),8)</f>
        <v>#VALUE!</v>
      </c>
      <c r="L154" s="62" t="n">
        <f aca="false">ROUND('Форма по МДС 81-35.2004'!F3164*'Текущие цены за единицу'!L154,0)</f>
        <v>0</v>
      </c>
      <c r="M154" s="62" t="n">
        <f aca="false">ROUND('Форма по МДС 81-35.2004'!F3164*'Текущие цены за единицу'!M154,0)</f>
        <v>0</v>
      </c>
      <c r="N154" s="62" t="n">
        <f aca="false">ROUND((C154+E154)*'Форма по МДС 81-35.2004'!I3176/100,0)</f>
        <v>0</v>
      </c>
      <c r="O154" s="62" t="n">
        <f aca="false">ROUND((C154+E154)*'Форма по МДС 81-35.2004'!I3179/100,0)</f>
        <v>0</v>
      </c>
      <c r="P154" s="62" t="n">
        <f aca="false">ROUND('Форма по МДС 81-35.2004'!F3164*'Текущие цены за единицу'!P154,0)</f>
        <v>0</v>
      </c>
      <c r="Q154" s="62" t="n">
        <f aca="false">ROUND('Форма по МДС 81-35.2004'!F3164*'Текущие цены за единицу'!Q154,0)</f>
        <v>0</v>
      </c>
      <c r="R154" s="62" t="n">
        <f aca="false">ROUND('Форма по МДС 81-35.2004'!F3164*'Текущие цены за единицу'!R154,0)</f>
        <v>0</v>
      </c>
      <c r="S154" s="62" t="n">
        <f aca="false">ROUND('Форма по МДС 81-35.2004'!F3164*'Текущие цены за единицу'!S154,0)</f>
        <v>0</v>
      </c>
      <c r="T154" s="62" t="n">
        <f aca="false">ROUND('Форма по МДС 81-35.2004'!F3164*'Текущие цены за единицу'!T154,0)</f>
        <v>0</v>
      </c>
      <c r="U154" s="62" t="n">
        <f aca="false">ROUND('Форма по МДС 81-35.2004'!F3164*'Текущие цены за единицу'!U154,0)</f>
        <v>0</v>
      </c>
      <c r="V154" s="62" t="n">
        <f aca="false">ROUND('Форма по МДС 81-35.2004'!F3164*'Текущие цены за единицу'!V154,0)</f>
        <v>0</v>
      </c>
      <c r="X154" s="57" t="n">
        <f aca="false">ROUND('Форма по МДС 81-35.2004'!F3164*'Текущие цены за единицу'!X154,0)</f>
        <v>0</v>
      </c>
      <c r="Y154" s="57" t="n">
        <f aca="false">IF(Определители!I154="9",ROUND((C154+E154)*(Начисления!M154/100)*('Форма по МДС 81-35.2004'!I3176/100),0),0)</f>
        <v>0</v>
      </c>
      <c r="Z154" s="57" t="n">
        <f aca="false">IF(Определители!I154="9",ROUND((C154+E154)*(100-Начисления!M154/100)*('Форма по МДС 81-35.2004'!I3176/100),0),0)</f>
        <v>0</v>
      </c>
      <c r="AA154" s="57" t="n">
        <f aca="false">IF(Определители!I154="9",ROUND((C154+E154)*(Начисления!M154/100)*('Форма по МДС 81-35.2004'!I3179/100),0),0)</f>
        <v>0</v>
      </c>
      <c r="AB154" s="57" t="n">
        <f aca="false">IF(Определители!I154="9",ROUND((C154+E154)*(100-Начисления!M154/100)*('Форма по МДС 81-35.2004'!I3179/100),0),0)</f>
        <v>0</v>
      </c>
      <c r="AC154" s="57" t="n">
        <f aca="false">IF(Определители!I154="9",ROUND(B154*Начисления!M154/100,0),0)</f>
        <v>0</v>
      </c>
      <c r="AD154" s="57" t="n">
        <f aca="false">IF(Определители!I154="9",ROUND(B154*(100-Начисления!M154)/100,0),0)</f>
        <v>0</v>
      </c>
      <c r="AE154" s="57" t="n">
        <f aca="false">ROUND('Форма по МДС 81-35.2004'!F3164*'Текущие цены за единицу'!AE154,0)</f>
        <v>0</v>
      </c>
      <c r="AH154" s="57" t="n">
        <f aca="false">ROUND('Форма по МДС 81-35.2004'!F3164*'Текущие цены за единицу'!AH154,0)</f>
        <v>0</v>
      </c>
      <c r="AI154" s="57" t="n">
        <f aca="false">ROUND('Форма по МДС 81-35.2004'!F3164*'Текущие цены за единицу'!AI154,0)</f>
        <v>0</v>
      </c>
      <c r="AJ154" s="57" t="n">
        <f aca="false">ROUND('Форма по МДС 81-35.2004'!F3164*'Текущие цены за единицу'!AJ154,0)</f>
        <v>0</v>
      </c>
      <c r="AK154" s="57" t="n">
        <f aca="false">ROUND('Форма по МДС 81-35.2004'!F3164*'Текущие цены за единицу'!AK154,0)</f>
        <v>0</v>
      </c>
    </row>
    <row r="155" customFormat="false" ht="10.5" hidden="false" customHeight="false" outlineLevel="0" collapsed="false">
      <c r="A155" s="62" t="str">
        <f aca="false">'Форма по МДС 81-35.2004'!A3182</f>
        <v>141.</v>
      </c>
      <c r="B155" s="62" t="e">
        <f aca="false">'Форма по МДС 81-35.2004'!J3182</f>
        <v>#VALUE!</v>
      </c>
      <c r="C155" s="62" t="n">
        <f aca="false">ROUND(SUMIF('Форма по МДС 81-35.2004'!M3182:M3199,"Г",'Форма по МДС 81-35.2004'!J3182:J3199),0)</f>
        <v>0</v>
      </c>
      <c r="D155" s="62" t="n">
        <f aca="false">ROUND(SUMIF('Форма по МДС 81-35.2004'!M3182:M3199,"IsMash",'Форма по МДС 81-35.2004'!J3182:J3199),0)</f>
        <v>0</v>
      </c>
      <c r="E155" s="62" t="n">
        <f aca="false">'Форма по МДС 81-35.2004'!J3183</f>
        <v>0</v>
      </c>
      <c r="F155" s="62" t="e">
        <f aca="false">ROUND(SUMIF('Форма по МДС 81-35.2004'!M3182:M3199,"IsMater",'Форма по МДС 81-35.2004'!J3182:J3199),0)</f>
        <v>#VALUE!</v>
      </c>
      <c r="G155" s="62" t="n">
        <f aca="false">ROUND('Форма по МДС 81-35.2004'!F3182*'Текущие цены за единицу'!G155,0)</f>
        <v>0</v>
      </c>
      <c r="H155" s="62" t="n">
        <f aca="false">ROUND('Форма по МДС 81-35.2004'!F3182*'Текущие цены за единицу'!H155,0)</f>
        <v>0</v>
      </c>
      <c r="I155" s="52" t="e">
        <f aca="false">ОКРУГЛВСЕ(SUMIF('Форма по МДС 81-35.2004'!M3182:M3199,"Г",'Форма по МДС 81-35.2004'!F3182:F3199),8)</f>
        <v>#VALUE!</v>
      </c>
      <c r="J155" s="52" t="e">
        <f aca="false">ОКРУГЛВСЕ('Форма по МДС 81-35.2004'!F3182*'Текущие цены за единицу'!J155,8)</f>
        <v>#VALUE!</v>
      </c>
      <c r="K155" s="52" t="e">
        <f aca="false">ОКРУГЛВСЕ(SUMIF('Форма по МДС 81-35.2004'!M3182:M3199,"Ж",'Форма по МДС 81-35.2004'!F3182:F3199),8)</f>
        <v>#VALUE!</v>
      </c>
      <c r="L155" s="62" t="n">
        <f aca="false">ROUND('Форма по МДС 81-35.2004'!F3182*'Текущие цены за единицу'!L155,0)</f>
        <v>0</v>
      </c>
      <c r="M155" s="62" t="n">
        <f aca="false">ROUND('Форма по МДС 81-35.2004'!F3182*'Текущие цены за единицу'!M155,0)</f>
        <v>0</v>
      </c>
      <c r="N155" s="62" t="n">
        <f aca="false">ROUND((C155+E155)*'Форма по МДС 81-35.2004'!I3194/100,0)</f>
        <v>0</v>
      </c>
      <c r="O155" s="62" t="n">
        <f aca="false">ROUND((C155+E155)*'Форма по МДС 81-35.2004'!I3197/100,0)</f>
        <v>0</v>
      </c>
      <c r="P155" s="62" t="n">
        <f aca="false">ROUND('Форма по МДС 81-35.2004'!F3182*'Текущие цены за единицу'!P155,0)</f>
        <v>0</v>
      </c>
      <c r="Q155" s="62" t="n">
        <f aca="false">ROUND('Форма по МДС 81-35.2004'!F3182*'Текущие цены за единицу'!Q155,0)</f>
        <v>0</v>
      </c>
      <c r="R155" s="62" t="n">
        <f aca="false">ROUND('Форма по МДС 81-35.2004'!F3182*'Текущие цены за единицу'!R155,0)</f>
        <v>0</v>
      </c>
      <c r="S155" s="62" t="n">
        <f aca="false">ROUND('Форма по МДС 81-35.2004'!F3182*'Текущие цены за единицу'!S155,0)</f>
        <v>0</v>
      </c>
      <c r="T155" s="62" t="n">
        <f aca="false">ROUND('Форма по МДС 81-35.2004'!F3182*'Текущие цены за единицу'!T155,0)</f>
        <v>0</v>
      </c>
      <c r="U155" s="62" t="n">
        <f aca="false">ROUND('Форма по МДС 81-35.2004'!F3182*'Текущие цены за единицу'!U155,0)</f>
        <v>0</v>
      </c>
      <c r="V155" s="62" t="n">
        <f aca="false">ROUND('Форма по МДС 81-35.2004'!F3182*'Текущие цены за единицу'!V155,0)</f>
        <v>0</v>
      </c>
      <c r="X155" s="57" t="n">
        <f aca="false">ROUND('Форма по МДС 81-35.2004'!F3182*'Текущие цены за единицу'!X155,0)</f>
        <v>0</v>
      </c>
      <c r="Y155" s="57" t="n">
        <f aca="false">IF(Определители!I155="9",ROUND((C155+E155)*(Начисления!M155/100)*('Форма по МДС 81-35.2004'!I3194/100),0),0)</f>
        <v>0</v>
      </c>
      <c r="Z155" s="57" t="n">
        <f aca="false">IF(Определители!I155="9",ROUND((C155+E155)*(100-Начисления!M155/100)*('Форма по МДС 81-35.2004'!I3194/100),0),0)</f>
        <v>0</v>
      </c>
      <c r="AA155" s="57" t="n">
        <f aca="false">IF(Определители!I155="9",ROUND((C155+E155)*(Начисления!M155/100)*('Форма по МДС 81-35.2004'!I3197/100),0),0)</f>
        <v>0</v>
      </c>
      <c r="AB155" s="57" t="n">
        <f aca="false">IF(Определители!I155="9",ROUND((C155+E155)*(100-Начисления!M155/100)*('Форма по МДС 81-35.2004'!I3197/100),0),0)</f>
        <v>0</v>
      </c>
      <c r="AC155" s="57" t="n">
        <f aca="false">IF(Определители!I155="9",ROUND(B155*Начисления!M155/100,0),0)</f>
        <v>0</v>
      </c>
      <c r="AD155" s="57" t="n">
        <f aca="false">IF(Определители!I155="9",ROUND(B155*(100-Начисления!M155)/100,0),0)</f>
        <v>0</v>
      </c>
      <c r="AE155" s="57" t="n">
        <f aca="false">ROUND('Форма по МДС 81-35.2004'!F3182*'Текущие цены за единицу'!AE155,0)</f>
        <v>0</v>
      </c>
      <c r="AH155" s="57" t="n">
        <f aca="false">ROUND('Форма по МДС 81-35.2004'!F3182*'Текущие цены за единицу'!AH155,0)</f>
        <v>0</v>
      </c>
      <c r="AI155" s="57" t="n">
        <f aca="false">ROUND('Форма по МДС 81-35.2004'!F3182*'Текущие цены за единицу'!AI155,0)</f>
        <v>0</v>
      </c>
      <c r="AJ155" s="57" t="n">
        <f aca="false">ROUND('Форма по МДС 81-35.2004'!F3182*'Текущие цены за единицу'!AJ155,0)</f>
        <v>0</v>
      </c>
      <c r="AK155" s="57" t="n">
        <f aca="false">ROUND('Форма по МДС 81-35.2004'!F3182*'Текущие цены за единицу'!AK155,0)</f>
        <v>0</v>
      </c>
    </row>
    <row r="156" customFormat="false" ht="10.5" hidden="false" customHeight="false" outlineLevel="0" collapsed="false">
      <c r="A156" s="62" t="str">
        <f aca="false">'Форма по МДС 81-35.2004'!A3200</f>
        <v>142.</v>
      </c>
      <c r="B156" s="62" t="e">
        <f aca="false">'Форма по МДС 81-35.2004'!J3200</f>
        <v>#VALUE!</v>
      </c>
      <c r="C156" s="62" t="n">
        <f aca="false">ROUND(SUMIF('Форма по МДС 81-35.2004'!M3200:M3217,"Г",'Форма по МДС 81-35.2004'!J3200:J3217),0)</f>
        <v>0</v>
      </c>
      <c r="D156" s="62" t="n">
        <f aca="false">ROUND(SUMIF('Форма по МДС 81-35.2004'!M3200:M3217,"IsMash",'Форма по МДС 81-35.2004'!J3200:J3217),0)</f>
        <v>0</v>
      </c>
      <c r="E156" s="62" t="n">
        <f aca="false">'Форма по МДС 81-35.2004'!J3201</f>
        <v>0</v>
      </c>
      <c r="F156" s="62" t="e">
        <f aca="false">ROUND(SUMIF('Форма по МДС 81-35.2004'!M3200:M3217,"IsMater",'Форма по МДС 81-35.2004'!J3200:J3217),0)</f>
        <v>#VALUE!</v>
      </c>
      <c r="G156" s="62" t="n">
        <f aca="false">ROUND('Форма по МДС 81-35.2004'!F3200*'Текущие цены за единицу'!G156,0)</f>
        <v>0</v>
      </c>
      <c r="H156" s="62" t="n">
        <f aca="false">ROUND('Форма по МДС 81-35.2004'!F3200*'Текущие цены за единицу'!H156,0)</f>
        <v>0</v>
      </c>
      <c r="I156" s="52" t="e">
        <f aca="false">ОКРУГЛВСЕ(SUMIF('Форма по МДС 81-35.2004'!M3200:M3217,"Г",'Форма по МДС 81-35.2004'!F3200:F3217),8)</f>
        <v>#VALUE!</v>
      </c>
      <c r="J156" s="52" t="e">
        <f aca="false">ОКРУГЛВСЕ('Форма по МДС 81-35.2004'!F3200*'Текущие цены за единицу'!J156,8)</f>
        <v>#VALUE!</v>
      </c>
      <c r="K156" s="52" t="e">
        <f aca="false">ОКРУГЛВСЕ(SUMIF('Форма по МДС 81-35.2004'!M3200:M3217,"Ж",'Форма по МДС 81-35.2004'!F3200:F3217),8)</f>
        <v>#VALUE!</v>
      </c>
      <c r="L156" s="62" t="n">
        <f aca="false">ROUND('Форма по МДС 81-35.2004'!F3200*'Текущие цены за единицу'!L156,0)</f>
        <v>0</v>
      </c>
      <c r="M156" s="62" t="n">
        <f aca="false">ROUND('Форма по МДС 81-35.2004'!F3200*'Текущие цены за единицу'!M156,0)</f>
        <v>0</v>
      </c>
      <c r="N156" s="62" t="n">
        <f aca="false">ROUND((C156+E156)*'Форма по МДС 81-35.2004'!I3212/100,0)</f>
        <v>0</v>
      </c>
      <c r="O156" s="62" t="n">
        <f aca="false">ROUND((C156+E156)*'Форма по МДС 81-35.2004'!I3215/100,0)</f>
        <v>0</v>
      </c>
      <c r="P156" s="62" t="n">
        <f aca="false">ROUND('Форма по МДС 81-35.2004'!F3200*'Текущие цены за единицу'!P156,0)</f>
        <v>0</v>
      </c>
      <c r="Q156" s="62" t="n">
        <f aca="false">ROUND('Форма по МДС 81-35.2004'!F3200*'Текущие цены за единицу'!Q156,0)</f>
        <v>0</v>
      </c>
      <c r="R156" s="62" t="n">
        <f aca="false">ROUND('Форма по МДС 81-35.2004'!F3200*'Текущие цены за единицу'!R156,0)</f>
        <v>0</v>
      </c>
      <c r="S156" s="62" t="n">
        <f aca="false">ROUND('Форма по МДС 81-35.2004'!F3200*'Текущие цены за единицу'!S156,0)</f>
        <v>0</v>
      </c>
      <c r="T156" s="62" t="n">
        <f aca="false">ROUND('Форма по МДС 81-35.2004'!F3200*'Текущие цены за единицу'!T156,0)</f>
        <v>0</v>
      </c>
      <c r="U156" s="62" t="n">
        <f aca="false">ROUND('Форма по МДС 81-35.2004'!F3200*'Текущие цены за единицу'!U156,0)</f>
        <v>0</v>
      </c>
      <c r="V156" s="62" t="n">
        <f aca="false">ROUND('Форма по МДС 81-35.2004'!F3200*'Текущие цены за единицу'!V156,0)</f>
        <v>0</v>
      </c>
      <c r="X156" s="57" t="n">
        <f aca="false">ROUND('Форма по МДС 81-35.2004'!F3200*'Текущие цены за единицу'!X156,0)</f>
        <v>0</v>
      </c>
      <c r="Y156" s="57" t="n">
        <f aca="false">IF(Определители!I156="9",ROUND((C156+E156)*(Начисления!M156/100)*('Форма по МДС 81-35.2004'!I3212/100),0),0)</f>
        <v>0</v>
      </c>
      <c r="Z156" s="57" t="n">
        <f aca="false">IF(Определители!I156="9",ROUND((C156+E156)*(100-Начисления!M156/100)*('Форма по МДС 81-35.2004'!I3212/100),0),0)</f>
        <v>0</v>
      </c>
      <c r="AA156" s="57" t="n">
        <f aca="false">IF(Определители!I156="9",ROUND((C156+E156)*(Начисления!M156/100)*('Форма по МДС 81-35.2004'!I3215/100),0),0)</f>
        <v>0</v>
      </c>
      <c r="AB156" s="57" t="n">
        <f aca="false">IF(Определители!I156="9",ROUND((C156+E156)*(100-Начисления!M156/100)*('Форма по МДС 81-35.2004'!I3215/100),0),0)</f>
        <v>0</v>
      </c>
      <c r="AC156" s="57" t="n">
        <f aca="false">IF(Определители!I156="9",ROUND(B156*Начисления!M156/100,0),0)</f>
        <v>0</v>
      </c>
      <c r="AD156" s="57" t="n">
        <f aca="false">IF(Определители!I156="9",ROUND(B156*(100-Начисления!M156)/100,0),0)</f>
        <v>0</v>
      </c>
      <c r="AE156" s="57" t="n">
        <f aca="false">ROUND('Форма по МДС 81-35.2004'!F3200*'Текущие цены за единицу'!AE156,0)</f>
        <v>0</v>
      </c>
      <c r="AH156" s="57" t="n">
        <f aca="false">ROUND('Форма по МДС 81-35.2004'!F3200*'Текущие цены за единицу'!AH156,0)</f>
        <v>0</v>
      </c>
      <c r="AI156" s="57" t="n">
        <f aca="false">ROUND('Форма по МДС 81-35.2004'!F3200*'Текущие цены за единицу'!AI156,0)</f>
        <v>0</v>
      </c>
      <c r="AJ156" s="57" t="n">
        <f aca="false">ROUND('Форма по МДС 81-35.2004'!F3200*'Текущие цены за единицу'!AJ156,0)</f>
        <v>0</v>
      </c>
      <c r="AK156" s="57" t="n">
        <f aca="false">ROUND('Форма по МДС 81-35.2004'!F3200*'Текущие цены за единицу'!AK156,0)</f>
        <v>0</v>
      </c>
    </row>
    <row r="157" customFormat="false" ht="10.5" hidden="false" customHeight="false" outlineLevel="0" collapsed="false">
      <c r="A157" s="62" t="str">
        <f aca="false">'Форма по МДС 81-35.2004'!A3218</f>
        <v>143.</v>
      </c>
      <c r="B157" s="62" t="e">
        <f aca="false">'Форма по МДС 81-35.2004'!J3218</f>
        <v>#VALUE!</v>
      </c>
      <c r="C157" s="62" t="n">
        <f aca="false">ROUND(SUMIF('Форма по МДС 81-35.2004'!M3218:M3235,"Г",'Форма по МДС 81-35.2004'!J3218:J3235),0)</f>
        <v>0</v>
      </c>
      <c r="D157" s="62" t="n">
        <f aca="false">ROUND(SUMIF('Форма по МДС 81-35.2004'!M3218:M3235,"IsMash",'Форма по МДС 81-35.2004'!J3218:J3235),0)</f>
        <v>0</v>
      </c>
      <c r="E157" s="62" t="n">
        <f aca="false">'Форма по МДС 81-35.2004'!J3219</f>
        <v>0</v>
      </c>
      <c r="F157" s="62" t="e">
        <f aca="false">ROUND(SUMIF('Форма по МДС 81-35.2004'!M3218:M3235,"IsMater",'Форма по МДС 81-35.2004'!J3218:J3235),0)</f>
        <v>#VALUE!</v>
      </c>
      <c r="G157" s="62" t="n">
        <f aca="false">ROUND('Форма по МДС 81-35.2004'!F3218*'Текущие цены за единицу'!G157,0)</f>
        <v>0</v>
      </c>
      <c r="H157" s="62" t="n">
        <f aca="false">ROUND('Форма по МДС 81-35.2004'!F3218*'Текущие цены за единицу'!H157,0)</f>
        <v>0</v>
      </c>
      <c r="I157" s="52" t="e">
        <f aca="false">ОКРУГЛВСЕ(SUMIF('Форма по МДС 81-35.2004'!M3218:M3235,"Г",'Форма по МДС 81-35.2004'!F3218:F3235),8)</f>
        <v>#VALUE!</v>
      </c>
      <c r="J157" s="52" t="e">
        <f aca="false">ОКРУГЛВСЕ('Форма по МДС 81-35.2004'!F3218*'Текущие цены за единицу'!J157,8)</f>
        <v>#VALUE!</v>
      </c>
      <c r="K157" s="52" t="e">
        <f aca="false">ОКРУГЛВСЕ(SUMIF('Форма по МДС 81-35.2004'!M3218:M3235,"Ж",'Форма по МДС 81-35.2004'!F3218:F3235),8)</f>
        <v>#VALUE!</v>
      </c>
      <c r="L157" s="62" t="n">
        <f aca="false">ROUND('Форма по МДС 81-35.2004'!F3218*'Текущие цены за единицу'!L157,0)</f>
        <v>0</v>
      </c>
      <c r="M157" s="62" t="n">
        <f aca="false">ROUND('Форма по МДС 81-35.2004'!F3218*'Текущие цены за единицу'!M157,0)</f>
        <v>0</v>
      </c>
      <c r="N157" s="62" t="n">
        <f aca="false">ROUND((C157+E157)*'Форма по МДС 81-35.2004'!I3230/100,0)</f>
        <v>0</v>
      </c>
      <c r="O157" s="62" t="n">
        <f aca="false">ROUND((C157+E157)*'Форма по МДС 81-35.2004'!I3233/100,0)</f>
        <v>0</v>
      </c>
      <c r="P157" s="62" t="n">
        <f aca="false">ROUND('Форма по МДС 81-35.2004'!F3218*'Текущие цены за единицу'!P157,0)</f>
        <v>0</v>
      </c>
      <c r="Q157" s="62" t="n">
        <f aca="false">ROUND('Форма по МДС 81-35.2004'!F3218*'Текущие цены за единицу'!Q157,0)</f>
        <v>0</v>
      </c>
      <c r="R157" s="62" t="n">
        <f aca="false">ROUND('Форма по МДС 81-35.2004'!F3218*'Текущие цены за единицу'!R157,0)</f>
        <v>0</v>
      </c>
      <c r="S157" s="62" t="n">
        <f aca="false">ROUND('Форма по МДС 81-35.2004'!F3218*'Текущие цены за единицу'!S157,0)</f>
        <v>0</v>
      </c>
      <c r="T157" s="62" t="n">
        <f aca="false">ROUND('Форма по МДС 81-35.2004'!F3218*'Текущие цены за единицу'!T157,0)</f>
        <v>0</v>
      </c>
      <c r="U157" s="62" t="n">
        <f aca="false">ROUND('Форма по МДС 81-35.2004'!F3218*'Текущие цены за единицу'!U157,0)</f>
        <v>0</v>
      </c>
      <c r="V157" s="62" t="n">
        <f aca="false">ROUND('Форма по МДС 81-35.2004'!F3218*'Текущие цены за единицу'!V157,0)</f>
        <v>0</v>
      </c>
      <c r="X157" s="57" t="n">
        <f aca="false">ROUND('Форма по МДС 81-35.2004'!F3218*'Текущие цены за единицу'!X157,0)</f>
        <v>0</v>
      </c>
      <c r="Y157" s="57" t="n">
        <f aca="false">IF(Определители!I157="9",ROUND((C157+E157)*(Начисления!M157/100)*('Форма по МДС 81-35.2004'!I3230/100),0),0)</f>
        <v>0</v>
      </c>
      <c r="Z157" s="57" t="n">
        <f aca="false">IF(Определители!I157="9",ROUND((C157+E157)*(100-Начисления!M157/100)*('Форма по МДС 81-35.2004'!I3230/100),0),0)</f>
        <v>0</v>
      </c>
      <c r="AA157" s="57" t="n">
        <f aca="false">IF(Определители!I157="9",ROUND((C157+E157)*(Начисления!M157/100)*('Форма по МДС 81-35.2004'!I3233/100),0),0)</f>
        <v>0</v>
      </c>
      <c r="AB157" s="57" t="n">
        <f aca="false">IF(Определители!I157="9",ROUND((C157+E157)*(100-Начисления!M157/100)*('Форма по МДС 81-35.2004'!I3233/100),0),0)</f>
        <v>0</v>
      </c>
      <c r="AC157" s="57" t="n">
        <f aca="false">IF(Определители!I157="9",ROUND(B157*Начисления!M157/100,0),0)</f>
        <v>0</v>
      </c>
      <c r="AD157" s="57" t="n">
        <f aca="false">IF(Определители!I157="9",ROUND(B157*(100-Начисления!M157)/100,0),0)</f>
        <v>0</v>
      </c>
      <c r="AE157" s="57" t="n">
        <f aca="false">ROUND('Форма по МДС 81-35.2004'!F3218*'Текущие цены за единицу'!AE157,0)</f>
        <v>0</v>
      </c>
      <c r="AH157" s="57" t="n">
        <f aca="false">ROUND('Форма по МДС 81-35.2004'!F3218*'Текущие цены за единицу'!AH157,0)</f>
        <v>0</v>
      </c>
      <c r="AI157" s="57" t="n">
        <f aca="false">ROUND('Форма по МДС 81-35.2004'!F3218*'Текущие цены за единицу'!AI157,0)</f>
        <v>0</v>
      </c>
      <c r="AJ157" s="57" t="n">
        <f aca="false">ROUND('Форма по МДС 81-35.2004'!F3218*'Текущие цены за единицу'!AJ157,0)</f>
        <v>0</v>
      </c>
      <c r="AK157" s="57" t="n">
        <f aca="false">ROUND('Форма по МДС 81-35.2004'!F3218*'Текущие цены за единицу'!AK157,0)</f>
        <v>0</v>
      </c>
    </row>
    <row r="158" customFormat="false" ht="10.5" hidden="false" customHeight="false" outlineLevel="0" collapsed="false">
      <c r="A158" s="62" t="str">
        <f aca="false">'Форма по МДС 81-35.2004'!A3236</f>
        <v>144.</v>
      </c>
      <c r="B158" s="62" t="e">
        <f aca="false">'Форма по МДС 81-35.2004'!J3236</f>
        <v>#VALUE!</v>
      </c>
      <c r="C158" s="62" t="n">
        <f aca="false">ROUND(SUMIF('Форма по МДС 81-35.2004'!M3236:M3253,"Г",'Форма по МДС 81-35.2004'!J3236:J3253),0)</f>
        <v>0</v>
      </c>
      <c r="D158" s="62" t="n">
        <f aca="false">ROUND(SUMIF('Форма по МДС 81-35.2004'!M3236:M3253,"IsMash",'Форма по МДС 81-35.2004'!J3236:J3253),0)</f>
        <v>0</v>
      </c>
      <c r="E158" s="62" t="n">
        <f aca="false">'Форма по МДС 81-35.2004'!J3237</f>
        <v>0</v>
      </c>
      <c r="F158" s="62" t="e">
        <f aca="false">ROUND(SUMIF('Форма по МДС 81-35.2004'!M3236:M3253,"IsMater",'Форма по МДС 81-35.2004'!J3236:J3253),0)</f>
        <v>#VALUE!</v>
      </c>
      <c r="G158" s="62" t="n">
        <f aca="false">ROUND('Форма по МДС 81-35.2004'!F3236*'Текущие цены за единицу'!G158,0)</f>
        <v>0</v>
      </c>
      <c r="H158" s="62" t="n">
        <f aca="false">ROUND('Форма по МДС 81-35.2004'!F3236*'Текущие цены за единицу'!H158,0)</f>
        <v>0</v>
      </c>
      <c r="I158" s="52" t="e">
        <f aca="false">ОКРУГЛВСЕ(SUMIF('Форма по МДС 81-35.2004'!M3236:M3253,"Г",'Форма по МДС 81-35.2004'!F3236:F3253),8)</f>
        <v>#VALUE!</v>
      </c>
      <c r="J158" s="52" t="e">
        <f aca="false">ОКРУГЛВСЕ('Форма по МДС 81-35.2004'!F3236*'Текущие цены за единицу'!J158,8)</f>
        <v>#VALUE!</v>
      </c>
      <c r="K158" s="52" t="e">
        <f aca="false">ОКРУГЛВСЕ(SUMIF('Форма по МДС 81-35.2004'!M3236:M3253,"Ж",'Форма по МДС 81-35.2004'!F3236:F3253),8)</f>
        <v>#VALUE!</v>
      </c>
      <c r="L158" s="62" t="n">
        <f aca="false">ROUND('Форма по МДС 81-35.2004'!F3236*'Текущие цены за единицу'!L158,0)</f>
        <v>0</v>
      </c>
      <c r="M158" s="62" t="n">
        <f aca="false">ROUND('Форма по МДС 81-35.2004'!F3236*'Текущие цены за единицу'!M158,0)</f>
        <v>0</v>
      </c>
      <c r="N158" s="62" t="n">
        <f aca="false">ROUND((C158+E158)*'Форма по МДС 81-35.2004'!I3248/100,0)</f>
        <v>0</v>
      </c>
      <c r="O158" s="62" t="n">
        <f aca="false">ROUND((C158+E158)*'Форма по МДС 81-35.2004'!I3251/100,0)</f>
        <v>0</v>
      </c>
      <c r="P158" s="62" t="n">
        <f aca="false">ROUND('Форма по МДС 81-35.2004'!F3236*'Текущие цены за единицу'!P158,0)</f>
        <v>0</v>
      </c>
      <c r="Q158" s="62" t="n">
        <f aca="false">ROUND('Форма по МДС 81-35.2004'!F3236*'Текущие цены за единицу'!Q158,0)</f>
        <v>0</v>
      </c>
      <c r="R158" s="62" t="n">
        <f aca="false">ROUND('Форма по МДС 81-35.2004'!F3236*'Текущие цены за единицу'!R158,0)</f>
        <v>0</v>
      </c>
      <c r="S158" s="62" t="n">
        <f aca="false">ROUND('Форма по МДС 81-35.2004'!F3236*'Текущие цены за единицу'!S158,0)</f>
        <v>0</v>
      </c>
      <c r="T158" s="62" t="n">
        <f aca="false">ROUND('Форма по МДС 81-35.2004'!F3236*'Текущие цены за единицу'!T158,0)</f>
        <v>0</v>
      </c>
      <c r="U158" s="62" t="n">
        <f aca="false">ROUND('Форма по МДС 81-35.2004'!F3236*'Текущие цены за единицу'!U158,0)</f>
        <v>0</v>
      </c>
      <c r="V158" s="62" t="n">
        <f aca="false">ROUND('Форма по МДС 81-35.2004'!F3236*'Текущие цены за единицу'!V158,0)</f>
        <v>0</v>
      </c>
      <c r="X158" s="57" t="n">
        <f aca="false">ROUND('Форма по МДС 81-35.2004'!F3236*'Текущие цены за единицу'!X158,0)</f>
        <v>0</v>
      </c>
      <c r="Y158" s="57" t="n">
        <f aca="false">IF(Определители!I158="9",ROUND((C158+E158)*(Начисления!M158/100)*('Форма по МДС 81-35.2004'!I3248/100),0),0)</f>
        <v>0</v>
      </c>
      <c r="Z158" s="57" t="n">
        <f aca="false">IF(Определители!I158="9",ROUND((C158+E158)*(100-Начисления!M158/100)*('Форма по МДС 81-35.2004'!I3248/100),0),0)</f>
        <v>0</v>
      </c>
      <c r="AA158" s="57" t="n">
        <f aca="false">IF(Определители!I158="9",ROUND((C158+E158)*(Начисления!M158/100)*('Форма по МДС 81-35.2004'!I3251/100),0),0)</f>
        <v>0</v>
      </c>
      <c r="AB158" s="57" t="n">
        <f aca="false">IF(Определители!I158="9",ROUND((C158+E158)*(100-Начисления!M158/100)*('Форма по МДС 81-35.2004'!I3251/100),0),0)</f>
        <v>0</v>
      </c>
      <c r="AC158" s="57" t="n">
        <f aca="false">IF(Определители!I158="9",ROUND(B158*Начисления!M158/100,0),0)</f>
        <v>0</v>
      </c>
      <c r="AD158" s="57" t="n">
        <f aca="false">IF(Определители!I158="9",ROUND(B158*(100-Начисления!M158)/100,0),0)</f>
        <v>0</v>
      </c>
      <c r="AE158" s="57" t="n">
        <f aca="false">ROUND('Форма по МДС 81-35.2004'!F3236*'Текущие цены за единицу'!AE158,0)</f>
        <v>0</v>
      </c>
      <c r="AH158" s="57" t="n">
        <f aca="false">ROUND('Форма по МДС 81-35.2004'!F3236*'Текущие цены за единицу'!AH158,0)</f>
        <v>0</v>
      </c>
      <c r="AI158" s="57" t="n">
        <f aca="false">ROUND('Форма по МДС 81-35.2004'!F3236*'Текущие цены за единицу'!AI158,0)</f>
        <v>0</v>
      </c>
      <c r="AJ158" s="57" t="n">
        <f aca="false">ROUND('Форма по МДС 81-35.2004'!F3236*'Текущие цены за единицу'!AJ158,0)</f>
        <v>0</v>
      </c>
      <c r="AK158" s="57" t="n">
        <f aca="false">ROUND('Форма по МДС 81-35.2004'!F3236*'Текущие цены за единицу'!AK158,0)</f>
        <v>0</v>
      </c>
    </row>
    <row r="159" customFormat="false" ht="10.5" hidden="false" customHeight="false" outlineLevel="0" collapsed="false">
      <c r="A159" s="62" t="str">
        <f aca="false">'Форма по МДС 81-35.2004'!A3254</f>
        <v>145.</v>
      </c>
      <c r="B159" s="62" t="e">
        <f aca="false">'Форма по МДС 81-35.2004'!J3254</f>
        <v>#VALUE!</v>
      </c>
      <c r="C159" s="62" t="n">
        <f aca="false">ROUND(SUMIF('Форма по МДС 81-35.2004'!M3254:M3271,"Г",'Форма по МДС 81-35.2004'!J3254:J3271),0)</f>
        <v>0</v>
      </c>
      <c r="D159" s="62" t="n">
        <f aca="false">ROUND(SUMIF('Форма по МДС 81-35.2004'!M3254:M3271,"IsMash",'Форма по МДС 81-35.2004'!J3254:J3271),0)</f>
        <v>0</v>
      </c>
      <c r="E159" s="62" t="n">
        <f aca="false">'Форма по МДС 81-35.2004'!J3255</f>
        <v>0</v>
      </c>
      <c r="F159" s="62" t="e">
        <f aca="false">ROUND(SUMIF('Форма по МДС 81-35.2004'!M3254:M3271,"IsMater",'Форма по МДС 81-35.2004'!J3254:J3271),0)</f>
        <v>#VALUE!</v>
      </c>
      <c r="G159" s="62" t="n">
        <f aca="false">ROUND('Форма по МДС 81-35.2004'!F3254*'Текущие цены за единицу'!G159,0)</f>
        <v>0</v>
      </c>
      <c r="H159" s="62" t="n">
        <f aca="false">ROUND('Форма по МДС 81-35.2004'!F3254*'Текущие цены за единицу'!H159,0)</f>
        <v>0</v>
      </c>
      <c r="I159" s="52" t="e">
        <f aca="false">ОКРУГЛВСЕ(SUMIF('Форма по МДС 81-35.2004'!M3254:M3271,"Г",'Форма по МДС 81-35.2004'!F3254:F3271),8)</f>
        <v>#VALUE!</v>
      </c>
      <c r="J159" s="52" t="e">
        <f aca="false">ОКРУГЛВСЕ('Форма по МДС 81-35.2004'!F3254*'Текущие цены за единицу'!J159,8)</f>
        <v>#VALUE!</v>
      </c>
      <c r="K159" s="52" t="e">
        <f aca="false">ОКРУГЛВСЕ(SUMIF('Форма по МДС 81-35.2004'!M3254:M3271,"Ж",'Форма по МДС 81-35.2004'!F3254:F3271),8)</f>
        <v>#VALUE!</v>
      </c>
      <c r="L159" s="62" t="n">
        <f aca="false">ROUND('Форма по МДС 81-35.2004'!F3254*'Текущие цены за единицу'!L159,0)</f>
        <v>0</v>
      </c>
      <c r="M159" s="62" t="n">
        <f aca="false">ROUND('Форма по МДС 81-35.2004'!F3254*'Текущие цены за единицу'!M159,0)</f>
        <v>0</v>
      </c>
      <c r="N159" s="62" t="n">
        <f aca="false">ROUND((C159+E159)*'Форма по МДС 81-35.2004'!I3266/100,0)</f>
        <v>0</v>
      </c>
      <c r="O159" s="62" t="n">
        <f aca="false">ROUND((C159+E159)*'Форма по МДС 81-35.2004'!I3269/100,0)</f>
        <v>0</v>
      </c>
      <c r="P159" s="62" t="n">
        <f aca="false">ROUND('Форма по МДС 81-35.2004'!F3254*'Текущие цены за единицу'!P159,0)</f>
        <v>0</v>
      </c>
      <c r="Q159" s="62" t="n">
        <f aca="false">ROUND('Форма по МДС 81-35.2004'!F3254*'Текущие цены за единицу'!Q159,0)</f>
        <v>0</v>
      </c>
      <c r="R159" s="62" t="n">
        <f aca="false">ROUND('Форма по МДС 81-35.2004'!F3254*'Текущие цены за единицу'!R159,0)</f>
        <v>0</v>
      </c>
      <c r="S159" s="62" t="n">
        <f aca="false">ROUND('Форма по МДС 81-35.2004'!F3254*'Текущие цены за единицу'!S159,0)</f>
        <v>0</v>
      </c>
      <c r="T159" s="62" t="n">
        <f aca="false">ROUND('Форма по МДС 81-35.2004'!F3254*'Текущие цены за единицу'!T159,0)</f>
        <v>0</v>
      </c>
      <c r="U159" s="62" t="n">
        <f aca="false">ROUND('Форма по МДС 81-35.2004'!F3254*'Текущие цены за единицу'!U159,0)</f>
        <v>0</v>
      </c>
      <c r="V159" s="62" t="n">
        <f aca="false">ROUND('Форма по МДС 81-35.2004'!F3254*'Текущие цены за единицу'!V159,0)</f>
        <v>0</v>
      </c>
      <c r="X159" s="57" t="n">
        <f aca="false">ROUND('Форма по МДС 81-35.2004'!F3254*'Текущие цены за единицу'!X159,0)</f>
        <v>0</v>
      </c>
      <c r="Y159" s="57" t="n">
        <f aca="false">IF(Определители!I159="9",ROUND((C159+E159)*(Начисления!M159/100)*('Форма по МДС 81-35.2004'!I3266/100),0),0)</f>
        <v>0</v>
      </c>
      <c r="Z159" s="57" t="n">
        <f aca="false">IF(Определители!I159="9",ROUND((C159+E159)*(100-Начисления!M159/100)*('Форма по МДС 81-35.2004'!I3266/100),0),0)</f>
        <v>0</v>
      </c>
      <c r="AA159" s="57" t="n">
        <f aca="false">IF(Определители!I159="9",ROUND((C159+E159)*(Начисления!M159/100)*('Форма по МДС 81-35.2004'!I3269/100),0),0)</f>
        <v>0</v>
      </c>
      <c r="AB159" s="57" t="n">
        <f aca="false">IF(Определители!I159="9",ROUND((C159+E159)*(100-Начисления!M159/100)*('Форма по МДС 81-35.2004'!I3269/100),0),0)</f>
        <v>0</v>
      </c>
      <c r="AC159" s="57" t="n">
        <f aca="false">IF(Определители!I159="9",ROUND(B159*Начисления!M159/100,0),0)</f>
        <v>0</v>
      </c>
      <c r="AD159" s="57" t="n">
        <f aca="false">IF(Определители!I159="9",ROUND(B159*(100-Начисления!M159)/100,0),0)</f>
        <v>0</v>
      </c>
      <c r="AE159" s="57" t="n">
        <f aca="false">ROUND('Форма по МДС 81-35.2004'!F3254*'Текущие цены за единицу'!AE159,0)</f>
        <v>0</v>
      </c>
      <c r="AH159" s="57" t="n">
        <f aca="false">ROUND('Форма по МДС 81-35.2004'!F3254*'Текущие цены за единицу'!AH159,0)</f>
        <v>0</v>
      </c>
      <c r="AI159" s="57" t="n">
        <f aca="false">ROUND('Форма по МДС 81-35.2004'!F3254*'Текущие цены за единицу'!AI159,0)</f>
        <v>0</v>
      </c>
      <c r="AJ159" s="57" t="n">
        <f aca="false">ROUND('Форма по МДС 81-35.2004'!F3254*'Текущие цены за единицу'!AJ159,0)</f>
        <v>0</v>
      </c>
      <c r="AK159" s="57" t="n">
        <f aca="false">ROUND('Форма по МДС 81-35.2004'!F3254*'Текущие цены за единицу'!AK159,0)</f>
        <v>0</v>
      </c>
    </row>
    <row r="160" customFormat="false" ht="10.5" hidden="false" customHeight="false" outlineLevel="0" collapsed="false">
      <c r="A160" s="62" t="str">
        <f aca="false">'Форма по МДС 81-35.2004'!A3272</f>
        <v>146.</v>
      </c>
      <c r="B160" s="62" t="e">
        <f aca="false">'Форма по МДС 81-35.2004'!J3272</f>
        <v>#VALUE!</v>
      </c>
      <c r="C160" s="62" t="n">
        <f aca="false">ROUND(SUMIF('Форма по МДС 81-35.2004'!M3272:M3290,"Г",'Форма по МДС 81-35.2004'!J3272:J3290),0)</f>
        <v>0</v>
      </c>
      <c r="D160" s="62" t="n">
        <f aca="false">ROUND(SUMIF('Форма по МДС 81-35.2004'!M3272:M3290,"IsMash",'Форма по МДС 81-35.2004'!J3272:J3290),0)</f>
        <v>0</v>
      </c>
      <c r="E160" s="62" t="n">
        <f aca="false">'Форма по МДС 81-35.2004'!J3274</f>
        <v>0</v>
      </c>
      <c r="F160" s="62" t="e">
        <f aca="false">ROUND(SUMIF('Форма по МДС 81-35.2004'!M3272:M3290,"IsMater",'Форма по МДС 81-35.2004'!J3272:J3290),0)</f>
        <v>#VALUE!</v>
      </c>
      <c r="G160" s="62" t="n">
        <f aca="false">ROUND('Форма по МДС 81-35.2004'!F3272*'Текущие цены за единицу'!G160,0)</f>
        <v>0</v>
      </c>
      <c r="H160" s="62" t="n">
        <f aca="false">ROUND('Форма по МДС 81-35.2004'!F3272*'Текущие цены за единицу'!H160,0)</f>
        <v>0</v>
      </c>
      <c r="I160" s="52" t="e">
        <f aca="false">ОКРУГЛВСЕ(SUMIF('Форма по МДС 81-35.2004'!M3272:M3290,"Г",'Форма по МДС 81-35.2004'!F3272:F3290),8)</f>
        <v>#VALUE!</v>
      </c>
      <c r="J160" s="52" t="e">
        <f aca="false">ОКРУГЛВСЕ('Форма по МДС 81-35.2004'!F3272*'Текущие цены за единицу'!J160,8)</f>
        <v>#VALUE!</v>
      </c>
      <c r="K160" s="52" t="e">
        <f aca="false">ОКРУГЛВСЕ(SUMIF('Форма по МДС 81-35.2004'!M3272:M3290,"Ж",'Форма по МДС 81-35.2004'!F3272:F3290),8)</f>
        <v>#VALUE!</v>
      </c>
      <c r="L160" s="62" t="n">
        <f aca="false">ROUND('Форма по МДС 81-35.2004'!F3272*'Текущие цены за единицу'!L160,0)</f>
        <v>0</v>
      </c>
      <c r="M160" s="62" t="n">
        <f aca="false">ROUND('Форма по МДС 81-35.2004'!F3272*'Текущие цены за единицу'!M160,0)</f>
        <v>0</v>
      </c>
      <c r="N160" s="62" t="n">
        <f aca="false">ROUND((C160+E160)*'Форма по МДС 81-35.2004'!I3285/100,0)</f>
        <v>0</v>
      </c>
      <c r="O160" s="62" t="n">
        <f aca="false">ROUND((C160+E160)*'Форма по МДС 81-35.2004'!I3288/100,0)</f>
        <v>0</v>
      </c>
      <c r="P160" s="62" t="n">
        <f aca="false">ROUND('Форма по МДС 81-35.2004'!F3272*'Текущие цены за единицу'!P160,0)</f>
        <v>0</v>
      </c>
      <c r="Q160" s="62" t="n">
        <f aca="false">ROUND('Форма по МДС 81-35.2004'!F3272*'Текущие цены за единицу'!Q160,0)</f>
        <v>0</v>
      </c>
      <c r="R160" s="62" t="n">
        <f aca="false">ROUND('Форма по МДС 81-35.2004'!F3272*'Текущие цены за единицу'!R160,0)</f>
        <v>0</v>
      </c>
      <c r="S160" s="62" t="n">
        <f aca="false">ROUND('Форма по МДС 81-35.2004'!F3272*'Текущие цены за единицу'!S160,0)</f>
        <v>0</v>
      </c>
      <c r="T160" s="62" t="n">
        <f aca="false">ROUND('Форма по МДС 81-35.2004'!F3272*'Текущие цены за единицу'!T160,0)</f>
        <v>0</v>
      </c>
      <c r="U160" s="62" t="n">
        <f aca="false">ROUND('Форма по МДС 81-35.2004'!F3272*'Текущие цены за единицу'!U160,0)</f>
        <v>0</v>
      </c>
      <c r="V160" s="62" t="n">
        <f aca="false">ROUND('Форма по МДС 81-35.2004'!F3272*'Текущие цены за единицу'!V160,0)</f>
        <v>0</v>
      </c>
      <c r="X160" s="57" t="n">
        <f aca="false">ROUND('Форма по МДС 81-35.2004'!F3272*'Текущие цены за единицу'!X160,0)</f>
        <v>0</v>
      </c>
      <c r="Y160" s="57" t="n">
        <f aca="false">IF(Определители!I160="9",ROUND((C160+E160)*(Начисления!M160/100)*('Форма по МДС 81-35.2004'!I3285/100),0),0)</f>
        <v>0</v>
      </c>
      <c r="Z160" s="57" t="n">
        <f aca="false">IF(Определители!I160="9",ROUND((C160+E160)*(100-Начисления!M160/100)*('Форма по МДС 81-35.2004'!I3285/100),0),0)</f>
        <v>0</v>
      </c>
      <c r="AA160" s="57" t="n">
        <f aca="false">IF(Определители!I160="9",ROUND((C160+E160)*(Начисления!M160/100)*('Форма по МДС 81-35.2004'!I3288/100),0),0)</f>
        <v>0</v>
      </c>
      <c r="AB160" s="57" t="n">
        <f aca="false">IF(Определители!I160="9",ROUND((C160+E160)*(100-Начисления!M160/100)*('Форма по МДС 81-35.2004'!I3288/100),0),0)</f>
        <v>0</v>
      </c>
      <c r="AC160" s="57" t="n">
        <f aca="false">IF(Определители!I160="9",ROUND(B160*Начисления!M160/100,0),0)</f>
        <v>0</v>
      </c>
      <c r="AD160" s="57" t="n">
        <f aca="false">IF(Определители!I160="9",ROUND(B160*(100-Начисления!M160)/100,0),0)</f>
        <v>0</v>
      </c>
      <c r="AE160" s="57" t="n">
        <f aca="false">ROUND('Форма по МДС 81-35.2004'!F3272*'Текущие цены за единицу'!AE160,0)</f>
        <v>0</v>
      </c>
      <c r="AH160" s="57" t="n">
        <f aca="false">ROUND('Форма по МДС 81-35.2004'!F3272*'Текущие цены за единицу'!AH160,0)</f>
        <v>0</v>
      </c>
      <c r="AI160" s="57" t="n">
        <f aca="false">ROUND('Форма по МДС 81-35.2004'!F3272*'Текущие цены за единицу'!AI160,0)</f>
        <v>0</v>
      </c>
      <c r="AJ160" s="57" t="n">
        <f aca="false">ROUND('Форма по МДС 81-35.2004'!F3272*'Текущие цены за единицу'!AJ160,0)</f>
        <v>0</v>
      </c>
      <c r="AK160" s="57" t="n">
        <f aca="false">ROUND('Форма по МДС 81-35.2004'!F3272*'Текущие цены за единицу'!AK160,0)</f>
        <v>0</v>
      </c>
    </row>
    <row r="161" customFormat="false" ht="10.5" hidden="false" customHeight="false" outlineLevel="0" collapsed="false">
      <c r="A161" s="62" t="str">
        <f aca="false">'Форма по МДС 81-35.2004'!A3291</f>
        <v>147.</v>
      </c>
      <c r="B161" s="62" t="e">
        <f aca="false">'Форма по МДС 81-35.2004'!J3291</f>
        <v>#VALUE!</v>
      </c>
      <c r="C161" s="62" t="n">
        <f aca="false">ROUND(SUMIF('Форма по МДС 81-35.2004'!M3291:M3308,"Г",'Форма по МДС 81-35.2004'!J3291:J3308),0)</f>
        <v>0</v>
      </c>
      <c r="D161" s="62" t="n">
        <f aca="false">ROUND(SUMIF('Форма по МДС 81-35.2004'!M3291:M3308,"IsMash",'Форма по МДС 81-35.2004'!J3291:J3308),0)</f>
        <v>0</v>
      </c>
      <c r="E161" s="62" t="n">
        <f aca="false">'Форма по МДС 81-35.2004'!J3292</f>
        <v>0</v>
      </c>
      <c r="F161" s="62" t="e">
        <f aca="false">ROUND(SUMIF('Форма по МДС 81-35.2004'!M3291:M3308,"IsMater",'Форма по МДС 81-35.2004'!J3291:J3308),0)</f>
        <v>#VALUE!</v>
      </c>
      <c r="G161" s="62" t="n">
        <f aca="false">ROUND('Форма по МДС 81-35.2004'!F3291*'Текущие цены за единицу'!G161,0)</f>
        <v>0</v>
      </c>
      <c r="H161" s="62" t="n">
        <f aca="false">ROUND('Форма по МДС 81-35.2004'!F3291*'Текущие цены за единицу'!H161,0)</f>
        <v>0</v>
      </c>
      <c r="I161" s="52" t="e">
        <f aca="false">ОКРУГЛВСЕ(SUMIF('Форма по МДС 81-35.2004'!M3291:M3308,"Г",'Форма по МДС 81-35.2004'!F3291:F3308),8)</f>
        <v>#VALUE!</v>
      </c>
      <c r="J161" s="52" t="e">
        <f aca="false">ОКРУГЛВСЕ('Форма по МДС 81-35.2004'!F3291*'Текущие цены за единицу'!J161,8)</f>
        <v>#VALUE!</v>
      </c>
      <c r="K161" s="52" t="e">
        <f aca="false">ОКРУГЛВСЕ(SUMIF('Форма по МДС 81-35.2004'!M3291:M3308,"Ж",'Форма по МДС 81-35.2004'!F3291:F3308),8)</f>
        <v>#VALUE!</v>
      </c>
      <c r="L161" s="62" t="n">
        <f aca="false">ROUND('Форма по МДС 81-35.2004'!F3291*'Текущие цены за единицу'!L161,0)</f>
        <v>0</v>
      </c>
      <c r="M161" s="62" t="n">
        <f aca="false">ROUND('Форма по МДС 81-35.2004'!F3291*'Текущие цены за единицу'!M161,0)</f>
        <v>0</v>
      </c>
      <c r="N161" s="62" t="n">
        <f aca="false">ROUND((C161+E161)*'Форма по МДС 81-35.2004'!I3303/100,0)</f>
        <v>0</v>
      </c>
      <c r="O161" s="62" t="n">
        <f aca="false">ROUND((C161+E161)*'Форма по МДС 81-35.2004'!I3306/100,0)</f>
        <v>0</v>
      </c>
      <c r="P161" s="62" t="n">
        <f aca="false">ROUND('Форма по МДС 81-35.2004'!F3291*'Текущие цены за единицу'!P161,0)</f>
        <v>0</v>
      </c>
      <c r="Q161" s="62" t="n">
        <f aca="false">ROUND('Форма по МДС 81-35.2004'!F3291*'Текущие цены за единицу'!Q161,0)</f>
        <v>0</v>
      </c>
      <c r="R161" s="62" t="n">
        <f aca="false">ROUND('Форма по МДС 81-35.2004'!F3291*'Текущие цены за единицу'!R161,0)</f>
        <v>0</v>
      </c>
      <c r="S161" s="62" t="n">
        <f aca="false">ROUND('Форма по МДС 81-35.2004'!F3291*'Текущие цены за единицу'!S161,0)</f>
        <v>0</v>
      </c>
      <c r="T161" s="62" t="n">
        <f aca="false">ROUND('Форма по МДС 81-35.2004'!F3291*'Текущие цены за единицу'!T161,0)</f>
        <v>0</v>
      </c>
      <c r="U161" s="62" t="n">
        <f aca="false">ROUND('Форма по МДС 81-35.2004'!F3291*'Текущие цены за единицу'!U161,0)</f>
        <v>0</v>
      </c>
      <c r="V161" s="62" t="n">
        <f aca="false">ROUND('Форма по МДС 81-35.2004'!F3291*'Текущие цены за единицу'!V161,0)</f>
        <v>0</v>
      </c>
      <c r="X161" s="57" t="n">
        <f aca="false">ROUND('Форма по МДС 81-35.2004'!F3291*'Текущие цены за единицу'!X161,0)</f>
        <v>0</v>
      </c>
      <c r="Y161" s="57" t="n">
        <f aca="false">IF(Определители!I161="9",ROUND((C161+E161)*(Начисления!M161/100)*('Форма по МДС 81-35.2004'!I3303/100),0),0)</f>
        <v>0</v>
      </c>
      <c r="Z161" s="57" t="n">
        <f aca="false">IF(Определители!I161="9",ROUND((C161+E161)*(100-Начисления!M161/100)*('Форма по МДС 81-35.2004'!I3303/100),0),0)</f>
        <v>0</v>
      </c>
      <c r="AA161" s="57" t="n">
        <f aca="false">IF(Определители!I161="9",ROUND((C161+E161)*(Начисления!M161/100)*('Форма по МДС 81-35.2004'!I3306/100),0),0)</f>
        <v>0</v>
      </c>
      <c r="AB161" s="57" t="n">
        <f aca="false">IF(Определители!I161="9",ROUND((C161+E161)*(100-Начисления!M161/100)*('Форма по МДС 81-35.2004'!I3306/100),0),0)</f>
        <v>0</v>
      </c>
      <c r="AC161" s="57" t="n">
        <f aca="false">IF(Определители!I161="9",ROUND(B161*Начисления!M161/100,0),0)</f>
        <v>0</v>
      </c>
      <c r="AD161" s="57" t="n">
        <f aca="false">IF(Определители!I161="9",ROUND(B161*(100-Начисления!M161)/100,0),0)</f>
        <v>0</v>
      </c>
      <c r="AE161" s="57" t="n">
        <f aca="false">ROUND('Форма по МДС 81-35.2004'!F3291*'Текущие цены за единицу'!AE161,0)</f>
        <v>0</v>
      </c>
      <c r="AH161" s="57" t="n">
        <f aca="false">ROUND('Форма по МДС 81-35.2004'!F3291*'Текущие цены за единицу'!AH161,0)</f>
        <v>0</v>
      </c>
      <c r="AI161" s="57" t="n">
        <f aca="false">ROUND('Форма по МДС 81-35.2004'!F3291*'Текущие цены за единицу'!AI161,0)</f>
        <v>0</v>
      </c>
      <c r="AJ161" s="57" t="n">
        <f aca="false">ROUND('Форма по МДС 81-35.2004'!F3291*'Текущие цены за единицу'!AJ161,0)</f>
        <v>0</v>
      </c>
      <c r="AK161" s="57" t="n">
        <f aca="false">ROUND('Форма по МДС 81-35.2004'!F3291*'Текущие цены за единицу'!AK161,0)</f>
        <v>0</v>
      </c>
    </row>
    <row r="162" customFormat="false" ht="10.5" hidden="false" customHeight="false" outlineLevel="0" collapsed="false">
      <c r="A162" s="62" t="str">
        <f aca="false">'Форма по МДС 81-35.2004'!A3310</f>
        <v>148.</v>
      </c>
      <c r="B162" s="62" t="e">
        <f aca="false">'Форма по МДС 81-35.2004'!J3310</f>
        <v>#VALUE!</v>
      </c>
      <c r="C162" s="62" t="n">
        <f aca="false">ROUND(SUMIF('Форма по МДС 81-35.2004'!M3310:M3327,"Г",'Форма по МДС 81-35.2004'!J3310:J3327),0)</f>
        <v>0</v>
      </c>
      <c r="D162" s="62" t="n">
        <f aca="false">ROUND(SUMIF('Форма по МДС 81-35.2004'!M3310:M3327,"IsMash",'Форма по МДС 81-35.2004'!J3310:J3327),0)</f>
        <v>0</v>
      </c>
      <c r="E162" s="62" t="n">
        <f aca="false">'Форма по МДС 81-35.2004'!J3311</f>
        <v>0</v>
      </c>
      <c r="F162" s="62" t="e">
        <f aca="false">ROUND(SUMIF('Форма по МДС 81-35.2004'!M3310:M3327,"IsMater",'Форма по МДС 81-35.2004'!J3310:J3327),0)</f>
        <v>#VALUE!</v>
      </c>
      <c r="G162" s="62" t="n">
        <f aca="false">ROUND('Форма по МДС 81-35.2004'!F3310*'Текущие цены за единицу'!G162,0)</f>
        <v>0</v>
      </c>
      <c r="H162" s="62" t="n">
        <f aca="false">ROUND('Форма по МДС 81-35.2004'!F3310*'Текущие цены за единицу'!H162,0)</f>
        <v>0</v>
      </c>
      <c r="I162" s="52" t="e">
        <f aca="false">ОКРУГЛВСЕ(SUMIF('Форма по МДС 81-35.2004'!M3310:M3327,"Г",'Форма по МДС 81-35.2004'!F3310:F3327),8)</f>
        <v>#VALUE!</v>
      </c>
      <c r="J162" s="52" t="e">
        <f aca="false">ОКРУГЛВСЕ('Форма по МДС 81-35.2004'!F3310*'Текущие цены за единицу'!J162,8)</f>
        <v>#VALUE!</v>
      </c>
      <c r="K162" s="52" t="e">
        <f aca="false">ОКРУГЛВСЕ(SUMIF('Форма по МДС 81-35.2004'!M3310:M3327,"Ж",'Форма по МДС 81-35.2004'!F3310:F3327),8)</f>
        <v>#VALUE!</v>
      </c>
      <c r="L162" s="62" t="n">
        <f aca="false">ROUND('Форма по МДС 81-35.2004'!F3310*'Текущие цены за единицу'!L162,0)</f>
        <v>0</v>
      </c>
      <c r="M162" s="62" t="n">
        <f aca="false">ROUND('Форма по МДС 81-35.2004'!F3310*'Текущие цены за единицу'!M162,0)</f>
        <v>0</v>
      </c>
      <c r="N162" s="62" t="n">
        <f aca="false">ROUND((C162+E162)*'Форма по МДС 81-35.2004'!I3322/100,0)</f>
        <v>0</v>
      </c>
      <c r="O162" s="62" t="n">
        <f aca="false">ROUND((C162+E162)*'Форма по МДС 81-35.2004'!I3325/100,0)</f>
        <v>0</v>
      </c>
      <c r="P162" s="62" t="n">
        <f aca="false">ROUND('Форма по МДС 81-35.2004'!F3310*'Текущие цены за единицу'!P162,0)</f>
        <v>0</v>
      </c>
      <c r="Q162" s="62" t="n">
        <f aca="false">ROUND('Форма по МДС 81-35.2004'!F3310*'Текущие цены за единицу'!Q162,0)</f>
        <v>0</v>
      </c>
      <c r="R162" s="62" t="n">
        <f aca="false">ROUND('Форма по МДС 81-35.2004'!F3310*'Текущие цены за единицу'!R162,0)</f>
        <v>0</v>
      </c>
      <c r="S162" s="62" t="n">
        <f aca="false">ROUND('Форма по МДС 81-35.2004'!F3310*'Текущие цены за единицу'!S162,0)</f>
        <v>0</v>
      </c>
      <c r="T162" s="62" t="n">
        <f aca="false">ROUND('Форма по МДС 81-35.2004'!F3310*'Текущие цены за единицу'!T162,0)</f>
        <v>0</v>
      </c>
      <c r="U162" s="62" t="n">
        <f aca="false">ROUND('Форма по МДС 81-35.2004'!F3310*'Текущие цены за единицу'!U162,0)</f>
        <v>0</v>
      </c>
      <c r="V162" s="62" t="n">
        <f aca="false">ROUND('Форма по МДС 81-35.2004'!F3310*'Текущие цены за единицу'!V162,0)</f>
        <v>0</v>
      </c>
      <c r="X162" s="57" t="n">
        <f aca="false">ROUND('Форма по МДС 81-35.2004'!F3310*'Текущие цены за единицу'!X162,0)</f>
        <v>0</v>
      </c>
      <c r="Y162" s="57" t="n">
        <f aca="false">IF(Определители!I162="9",ROUND((C162+E162)*(Начисления!M162/100)*('Форма по МДС 81-35.2004'!I3322/100),0),0)</f>
        <v>0</v>
      </c>
      <c r="Z162" s="57" t="n">
        <f aca="false">IF(Определители!I162="9",ROUND((C162+E162)*(100-Начисления!M162/100)*('Форма по МДС 81-35.2004'!I3322/100),0),0)</f>
        <v>0</v>
      </c>
      <c r="AA162" s="57" t="n">
        <f aca="false">IF(Определители!I162="9",ROUND((C162+E162)*(Начисления!M162/100)*('Форма по МДС 81-35.2004'!I3325/100),0),0)</f>
        <v>0</v>
      </c>
      <c r="AB162" s="57" t="n">
        <f aca="false">IF(Определители!I162="9",ROUND((C162+E162)*(100-Начисления!M162/100)*('Форма по МДС 81-35.2004'!I3325/100),0),0)</f>
        <v>0</v>
      </c>
      <c r="AC162" s="57" t="n">
        <f aca="false">IF(Определители!I162="9",ROUND(B162*Начисления!M162/100,0),0)</f>
        <v>0</v>
      </c>
      <c r="AD162" s="57" t="n">
        <f aca="false">IF(Определители!I162="9",ROUND(B162*(100-Начисления!M162)/100,0),0)</f>
        <v>0</v>
      </c>
      <c r="AE162" s="57" t="n">
        <f aca="false">ROUND('Форма по МДС 81-35.2004'!F3310*'Текущие цены за единицу'!AE162,0)</f>
        <v>0</v>
      </c>
      <c r="AH162" s="57" t="n">
        <f aca="false">ROUND('Форма по МДС 81-35.2004'!F3310*'Текущие цены за единицу'!AH162,0)</f>
        <v>0</v>
      </c>
      <c r="AI162" s="57" t="n">
        <f aca="false">ROUND('Форма по МДС 81-35.2004'!F3310*'Текущие цены за единицу'!AI162,0)</f>
        <v>0</v>
      </c>
      <c r="AJ162" s="57" t="n">
        <f aca="false">ROUND('Форма по МДС 81-35.2004'!F3310*'Текущие цены за единицу'!AJ162,0)</f>
        <v>0</v>
      </c>
      <c r="AK162" s="57" t="n">
        <f aca="false">ROUND('Форма по МДС 81-35.2004'!F3310*'Текущие цены за единицу'!AK162,0)</f>
        <v>128221</v>
      </c>
    </row>
    <row r="163" customFormat="false" ht="10.5" hidden="false" customHeight="false" outlineLevel="0" collapsed="false">
      <c r="A163" s="62" t="str">
        <f aca="false">'Форма по МДС 81-35.2004'!A3328</f>
        <v>149.</v>
      </c>
      <c r="B163" s="62" t="e">
        <f aca="false">'Форма по МДС 81-35.2004'!J3328</f>
        <v>#VALUE!</v>
      </c>
      <c r="C163" s="62" t="n">
        <f aca="false">ROUND(SUMIF('Форма по МДС 81-35.2004'!M3328:M3345,"Г",'Форма по МДС 81-35.2004'!J3328:J3345),0)</f>
        <v>0</v>
      </c>
      <c r="D163" s="62" t="n">
        <f aca="false">ROUND(SUMIF('Форма по МДС 81-35.2004'!M3328:M3345,"IsMash",'Форма по МДС 81-35.2004'!J3328:J3345),0)</f>
        <v>0</v>
      </c>
      <c r="E163" s="62" t="n">
        <f aca="false">'Форма по МДС 81-35.2004'!J3329</f>
        <v>0</v>
      </c>
      <c r="F163" s="62" t="e">
        <f aca="false">ROUND(SUMIF('Форма по МДС 81-35.2004'!M3328:M3345,"IsMater",'Форма по МДС 81-35.2004'!J3328:J3345),0)</f>
        <v>#VALUE!</v>
      </c>
      <c r="G163" s="62" t="n">
        <f aca="false">ROUND('Форма по МДС 81-35.2004'!F3328*'Текущие цены за единицу'!G163,0)</f>
        <v>0</v>
      </c>
      <c r="H163" s="62" t="n">
        <f aca="false">ROUND('Форма по МДС 81-35.2004'!F3328*'Текущие цены за единицу'!H163,0)</f>
        <v>0</v>
      </c>
      <c r="I163" s="52" t="e">
        <f aca="false">ОКРУГЛВСЕ(SUMIF('Форма по МДС 81-35.2004'!M3328:M3345,"Г",'Форма по МДС 81-35.2004'!F3328:F3345),8)</f>
        <v>#VALUE!</v>
      </c>
      <c r="J163" s="52" t="e">
        <f aca="false">ОКРУГЛВСЕ('Форма по МДС 81-35.2004'!F3328*'Текущие цены за единицу'!J163,8)</f>
        <v>#VALUE!</v>
      </c>
      <c r="K163" s="52" t="e">
        <f aca="false">ОКРУГЛВСЕ(SUMIF('Форма по МДС 81-35.2004'!M3328:M3345,"Ж",'Форма по МДС 81-35.2004'!F3328:F3345),8)</f>
        <v>#VALUE!</v>
      </c>
      <c r="L163" s="62" t="n">
        <f aca="false">ROUND('Форма по МДС 81-35.2004'!F3328*'Текущие цены за единицу'!L163,0)</f>
        <v>0</v>
      </c>
      <c r="M163" s="62" t="n">
        <f aca="false">ROUND('Форма по МДС 81-35.2004'!F3328*'Текущие цены за единицу'!M163,0)</f>
        <v>0</v>
      </c>
      <c r="N163" s="62" t="n">
        <f aca="false">ROUND((C163+E163)*'Форма по МДС 81-35.2004'!I3340/100,0)</f>
        <v>0</v>
      </c>
      <c r="O163" s="62" t="n">
        <f aca="false">ROUND((C163+E163)*'Форма по МДС 81-35.2004'!I3343/100,0)</f>
        <v>0</v>
      </c>
      <c r="P163" s="62" t="n">
        <f aca="false">ROUND('Форма по МДС 81-35.2004'!F3328*'Текущие цены за единицу'!P163,0)</f>
        <v>0</v>
      </c>
      <c r="Q163" s="62" t="n">
        <f aca="false">ROUND('Форма по МДС 81-35.2004'!F3328*'Текущие цены за единицу'!Q163,0)</f>
        <v>0</v>
      </c>
      <c r="R163" s="62" t="n">
        <f aca="false">ROUND('Форма по МДС 81-35.2004'!F3328*'Текущие цены за единицу'!R163,0)</f>
        <v>0</v>
      </c>
      <c r="S163" s="62" t="n">
        <f aca="false">ROUND('Форма по МДС 81-35.2004'!F3328*'Текущие цены за единицу'!S163,0)</f>
        <v>0</v>
      </c>
      <c r="T163" s="62" t="n">
        <f aca="false">ROUND('Форма по МДС 81-35.2004'!F3328*'Текущие цены за единицу'!T163,0)</f>
        <v>0</v>
      </c>
      <c r="U163" s="62" t="n">
        <f aca="false">ROUND('Форма по МДС 81-35.2004'!F3328*'Текущие цены за единицу'!U163,0)</f>
        <v>0</v>
      </c>
      <c r="V163" s="62" t="n">
        <f aca="false">ROUND('Форма по МДС 81-35.2004'!F3328*'Текущие цены за единицу'!V163,0)</f>
        <v>0</v>
      </c>
      <c r="X163" s="57" t="n">
        <f aca="false">ROUND('Форма по МДС 81-35.2004'!F3328*'Текущие цены за единицу'!X163,0)</f>
        <v>0</v>
      </c>
      <c r="Y163" s="57" t="n">
        <f aca="false">IF(Определители!I163="9",ROUND((C163+E163)*(Начисления!M163/100)*('Форма по МДС 81-35.2004'!I3340/100),0),0)</f>
        <v>0</v>
      </c>
      <c r="Z163" s="57" t="n">
        <f aca="false">IF(Определители!I163="9",ROUND((C163+E163)*(100-Начисления!M163/100)*('Форма по МДС 81-35.2004'!I3340/100),0),0)</f>
        <v>0</v>
      </c>
      <c r="AA163" s="57" t="n">
        <f aca="false">IF(Определители!I163="9",ROUND((C163+E163)*(Начисления!M163/100)*('Форма по МДС 81-35.2004'!I3343/100),0),0)</f>
        <v>0</v>
      </c>
      <c r="AB163" s="57" t="n">
        <f aca="false">IF(Определители!I163="9",ROUND((C163+E163)*(100-Начисления!M163/100)*('Форма по МДС 81-35.2004'!I3343/100),0),0)</f>
        <v>0</v>
      </c>
      <c r="AC163" s="57" t="n">
        <f aca="false">IF(Определители!I163="9",ROUND(B163*Начисления!M163/100,0),0)</f>
        <v>0</v>
      </c>
      <c r="AD163" s="57" t="n">
        <f aca="false">IF(Определители!I163="9",ROUND(B163*(100-Начисления!M163)/100,0),0)</f>
        <v>0</v>
      </c>
      <c r="AE163" s="57" t="n">
        <f aca="false">ROUND('Форма по МДС 81-35.2004'!F3328*'Текущие цены за единицу'!AE163,0)</f>
        <v>0</v>
      </c>
      <c r="AH163" s="57" t="n">
        <f aca="false">ROUND('Форма по МДС 81-35.2004'!F3328*'Текущие цены за единицу'!AH163,0)</f>
        <v>0</v>
      </c>
      <c r="AI163" s="57" t="n">
        <f aca="false">ROUND('Форма по МДС 81-35.2004'!F3328*'Текущие цены за единицу'!AI163,0)</f>
        <v>0</v>
      </c>
      <c r="AJ163" s="57" t="n">
        <f aca="false">ROUND('Форма по МДС 81-35.2004'!F3328*'Текущие цены за единицу'!AJ163,0)</f>
        <v>0</v>
      </c>
      <c r="AK163" s="57" t="n">
        <f aca="false">ROUND('Форма по МДС 81-35.2004'!F3328*'Текущие цены за единицу'!AK163,0)</f>
        <v>0</v>
      </c>
    </row>
    <row r="164" customFormat="false" ht="10.5" hidden="false" customHeight="false" outlineLevel="0" collapsed="false">
      <c r="A164" s="62" t="str">
        <f aca="false">'Форма по МДС 81-35.2004'!A3347</f>
        <v>150.</v>
      </c>
      <c r="B164" s="62" t="e">
        <f aca="false">'Форма по МДС 81-35.2004'!J3347</f>
        <v>#VALUE!</v>
      </c>
      <c r="C164" s="62" t="e">
        <f aca="false">ROUND(SUMIF('Форма по МДС 81-35.2004'!M3347:M3369,"Г",'Форма по МДС 81-35.2004'!J3347:J3369),0)</f>
        <v>#VALUE!</v>
      </c>
      <c r="D164" s="62" t="e">
        <f aca="false">ROUND(SUMIF('Форма по МДС 81-35.2004'!M3347:M3369,"IsMash",'Форма по МДС 81-35.2004'!J3347:J3369),0)</f>
        <v>#VALUE!</v>
      </c>
      <c r="E164" s="62" t="n">
        <f aca="false">'Форма по МДС 81-35.2004'!J3349</f>
        <v>0</v>
      </c>
      <c r="F164" s="62" t="e">
        <f aca="false">ROUND(SUMIF('Форма по МДС 81-35.2004'!M3347:M3369,"IsMater",'Форма по МДС 81-35.2004'!J3347:J3369),0)</f>
        <v>#VALUE!</v>
      </c>
      <c r="G164" s="62" t="n">
        <f aca="false">ROUND('Форма по МДС 81-35.2004'!F3347*'Текущие цены за единицу'!G164,0)</f>
        <v>0</v>
      </c>
      <c r="H164" s="62" t="n">
        <f aca="false">ROUND('Форма по МДС 81-35.2004'!F3347*'Текущие цены за единицу'!H164,0)</f>
        <v>0</v>
      </c>
      <c r="I164" s="52" t="e">
        <f aca="false">ОКРУГЛВСЕ(SUMIF('Форма по МДС 81-35.2004'!M3347:M3369,"Г",'Форма по МДС 81-35.2004'!F3347:F3369),8)</f>
        <v>#VALUE!</v>
      </c>
      <c r="J164" s="52" t="e">
        <f aca="false">ОКРУГЛВСЕ('Форма по МДС 81-35.2004'!F3347*'Текущие цены за единицу'!J164,8)</f>
        <v>#VALUE!</v>
      </c>
      <c r="K164" s="52" t="e">
        <f aca="false">ОКРУГЛВСЕ(SUMIF('Форма по МДС 81-35.2004'!M3347:M3369,"Ж",'Форма по МДС 81-35.2004'!F3347:F3369),8)</f>
        <v>#VALUE!</v>
      </c>
      <c r="L164" s="62" t="n">
        <f aca="false">ROUND('Форма по МДС 81-35.2004'!F3347*'Текущие цены за единицу'!L164,0)</f>
        <v>0</v>
      </c>
      <c r="M164" s="62" t="n">
        <f aca="false">ROUND('Форма по МДС 81-35.2004'!F3347*'Текущие цены за единицу'!M164,0)</f>
        <v>0</v>
      </c>
      <c r="N164" s="62" t="e">
        <f aca="false">ROUND((C164+E164)*'Форма по МДС 81-35.2004'!I3363/100,0)</f>
        <v>#VALUE!</v>
      </c>
      <c r="O164" s="62" t="e">
        <f aca="false">ROUND((C164+E164)*'Форма по МДС 81-35.2004'!I3366/100,0)</f>
        <v>#VALUE!</v>
      </c>
      <c r="P164" s="62" t="n">
        <f aca="false">ROUND('Форма по МДС 81-35.2004'!F3347*'Текущие цены за единицу'!P164,0)</f>
        <v>8027</v>
      </c>
      <c r="Q164" s="62" t="n">
        <f aca="false">ROUND('Форма по МДС 81-35.2004'!F3347*'Текущие цены за единицу'!Q164,0)</f>
        <v>0</v>
      </c>
      <c r="R164" s="62" t="n">
        <f aca="false">ROUND('Форма по МДС 81-35.2004'!F3347*'Текущие цены за единицу'!R164,0)</f>
        <v>5153</v>
      </c>
      <c r="S164" s="62" t="n">
        <f aca="false">ROUND('Форма по МДС 81-35.2004'!F3347*'Текущие цены за единицу'!S164,0)</f>
        <v>0</v>
      </c>
      <c r="T164" s="62" t="n">
        <f aca="false">ROUND('Форма по МДС 81-35.2004'!F3347*'Текущие цены за единицу'!T164,0)</f>
        <v>0</v>
      </c>
      <c r="U164" s="62" t="n">
        <f aca="false">ROUND('Форма по МДС 81-35.2004'!F3347*'Текущие цены за единицу'!U164,0)</f>
        <v>0</v>
      </c>
      <c r="V164" s="62" t="n">
        <f aca="false">ROUND('Форма по МДС 81-35.2004'!F3347*'Текущие цены за единицу'!V164,0)</f>
        <v>0</v>
      </c>
      <c r="X164" s="57" t="n">
        <f aca="false">ROUND('Форма по МДС 81-35.2004'!F3347*'Текущие цены за единицу'!X164,0)</f>
        <v>0</v>
      </c>
      <c r="Y164" s="57" t="n">
        <f aca="false">IF(Определители!I164="9",ROUND((C164+E164)*(Начисления!M164/100)*('Форма по МДС 81-35.2004'!I3363/100),0),0)</f>
        <v>0</v>
      </c>
      <c r="Z164" s="57" t="n">
        <f aca="false">IF(Определители!I164="9",ROUND((C164+E164)*(100-Начисления!M164/100)*('Форма по МДС 81-35.2004'!I3363/100),0),0)</f>
        <v>0</v>
      </c>
      <c r="AA164" s="57" t="n">
        <f aca="false">IF(Определители!I164="9",ROUND((C164+E164)*(Начисления!M164/100)*('Форма по МДС 81-35.2004'!I3366/100),0),0)</f>
        <v>0</v>
      </c>
      <c r="AB164" s="57" t="n">
        <f aca="false">IF(Определители!I164="9",ROUND((C164+E164)*(100-Начисления!M164/100)*('Форма по МДС 81-35.2004'!I3366/100),0),0)</f>
        <v>0</v>
      </c>
      <c r="AC164" s="57" t="n">
        <f aca="false">IF(Определители!I164="9",ROUND(B164*Начисления!M164/100,0),0)</f>
        <v>0</v>
      </c>
      <c r="AD164" s="57" t="n">
        <f aca="false">IF(Определители!I164="9",ROUND(B164*(100-Начисления!M164)/100,0),0)</f>
        <v>0</v>
      </c>
      <c r="AE164" s="57" t="n">
        <f aca="false">ROUND('Форма по МДС 81-35.2004'!F3347*'Текущие цены за единицу'!AE164,0)</f>
        <v>198</v>
      </c>
      <c r="AH164" s="57" t="n">
        <f aca="false">ROUND('Форма по МДС 81-35.2004'!F3347*'Текущие цены за единицу'!AH164,0)</f>
        <v>0</v>
      </c>
      <c r="AI164" s="57" t="n">
        <f aca="false">ROUND('Форма по МДС 81-35.2004'!F3347*'Текущие цены за единицу'!AI164,0)</f>
        <v>0</v>
      </c>
      <c r="AJ164" s="57" t="n">
        <f aca="false">ROUND('Форма по МДС 81-35.2004'!F3347*'Текущие цены за единицу'!AJ164,0)</f>
        <v>0</v>
      </c>
      <c r="AK164" s="57" t="n">
        <f aca="false">ROUND('Форма по МДС 81-35.2004'!F3347*'Текущие цены за единицу'!AK164,0)</f>
        <v>0</v>
      </c>
    </row>
    <row r="165" customFormat="false" ht="10.5" hidden="false" customHeight="false" outlineLevel="0" collapsed="false">
      <c r="A165" s="62" t="str">
        <f aca="false">'Форма по МДС 81-35.2004'!A3370</f>
        <v>151.</v>
      </c>
      <c r="B165" s="62" t="e">
        <f aca="false">'Форма по МДС 81-35.2004'!J3370</f>
        <v>#VALUE!</v>
      </c>
      <c r="C165" s="62" t="n">
        <f aca="false">ROUND(SUMIF('Форма по МДС 81-35.2004'!M3370:M3387,"Г",'Форма по МДС 81-35.2004'!J3370:J3387),0)</f>
        <v>0</v>
      </c>
      <c r="D165" s="62" t="n">
        <f aca="false">ROUND(SUMIF('Форма по МДС 81-35.2004'!M3370:M3387,"IsMash",'Форма по МДС 81-35.2004'!J3370:J3387),0)</f>
        <v>0</v>
      </c>
      <c r="E165" s="62" t="n">
        <f aca="false">'Форма по МДС 81-35.2004'!J3371</f>
        <v>0</v>
      </c>
      <c r="F165" s="62" t="e">
        <f aca="false">ROUND(SUMIF('Форма по МДС 81-35.2004'!M3370:M3387,"IsMater",'Форма по МДС 81-35.2004'!J3370:J3387),0)</f>
        <v>#VALUE!</v>
      </c>
      <c r="G165" s="62" t="n">
        <f aca="false">ROUND('Форма по МДС 81-35.2004'!F3370*'Текущие цены за единицу'!G165,0)</f>
        <v>0</v>
      </c>
      <c r="H165" s="62" t="n">
        <f aca="false">ROUND('Форма по МДС 81-35.2004'!F3370*'Текущие цены за единицу'!H165,0)</f>
        <v>0</v>
      </c>
      <c r="I165" s="52" t="e">
        <f aca="false">ОКРУГЛВСЕ(SUMIF('Форма по МДС 81-35.2004'!M3370:M3387,"Г",'Форма по МДС 81-35.2004'!F3370:F3387),8)</f>
        <v>#VALUE!</v>
      </c>
      <c r="J165" s="52" t="e">
        <f aca="false">ОКРУГЛВСЕ('Форма по МДС 81-35.2004'!F3370*'Текущие цены за единицу'!J165,8)</f>
        <v>#VALUE!</v>
      </c>
      <c r="K165" s="52" t="e">
        <f aca="false">ОКРУГЛВСЕ(SUMIF('Форма по МДС 81-35.2004'!M3370:M3387,"Ж",'Форма по МДС 81-35.2004'!F3370:F3387),8)</f>
        <v>#VALUE!</v>
      </c>
      <c r="L165" s="62" t="n">
        <f aca="false">ROUND('Форма по МДС 81-35.2004'!F3370*'Текущие цены за единицу'!L165,0)</f>
        <v>0</v>
      </c>
      <c r="M165" s="62" t="n">
        <f aca="false">ROUND('Форма по МДС 81-35.2004'!F3370*'Текущие цены за единицу'!M165,0)</f>
        <v>0</v>
      </c>
      <c r="N165" s="62" t="n">
        <f aca="false">ROUND((C165+E165)*'Форма по МДС 81-35.2004'!I3382/100,0)</f>
        <v>0</v>
      </c>
      <c r="O165" s="62" t="n">
        <f aca="false">ROUND((C165+E165)*'Форма по МДС 81-35.2004'!I3385/100,0)</f>
        <v>0</v>
      </c>
      <c r="P165" s="62" t="n">
        <f aca="false">ROUND('Форма по МДС 81-35.2004'!F3370*'Текущие цены за единицу'!P165,0)</f>
        <v>0</v>
      </c>
      <c r="Q165" s="62" t="n">
        <f aca="false">ROUND('Форма по МДС 81-35.2004'!F3370*'Текущие цены за единицу'!Q165,0)</f>
        <v>0</v>
      </c>
      <c r="R165" s="62" t="n">
        <f aca="false">ROUND('Форма по МДС 81-35.2004'!F3370*'Текущие цены за единицу'!R165,0)</f>
        <v>0</v>
      </c>
      <c r="S165" s="62" t="n">
        <f aca="false">ROUND('Форма по МДС 81-35.2004'!F3370*'Текущие цены за единицу'!S165,0)</f>
        <v>0</v>
      </c>
      <c r="T165" s="62" t="n">
        <f aca="false">ROUND('Форма по МДС 81-35.2004'!F3370*'Текущие цены за единицу'!T165,0)</f>
        <v>0</v>
      </c>
      <c r="U165" s="62" t="n">
        <f aca="false">ROUND('Форма по МДС 81-35.2004'!F3370*'Текущие цены за единицу'!U165,0)</f>
        <v>0</v>
      </c>
      <c r="V165" s="62" t="n">
        <f aca="false">ROUND('Форма по МДС 81-35.2004'!F3370*'Текущие цены за единицу'!V165,0)</f>
        <v>0</v>
      </c>
      <c r="X165" s="57" t="n">
        <f aca="false">ROUND('Форма по МДС 81-35.2004'!F3370*'Текущие цены за единицу'!X165,0)</f>
        <v>0</v>
      </c>
      <c r="Y165" s="57" t="n">
        <f aca="false">IF(Определители!I165="9",ROUND((C165+E165)*(Начисления!M165/100)*('Форма по МДС 81-35.2004'!I3382/100),0),0)</f>
        <v>0</v>
      </c>
      <c r="Z165" s="57" t="n">
        <f aca="false">IF(Определители!I165="9",ROUND((C165+E165)*(100-Начисления!M165/100)*('Форма по МДС 81-35.2004'!I3382/100),0),0)</f>
        <v>0</v>
      </c>
      <c r="AA165" s="57" t="n">
        <f aca="false">IF(Определители!I165="9",ROUND((C165+E165)*(Начисления!M165/100)*('Форма по МДС 81-35.2004'!I3385/100),0),0)</f>
        <v>0</v>
      </c>
      <c r="AB165" s="57" t="n">
        <f aca="false">IF(Определители!I165="9",ROUND((C165+E165)*(100-Начисления!M165/100)*('Форма по МДС 81-35.2004'!I3385/100),0),0)</f>
        <v>0</v>
      </c>
      <c r="AC165" s="57" t="n">
        <f aca="false">IF(Определители!I165="9",ROUND(B165*Начисления!M165/100,0),0)</f>
        <v>0</v>
      </c>
      <c r="AD165" s="57" t="n">
        <f aca="false">IF(Определители!I165="9",ROUND(B165*(100-Начисления!M165)/100,0),0)</f>
        <v>0</v>
      </c>
      <c r="AE165" s="57" t="n">
        <f aca="false">ROUND('Форма по МДС 81-35.2004'!F3370*'Текущие цены за единицу'!AE165,0)</f>
        <v>0</v>
      </c>
      <c r="AH165" s="57" t="n">
        <f aca="false">ROUND('Форма по МДС 81-35.2004'!F3370*'Текущие цены за единицу'!AH165,0)</f>
        <v>0</v>
      </c>
      <c r="AI165" s="57" t="n">
        <f aca="false">ROUND('Форма по МДС 81-35.2004'!F3370*'Текущие цены за единицу'!AI165,0)</f>
        <v>0</v>
      </c>
      <c r="AJ165" s="57" t="n">
        <f aca="false">ROUND('Форма по МДС 81-35.2004'!F3370*'Текущие цены за единицу'!AJ165,0)</f>
        <v>0</v>
      </c>
      <c r="AK165" s="57" t="n">
        <f aca="false">ROUND('Форма по МДС 81-35.2004'!F3370*'Текущие цены за единицу'!AK165,0)</f>
        <v>0</v>
      </c>
    </row>
    <row r="166" customFormat="false" ht="10.5" hidden="false" customHeight="false" outlineLevel="0" collapsed="false">
      <c r="A166" s="62" t="str">
        <f aca="false">'Форма по МДС 81-35.2004'!A3388</f>
        <v>152.</v>
      </c>
      <c r="B166" s="62" t="e">
        <f aca="false">'Форма по МДС 81-35.2004'!J3388</f>
        <v>#VALUE!</v>
      </c>
      <c r="C166" s="62" t="n">
        <f aca="false">ROUND(SUMIF('Форма по МДС 81-35.2004'!M3388:M3405,"Г",'Форма по МДС 81-35.2004'!J3388:J3405),0)</f>
        <v>0</v>
      </c>
      <c r="D166" s="62" t="n">
        <f aca="false">ROUND(SUMIF('Форма по МДС 81-35.2004'!M3388:M3405,"IsMash",'Форма по МДС 81-35.2004'!J3388:J3405),0)</f>
        <v>0</v>
      </c>
      <c r="E166" s="62" t="n">
        <f aca="false">'Форма по МДС 81-35.2004'!J3389</f>
        <v>0</v>
      </c>
      <c r="F166" s="62" t="e">
        <f aca="false">ROUND(SUMIF('Форма по МДС 81-35.2004'!M3388:M3405,"IsMater",'Форма по МДС 81-35.2004'!J3388:J3405),0)</f>
        <v>#VALUE!</v>
      </c>
      <c r="G166" s="62" t="n">
        <f aca="false">ROUND('Форма по МДС 81-35.2004'!F3388*'Текущие цены за единицу'!G166,0)</f>
        <v>0</v>
      </c>
      <c r="H166" s="62" t="n">
        <f aca="false">ROUND('Форма по МДС 81-35.2004'!F3388*'Текущие цены за единицу'!H166,0)</f>
        <v>0</v>
      </c>
      <c r="I166" s="52" t="e">
        <f aca="false">ОКРУГЛВСЕ(SUMIF('Форма по МДС 81-35.2004'!M3388:M3405,"Г",'Форма по МДС 81-35.2004'!F3388:F3405),8)</f>
        <v>#VALUE!</v>
      </c>
      <c r="J166" s="52" t="e">
        <f aca="false">ОКРУГЛВСЕ('Форма по МДС 81-35.2004'!F3388*'Текущие цены за единицу'!J166,8)</f>
        <v>#VALUE!</v>
      </c>
      <c r="K166" s="52" t="e">
        <f aca="false">ОКРУГЛВСЕ(SUMIF('Форма по МДС 81-35.2004'!M3388:M3405,"Ж",'Форма по МДС 81-35.2004'!F3388:F3405),8)</f>
        <v>#VALUE!</v>
      </c>
      <c r="L166" s="62" t="n">
        <f aca="false">ROUND('Форма по МДС 81-35.2004'!F3388*'Текущие цены за единицу'!L166,0)</f>
        <v>0</v>
      </c>
      <c r="M166" s="62" t="n">
        <f aca="false">ROUND('Форма по МДС 81-35.2004'!F3388*'Текущие цены за единицу'!M166,0)</f>
        <v>0</v>
      </c>
      <c r="N166" s="62" t="n">
        <f aca="false">ROUND((C166+E166)*'Форма по МДС 81-35.2004'!I3400/100,0)</f>
        <v>0</v>
      </c>
      <c r="O166" s="62" t="n">
        <f aca="false">ROUND((C166+E166)*'Форма по МДС 81-35.2004'!I3403/100,0)</f>
        <v>0</v>
      </c>
      <c r="P166" s="62" t="n">
        <f aca="false">ROUND('Форма по МДС 81-35.2004'!F3388*'Текущие цены за единицу'!P166,0)</f>
        <v>0</v>
      </c>
      <c r="Q166" s="62" t="n">
        <f aca="false">ROUND('Форма по МДС 81-35.2004'!F3388*'Текущие цены за единицу'!Q166,0)</f>
        <v>0</v>
      </c>
      <c r="R166" s="62" t="n">
        <f aca="false">ROUND('Форма по МДС 81-35.2004'!F3388*'Текущие цены за единицу'!R166,0)</f>
        <v>0</v>
      </c>
      <c r="S166" s="62" t="n">
        <f aca="false">ROUND('Форма по МДС 81-35.2004'!F3388*'Текущие цены за единицу'!S166,0)</f>
        <v>0</v>
      </c>
      <c r="T166" s="62" t="n">
        <f aca="false">ROUND('Форма по МДС 81-35.2004'!F3388*'Текущие цены за единицу'!T166,0)</f>
        <v>0</v>
      </c>
      <c r="U166" s="62" t="n">
        <f aca="false">ROUND('Форма по МДС 81-35.2004'!F3388*'Текущие цены за единицу'!U166,0)</f>
        <v>0</v>
      </c>
      <c r="V166" s="62" t="n">
        <f aca="false">ROUND('Форма по МДС 81-35.2004'!F3388*'Текущие цены за единицу'!V166,0)</f>
        <v>0</v>
      </c>
      <c r="X166" s="57" t="n">
        <f aca="false">ROUND('Форма по МДС 81-35.2004'!F3388*'Текущие цены за единицу'!X166,0)</f>
        <v>0</v>
      </c>
      <c r="Y166" s="57" t="n">
        <f aca="false">IF(Определители!I166="9",ROUND((C166+E166)*(Начисления!M166/100)*('Форма по МДС 81-35.2004'!I3400/100),0),0)</f>
        <v>0</v>
      </c>
      <c r="Z166" s="57" t="n">
        <f aca="false">IF(Определители!I166="9",ROUND((C166+E166)*(100-Начисления!M166/100)*('Форма по МДС 81-35.2004'!I3400/100),0),0)</f>
        <v>0</v>
      </c>
      <c r="AA166" s="57" t="n">
        <f aca="false">IF(Определители!I166="9",ROUND((C166+E166)*(Начисления!M166/100)*('Форма по МДС 81-35.2004'!I3403/100),0),0)</f>
        <v>0</v>
      </c>
      <c r="AB166" s="57" t="n">
        <f aca="false">IF(Определители!I166="9",ROUND((C166+E166)*(100-Начисления!M166/100)*('Форма по МДС 81-35.2004'!I3403/100),0),0)</f>
        <v>0</v>
      </c>
      <c r="AC166" s="57" t="n">
        <f aca="false">IF(Определители!I166="9",ROUND(B166*Начисления!M166/100,0),0)</f>
        <v>0</v>
      </c>
      <c r="AD166" s="57" t="n">
        <f aca="false">IF(Определители!I166="9",ROUND(B166*(100-Начисления!M166)/100,0),0)</f>
        <v>0</v>
      </c>
      <c r="AE166" s="57" t="n">
        <f aca="false">ROUND('Форма по МДС 81-35.2004'!F3388*'Текущие цены за единицу'!AE166,0)</f>
        <v>0</v>
      </c>
      <c r="AH166" s="57" t="n">
        <f aca="false">ROUND('Форма по МДС 81-35.2004'!F3388*'Текущие цены за единицу'!AH166,0)</f>
        <v>0</v>
      </c>
      <c r="AI166" s="57" t="n">
        <f aca="false">ROUND('Форма по МДС 81-35.2004'!F3388*'Текущие цены за единицу'!AI166,0)</f>
        <v>0</v>
      </c>
      <c r="AJ166" s="57" t="n">
        <f aca="false">ROUND('Форма по МДС 81-35.2004'!F3388*'Текущие цены за единицу'!AJ166,0)</f>
        <v>0</v>
      </c>
      <c r="AK166" s="57" t="n">
        <f aca="false">ROUND('Форма по МДС 81-35.2004'!F3388*'Текущие цены за единицу'!AK166,0)</f>
        <v>0</v>
      </c>
    </row>
    <row r="167" customFormat="false" ht="10.5" hidden="false" customHeight="false" outlineLevel="0" collapsed="false">
      <c r="A167" s="62" t="str">
        <f aca="false">'Форма по МДС 81-35.2004'!A3406</f>
        <v>153.</v>
      </c>
      <c r="B167" s="62" t="e">
        <f aca="false">'Форма по МДС 81-35.2004'!J3406</f>
        <v>#VALUE!</v>
      </c>
      <c r="C167" s="62" t="e">
        <f aca="false">ROUND(SUMIF('Форма по МДС 81-35.2004'!M3406:M3434,"Г",'Форма по МДС 81-35.2004'!J3406:J3434),0)</f>
        <v>#VALUE!</v>
      </c>
      <c r="D167" s="62" t="e">
        <f aca="false">ROUND(SUMIF('Форма по МДС 81-35.2004'!M3406:M3434,"IsMash",'Форма по МДС 81-35.2004'!J3406:J3434),0)</f>
        <v>#VALUE!</v>
      </c>
      <c r="E167" s="62" t="e">
        <f aca="false">'Форма по МДС 81-35.2004'!J3409</f>
        <v>#VALUE!</v>
      </c>
      <c r="F167" s="62" t="e">
        <f aca="false">ROUND(SUMIF('Форма по МДС 81-35.2004'!M3406:M3434,"IsMater",'Форма по МДС 81-35.2004'!J3406:J3434),0)</f>
        <v>#VALUE!</v>
      </c>
      <c r="G167" s="62" t="n">
        <f aca="false">ROUND('Форма по МДС 81-35.2004'!F3406*'Текущие цены за единицу'!G167,0)</f>
        <v>0</v>
      </c>
      <c r="H167" s="62" t="n">
        <f aca="false">ROUND('Форма по МДС 81-35.2004'!F3406*'Текущие цены за единицу'!H167,0)</f>
        <v>0</v>
      </c>
      <c r="I167" s="52" t="e">
        <f aca="false">ОКРУГЛВСЕ(SUMIF('Форма по МДС 81-35.2004'!M3406:M3434,"Г",'Форма по МДС 81-35.2004'!F3406:F3434),8)</f>
        <v>#VALUE!</v>
      </c>
      <c r="J167" s="52" t="e">
        <f aca="false">ОКРУГЛВСЕ('Форма по МДС 81-35.2004'!F3406*'Текущие цены за единицу'!J167,8)</f>
        <v>#VALUE!</v>
      </c>
      <c r="K167" s="52" t="e">
        <f aca="false">ОКРУГЛВСЕ(SUMIF('Форма по МДС 81-35.2004'!M3406:M3434,"Ж",'Форма по МДС 81-35.2004'!F3406:F3434),8)</f>
        <v>#VALUE!</v>
      </c>
      <c r="L167" s="62" t="n">
        <f aca="false">ROUND('Форма по МДС 81-35.2004'!F3406*'Текущие цены за единицу'!L167,0)</f>
        <v>0</v>
      </c>
      <c r="M167" s="62" t="n">
        <f aca="false">ROUND('Форма по МДС 81-35.2004'!F3406*'Текущие цены за единицу'!M167,0)</f>
        <v>0</v>
      </c>
      <c r="N167" s="62" t="e">
        <f aca="false">ROUND((C167+E167)*'Форма по МДС 81-35.2004'!I3428/100,0)</f>
        <v>#VALUE!</v>
      </c>
      <c r="O167" s="62" t="e">
        <f aca="false">ROUND((C167+E167)*'Форма по МДС 81-35.2004'!I3431/100,0)</f>
        <v>#VALUE!</v>
      </c>
      <c r="P167" s="62" t="n">
        <f aca="false">ROUND('Форма по МДС 81-35.2004'!F3406*'Текущие цены за единицу'!P167,0)</f>
        <v>2428</v>
      </c>
      <c r="Q167" s="62" t="n">
        <f aca="false">ROUND('Форма по МДС 81-35.2004'!F3406*'Текущие цены за единицу'!Q167,0)</f>
        <v>8</v>
      </c>
      <c r="R167" s="62" t="n">
        <f aca="false">ROUND('Форма по МДС 81-35.2004'!F3406*'Текущие цены за единицу'!R167,0)</f>
        <v>1559</v>
      </c>
      <c r="S167" s="62" t="n">
        <f aca="false">ROUND('Форма по МДС 81-35.2004'!F3406*'Текущие цены за единицу'!S167,0)</f>
        <v>5</v>
      </c>
      <c r="T167" s="62" t="n">
        <f aca="false">ROUND('Форма по МДС 81-35.2004'!F3406*'Текущие цены за единицу'!T167,0)</f>
        <v>0</v>
      </c>
      <c r="U167" s="62" t="n">
        <f aca="false">ROUND('Форма по МДС 81-35.2004'!F3406*'Текущие цены за единицу'!U167,0)</f>
        <v>0</v>
      </c>
      <c r="V167" s="62" t="n">
        <f aca="false">ROUND('Форма по МДС 81-35.2004'!F3406*'Текущие цены за единицу'!V167,0)</f>
        <v>0</v>
      </c>
      <c r="X167" s="57" t="n">
        <f aca="false">ROUND('Форма по МДС 81-35.2004'!F3406*'Текущие цены за единицу'!X167,0)</f>
        <v>0</v>
      </c>
      <c r="Y167" s="57" t="n">
        <f aca="false">IF(Определители!I167="9",ROUND((C167+E167)*(Начисления!M167/100)*('Форма по МДС 81-35.2004'!I3428/100),0),0)</f>
        <v>0</v>
      </c>
      <c r="Z167" s="57" t="n">
        <f aca="false">IF(Определители!I167="9",ROUND((C167+E167)*(100-Начисления!M167/100)*('Форма по МДС 81-35.2004'!I3428/100),0),0)</f>
        <v>0</v>
      </c>
      <c r="AA167" s="57" t="n">
        <f aca="false">IF(Определители!I167="9",ROUND((C167+E167)*(Начисления!M167/100)*('Форма по МДС 81-35.2004'!I3431/100),0),0)</f>
        <v>0</v>
      </c>
      <c r="AB167" s="57" t="n">
        <f aca="false">IF(Определители!I167="9",ROUND((C167+E167)*(100-Начисления!M167/100)*('Форма по МДС 81-35.2004'!I3431/100),0),0)</f>
        <v>0</v>
      </c>
      <c r="AC167" s="57" t="n">
        <f aca="false">IF(Определители!I167="9",ROUND(B167*Начисления!M167/100,0),0)</f>
        <v>0</v>
      </c>
      <c r="AD167" s="57" t="n">
        <f aca="false">IF(Определители!I167="9",ROUND(B167*(100-Начисления!M167)/100,0),0)</f>
        <v>0</v>
      </c>
      <c r="AE167" s="57" t="n">
        <f aca="false">ROUND('Форма по МДС 81-35.2004'!F3406*'Текущие цены за единицу'!AE167,0)</f>
        <v>60</v>
      </c>
      <c r="AH167" s="57" t="n">
        <f aca="false">ROUND('Форма по МДС 81-35.2004'!F3406*'Текущие цены за единицу'!AH167,0)</f>
        <v>0</v>
      </c>
      <c r="AI167" s="57" t="n">
        <f aca="false">ROUND('Форма по МДС 81-35.2004'!F3406*'Текущие цены за единицу'!AI167,0)</f>
        <v>0</v>
      </c>
      <c r="AJ167" s="57" t="n">
        <f aca="false">ROUND('Форма по МДС 81-35.2004'!F3406*'Текущие цены за единицу'!AJ167,0)</f>
        <v>0</v>
      </c>
      <c r="AK167" s="57" t="n">
        <f aca="false">ROUND('Форма по МДС 81-35.2004'!F3406*'Текущие цены за единицу'!AK167,0)</f>
        <v>0</v>
      </c>
    </row>
    <row r="168" customFormat="false" ht="10.5" hidden="false" customHeight="false" outlineLevel="0" collapsed="false">
      <c r="A168" s="62" t="str">
        <f aca="false">'Форма по МДС 81-35.2004'!A3435</f>
        <v>154.</v>
      </c>
      <c r="B168" s="62" t="e">
        <f aca="false">'Форма по МДС 81-35.2004'!J3435</f>
        <v>#VALUE!</v>
      </c>
      <c r="C168" s="62" t="n">
        <f aca="false">ROUND(SUMIF('Форма по МДС 81-35.2004'!M3435:M3452,"Г",'Форма по МДС 81-35.2004'!J3435:J3452),0)</f>
        <v>0</v>
      </c>
      <c r="D168" s="62" t="n">
        <f aca="false">ROUND(SUMIF('Форма по МДС 81-35.2004'!M3435:M3452,"IsMash",'Форма по МДС 81-35.2004'!J3435:J3452),0)</f>
        <v>0</v>
      </c>
      <c r="E168" s="62" t="n">
        <f aca="false">'Форма по МДС 81-35.2004'!J3436</f>
        <v>0</v>
      </c>
      <c r="F168" s="62" t="e">
        <f aca="false">ROUND(SUMIF('Форма по МДС 81-35.2004'!M3435:M3452,"IsMater",'Форма по МДС 81-35.2004'!J3435:J3452),0)</f>
        <v>#VALUE!</v>
      </c>
      <c r="G168" s="62" t="n">
        <f aca="false">ROUND('Форма по МДС 81-35.2004'!F3435*'Текущие цены за единицу'!G168,0)</f>
        <v>0</v>
      </c>
      <c r="H168" s="62" t="n">
        <f aca="false">ROUND('Форма по МДС 81-35.2004'!F3435*'Текущие цены за единицу'!H168,0)</f>
        <v>0</v>
      </c>
      <c r="I168" s="52" t="e">
        <f aca="false">ОКРУГЛВСЕ(SUMIF('Форма по МДС 81-35.2004'!M3435:M3452,"Г",'Форма по МДС 81-35.2004'!F3435:F3452),8)</f>
        <v>#VALUE!</v>
      </c>
      <c r="J168" s="52" t="e">
        <f aca="false">ОКРУГЛВСЕ('Форма по МДС 81-35.2004'!F3435*'Текущие цены за единицу'!J168,8)</f>
        <v>#VALUE!</v>
      </c>
      <c r="K168" s="52" t="e">
        <f aca="false">ОКРУГЛВСЕ(SUMIF('Форма по МДС 81-35.2004'!M3435:M3452,"Ж",'Форма по МДС 81-35.2004'!F3435:F3452),8)</f>
        <v>#VALUE!</v>
      </c>
      <c r="L168" s="62" t="n">
        <f aca="false">ROUND('Форма по МДС 81-35.2004'!F3435*'Текущие цены за единицу'!L168,0)</f>
        <v>0</v>
      </c>
      <c r="M168" s="62" t="n">
        <f aca="false">ROUND('Форма по МДС 81-35.2004'!F3435*'Текущие цены за единицу'!M168,0)</f>
        <v>0</v>
      </c>
      <c r="N168" s="62" t="n">
        <f aca="false">ROUND((C168+E168)*'Форма по МДС 81-35.2004'!I3447/100,0)</f>
        <v>0</v>
      </c>
      <c r="O168" s="62" t="n">
        <f aca="false">ROUND((C168+E168)*'Форма по МДС 81-35.2004'!I3450/100,0)</f>
        <v>0</v>
      </c>
      <c r="P168" s="62" t="n">
        <f aca="false">ROUND('Форма по МДС 81-35.2004'!F3435*'Текущие цены за единицу'!P168,0)</f>
        <v>0</v>
      </c>
      <c r="Q168" s="62" t="n">
        <f aca="false">ROUND('Форма по МДС 81-35.2004'!F3435*'Текущие цены за единицу'!Q168,0)</f>
        <v>0</v>
      </c>
      <c r="R168" s="62" t="n">
        <f aca="false">ROUND('Форма по МДС 81-35.2004'!F3435*'Текущие цены за единицу'!R168,0)</f>
        <v>0</v>
      </c>
      <c r="S168" s="62" t="n">
        <f aca="false">ROUND('Форма по МДС 81-35.2004'!F3435*'Текущие цены за единицу'!S168,0)</f>
        <v>0</v>
      </c>
      <c r="T168" s="62" t="n">
        <f aca="false">ROUND('Форма по МДС 81-35.2004'!F3435*'Текущие цены за единицу'!T168,0)</f>
        <v>0</v>
      </c>
      <c r="U168" s="62" t="n">
        <f aca="false">ROUND('Форма по МДС 81-35.2004'!F3435*'Текущие цены за единицу'!U168,0)</f>
        <v>0</v>
      </c>
      <c r="V168" s="62" t="n">
        <f aca="false">ROUND('Форма по МДС 81-35.2004'!F3435*'Текущие цены за единицу'!V168,0)</f>
        <v>0</v>
      </c>
      <c r="X168" s="57" t="n">
        <f aca="false">ROUND('Форма по МДС 81-35.2004'!F3435*'Текущие цены за единицу'!X168,0)</f>
        <v>0</v>
      </c>
      <c r="Y168" s="57" t="n">
        <f aca="false">IF(Определители!I168="9",ROUND((C168+E168)*(Начисления!M168/100)*('Форма по МДС 81-35.2004'!I3447/100),0),0)</f>
        <v>0</v>
      </c>
      <c r="Z168" s="57" t="n">
        <f aca="false">IF(Определители!I168="9",ROUND((C168+E168)*(100-Начисления!M168/100)*('Форма по МДС 81-35.2004'!I3447/100),0),0)</f>
        <v>0</v>
      </c>
      <c r="AA168" s="57" t="n">
        <f aca="false">IF(Определители!I168="9",ROUND((C168+E168)*(Начисления!M168/100)*('Форма по МДС 81-35.2004'!I3450/100),0),0)</f>
        <v>0</v>
      </c>
      <c r="AB168" s="57" t="n">
        <f aca="false">IF(Определители!I168="9",ROUND((C168+E168)*(100-Начисления!M168/100)*('Форма по МДС 81-35.2004'!I3450/100),0),0)</f>
        <v>0</v>
      </c>
      <c r="AC168" s="57" t="n">
        <f aca="false">IF(Определители!I168="9",ROUND(B168*Начисления!M168/100,0),0)</f>
        <v>0</v>
      </c>
      <c r="AD168" s="57" t="n">
        <f aca="false">IF(Определители!I168="9",ROUND(B168*(100-Начисления!M168)/100,0),0)</f>
        <v>0</v>
      </c>
      <c r="AE168" s="57" t="n">
        <f aca="false">ROUND('Форма по МДС 81-35.2004'!F3435*'Текущие цены за единицу'!AE168,0)</f>
        <v>0</v>
      </c>
      <c r="AH168" s="57" t="n">
        <f aca="false">ROUND('Форма по МДС 81-35.2004'!F3435*'Текущие цены за единицу'!AH168,0)</f>
        <v>0</v>
      </c>
      <c r="AI168" s="57" t="n">
        <f aca="false">ROUND('Форма по МДС 81-35.2004'!F3435*'Текущие цены за единицу'!AI168,0)</f>
        <v>0</v>
      </c>
      <c r="AJ168" s="57" t="n">
        <f aca="false">ROUND('Форма по МДС 81-35.2004'!F3435*'Текущие цены за единицу'!AJ168,0)</f>
        <v>0</v>
      </c>
      <c r="AK168" s="57" t="n">
        <f aca="false">ROUND('Форма по МДС 81-35.2004'!F3435*'Текущие цены за единицу'!AK168,0)</f>
        <v>0</v>
      </c>
    </row>
    <row r="169" customFormat="false" ht="10.5" hidden="false" customHeight="false" outlineLevel="0" collapsed="false">
      <c r="A169" s="62" t="str">
        <f aca="false">'Форма по МДС 81-35.2004'!A3453</f>
        <v>155.</v>
      </c>
      <c r="B169" s="62" t="e">
        <f aca="false">'Форма по МДС 81-35.2004'!J3453</f>
        <v>#VALUE!</v>
      </c>
      <c r="C169" s="62" t="e">
        <f aca="false">ROUND(SUMIF('Форма по МДС 81-35.2004'!M3453:M3478,"Г",'Форма по МДС 81-35.2004'!J3453:J3478),0)</f>
        <v>#VALUE!</v>
      </c>
      <c r="D169" s="62" t="e">
        <f aca="false">ROUND(SUMIF('Форма по МДС 81-35.2004'!M3453:M3478,"IsMash",'Форма по МДС 81-35.2004'!J3453:J3478),0)</f>
        <v>#VALUE!</v>
      </c>
      <c r="E169" s="62" t="e">
        <f aca="false">'Форма по МДС 81-35.2004'!J3456</f>
        <v>#VALUE!</v>
      </c>
      <c r="F169" s="62" t="e">
        <f aca="false">ROUND(SUMIF('Форма по МДС 81-35.2004'!M3453:M3478,"IsMater",'Форма по МДС 81-35.2004'!J3453:J3478),0)</f>
        <v>#VALUE!</v>
      </c>
      <c r="G169" s="62" t="n">
        <f aca="false">ROUND('Форма по МДС 81-35.2004'!F3453*'Текущие цены за единицу'!G169,0)</f>
        <v>0</v>
      </c>
      <c r="H169" s="62" t="n">
        <f aca="false">ROUND('Форма по МДС 81-35.2004'!F3453*'Текущие цены за единицу'!H169,0)</f>
        <v>0</v>
      </c>
      <c r="I169" s="52" t="e">
        <f aca="false">ОКРУГЛВСЕ(SUMIF('Форма по МДС 81-35.2004'!M3453:M3478,"Г",'Форма по МДС 81-35.2004'!F3453:F3478),8)</f>
        <v>#VALUE!</v>
      </c>
      <c r="J169" s="52" t="e">
        <f aca="false">ОКРУГЛВСЕ('Форма по МДС 81-35.2004'!F3453*'Текущие цены за единицу'!J169,8)</f>
        <v>#VALUE!</v>
      </c>
      <c r="K169" s="52" t="e">
        <f aca="false">ОКРУГЛВСЕ(SUMIF('Форма по МДС 81-35.2004'!M3453:M3478,"Ж",'Форма по МДС 81-35.2004'!F3453:F3478),8)</f>
        <v>#VALUE!</v>
      </c>
      <c r="L169" s="62" t="n">
        <f aca="false">ROUND('Форма по МДС 81-35.2004'!F3453*'Текущие цены за единицу'!L169,0)</f>
        <v>0</v>
      </c>
      <c r="M169" s="62" t="n">
        <f aca="false">ROUND('Форма по МДС 81-35.2004'!F3453*'Текущие цены за единицу'!M169,0)</f>
        <v>0</v>
      </c>
      <c r="N169" s="62" t="e">
        <f aca="false">ROUND((C169+E169)*'Форма по МДС 81-35.2004'!I3472/100,0)</f>
        <v>#VALUE!</v>
      </c>
      <c r="O169" s="62" t="e">
        <f aca="false">ROUND((C169+E169)*'Форма по МДС 81-35.2004'!I3475/100,0)</f>
        <v>#VALUE!</v>
      </c>
      <c r="P169" s="62" t="n">
        <f aca="false">ROUND('Форма по МДС 81-35.2004'!F3453*'Текущие цены за единицу'!P169,0)</f>
        <v>3788</v>
      </c>
      <c r="Q169" s="62" t="n">
        <f aca="false">ROUND('Форма по МДС 81-35.2004'!F3453*'Текущие цены за единицу'!Q169,0)</f>
        <v>3</v>
      </c>
      <c r="R169" s="62" t="n">
        <f aca="false">ROUND('Форма по МДС 81-35.2004'!F3453*'Текущие цены за единицу'!R169,0)</f>
        <v>2432</v>
      </c>
      <c r="S169" s="62" t="n">
        <f aca="false">ROUND('Форма по МДС 81-35.2004'!F3453*'Текущие цены за единицу'!S169,0)</f>
        <v>2</v>
      </c>
      <c r="T169" s="62" t="n">
        <f aca="false">ROUND('Форма по МДС 81-35.2004'!F3453*'Текущие цены за единицу'!T169,0)</f>
        <v>0</v>
      </c>
      <c r="U169" s="62" t="n">
        <f aca="false">ROUND('Форма по МДС 81-35.2004'!F3453*'Текущие цены за единицу'!U169,0)</f>
        <v>0</v>
      </c>
      <c r="V169" s="62" t="n">
        <f aca="false">ROUND('Форма по МДС 81-35.2004'!F3453*'Текущие цены за единицу'!V169,0)</f>
        <v>0</v>
      </c>
      <c r="X169" s="57" t="n">
        <f aca="false">ROUND('Форма по МДС 81-35.2004'!F3453*'Текущие цены за единицу'!X169,0)</f>
        <v>0</v>
      </c>
      <c r="Y169" s="57" t="n">
        <f aca="false">IF(Определители!I169="9",ROUND((C169+E169)*(Начисления!M169/100)*('Форма по МДС 81-35.2004'!I3472/100),0),0)</f>
        <v>0</v>
      </c>
      <c r="Z169" s="57" t="n">
        <f aca="false">IF(Определители!I169="9",ROUND((C169+E169)*(100-Начисления!M169/100)*('Форма по МДС 81-35.2004'!I3472/100),0),0)</f>
        <v>0</v>
      </c>
      <c r="AA169" s="57" t="n">
        <f aca="false">IF(Определители!I169="9",ROUND((C169+E169)*(Начисления!M169/100)*('Форма по МДС 81-35.2004'!I3475/100),0),0)</f>
        <v>0</v>
      </c>
      <c r="AB169" s="57" t="n">
        <f aca="false">IF(Определители!I169="9",ROUND((C169+E169)*(100-Начисления!M169/100)*('Форма по МДС 81-35.2004'!I3475/100),0),0)</f>
        <v>0</v>
      </c>
      <c r="AC169" s="57" t="n">
        <f aca="false">IF(Определители!I169="9",ROUND(B169*Начисления!M169/100,0),0)</f>
        <v>0</v>
      </c>
      <c r="AD169" s="57" t="n">
        <f aca="false">IF(Определители!I169="9",ROUND(B169*(100-Начисления!M169)/100,0),0)</f>
        <v>0</v>
      </c>
      <c r="AE169" s="57" t="n">
        <f aca="false">ROUND('Форма по МДС 81-35.2004'!F3453*'Текущие цены за единицу'!AE169,0)</f>
        <v>94</v>
      </c>
      <c r="AH169" s="57" t="n">
        <f aca="false">ROUND('Форма по МДС 81-35.2004'!F3453*'Текущие цены за единицу'!AH169,0)</f>
        <v>0</v>
      </c>
      <c r="AI169" s="57" t="n">
        <f aca="false">ROUND('Форма по МДС 81-35.2004'!F3453*'Текущие цены за единицу'!AI169,0)</f>
        <v>0</v>
      </c>
      <c r="AJ169" s="57" t="n">
        <f aca="false">ROUND('Форма по МДС 81-35.2004'!F3453*'Текущие цены за единицу'!AJ169,0)</f>
        <v>0</v>
      </c>
      <c r="AK169" s="57" t="n">
        <f aca="false">ROUND('Форма по МДС 81-35.2004'!F3453*'Текущие цены за единицу'!AK169,0)</f>
        <v>0</v>
      </c>
    </row>
    <row r="170" customFormat="false" ht="10.5" hidden="false" customHeight="false" outlineLevel="0" collapsed="false">
      <c r="A170" s="62" t="str">
        <f aca="false">'Форма по МДС 81-35.2004'!A3479</f>
        <v>156.</v>
      </c>
      <c r="B170" s="62" t="e">
        <f aca="false">'Форма по МДС 81-35.2004'!J3479</f>
        <v>#VALUE!</v>
      </c>
      <c r="C170" s="62" t="n">
        <f aca="false">ROUND(SUMIF('Форма по МДС 81-35.2004'!M3479:M3496,"Г",'Форма по МДС 81-35.2004'!J3479:J3496),0)</f>
        <v>0</v>
      </c>
      <c r="D170" s="62" t="n">
        <f aca="false">ROUND(SUMIF('Форма по МДС 81-35.2004'!M3479:M3496,"IsMash",'Форма по МДС 81-35.2004'!J3479:J3496),0)</f>
        <v>0</v>
      </c>
      <c r="E170" s="62" t="n">
        <f aca="false">'Форма по МДС 81-35.2004'!J3480</f>
        <v>0</v>
      </c>
      <c r="F170" s="62" t="e">
        <f aca="false">ROUND(SUMIF('Форма по МДС 81-35.2004'!M3479:M3496,"IsMater",'Форма по МДС 81-35.2004'!J3479:J3496),0)</f>
        <v>#VALUE!</v>
      </c>
      <c r="G170" s="62" t="n">
        <f aca="false">ROUND('Форма по МДС 81-35.2004'!F3479*'Текущие цены за единицу'!G170,0)</f>
        <v>0</v>
      </c>
      <c r="H170" s="62" t="n">
        <f aca="false">ROUND('Форма по МДС 81-35.2004'!F3479*'Текущие цены за единицу'!H170,0)</f>
        <v>0</v>
      </c>
      <c r="I170" s="52" t="e">
        <f aca="false">ОКРУГЛВСЕ(SUMIF('Форма по МДС 81-35.2004'!M3479:M3496,"Г",'Форма по МДС 81-35.2004'!F3479:F3496),8)</f>
        <v>#VALUE!</v>
      </c>
      <c r="J170" s="52" t="e">
        <f aca="false">ОКРУГЛВСЕ('Форма по МДС 81-35.2004'!F3479*'Текущие цены за единицу'!J170,8)</f>
        <v>#VALUE!</v>
      </c>
      <c r="K170" s="52" t="e">
        <f aca="false">ОКРУГЛВСЕ(SUMIF('Форма по МДС 81-35.2004'!M3479:M3496,"Ж",'Форма по МДС 81-35.2004'!F3479:F3496),8)</f>
        <v>#VALUE!</v>
      </c>
      <c r="L170" s="62" t="n">
        <f aca="false">ROUND('Форма по МДС 81-35.2004'!F3479*'Текущие цены за единицу'!L170,0)</f>
        <v>0</v>
      </c>
      <c r="M170" s="62" t="n">
        <f aca="false">ROUND('Форма по МДС 81-35.2004'!F3479*'Текущие цены за единицу'!M170,0)</f>
        <v>0</v>
      </c>
      <c r="N170" s="62" t="n">
        <f aca="false">ROUND((C170+E170)*'Форма по МДС 81-35.2004'!I3491/100,0)</f>
        <v>0</v>
      </c>
      <c r="O170" s="62" t="n">
        <f aca="false">ROUND((C170+E170)*'Форма по МДС 81-35.2004'!I3494/100,0)</f>
        <v>0</v>
      </c>
      <c r="P170" s="62" t="n">
        <f aca="false">ROUND('Форма по МДС 81-35.2004'!F3479*'Текущие цены за единицу'!P170,0)</f>
        <v>0</v>
      </c>
      <c r="Q170" s="62" t="n">
        <f aca="false">ROUND('Форма по МДС 81-35.2004'!F3479*'Текущие цены за единицу'!Q170,0)</f>
        <v>0</v>
      </c>
      <c r="R170" s="62" t="n">
        <f aca="false">ROUND('Форма по МДС 81-35.2004'!F3479*'Текущие цены за единицу'!R170,0)</f>
        <v>0</v>
      </c>
      <c r="S170" s="62" t="n">
        <f aca="false">ROUND('Форма по МДС 81-35.2004'!F3479*'Текущие цены за единицу'!S170,0)</f>
        <v>0</v>
      </c>
      <c r="T170" s="62" t="n">
        <f aca="false">ROUND('Форма по МДС 81-35.2004'!F3479*'Текущие цены за единицу'!T170,0)</f>
        <v>0</v>
      </c>
      <c r="U170" s="62" t="n">
        <f aca="false">ROUND('Форма по МДС 81-35.2004'!F3479*'Текущие цены за единицу'!U170,0)</f>
        <v>0</v>
      </c>
      <c r="V170" s="62" t="n">
        <f aca="false">ROUND('Форма по МДС 81-35.2004'!F3479*'Текущие цены за единицу'!V170,0)</f>
        <v>0</v>
      </c>
      <c r="X170" s="57" t="n">
        <f aca="false">ROUND('Форма по МДС 81-35.2004'!F3479*'Текущие цены за единицу'!X170,0)</f>
        <v>0</v>
      </c>
      <c r="Y170" s="57" t="n">
        <f aca="false">IF(Определители!I170="9",ROUND((C170+E170)*(Начисления!M170/100)*('Форма по МДС 81-35.2004'!I3491/100),0),0)</f>
        <v>0</v>
      </c>
      <c r="Z170" s="57" t="n">
        <f aca="false">IF(Определители!I170="9",ROUND((C170+E170)*(100-Начисления!M170/100)*('Форма по МДС 81-35.2004'!I3491/100),0),0)</f>
        <v>0</v>
      </c>
      <c r="AA170" s="57" t="n">
        <f aca="false">IF(Определители!I170="9",ROUND((C170+E170)*(Начисления!M170/100)*('Форма по МДС 81-35.2004'!I3494/100),0),0)</f>
        <v>0</v>
      </c>
      <c r="AB170" s="57" t="n">
        <f aca="false">IF(Определители!I170="9",ROUND((C170+E170)*(100-Начисления!M170/100)*('Форма по МДС 81-35.2004'!I3494/100),0),0)</f>
        <v>0</v>
      </c>
      <c r="AC170" s="57" t="n">
        <f aca="false">IF(Определители!I170="9",ROUND(B170*Начисления!M170/100,0),0)</f>
        <v>0</v>
      </c>
      <c r="AD170" s="57" t="n">
        <f aca="false">IF(Определители!I170="9",ROUND(B170*(100-Начисления!M170)/100,0),0)</f>
        <v>0</v>
      </c>
      <c r="AE170" s="57" t="n">
        <f aca="false">ROUND('Форма по МДС 81-35.2004'!F3479*'Текущие цены за единицу'!AE170,0)</f>
        <v>0</v>
      </c>
      <c r="AH170" s="57" t="n">
        <f aca="false">ROUND('Форма по МДС 81-35.2004'!F3479*'Текущие цены за единицу'!AH170,0)</f>
        <v>0</v>
      </c>
      <c r="AI170" s="57" t="n">
        <f aca="false">ROUND('Форма по МДС 81-35.2004'!F3479*'Текущие цены за единицу'!AI170,0)</f>
        <v>0</v>
      </c>
      <c r="AJ170" s="57" t="n">
        <f aca="false">ROUND('Форма по МДС 81-35.2004'!F3479*'Текущие цены за единицу'!AJ170,0)</f>
        <v>0</v>
      </c>
      <c r="AK170" s="57" t="n">
        <f aca="false">ROUND('Форма по МДС 81-35.2004'!F3479*'Текущие цены за единицу'!AK170,0)</f>
        <v>0</v>
      </c>
    </row>
    <row r="171" customFormat="false" ht="10.5" hidden="false" customHeight="false" outlineLevel="0" collapsed="false">
      <c r="A171" s="62" t="str">
        <f aca="false">'Форма по МДС 81-35.2004'!A3497</f>
        <v>157.</v>
      </c>
      <c r="B171" s="62" t="e">
        <f aca="false">'Форма по МДС 81-35.2004'!J3497</f>
        <v>#VALUE!</v>
      </c>
      <c r="C171" s="62" t="e">
        <f aca="false">ROUND(SUMIF('Форма по МДС 81-35.2004'!M3497:M3525,"Г",'Форма по МДС 81-35.2004'!J3497:J3525),0)</f>
        <v>#VALUE!</v>
      </c>
      <c r="D171" s="62" t="e">
        <f aca="false">ROUND(SUMIF('Форма по МДС 81-35.2004'!M3497:M3525,"IsMash",'Форма по МДС 81-35.2004'!J3497:J3525),0)</f>
        <v>#VALUE!</v>
      </c>
      <c r="E171" s="62" t="e">
        <f aca="false">'Форма по МДС 81-35.2004'!J3500</f>
        <v>#VALUE!</v>
      </c>
      <c r="F171" s="62" t="e">
        <f aca="false">ROUND(SUMIF('Форма по МДС 81-35.2004'!M3497:M3525,"IsMater",'Форма по МДС 81-35.2004'!J3497:J3525),0)</f>
        <v>#VALUE!</v>
      </c>
      <c r="G171" s="62" t="n">
        <f aca="false">ROUND('Форма по МДС 81-35.2004'!F3497*'Текущие цены за единицу'!G171,0)</f>
        <v>0</v>
      </c>
      <c r="H171" s="62" t="n">
        <f aca="false">ROUND('Форма по МДС 81-35.2004'!F3497*'Текущие цены за единицу'!H171,0)</f>
        <v>0</v>
      </c>
      <c r="I171" s="52" t="e">
        <f aca="false">ОКРУГЛВСЕ(SUMIF('Форма по МДС 81-35.2004'!M3497:M3525,"Г",'Форма по МДС 81-35.2004'!F3497:F3525),8)</f>
        <v>#VALUE!</v>
      </c>
      <c r="J171" s="52" t="e">
        <f aca="false">ОКРУГЛВСЕ('Форма по МДС 81-35.2004'!F3497*'Текущие цены за единицу'!J171,8)</f>
        <v>#VALUE!</v>
      </c>
      <c r="K171" s="52" t="e">
        <f aca="false">ОКРУГЛВСЕ(SUMIF('Форма по МДС 81-35.2004'!M3497:M3525,"Ж",'Форма по МДС 81-35.2004'!F3497:F3525),8)</f>
        <v>#VALUE!</v>
      </c>
      <c r="L171" s="62" t="n">
        <f aca="false">ROUND('Форма по МДС 81-35.2004'!F3497*'Текущие цены за единицу'!L171,0)</f>
        <v>0</v>
      </c>
      <c r="M171" s="62" t="n">
        <f aca="false">ROUND('Форма по МДС 81-35.2004'!F3497*'Текущие цены за единицу'!M171,0)</f>
        <v>0</v>
      </c>
      <c r="N171" s="62" t="e">
        <f aca="false">ROUND((C171+E171)*'Форма по МДС 81-35.2004'!I3519/100,0)</f>
        <v>#VALUE!</v>
      </c>
      <c r="O171" s="62" t="e">
        <f aca="false">ROUND((C171+E171)*'Форма по МДС 81-35.2004'!I3522/100,0)</f>
        <v>#VALUE!</v>
      </c>
      <c r="P171" s="62" t="n">
        <f aca="false">ROUND('Форма по МДС 81-35.2004'!F3497*'Текущие цены за единицу'!P171,0)</f>
        <v>1032</v>
      </c>
      <c r="Q171" s="62" t="n">
        <f aca="false">ROUND('Форма по МДС 81-35.2004'!F3497*'Текущие цены за единицу'!Q171,0)</f>
        <v>3</v>
      </c>
      <c r="R171" s="62" t="n">
        <f aca="false">ROUND('Форма по МДС 81-35.2004'!F3497*'Текущие цены за единицу'!R171,0)</f>
        <v>663</v>
      </c>
      <c r="S171" s="62" t="n">
        <f aca="false">ROUND('Форма по МДС 81-35.2004'!F3497*'Текущие цены за единицу'!S171,0)</f>
        <v>2</v>
      </c>
      <c r="T171" s="62" t="n">
        <f aca="false">ROUND('Форма по МДС 81-35.2004'!F3497*'Текущие цены за единицу'!T171,0)</f>
        <v>0</v>
      </c>
      <c r="U171" s="62" t="n">
        <f aca="false">ROUND('Форма по МДС 81-35.2004'!F3497*'Текущие цены за единицу'!U171,0)</f>
        <v>0</v>
      </c>
      <c r="V171" s="62" t="n">
        <f aca="false">ROUND('Форма по МДС 81-35.2004'!F3497*'Текущие цены за единицу'!V171,0)</f>
        <v>0</v>
      </c>
      <c r="X171" s="57" t="n">
        <f aca="false">ROUND('Форма по МДС 81-35.2004'!F3497*'Текущие цены за единицу'!X171,0)</f>
        <v>0</v>
      </c>
      <c r="Y171" s="57" t="n">
        <f aca="false">IF(Определители!I171="9",ROUND((C171+E171)*(Начисления!M171/100)*('Форма по МДС 81-35.2004'!I3519/100),0),0)</f>
        <v>0</v>
      </c>
      <c r="Z171" s="57" t="n">
        <f aca="false">IF(Определители!I171="9",ROUND((C171+E171)*(100-Начисления!M171/100)*('Форма по МДС 81-35.2004'!I3519/100),0),0)</f>
        <v>0</v>
      </c>
      <c r="AA171" s="57" t="n">
        <f aca="false">IF(Определители!I171="9",ROUND((C171+E171)*(Начисления!M171/100)*('Форма по МДС 81-35.2004'!I3522/100),0),0)</f>
        <v>0</v>
      </c>
      <c r="AB171" s="57" t="n">
        <f aca="false">IF(Определители!I171="9",ROUND((C171+E171)*(100-Начисления!M171/100)*('Форма по МДС 81-35.2004'!I3522/100),0),0)</f>
        <v>0</v>
      </c>
      <c r="AC171" s="57" t="n">
        <f aca="false">IF(Определители!I171="9",ROUND(B171*Начисления!M171/100,0),0)</f>
        <v>0</v>
      </c>
      <c r="AD171" s="57" t="n">
        <f aca="false">IF(Определители!I171="9",ROUND(B171*(100-Начисления!M171)/100,0),0)</f>
        <v>0</v>
      </c>
      <c r="AE171" s="57" t="n">
        <f aca="false">ROUND('Форма по МДС 81-35.2004'!F3497*'Текущие цены за единицу'!AE171,0)</f>
        <v>25</v>
      </c>
      <c r="AH171" s="57" t="n">
        <f aca="false">ROUND('Форма по МДС 81-35.2004'!F3497*'Текущие цены за единицу'!AH171,0)</f>
        <v>0</v>
      </c>
      <c r="AI171" s="57" t="n">
        <f aca="false">ROUND('Форма по МДС 81-35.2004'!F3497*'Текущие цены за единицу'!AI171,0)</f>
        <v>0</v>
      </c>
      <c r="AJ171" s="57" t="n">
        <f aca="false">ROUND('Форма по МДС 81-35.2004'!F3497*'Текущие цены за единицу'!AJ171,0)</f>
        <v>0</v>
      </c>
      <c r="AK171" s="57" t="n">
        <f aca="false">ROUND('Форма по МДС 81-35.2004'!F3497*'Текущие цены за единицу'!AK171,0)</f>
        <v>0</v>
      </c>
    </row>
    <row r="172" customFormat="false" ht="10.5" hidden="false" customHeight="false" outlineLevel="0" collapsed="false">
      <c r="A172" s="62" t="str">
        <f aca="false">'Форма по МДС 81-35.2004'!A3526</f>
        <v>158.</v>
      </c>
      <c r="B172" s="62" t="e">
        <f aca="false">'Форма по МДС 81-35.2004'!J3526</f>
        <v>#VALUE!</v>
      </c>
      <c r="C172" s="62" t="n">
        <f aca="false">ROUND(SUMIF('Форма по МДС 81-35.2004'!M3526:M3543,"Г",'Форма по МДС 81-35.2004'!J3526:J3543),0)</f>
        <v>0</v>
      </c>
      <c r="D172" s="62" t="n">
        <f aca="false">ROUND(SUMIF('Форма по МДС 81-35.2004'!M3526:M3543,"IsMash",'Форма по МДС 81-35.2004'!J3526:J3543),0)</f>
        <v>0</v>
      </c>
      <c r="E172" s="62" t="n">
        <f aca="false">'Форма по МДС 81-35.2004'!J3527</f>
        <v>0</v>
      </c>
      <c r="F172" s="62" t="e">
        <f aca="false">ROUND(SUMIF('Форма по МДС 81-35.2004'!M3526:M3543,"IsMater",'Форма по МДС 81-35.2004'!J3526:J3543),0)</f>
        <v>#VALUE!</v>
      </c>
      <c r="G172" s="62" t="n">
        <f aca="false">ROUND('Форма по МДС 81-35.2004'!F3526*'Текущие цены за единицу'!G172,0)</f>
        <v>0</v>
      </c>
      <c r="H172" s="62" t="n">
        <f aca="false">ROUND('Форма по МДС 81-35.2004'!F3526*'Текущие цены за единицу'!H172,0)</f>
        <v>0</v>
      </c>
      <c r="I172" s="52" t="e">
        <f aca="false">ОКРУГЛВСЕ(SUMIF('Форма по МДС 81-35.2004'!M3526:M3543,"Г",'Форма по МДС 81-35.2004'!F3526:F3543),8)</f>
        <v>#VALUE!</v>
      </c>
      <c r="J172" s="52" t="e">
        <f aca="false">ОКРУГЛВСЕ('Форма по МДС 81-35.2004'!F3526*'Текущие цены за единицу'!J172,8)</f>
        <v>#VALUE!</v>
      </c>
      <c r="K172" s="52" t="e">
        <f aca="false">ОКРУГЛВСЕ(SUMIF('Форма по МДС 81-35.2004'!M3526:M3543,"Ж",'Форма по МДС 81-35.2004'!F3526:F3543),8)</f>
        <v>#VALUE!</v>
      </c>
      <c r="L172" s="62" t="n">
        <f aca="false">ROUND('Форма по МДС 81-35.2004'!F3526*'Текущие цены за единицу'!L172,0)</f>
        <v>0</v>
      </c>
      <c r="M172" s="62" t="n">
        <f aca="false">ROUND('Форма по МДС 81-35.2004'!F3526*'Текущие цены за единицу'!M172,0)</f>
        <v>0</v>
      </c>
      <c r="N172" s="62" t="n">
        <f aca="false">ROUND((C172+E172)*'Форма по МДС 81-35.2004'!I3538/100,0)</f>
        <v>0</v>
      </c>
      <c r="O172" s="62" t="n">
        <f aca="false">ROUND((C172+E172)*'Форма по МДС 81-35.2004'!I3541/100,0)</f>
        <v>0</v>
      </c>
      <c r="P172" s="62" t="n">
        <f aca="false">ROUND('Форма по МДС 81-35.2004'!F3526*'Текущие цены за единицу'!P172,0)</f>
        <v>0</v>
      </c>
      <c r="Q172" s="62" t="n">
        <f aca="false">ROUND('Форма по МДС 81-35.2004'!F3526*'Текущие цены за единицу'!Q172,0)</f>
        <v>0</v>
      </c>
      <c r="R172" s="62" t="n">
        <f aca="false">ROUND('Форма по МДС 81-35.2004'!F3526*'Текущие цены за единицу'!R172,0)</f>
        <v>0</v>
      </c>
      <c r="S172" s="62" t="n">
        <f aca="false">ROUND('Форма по МДС 81-35.2004'!F3526*'Текущие цены за единицу'!S172,0)</f>
        <v>0</v>
      </c>
      <c r="T172" s="62" t="n">
        <f aca="false">ROUND('Форма по МДС 81-35.2004'!F3526*'Текущие цены за единицу'!T172,0)</f>
        <v>0</v>
      </c>
      <c r="U172" s="62" t="n">
        <f aca="false">ROUND('Форма по МДС 81-35.2004'!F3526*'Текущие цены за единицу'!U172,0)</f>
        <v>0</v>
      </c>
      <c r="V172" s="62" t="n">
        <f aca="false">ROUND('Форма по МДС 81-35.2004'!F3526*'Текущие цены за единицу'!V172,0)</f>
        <v>0</v>
      </c>
      <c r="X172" s="57" t="n">
        <f aca="false">ROUND('Форма по МДС 81-35.2004'!F3526*'Текущие цены за единицу'!X172,0)</f>
        <v>0</v>
      </c>
      <c r="Y172" s="57" t="n">
        <f aca="false">IF(Определители!I172="9",ROUND((C172+E172)*(Начисления!M172/100)*('Форма по МДС 81-35.2004'!I3538/100),0),0)</f>
        <v>0</v>
      </c>
      <c r="Z172" s="57" t="n">
        <f aca="false">IF(Определители!I172="9",ROUND((C172+E172)*(100-Начисления!M172/100)*('Форма по МДС 81-35.2004'!I3538/100),0),0)</f>
        <v>0</v>
      </c>
      <c r="AA172" s="57" t="n">
        <f aca="false">IF(Определители!I172="9",ROUND((C172+E172)*(Начисления!M172/100)*('Форма по МДС 81-35.2004'!I3541/100),0),0)</f>
        <v>0</v>
      </c>
      <c r="AB172" s="57" t="n">
        <f aca="false">IF(Определители!I172="9",ROUND((C172+E172)*(100-Начисления!M172/100)*('Форма по МДС 81-35.2004'!I3541/100),0),0)</f>
        <v>0</v>
      </c>
      <c r="AC172" s="57" t="n">
        <f aca="false">IF(Определители!I172="9",ROUND(B172*Начисления!M172/100,0),0)</f>
        <v>0</v>
      </c>
      <c r="AD172" s="57" t="n">
        <f aca="false">IF(Определители!I172="9",ROUND(B172*(100-Начисления!M172)/100,0),0)</f>
        <v>0</v>
      </c>
      <c r="AE172" s="57" t="n">
        <f aca="false">ROUND('Форма по МДС 81-35.2004'!F3526*'Текущие цены за единицу'!AE172,0)</f>
        <v>0</v>
      </c>
      <c r="AH172" s="57" t="n">
        <f aca="false">ROUND('Форма по МДС 81-35.2004'!F3526*'Текущие цены за единицу'!AH172,0)</f>
        <v>0</v>
      </c>
      <c r="AI172" s="57" t="n">
        <f aca="false">ROUND('Форма по МДС 81-35.2004'!F3526*'Текущие цены за единицу'!AI172,0)</f>
        <v>0</v>
      </c>
      <c r="AJ172" s="57" t="n">
        <f aca="false">ROUND('Форма по МДС 81-35.2004'!F3526*'Текущие цены за единицу'!AJ172,0)</f>
        <v>0</v>
      </c>
      <c r="AK172" s="57" t="n">
        <f aca="false">ROUND('Форма по МДС 81-35.2004'!F3526*'Текущие цены за единицу'!AK172,0)</f>
        <v>0</v>
      </c>
    </row>
    <row r="173" customFormat="false" ht="10.5" hidden="false" customHeight="false" outlineLevel="0" collapsed="false">
      <c r="A173" s="62" t="str">
        <f aca="false">'Форма по МДС 81-35.2004'!A3544</f>
        <v>159.</v>
      </c>
      <c r="B173" s="62" t="e">
        <f aca="false">'Форма по МДС 81-35.2004'!J3544</f>
        <v>#VALUE!</v>
      </c>
      <c r="C173" s="62" t="e">
        <f aca="false">ROUND(SUMIF('Форма по МДС 81-35.2004'!M3544:M3571,"Г",'Форма по МДС 81-35.2004'!J3544:J3571),0)</f>
        <v>#VALUE!</v>
      </c>
      <c r="D173" s="62" t="e">
        <f aca="false">ROUND(SUMIF('Форма по МДС 81-35.2004'!M3544:M3571,"IsMash",'Форма по МДС 81-35.2004'!J3544:J3571),0)</f>
        <v>#VALUE!</v>
      </c>
      <c r="E173" s="62" t="e">
        <f aca="false">'Форма по МДС 81-35.2004'!J3548</f>
        <v>#VALUE!</v>
      </c>
      <c r="F173" s="62" t="e">
        <f aca="false">ROUND(SUMIF('Форма по МДС 81-35.2004'!M3544:M3571,"IsMater",'Форма по МДС 81-35.2004'!J3544:J3571),0)</f>
        <v>#VALUE!</v>
      </c>
      <c r="G173" s="62" t="n">
        <f aca="false">ROUND('Форма по МДС 81-35.2004'!F3544*'Текущие цены за единицу'!G173,0)</f>
        <v>0</v>
      </c>
      <c r="H173" s="62" t="n">
        <f aca="false">ROUND('Форма по МДС 81-35.2004'!F3544*'Текущие цены за единицу'!H173,0)</f>
        <v>0</v>
      </c>
      <c r="I173" s="52" t="e">
        <f aca="false">ОКРУГЛВСЕ(SUMIF('Форма по МДС 81-35.2004'!M3544:M3571,"Г",'Форма по МДС 81-35.2004'!F3544:F3571),8)</f>
        <v>#VALUE!</v>
      </c>
      <c r="J173" s="52" t="e">
        <f aca="false">ОКРУГЛВСЕ('Форма по МДС 81-35.2004'!F3544*'Текущие цены за единицу'!J173,8)</f>
        <v>#VALUE!</v>
      </c>
      <c r="K173" s="52" t="e">
        <f aca="false">ОКРУГЛВСЕ(SUMIF('Форма по МДС 81-35.2004'!M3544:M3571,"Ж",'Форма по МДС 81-35.2004'!F3544:F3571),8)</f>
        <v>#VALUE!</v>
      </c>
      <c r="L173" s="62" t="n">
        <f aca="false">ROUND('Форма по МДС 81-35.2004'!F3544*'Текущие цены за единицу'!L173,0)</f>
        <v>0</v>
      </c>
      <c r="M173" s="62" t="n">
        <f aca="false">ROUND('Форма по МДС 81-35.2004'!F3544*'Текущие цены за единицу'!M173,0)</f>
        <v>0</v>
      </c>
      <c r="N173" s="62" t="e">
        <f aca="false">ROUND((C173+E173)*'Форма по МДС 81-35.2004'!I3565/100,0)</f>
        <v>#VALUE!</v>
      </c>
      <c r="O173" s="62" t="e">
        <f aca="false">ROUND((C173+E173)*'Форма по МДС 81-35.2004'!I3568/100,0)</f>
        <v>#VALUE!</v>
      </c>
      <c r="P173" s="62" t="n">
        <f aca="false">ROUND('Форма по МДС 81-35.2004'!F3544*'Текущие цены за единицу'!P173,0)</f>
        <v>2490</v>
      </c>
      <c r="Q173" s="62" t="n">
        <f aca="false">ROUND('Форма по МДС 81-35.2004'!F3544*'Текущие цены за единицу'!Q173,0)</f>
        <v>84</v>
      </c>
      <c r="R173" s="62" t="n">
        <f aca="false">ROUND('Форма по МДС 81-35.2004'!F3544*'Текущие цены за единицу'!R173,0)</f>
        <v>1598</v>
      </c>
      <c r="S173" s="62" t="n">
        <f aca="false">ROUND('Форма по МДС 81-35.2004'!F3544*'Текущие цены за единицу'!S173,0)</f>
        <v>54</v>
      </c>
      <c r="T173" s="62" t="n">
        <f aca="false">ROUND('Форма по МДС 81-35.2004'!F3544*'Текущие цены за единицу'!T173,0)</f>
        <v>0</v>
      </c>
      <c r="U173" s="62" t="n">
        <f aca="false">ROUND('Форма по МДС 81-35.2004'!F3544*'Текущие цены за единицу'!U173,0)</f>
        <v>0</v>
      </c>
      <c r="V173" s="62" t="n">
        <f aca="false">ROUND('Форма по МДС 81-35.2004'!F3544*'Текущие цены за единицу'!V173,0)</f>
        <v>0</v>
      </c>
      <c r="X173" s="57" t="n">
        <f aca="false">ROUND('Форма по МДС 81-35.2004'!F3544*'Текущие цены за единицу'!X173,0)</f>
        <v>0</v>
      </c>
      <c r="Y173" s="57" t="n">
        <f aca="false">IF(Определители!I173="9",ROUND((C173+E173)*(Начисления!M173/100)*('Форма по МДС 81-35.2004'!I3565/100),0),0)</f>
        <v>0</v>
      </c>
      <c r="Z173" s="57" t="n">
        <f aca="false">IF(Определители!I173="9",ROUND((C173+E173)*(100-Начисления!M173/100)*('Форма по МДС 81-35.2004'!I3565/100),0),0)</f>
        <v>0</v>
      </c>
      <c r="AA173" s="57" t="n">
        <f aca="false">IF(Определители!I173="9",ROUND((C173+E173)*(Начисления!M173/100)*('Форма по МДС 81-35.2004'!I3568/100),0),0)</f>
        <v>0</v>
      </c>
      <c r="AB173" s="57" t="n">
        <f aca="false">IF(Определители!I173="9",ROUND((C173+E173)*(100-Начисления!M173/100)*('Форма по МДС 81-35.2004'!I3568/100),0),0)</f>
        <v>0</v>
      </c>
      <c r="AC173" s="57" t="n">
        <f aca="false">IF(Определители!I173="9",ROUND(B173*Начисления!M173/100,0),0)</f>
        <v>0</v>
      </c>
      <c r="AD173" s="57" t="n">
        <f aca="false">IF(Определители!I173="9",ROUND(B173*(100-Начисления!M173)/100,0),0)</f>
        <v>0</v>
      </c>
      <c r="AE173" s="57" t="n">
        <f aca="false">ROUND('Форма по МДС 81-35.2004'!F3544*'Текущие цены за единицу'!AE173,0)</f>
        <v>61</v>
      </c>
      <c r="AH173" s="57" t="n">
        <f aca="false">ROUND('Форма по МДС 81-35.2004'!F3544*'Текущие цены за единицу'!AH173,0)</f>
        <v>0</v>
      </c>
      <c r="AI173" s="57" t="n">
        <f aca="false">ROUND('Форма по МДС 81-35.2004'!F3544*'Текущие цены за единицу'!AI173,0)</f>
        <v>0</v>
      </c>
      <c r="AJ173" s="57" t="n">
        <f aca="false">ROUND('Форма по МДС 81-35.2004'!F3544*'Текущие цены за единицу'!AJ173,0)</f>
        <v>0</v>
      </c>
      <c r="AK173" s="57" t="n">
        <f aca="false">ROUND('Форма по МДС 81-35.2004'!F3544*'Текущие цены за единицу'!AK173,0)</f>
        <v>0</v>
      </c>
    </row>
    <row r="174" customFormat="false" ht="10.5" hidden="false" customHeight="false" outlineLevel="0" collapsed="false">
      <c r="A174" s="62" t="str">
        <f aca="false">'Форма по МДС 81-35.2004'!A3572</f>
        <v>160.</v>
      </c>
      <c r="B174" s="62" t="e">
        <f aca="false">'Форма по МДС 81-35.2004'!J3572</f>
        <v>#VALUE!</v>
      </c>
      <c r="C174" s="62" t="n">
        <f aca="false">ROUND(SUMIF('Форма по МДС 81-35.2004'!M3572:M3589,"Г",'Форма по МДС 81-35.2004'!J3572:J3589),0)</f>
        <v>0</v>
      </c>
      <c r="D174" s="62" t="n">
        <f aca="false">ROUND(SUMIF('Форма по МДС 81-35.2004'!M3572:M3589,"IsMash",'Форма по МДС 81-35.2004'!J3572:J3589),0)</f>
        <v>0</v>
      </c>
      <c r="E174" s="62" t="n">
        <f aca="false">'Форма по МДС 81-35.2004'!J3573</f>
        <v>0</v>
      </c>
      <c r="F174" s="62" t="e">
        <f aca="false">ROUND(SUMIF('Форма по МДС 81-35.2004'!M3572:M3589,"IsMater",'Форма по МДС 81-35.2004'!J3572:J3589),0)</f>
        <v>#VALUE!</v>
      </c>
      <c r="G174" s="62" t="n">
        <f aca="false">ROUND('Форма по МДС 81-35.2004'!F3572*'Текущие цены за единицу'!G174,0)</f>
        <v>0</v>
      </c>
      <c r="H174" s="62" t="n">
        <f aca="false">ROUND('Форма по МДС 81-35.2004'!F3572*'Текущие цены за единицу'!H174,0)</f>
        <v>0</v>
      </c>
      <c r="I174" s="52" t="e">
        <f aca="false">ОКРУГЛВСЕ(SUMIF('Форма по МДС 81-35.2004'!M3572:M3589,"Г",'Форма по МДС 81-35.2004'!F3572:F3589),8)</f>
        <v>#VALUE!</v>
      </c>
      <c r="J174" s="52" t="e">
        <f aca="false">ОКРУГЛВСЕ('Форма по МДС 81-35.2004'!F3572*'Текущие цены за единицу'!J174,8)</f>
        <v>#VALUE!</v>
      </c>
      <c r="K174" s="52" t="e">
        <f aca="false">ОКРУГЛВСЕ(SUMIF('Форма по МДС 81-35.2004'!M3572:M3589,"Ж",'Форма по МДС 81-35.2004'!F3572:F3589),8)</f>
        <v>#VALUE!</v>
      </c>
      <c r="L174" s="62" t="n">
        <f aca="false">ROUND('Форма по МДС 81-35.2004'!F3572*'Текущие цены за единицу'!L174,0)</f>
        <v>0</v>
      </c>
      <c r="M174" s="62" t="n">
        <f aca="false">ROUND('Форма по МДС 81-35.2004'!F3572*'Текущие цены за единицу'!M174,0)</f>
        <v>0</v>
      </c>
      <c r="N174" s="62" t="n">
        <f aca="false">ROUND((C174+E174)*'Форма по МДС 81-35.2004'!I3584/100,0)</f>
        <v>0</v>
      </c>
      <c r="O174" s="62" t="n">
        <f aca="false">ROUND((C174+E174)*'Форма по МДС 81-35.2004'!I3587/100,0)</f>
        <v>0</v>
      </c>
      <c r="P174" s="62" t="n">
        <f aca="false">ROUND('Форма по МДС 81-35.2004'!F3572*'Текущие цены за единицу'!P174,0)</f>
        <v>0</v>
      </c>
      <c r="Q174" s="62" t="n">
        <f aca="false">ROUND('Форма по МДС 81-35.2004'!F3572*'Текущие цены за единицу'!Q174,0)</f>
        <v>0</v>
      </c>
      <c r="R174" s="62" t="n">
        <f aca="false">ROUND('Форма по МДС 81-35.2004'!F3572*'Текущие цены за единицу'!R174,0)</f>
        <v>0</v>
      </c>
      <c r="S174" s="62" t="n">
        <f aca="false">ROUND('Форма по МДС 81-35.2004'!F3572*'Текущие цены за единицу'!S174,0)</f>
        <v>0</v>
      </c>
      <c r="T174" s="62" t="n">
        <f aca="false">ROUND('Форма по МДС 81-35.2004'!F3572*'Текущие цены за единицу'!T174,0)</f>
        <v>0</v>
      </c>
      <c r="U174" s="62" t="n">
        <f aca="false">ROUND('Форма по МДС 81-35.2004'!F3572*'Текущие цены за единицу'!U174,0)</f>
        <v>0</v>
      </c>
      <c r="V174" s="62" t="n">
        <f aca="false">ROUND('Форма по МДС 81-35.2004'!F3572*'Текущие цены за единицу'!V174,0)</f>
        <v>0</v>
      </c>
      <c r="X174" s="57" t="n">
        <f aca="false">ROUND('Форма по МДС 81-35.2004'!F3572*'Текущие цены за единицу'!X174,0)</f>
        <v>0</v>
      </c>
      <c r="Y174" s="57" t="n">
        <f aca="false">IF(Определители!I174="9",ROUND((C174+E174)*(Начисления!M174/100)*('Форма по МДС 81-35.2004'!I3584/100),0),0)</f>
        <v>0</v>
      </c>
      <c r="Z174" s="57" t="n">
        <f aca="false">IF(Определители!I174="9",ROUND((C174+E174)*(100-Начисления!M174/100)*('Форма по МДС 81-35.2004'!I3584/100),0),0)</f>
        <v>0</v>
      </c>
      <c r="AA174" s="57" t="n">
        <f aca="false">IF(Определители!I174="9",ROUND((C174+E174)*(Начисления!M174/100)*('Форма по МДС 81-35.2004'!I3587/100),0),0)</f>
        <v>0</v>
      </c>
      <c r="AB174" s="57" t="n">
        <f aca="false">IF(Определители!I174="9",ROUND((C174+E174)*(100-Начисления!M174/100)*('Форма по МДС 81-35.2004'!I3587/100),0),0)</f>
        <v>0</v>
      </c>
      <c r="AC174" s="57" t="n">
        <f aca="false">IF(Определители!I174="9",ROUND(B174*Начисления!M174/100,0),0)</f>
        <v>0</v>
      </c>
      <c r="AD174" s="57" t="n">
        <f aca="false">IF(Определители!I174="9",ROUND(B174*(100-Начисления!M174)/100,0),0)</f>
        <v>0</v>
      </c>
      <c r="AE174" s="57" t="n">
        <f aca="false">ROUND('Форма по МДС 81-35.2004'!F3572*'Текущие цены за единицу'!AE174,0)</f>
        <v>0</v>
      </c>
      <c r="AH174" s="57" t="n">
        <f aca="false">ROUND('Форма по МДС 81-35.2004'!F3572*'Текущие цены за единицу'!AH174,0)</f>
        <v>0</v>
      </c>
      <c r="AI174" s="57" t="n">
        <f aca="false">ROUND('Форма по МДС 81-35.2004'!F3572*'Текущие цены за единицу'!AI174,0)</f>
        <v>0</v>
      </c>
      <c r="AJ174" s="57" t="n">
        <f aca="false">ROUND('Форма по МДС 81-35.2004'!F3572*'Текущие цены за единицу'!AJ174,0)</f>
        <v>0</v>
      </c>
      <c r="AK174" s="57" t="n">
        <f aca="false">ROUND('Форма по МДС 81-35.2004'!F3572*'Текущие цены за единицу'!AK174,0)</f>
        <v>0</v>
      </c>
    </row>
    <row r="175" customFormat="false" ht="10.5" hidden="false" customHeight="false" outlineLevel="0" collapsed="false">
      <c r="A175" s="62" t="str">
        <f aca="false">'Форма по МДС 81-35.2004'!A3590</f>
        <v>161.</v>
      </c>
      <c r="B175" s="62" t="e">
        <f aca="false">'Форма по МДС 81-35.2004'!J3590</f>
        <v>#VALUE!</v>
      </c>
      <c r="C175" s="62" t="n">
        <f aca="false">ROUND(SUMIF('Форма по МДС 81-35.2004'!M3590:M3607,"Г",'Форма по МДС 81-35.2004'!J3590:J3607),0)</f>
        <v>0</v>
      </c>
      <c r="D175" s="62" t="n">
        <f aca="false">ROUND(SUMIF('Форма по МДС 81-35.2004'!M3590:M3607,"IsMash",'Форма по МДС 81-35.2004'!J3590:J3607),0)</f>
        <v>0</v>
      </c>
      <c r="E175" s="62" t="n">
        <f aca="false">'Форма по МДС 81-35.2004'!J3591</f>
        <v>0</v>
      </c>
      <c r="F175" s="62" t="e">
        <f aca="false">ROUND(SUMIF('Форма по МДС 81-35.2004'!M3590:M3607,"IsMater",'Форма по МДС 81-35.2004'!J3590:J3607),0)</f>
        <v>#VALUE!</v>
      </c>
      <c r="G175" s="62" t="n">
        <f aca="false">ROUND('Форма по МДС 81-35.2004'!F3590*'Текущие цены за единицу'!G175,0)</f>
        <v>0</v>
      </c>
      <c r="H175" s="62" t="n">
        <f aca="false">ROUND('Форма по МДС 81-35.2004'!F3590*'Текущие цены за единицу'!H175,0)</f>
        <v>0</v>
      </c>
      <c r="I175" s="52" t="e">
        <f aca="false">ОКРУГЛВСЕ(SUMIF('Форма по МДС 81-35.2004'!M3590:M3607,"Г",'Форма по МДС 81-35.2004'!F3590:F3607),8)</f>
        <v>#VALUE!</v>
      </c>
      <c r="J175" s="52" t="e">
        <f aca="false">ОКРУГЛВСЕ('Форма по МДС 81-35.2004'!F3590*'Текущие цены за единицу'!J175,8)</f>
        <v>#VALUE!</v>
      </c>
      <c r="K175" s="52" t="e">
        <f aca="false">ОКРУГЛВСЕ(SUMIF('Форма по МДС 81-35.2004'!M3590:M3607,"Ж",'Форма по МДС 81-35.2004'!F3590:F3607),8)</f>
        <v>#VALUE!</v>
      </c>
      <c r="L175" s="62" t="n">
        <f aca="false">ROUND('Форма по МДС 81-35.2004'!F3590*'Текущие цены за единицу'!L175,0)</f>
        <v>0</v>
      </c>
      <c r="M175" s="62" t="n">
        <f aca="false">ROUND('Форма по МДС 81-35.2004'!F3590*'Текущие цены за единицу'!M175,0)</f>
        <v>0</v>
      </c>
      <c r="N175" s="62" t="n">
        <f aca="false">ROUND((C175+E175)*'Форма по МДС 81-35.2004'!I3602/100,0)</f>
        <v>0</v>
      </c>
      <c r="O175" s="62" t="n">
        <f aca="false">ROUND((C175+E175)*'Форма по МДС 81-35.2004'!I3605/100,0)</f>
        <v>0</v>
      </c>
      <c r="P175" s="62" t="n">
        <f aca="false">ROUND('Форма по МДС 81-35.2004'!F3590*'Текущие цены за единицу'!P175,0)</f>
        <v>0</v>
      </c>
      <c r="Q175" s="62" t="n">
        <f aca="false">ROUND('Форма по МДС 81-35.2004'!F3590*'Текущие цены за единицу'!Q175,0)</f>
        <v>0</v>
      </c>
      <c r="R175" s="62" t="n">
        <f aca="false">ROUND('Форма по МДС 81-35.2004'!F3590*'Текущие цены за единицу'!R175,0)</f>
        <v>0</v>
      </c>
      <c r="S175" s="62" t="n">
        <f aca="false">ROUND('Форма по МДС 81-35.2004'!F3590*'Текущие цены за единицу'!S175,0)</f>
        <v>0</v>
      </c>
      <c r="T175" s="62" t="n">
        <f aca="false">ROUND('Форма по МДС 81-35.2004'!F3590*'Текущие цены за единицу'!T175,0)</f>
        <v>0</v>
      </c>
      <c r="U175" s="62" t="n">
        <f aca="false">ROUND('Форма по МДС 81-35.2004'!F3590*'Текущие цены за единицу'!U175,0)</f>
        <v>0</v>
      </c>
      <c r="V175" s="62" t="n">
        <f aca="false">ROUND('Форма по МДС 81-35.2004'!F3590*'Текущие цены за единицу'!V175,0)</f>
        <v>0</v>
      </c>
      <c r="X175" s="57" t="n">
        <f aca="false">ROUND('Форма по МДС 81-35.2004'!F3590*'Текущие цены за единицу'!X175,0)</f>
        <v>0</v>
      </c>
      <c r="Y175" s="57" t="n">
        <f aca="false">IF(Определители!I175="9",ROUND((C175+E175)*(Начисления!M175/100)*('Форма по МДС 81-35.2004'!I3602/100),0),0)</f>
        <v>0</v>
      </c>
      <c r="Z175" s="57" t="n">
        <f aca="false">IF(Определители!I175="9",ROUND((C175+E175)*(100-Начисления!M175/100)*('Форма по МДС 81-35.2004'!I3602/100),0),0)</f>
        <v>0</v>
      </c>
      <c r="AA175" s="57" t="n">
        <f aca="false">IF(Определители!I175="9",ROUND((C175+E175)*(Начисления!M175/100)*('Форма по МДС 81-35.2004'!I3605/100),0),0)</f>
        <v>0</v>
      </c>
      <c r="AB175" s="57" t="n">
        <f aca="false">IF(Определители!I175="9",ROUND((C175+E175)*(100-Начисления!M175/100)*('Форма по МДС 81-35.2004'!I3605/100),0),0)</f>
        <v>0</v>
      </c>
      <c r="AC175" s="57" t="n">
        <f aca="false">IF(Определители!I175="9",ROUND(B175*Начисления!M175/100,0),0)</f>
        <v>0</v>
      </c>
      <c r="AD175" s="57" t="n">
        <f aca="false">IF(Определители!I175="9",ROUND(B175*(100-Начисления!M175)/100,0),0)</f>
        <v>0</v>
      </c>
      <c r="AE175" s="57" t="n">
        <f aca="false">ROUND('Форма по МДС 81-35.2004'!F3590*'Текущие цены за единицу'!AE175,0)</f>
        <v>0</v>
      </c>
      <c r="AH175" s="57" t="n">
        <f aca="false">ROUND('Форма по МДС 81-35.2004'!F3590*'Текущие цены за единицу'!AH175,0)</f>
        <v>0</v>
      </c>
      <c r="AI175" s="57" t="n">
        <f aca="false">ROUND('Форма по МДС 81-35.2004'!F3590*'Текущие цены за единицу'!AI175,0)</f>
        <v>0</v>
      </c>
      <c r="AJ175" s="57" t="n">
        <f aca="false">ROUND('Форма по МДС 81-35.2004'!F3590*'Текущие цены за единицу'!AJ175,0)</f>
        <v>0</v>
      </c>
      <c r="AK175" s="57" t="n">
        <f aca="false">ROUND('Форма по МДС 81-35.2004'!F3590*'Текущие цены за единицу'!AK175,0)</f>
        <v>0</v>
      </c>
    </row>
    <row r="176" customFormat="false" ht="10.5" hidden="false" customHeight="false" outlineLevel="0" collapsed="false">
      <c r="A176" s="62" t="str">
        <f aca="false">'Форма по МДС 81-35.2004'!A3608</f>
        <v>162.</v>
      </c>
      <c r="B176" s="62" t="e">
        <f aca="false">'Форма по МДС 81-35.2004'!J3608</f>
        <v>#VALUE!</v>
      </c>
      <c r="C176" s="62" t="n">
        <f aca="false">ROUND(SUMIF('Форма по МДС 81-35.2004'!M3608:M3625,"Г",'Форма по МДС 81-35.2004'!J3608:J3625),0)</f>
        <v>0</v>
      </c>
      <c r="D176" s="62" t="n">
        <f aca="false">ROUND(SUMIF('Форма по МДС 81-35.2004'!M3608:M3625,"IsMash",'Форма по МДС 81-35.2004'!J3608:J3625),0)</f>
        <v>0</v>
      </c>
      <c r="E176" s="62" t="n">
        <f aca="false">'Форма по МДС 81-35.2004'!J3609</f>
        <v>0</v>
      </c>
      <c r="F176" s="62" t="e">
        <f aca="false">ROUND(SUMIF('Форма по МДС 81-35.2004'!M3608:M3625,"IsMater",'Форма по МДС 81-35.2004'!J3608:J3625),0)</f>
        <v>#VALUE!</v>
      </c>
      <c r="G176" s="62" t="n">
        <f aca="false">ROUND('Форма по МДС 81-35.2004'!F3608*'Текущие цены за единицу'!G176,0)</f>
        <v>0</v>
      </c>
      <c r="H176" s="62" t="n">
        <f aca="false">ROUND('Форма по МДС 81-35.2004'!F3608*'Текущие цены за единицу'!H176,0)</f>
        <v>0</v>
      </c>
      <c r="I176" s="52" t="e">
        <f aca="false">ОКРУГЛВСЕ(SUMIF('Форма по МДС 81-35.2004'!M3608:M3625,"Г",'Форма по МДС 81-35.2004'!F3608:F3625),8)</f>
        <v>#VALUE!</v>
      </c>
      <c r="J176" s="52" t="e">
        <f aca="false">ОКРУГЛВСЕ('Форма по МДС 81-35.2004'!F3608*'Текущие цены за единицу'!J176,8)</f>
        <v>#VALUE!</v>
      </c>
      <c r="K176" s="52" t="e">
        <f aca="false">ОКРУГЛВСЕ(SUMIF('Форма по МДС 81-35.2004'!M3608:M3625,"Ж",'Форма по МДС 81-35.2004'!F3608:F3625),8)</f>
        <v>#VALUE!</v>
      </c>
      <c r="L176" s="62" t="n">
        <f aca="false">ROUND('Форма по МДС 81-35.2004'!F3608*'Текущие цены за единицу'!L176,0)</f>
        <v>0</v>
      </c>
      <c r="M176" s="62" t="n">
        <f aca="false">ROUND('Форма по МДС 81-35.2004'!F3608*'Текущие цены за единицу'!M176,0)</f>
        <v>0</v>
      </c>
      <c r="N176" s="62" t="n">
        <f aca="false">ROUND((C176+E176)*'Форма по МДС 81-35.2004'!I3620/100,0)</f>
        <v>0</v>
      </c>
      <c r="O176" s="62" t="n">
        <f aca="false">ROUND((C176+E176)*'Форма по МДС 81-35.2004'!I3623/100,0)</f>
        <v>0</v>
      </c>
      <c r="P176" s="62" t="n">
        <f aca="false">ROUND('Форма по МДС 81-35.2004'!F3608*'Текущие цены за единицу'!P176,0)</f>
        <v>0</v>
      </c>
      <c r="Q176" s="62" t="n">
        <f aca="false">ROUND('Форма по МДС 81-35.2004'!F3608*'Текущие цены за единицу'!Q176,0)</f>
        <v>0</v>
      </c>
      <c r="R176" s="62" t="n">
        <f aca="false">ROUND('Форма по МДС 81-35.2004'!F3608*'Текущие цены за единицу'!R176,0)</f>
        <v>0</v>
      </c>
      <c r="S176" s="62" t="n">
        <f aca="false">ROUND('Форма по МДС 81-35.2004'!F3608*'Текущие цены за единицу'!S176,0)</f>
        <v>0</v>
      </c>
      <c r="T176" s="62" t="n">
        <f aca="false">ROUND('Форма по МДС 81-35.2004'!F3608*'Текущие цены за единицу'!T176,0)</f>
        <v>0</v>
      </c>
      <c r="U176" s="62" t="n">
        <f aca="false">ROUND('Форма по МДС 81-35.2004'!F3608*'Текущие цены за единицу'!U176,0)</f>
        <v>0</v>
      </c>
      <c r="V176" s="62" t="n">
        <f aca="false">ROUND('Форма по МДС 81-35.2004'!F3608*'Текущие цены за единицу'!V176,0)</f>
        <v>0</v>
      </c>
      <c r="X176" s="57" t="n">
        <f aca="false">ROUND('Форма по МДС 81-35.2004'!F3608*'Текущие цены за единицу'!X176,0)</f>
        <v>0</v>
      </c>
      <c r="Y176" s="57" t="n">
        <f aca="false">IF(Определители!I176="9",ROUND((C176+E176)*(Начисления!M176/100)*('Форма по МДС 81-35.2004'!I3620/100),0),0)</f>
        <v>0</v>
      </c>
      <c r="Z176" s="57" t="n">
        <f aca="false">IF(Определители!I176="9",ROUND((C176+E176)*(100-Начисления!M176/100)*('Форма по МДС 81-35.2004'!I3620/100),0),0)</f>
        <v>0</v>
      </c>
      <c r="AA176" s="57" t="n">
        <f aca="false">IF(Определители!I176="9",ROUND((C176+E176)*(Начисления!M176/100)*('Форма по МДС 81-35.2004'!I3623/100),0),0)</f>
        <v>0</v>
      </c>
      <c r="AB176" s="57" t="n">
        <f aca="false">IF(Определители!I176="9",ROUND((C176+E176)*(100-Начисления!M176/100)*('Форма по МДС 81-35.2004'!I3623/100),0),0)</f>
        <v>0</v>
      </c>
      <c r="AC176" s="57" t="n">
        <f aca="false">IF(Определители!I176="9",ROUND(B176*Начисления!M176/100,0),0)</f>
        <v>0</v>
      </c>
      <c r="AD176" s="57" t="n">
        <f aca="false">IF(Определители!I176="9",ROUND(B176*(100-Начисления!M176)/100,0),0)</f>
        <v>0</v>
      </c>
      <c r="AE176" s="57" t="n">
        <f aca="false">ROUND('Форма по МДС 81-35.2004'!F3608*'Текущие цены за единицу'!AE176,0)</f>
        <v>0</v>
      </c>
      <c r="AH176" s="57" t="n">
        <f aca="false">ROUND('Форма по МДС 81-35.2004'!F3608*'Текущие цены за единицу'!AH176,0)</f>
        <v>0</v>
      </c>
      <c r="AI176" s="57" t="n">
        <f aca="false">ROUND('Форма по МДС 81-35.2004'!F3608*'Текущие цены за единицу'!AI176,0)</f>
        <v>0</v>
      </c>
      <c r="AJ176" s="57" t="n">
        <f aca="false">ROUND('Форма по МДС 81-35.2004'!F3608*'Текущие цены за единицу'!AJ176,0)</f>
        <v>0</v>
      </c>
      <c r="AK176" s="57" t="n">
        <f aca="false">ROUND('Форма по МДС 81-35.2004'!F3608*'Текущие цены за единицу'!AK176,0)</f>
        <v>0</v>
      </c>
    </row>
  </sheetData>
  <mergeCells count="7">
    <mergeCell ref="A2:K2"/>
    <mergeCell ref="B3:K3"/>
    <mergeCell ref="B4:K4"/>
    <mergeCell ref="A5:K5"/>
    <mergeCell ref="B7:K8"/>
    <mergeCell ref="B41:K42"/>
    <mergeCell ref="B105:K1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" width="4.7"/>
    <col collapsed="false" customWidth="false" hidden="false" outlineLevel="0" max="257" min="2" style="57" width="9.13"/>
  </cols>
  <sheetData>
    <row r="1" s="58" customFormat="true" ht="10.5" hidden="false" customHeight="false" outlineLevel="0" collapsed="false">
      <c r="A1" s="47"/>
      <c r="B1" s="58" t="s">
        <v>1465</v>
      </c>
      <c r="C1" s="58" t="s">
        <v>1466</v>
      </c>
      <c r="D1" s="58" t="s">
        <v>1467</v>
      </c>
      <c r="E1" s="58" t="s">
        <v>1468</v>
      </c>
      <c r="F1" s="58" t="s">
        <v>1469</v>
      </c>
      <c r="G1" s="58" t="s">
        <v>1470</v>
      </c>
      <c r="H1" s="58" t="s">
        <v>1471</v>
      </c>
      <c r="I1" s="58" t="s">
        <v>1472</v>
      </c>
      <c r="J1" s="58" t="s">
        <v>1473</v>
      </c>
      <c r="K1" s="58" t="s">
        <v>1474</v>
      </c>
      <c r="L1" s="58" t="s">
        <v>1475</v>
      </c>
      <c r="M1" s="58" t="s">
        <v>1476</v>
      </c>
      <c r="N1" s="58" t="s">
        <v>1477</v>
      </c>
      <c r="O1" s="58" t="s">
        <v>1478</v>
      </c>
      <c r="P1" s="58" t="s">
        <v>1479</v>
      </c>
      <c r="Q1" s="58" t="s">
        <v>1480</v>
      </c>
      <c r="R1" s="58" t="s">
        <v>1481</v>
      </c>
      <c r="S1" s="58" t="s">
        <v>1482</v>
      </c>
      <c r="T1" s="58" t="s">
        <v>1483</v>
      </c>
      <c r="U1" s="58" t="s">
        <v>1484</v>
      </c>
      <c r="V1" s="58" t="s">
        <v>1485</v>
      </c>
      <c r="W1" s="58" t="s">
        <v>1486</v>
      </c>
      <c r="X1" s="58" t="s">
        <v>1487</v>
      </c>
      <c r="Y1" s="58" t="s">
        <v>1488</v>
      </c>
      <c r="Z1" s="58" t="s">
        <v>1489</v>
      </c>
      <c r="AA1" s="58" t="s">
        <v>1490</v>
      </c>
      <c r="AB1" s="58" t="s">
        <v>1491</v>
      </c>
      <c r="AC1" s="58" t="s">
        <v>1492</v>
      </c>
      <c r="AD1" s="58" t="s">
        <v>1493</v>
      </c>
      <c r="AE1" s="58" t="s">
        <v>1494</v>
      </c>
      <c r="AF1" s="58" t="s">
        <v>1495</v>
      </c>
      <c r="AG1" s="58" t="s">
        <v>1496</v>
      </c>
      <c r="AH1" s="58" t="s">
        <v>1497</v>
      </c>
      <c r="AI1" s="58" t="s">
        <v>1498</v>
      </c>
      <c r="AJ1" s="58" t="s">
        <v>1499</v>
      </c>
      <c r="AK1" s="58" t="s">
        <v>1500</v>
      </c>
      <c r="AL1" s="58" t="s">
        <v>1501</v>
      </c>
      <c r="AM1" s="58" t="s">
        <v>1502</v>
      </c>
      <c r="AN1" s="58" t="s">
        <v>1503</v>
      </c>
      <c r="AO1" s="58" t="s">
        <v>1504</v>
      </c>
      <c r="AP1" s="58" t="s">
        <v>1505</v>
      </c>
      <c r="AQ1" s="58" t="s">
        <v>1506</v>
      </c>
      <c r="AR1" s="58" t="s">
        <v>1507</v>
      </c>
      <c r="AS1" s="58" t="s">
        <v>1508</v>
      </c>
      <c r="AT1" s="58" t="s">
        <v>1509</v>
      </c>
      <c r="AU1" s="58" t="s">
        <v>1510</v>
      </c>
      <c r="AV1" s="58" t="s">
        <v>1511</v>
      </c>
      <c r="AW1" s="58" t="s">
        <v>1512</v>
      </c>
      <c r="AX1" s="58" t="s">
        <v>1513</v>
      </c>
    </row>
    <row r="2" customFormat="false" ht="10.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</row>
    <row r="3" customFormat="false" ht="10.5" hidden="false" customHeight="false" outlineLevel="0" collapsed="false">
      <c r="A3" s="60"/>
      <c r="B3" s="61" t="s">
        <v>1463</v>
      </c>
      <c r="C3" s="61"/>
      <c r="D3" s="61"/>
      <c r="E3" s="61"/>
      <c r="F3" s="61"/>
      <c r="G3" s="61"/>
      <c r="H3" s="61"/>
      <c r="I3" s="61"/>
      <c r="J3" s="61"/>
      <c r="K3" s="61"/>
    </row>
    <row r="4" customFormat="false" ht="10.5" hidden="false" customHeight="false" outlineLevel="0" collapsed="false">
      <c r="A4" s="60"/>
      <c r="B4" s="61" t="s">
        <v>1464</v>
      </c>
      <c r="C4" s="61"/>
      <c r="D4" s="61"/>
      <c r="E4" s="61"/>
      <c r="F4" s="61"/>
      <c r="G4" s="61"/>
      <c r="H4" s="61"/>
      <c r="I4" s="61"/>
      <c r="J4" s="61"/>
      <c r="K4" s="61"/>
    </row>
    <row r="5" customFormat="false" ht="10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7" customFormat="false" ht="10.5" hidden="false" customHeight="false" outlineLevel="0" collapsed="false">
      <c r="B7" s="16" t="s">
        <v>35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0.5" hidden="false" customHeight="false" outlineLevel="0" collapsed="false">
      <c r="A9" s="52" t="str">
        <f aca="false">'Форма по МДС 81-35.2004'!A24</f>
        <v>1.</v>
      </c>
      <c r="B9" s="52" t="n">
        <v>1</v>
      </c>
      <c r="C9" s="52" t="n">
        <v>1</v>
      </c>
      <c r="D9" s="52" t="n">
        <v>1.3125</v>
      </c>
      <c r="E9" s="52" t="n">
        <v>1.3125</v>
      </c>
      <c r="F9" s="52" t="n">
        <v>1.2075</v>
      </c>
      <c r="G9" s="52" t="n">
        <v>1</v>
      </c>
      <c r="H9" s="52" t="n">
        <v>1</v>
      </c>
      <c r="I9" s="52" t="n">
        <v>1</v>
      </c>
      <c r="J9" s="52" t="n">
        <v>1</v>
      </c>
      <c r="K9" s="52" t="n">
        <v>0</v>
      </c>
      <c r="L9" s="52" t="n">
        <v>0</v>
      </c>
      <c r="M9" s="52" t="n">
        <v>100</v>
      </c>
      <c r="N9" s="52" t="n">
        <v>0</v>
      </c>
      <c r="O9" s="52" t="n">
        <v>0</v>
      </c>
      <c r="P9" s="52" t="n">
        <v>1</v>
      </c>
      <c r="Q9" s="52" t="n">
        <v>1</v>
      </c>
      <c r="R9" s="52" t="n">
        <v>0</v>
      </c>
      <c r="S9" s="52" t="n">
        <v>0</v>
      </c>
      <c r="T9" s="52" t="n">
        <v>1</v>
      </c>
      <c r="U9" s="52" t="n">
        <v>0</v>
      </c>
      <c r="V9" s="52" t="n">
        <v>0</v>
      </c>
      <c r="W9" s="52" t="n">
        <v>0</v>
      </c>
      <c r="X9" s="52" t="n">
        <v>0</v>
      </c>
      <c r="Y9" s="52" t="n">
        <v>0</v>
      </c>
      <c r="Z9" s="52" t="n">
        <v>0</v>
      </c>
      <c r="AA9" s="52" t="n">
        <v>0</v>
      </c>
      <c r="AB9" s="52" t="n">
        <v>0</v>
      </c>
      <c r="AC9" s="52" t="n">
        <v>0</v>
      </c>
      <c r="AD9" s="52" t="n">
        <v>0</v>
      </c>
      <c r="AE9" s="52" t="n">
        <v>0</v>
      </c>
      <c r="AF9" s="52" t="n">
        <v>0</v>
      </c>
      <c r="AG9" s="52" t="n">
        <v>1.7</v>
      </c>
      <c r="AH9" s="52" t="n">
        <v>1.6</v>
      </c>
      <c r="AI9" s="52" t="n">
        <v>1.29</v>
      </c>
      <c r="AJ9" s="52" t="n">
        <v>0.092</v>
      </c>
      <c r="AK9" s="52" t="n">
        <v>0.18</v>
      </c>
      <c r="AL9" s="52" t="n">
        <v>1</v>
      </c>
      <c r="AM9" s="52" t="n">
        <v>1</v>
      </c>
      <c r="AN9" s="52" t="n">
        <v>0.2</v>
      </c>
      <c r="AO9" s="52" t="n">
        <v>1.5</v>
      </c>
      <c r="AP9" s="52" t="n">
        <v>1</v>
      </c>
      <c r="AQ9" s="52" t="n">
        <v>1</v>
      </c>
      <c r="AR9" s="52" t="n">
        <v>1</v>
      </c>
      <c r="AS9" s="52" t="n">
        <v>1</v>
      </c>
      <c r="AT9" s="52" t="n">
        <v>1</v>
      </c>
      <c r="AU9" s="52" t="n">
        <v>100</v>
      </c>
      <c r="AV9" s="52" t="n">
        <v>1</v>
      </c>
      <c r="AW9" s="52" t="n">
        <v>1</v>
      </c>
      <c r="AX9" s="52" t="n">
        <v>1</v>
      </c>
    </row>
    <row r="10" customFormat="false" ht="10.5" hidden="false" customHeight="false" outlineLevel="0" collapsed="false">
      <c r="A10" s="52" t="str">
        <f aca="false">'Форма по МДС 81-35.2004'!A50</f>
        <v>2.</v>
      </c>
      <c r="B10" s="52" t="n">
        <v>1</v>
      </c>
      <c r="C10" s="52" t="n">
        <v>1</v>
      </c>
      <c r="D10" s="52" t="n">
        <v>1</v>
      </c>
      <c r="E10" s="52" t="n">
        <v>1</v>
      </c>
      <c r="F10" s="52" t="n">
        <v>1</v>
      </c>
      <c r="G10" s="52" t="n">
        <v>1</v>
      </c>
      <c r="H10" s="52" t="n">
        <v>1</v>
      </c>
      <c r="I10" s="52" t="n">
        <v>1</v>
      </c>
      <c r="J10" s="52" t="n">
        <v>1</v>
      </c>
      <c r="K10" s="52" t="n">
        <v>0</v>
      </c>
      <c r="L10" s="52" t="n">
        <v>0</v>
      </c>
      <c r="M10" s="52" t="n">
        <v>100</v>
      </c>
      <c r="N10" s="52" t="n">
        <v>0</v>
      </c>
      <c r="O10" s="52" t="n">
        <v>0</v>
      </c>
      <c r="P10" s="52" t="n">
        <v>1</v>
      </c>
      <c r="Q10" s="52" t="n">
        <v>1</v>
      </c>
      <c r="R10" s="52" t="n">
        <v>0</v>
      </c>
      <c r="S10" s="52" t="n">
        <v>0</v>
      </c>
      <c r="T10" s="52" t="n">
        <v>1</v>
      </c>
      <c r="U10" s="52" t="n">
        <v>0</v>
      </c>
      <c r="V10" s="52" t="n">
        <v>0</v>
      </c>
      <c r="W10" s="52" t="n">
        <v>0</v>
      </c>
      <c r="X10" s="52" t="n">
        <v>0</v>
      </c>
      <c r="Y10" s="52" t="n">
        <v>0</v>
      </c>
      <c r="Z10" s="52" t="n">
        <v>0</v>
      </c>
      <c r="AA10" s="52" t="n">
        <v>0</v>
      </c>
      <c r="AB10" s="52" t="n">
        <v>0</v>
      </c>
      <c r="AC10" s="52" t="n">
        <v>0</v>
      </c>
      <c r="AD10" s="52" t="n">
        <v>0</v>
      </c>
      <c r="AE10" s="52" t="n">
        <v>0</v>
      </c>
      <c r="AF10" s="52" t="n">
        <v>0</v>
      </c>
      <c r="AG10" s="52" t="n">
        <v>1.7</v>
      </c>
      <c r="AH10" s="52" t="n">
        <v>1.6</v>
      </c>
      <c r="AI10" s="52" t="n">
        <v>1.29</v>
      </c>
      <c r="AJ10" s="52" t="n">
        <v>0.092</v>
      </c>
      <c r="AK10" s="52" t="n">
        <v>0.18</v>
      </c>
      <c r="AL10" s="52" t="n">
        <v>1</v>
      </c>
      <c r="AM10" s="52" t="n">
        <v>1</v>
      </c>
      <c r="AN10" s="52" t="n">
        <v>0.2</v>
      </c>
      <c r="AO10" s="52" t="n">
        <v>1.5</v>
      </c>
      <c r="AP10" s="52" t="n">
        <v>1</v>
      </c>
      <c r="AQ10" s="52" t="n">
        <v>1</v>
      </c>
      <c r="AR10" s="52" t="n">
        <v>1</v>
      </c>
      <c r="AS10" s="52" t="n">
        <v>1</v>
      </c>
      <c r="AT10" s="52" t="n">
        <v>1</v>
      </c>
      <c r="AU10" s="52" t="n">
        <v>100</v>
      </c>
      <c r="AV10" s="52" t="n">
        <v>1</v>
      </c>
      <c r="AW10" s="52" t="n">
        <v>1</v>
      </c>
      <c r="AX10" s="52" t="n">
        <v>1</v>
      </c>
    </row>
    <row r="11" customFormat="false" ht="10.5" hidden="false" customHeight="false" outlineLevel="0" collapsed="false">
      <c r="A11" s="52" t="str">
        <f aca="false">'Форма по МДС 81-35.2004'!A68</f>
        <v>3.</v>
      </c>
      <c r="B11" s="52" t="n">
        <v>1</v>
      </c>
      <c r="C11" s="52" t="n">
        <v>1</v>
      </c>
      <c r="D11" s="52" t="n">
        <v>1.3125</v>
      </c>
      <c r="E11" s="52" t="n">
        <v>1.3125</v>
      </c>
      <c r="F11" s="52" t="n">
        <v>1.2075</v>
      </c>
      <c r="G11" s="52" t="n">
        <v>1</v>
      </c>
      <c r="H11" s="52" t="n">
        <v>1</v>
      </c>
      <c r="I11" s="52" t="n">
        <v>1</v>
      </c>
      <c r="J11" s="52" t="n">
        <v>1</v>
      </c>
      <c r="K11" s="52" t="n">
        <v>0</v>
      </c>
      <c r="L11" s="52" t="n">
        <v>0</v>
      </c>
      <c r="M11" s="52" t="n">
        <v>100</v>
      </c>
      <c r="N11" s="52" t="n">
        <v>0</v>
      </c>
      <c r="O11" s="52" t="n">
        <v>0</v>
      </c>
      <c r="P11" s="52" t="n">
        <v>1</v>
      </c>
      <c r="Q11" s="52" t="n">
        <v>1</v>
      </c>
      <c r="R11" s="52" t="n">
        <v>0</v>
      </c>
      <c r="S11" s="52" t="n">
        <v>0</v>
      </c>
      <c r="T11" s="52" t="n">
        <v>1</v>
      </c>
      <c r="U11" s="52" t="n">
        <v>0</v>
      </c>
      <c r="V11" s="52" t="n">
        <v>0</v>
      </c>
      <c r="W11" s="52" t="n">
        <v>0</v>
      </c>
      <c r="X11" s="52" t="n">
        <v>0</v>
      </c>
      <c r="Y11" s="52" t="n">
        <v>0</v>
      </c>
      <c r="Z11" s="52" t="n">
        <v>0</v>
      </c>
      <c r="AA11" s="52" t="n">
        <v>0</v>
      </c>
      <c r="AB11" s="52" t="n">
        <v>0</v>
      </c>
      <c r="AC11" s="52" t="n">
        <v>0</v>
      </c>
      <c r="AD11" s="52" t="n">
        <v>0</v>
      </c>
      <c r="AE11" s="52" t="n">
        <v>0</v>
      </c>
      <c r="AF11" s="52" t="n">
        <v>0</v>
      </c>
      <c r="AG11" s="52" t="n">
        <v>1.7</v>
      </c>
      <c r="AH11" s="52" t="n">
        <v>1.6</v>
      </c>
      <c r="AI11" s="52" t="n">
        <v>1.29</v>
      </c>
      <c r="AJ11" s="52" t="n">
        <v>0.092</v>
      </c>
      <c r="AK11" s="52" t="n">
        <v>0.18</v>
      </c>
      <c r="AL11" s="52" t="n">
        <v>1</v>
      </c>
      <c r="AM11" s="52" t="n">
        <v>1</v>
      </c>
      <c r="AN11" s="52" t="n">
        <v>0.2</v>
      </c>
      <c r="AO11" s="52" t="n">
        <v>1.5</v>
      </c>
      <c r="AP11" s="52" t="n">
        <v>1</v>
      </c>
      <c r="AQ11" s="52" t="n">
        <v>1</v>
      </c>
      <c r="AR11" s="52" t="n">
        <v>1</v>
      </c>
      <c r="AS11" s="52" t="n">
        <v>1</v>
      </c>
      <c r="AT11" s="52" t="n">
        <v>1</v>
      </c>
      <c r="AU11" s="52" t="n">
        <v>100</v>
      </c>
      <c r="AV11" s="52" t="n">
        <v>1</v>
      </c>
      <c r="AW11" s="52" t="n">
        <v>1</v>
      </c>
      <c r="AX11" s="52" t="n">
        <v>1</v>
      </c>
    </row>
    <row r="12" customFormat="false" ht="10.5" hidden="false" customHeight="false" outlineLevel="0" collapsed="false">
      <c r="A12" s="52" t="str">
        <f aca="false">'Форма по МДС 81-35.2004'!A94</f>
        <v>4.</v>
      </c>
      <c r="B12" s="52" t="n">
        <v>1</v>
      </c>
      <c r="C12" s="52" t="n">
        <v>1</v>
      </c>
      <c r="D12" s="52" t="n">
        <v>1</v>
      </c>
      <c r="E12" s="52" t="n">
        <v>1</v>
      </c>
      <c r="F12" s="52" t="n">
        <v>1</v>
      </c>
      <c r="G12" s="52" t="n">
        <v>1</v>
      </c>
      <c r="H12" s="52" t="n">
        <v>1</v>
      </c>
      <c r="I12" s="52" t="n">
        <v>1</v>
      </c>
      <c r="J12" s="52" t="n">
        <v>1</v>
      </c>
      <c r="K12" s="52" t="n">
        <v>0</v>
      </c>
      <c r="L12" s="52" t="n">
        <v>0</v>
      </c>
      <c r="M12" s="52" t="n">
        <v>100</v>
      </c>
      <c r="N12" s="52" t="n">
        <v>0</v>
      </c>
      <c r="O12" s="52" t="n">
        <v>0</v>
      </c>
      <c r="P12" s="52" t="n">
        <v>1</v>
      </c>
      <c r="Q12" s="52" t="n">
        <v>1</v>
      </c>
      <c r="R12" s="52" t="n">
        <v>0</v>
      </c>
      <c r="S12" s="52" t="n">
        <v>0</v>
      </c>
      <c r="T12" s="52" t="n">
        <v>1</v>
      </c>
      <c r="U12" s="52" t="n">
        <v>0</v>
      </c>
      <c r="V12" s="52" t="n">
        <v>0</v>
      </c>
      <c r="W12" s="52" t="n">
        <v>0</v>
      </c>
      <c r="X12" s="52" t="n">
        <v>0</v>
      </c>
      <c r="Y12" s="52" t="n">
        <v>0</v>
      </c>
      <c r="Z12" s="52" t="n">
        <v>0</v>
      </c>
      <c r="AA12" s="52" t="n">
        <v>0</v>
      </c>
      <c r="AB12" s="52" t="n">
        <v>0</v>
      </c>
      <c r="AC12" s="52" t="n">
        <v>0</v>
      </c>
      <c r="AD12" s="52" t="n">
        <v>0</v>
      </c>
      <c r="AE12" s="52" t="n">
        <v>0</v>
      </c>
      <c r="AF12" s="52" t="n">
        <v>0</v>
      </c>
      <c r="AG12" s="52" t="n">
        <v>1.7</v>
      </c>
      <c r="AH12" s="52" t="n">
        <v>1.6</v>
      </c>
      <c r="AI12" s="52" t="n">
        <v>1.29</v>
      </c>
      <c r="AJ12" s="52" t="n">
        <v>0.092</v>
      </c>
      <c r="AK12" s="52" t="n">
        <v>0.18</v>
      </c>
      <c r="AL12" s="52" t="n">
        <v>1</v>
      </c>
      <c r="AM12" s="52" t="n">
        <v>1</v>
      </c>
      <c r="AN12" s="52" t="n">
        <v>0.2</v>
      </c>
      <c r="AO12" s="52" t="n">
        <v>1.5</v>
      </c>
      <c r="AP12" s="52" t="n">
        <v>1</v>
      </c>
      <c r="AQ12" s="52" t="n">
        <v>1</v>
      </c>
      <c r="AR12" s="52" t="n">
        <v>1</v>
      </c>
      <c r="AS12" s="52" t="n">
        <v>1</v>
      </c>
      <c r="AT12" s="52" t="n">
        <v>1</v>
      </c>
      <c r="AU12" s="52" t="n">
        <v>100</v>
      </c>
      <c r="AV12" s="52" t="n">
        <v>1</v>
      </c>
      <c r="AW12" s="52" t="n">
        <v>1</v>
      </c>
      <c r="AX12" s="52" t="n">
        <v>1</v>
      </c>
    </row>
    <row r="13" customFormat="false" ht="10.5" hidden="false" customHeight="false" outlineLevel="0" collapsed="false">
      <c r="A13" s="52" t="str">
        <f aca="false">'Форма по МДС 81-35.2004'!A112</f>
        <v>5.</v>
      </c>
      <c r="B13" s="52" t="n">
        <v>1</v>
      </c>
      <c r="C13" s="52" t="n">
        <v>1</v>
      </c>
      <c r="D13" s="52" t="n">
        <v>1.3125</v>
      </c>
      <c r="E13" s="52" t="n">
        <v>1.3125</v>
      </c>
      <c r="F13" s="52" t="n">
        <v>1.2075</v>
      </c>
      <c r="G13" s="52" t="n">
        <v>1</v>
      </c>
      <c r="H13" s="52" t="n">
        <v>1</v>
      </c>
      <c r="I13" s="52" t="n">
        <v>1</v>
      </c>
      <c r="J13" s="52" t="n">
        <v>1</v>
      </c>
      <c r="K13" s="52" t="n">
        <v>0</v>
      </c>
      <c r="L13" s="52" t="n">
        <v>0</v>
      </c>
      <c r="M13" s="52" t="n">
        <v>100</v>
      </c>
      <c r="N13" s="52" t="n">
        <v>0</v>
      </c>
      <c r="O13" s="52" t="n">
        <v>0</v>
      </c>
      <c r="P13" s="52" t="n">
        <v>1</v>
      </c>
      <c r="Q13" s="52" t="n">
        <v>1</v>
      </c>
      <c r="R13" s="52" t="n">
        <v>0</v>
      </c>
      <c r="S13" s="52" t="n">
        <v>0</v>
      </c>
      <c r="T13" s="52" t="n">
        <v>1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  <c r="AA13" s="52" t="n">
        <v>0</v>
      </c>
      <c r="AB13" s="52" t="n">
        <v>0</v>
      </c>
      <c r="AC13" s="52" t="n">
        <v>0</v>
      </c>
      <c r="AD13" s="52" t="n">
        <v>0</v>
      </c>
      <c r="AE13" s="52" t="n">
        <v>0</v>
      </c>
      <c r="AF13" s="52" t="n">
        <v>0</v>
      </c>
      <c r="AG13" s="52" t="n">
        <v>1.7</v>
      </c>
      <c r="AH13" s="52" t="n">
        <v>1.6</v>
      </c>
      <c r="AI13" s="52" t="n">
        <v>1.29</v>
      </c>
      <c r="AJ13" s="52" t="n">
        <v>0.092</v>
      </c>
      <c r="AK13" s="52" t="n">
        <v>0.18</v>
      </c>
      <c r="AL13" s="52" t="n">
        <v>1</v>
      </c>
      <c r="AM13" s="52" t="n">
        <v>1</v>
      </c>
      <c r="AN13" s="52" t="n">
        <v>0.2</v>
      </c>
      <c r="AO13" s="52" t="n">
        <v>1.5</v>
      </c>
      <c r="AP13" s="52" t="n">
        <v>1</v>
      </c>
      <c r="AQ13" s="52" t="n">
        <v>1</v>
      </c>
      <c r="AR13" s="52" t="n">
        <v>1</v>
      </c>
      <c r="AS13" s="52" t="n">
        <v>1</v>
      </c>
      <c r="AT13" s="52" t="n">
        <v>1</v>
      </c>
      <c r="AU13" s="52" t="n">
        <v>100</v>
      </c>
      <c r="AV13" s="52" t="n">
        <v>1</v>
      </c>
      <c r="AW13" s="52" t="n">
        <v>1</v>
      </c>
      <c r="AX13" s="52" t="n">
        <v>1</v>
      </c>
    </row>
    <row r="14" customFormat="false" ht="10.5" hidden="false" customHeight="false" outlineLevel="0" collapsed="false">
      <c r="A14" s="52" t="str">
        <f aca="false">'Форма по МДС 81-35.2004'!A137</f>
        <v>6.</v>
      </c>
      <c r="B14" s="52" t="n">
        <v>1</v>
      </c>
      <c r="C14" s="52" t="n">
        <v>1</v>
      </c>
      <c r="D14" s="52" t="n">
        <v>1</v>
      </c>
      <c r="E14" s="52" t="n">
        <v>1</v>
      </c>
      <c r="F14" s="52" t="n">
        <v>1</v>
      </c>
      <c r="G14" s="52" t="n">
        <v>1</v>
      </c>
      <c r="H14" s="52" t="n">
        <v>1</v>
      </c>
      <c r="I14" s="52" t="n">
        <v>1</v>
      </c>
      <c r="J14" s="52" t="n">
        <v>1</v>
      </c>
      <c r="K14" s="52" t="n">
        <v>0</v>
      </c>
      <c r="L14" s="52" t="n">
        <v>0</v>
      </c>
      <c r="M14" s="52" t="n">
        <v>100</v>
      </c>
      <c r="N14" s="52" t="n">
        <v>0</v>
      </c>
      <c r="O14" s="52" t="n">
        <v>0</v>
      </c>
      <c r="P14" s="52" t="n">
        <v>1</v>
      </c>
      <c r="Q14" s="52" t="n">
        <v>1</v>
      </c>
      <c r="R14" s="52" t="n">
        <v>0</v>
      </c>
      <c r="S14" s="52" t="n">
        <v>0</v>
      </c>
      <c r="T14" s="52" t="n">
        <v>1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  <c r="AA14" s="52" t="n">
        <v>0</v>
      </c>
      <c r="AB14" s="52" t="n">
        <v>0</v>
      </c>
      <c r="AC14" s="52" t="n">
        <v>0</v>
      </c>
      <c r="AD14" s="52" t="n">
        <v>0</v>
      </c>
      <c r="AE14" s="52" t="n">
        <v>0</v>
      </c>
      <c r="AF14" s="52" t="n">
        <v>0</v>
      </c>
      <c r="AG14" s="52" t="n">
        <v>1.7</v>
      </c>
      <c r="AH14" s="52" t="n">
        <v>1.6</v>
      </c>
      <c r="AI14" s="52" t="n">
        <v>1.29</v>
      </c>
      <c r="AJ14" s="52" t="n">
        <v>0.092</v>
      </c>
      <c r="AK14" s="52" t="n">
        <v>0.18</v>
      </c>
      <c r="AL14" s="52" t="n">
        <v>1</v>
      </c>
      <c r="AM14" s="52" t="n">
        <v>1</v>
      </c>
      <c r="AN14" s="52" t="n">
        <v>0.2</v>
      </c>
      <c r="AO14" s="52" t="n">
        <v>1.5</v>
      </c>
      <c r="AP14" s="52" t="n">
        <v>1</v>
      </c>
      <c r="AQ14" s="52" t="n">
        <v>1</v>
      </c>
      <c r="AR14" s="52" t="n">
        <v>1</v>
      </c>
      <c r="AS14" s="52" t="n">
        <v>1</v>
      </c>
      <c r="AT14" s="52" t="n">
        <v>1</v>
      </c>
      <c r="AU14" s="52" t="n">
        <v>100</v>
      </c>
      <c r="AV14" s="52" t="n">
        <v>1</v>
      </c>
      <c r="AW14" s="52" t="n">
        <v>1</v>
      </c>
      <c r="AX14" s="52" t="n">
        <v>1</v>
      </c>
    </row>
    <row r="15" customFormat="false" ht="10.5" hidden="false" customHeight="false" outlineLevel="0" collapsed="false">
      <c r="A15" s="52" t="str">
        <f aca="false">'Форма по МДС 81-35.2004'!A155</f>
        <v>7.</v>
      </c>
      <c r="B15" s="52" t="n">
        <v>1</v>
      </c>
      <c r="C15" s="52" t="n">
        <v>1</v>
      </c>
      <c r="D15" s="52" t="n">
        <v>1</v>
      </c>
      <c r="E15" s="52" t="n">
        <v>1</v>
      </c>
      <c r="F15" s="52" t="n">
        <v>1</v>
      </c>
      <c r="G15" s="52" t="n">
        <v>1</v>
      </c>
      <c r="H15" s="52" t="n">
        <v>1</v>
      </c>
      <c r="I15" s="52" t="n">
        <v>1</v>
      </c>
      <c r="J15" s="52" t="n">
        <v>1</v>
      </c>
      <c r="K15" s="52" t="n">
        <v>0</v>
      </c>
      <c r="L15" s="52" t="n">
        <v>0</v>
      </c>
      <c r="M15" s="52" t="n">
        <v>100</v>
      </c>
      <c r="N15" s="52" t="n">
        <v>0</v>
      </c>
      <c r="O15" s="52" t="n">
        <v>0</v>
      </c>
      <c r="P15" s="52" t="n">
        <v>1</v>
      </c>
      <c r="Q15" s="52" t="n">
        <v>1</v>
      </c>
      <c r="R15" s="52" t="n">
        <v>0</v>
      </c>
      <c r="S15" s="52" t="n">
        <v>0</v>
      </c>
      <c r="T15" s="52" t="n">
        <v>1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  <c r="AD15" s="52" t="n">
        <v>0</v>
      </c>
      <c r="AE15" s="52" t="n">
        <v>0</v>
      </c>
      <c r="AF15" s="52" t="n">
        <v>0</v>
      </c>
      <c r="AG15" s="52" t="n">
        <v>1.7</v>
      </c>
      <c r="AH15" s="52" t="n">
        <v>1.6</v>
      </c>
      <c r="AI15" s="52" t="n">
        <v>1.29</v>
      </c>
      <c r="AJ15" s="52" t="n">
        <v>0.092</v>
      </c>
      <c r="AK15" s="52" t="n">
        <v>0.18</v>
      </c>
      <c r="AL15" s="52" t="n">
        <v>1</v>
      </c>
      <c r="AM15" s="52" t="n">
        <v>1</v>
      </c>
      <c r="AN15" s="52" t="n">
        <v>0.2</v>
      </c>
      <c r="AO15" s="52" t="n">
        <v>1.5</v>
      </c>
      <c r="AP15" s="52" t="n">
        <v>1</v>
      </c>
      <c r="AQ15" s="52" t="n">
        <v>1</v>
      </c>
      <c r="AR15" s="52" t="n">
        <v>1</v>
      </c>
      <c r="AS15" s="52" t="n">
        <v>1</v>
      </c>
      <c r="AT15" s="52" t="n">
        <v>1</v>
      </c>
      <c r="AU15" s="52" t="n">
        <v>100</v>
      </c>
      <c r="AV15" s="52" t="n">
        <v>1</v>
      </c>
      <c r="AW15" s="52" t="n">
        <v>1</v>
      </c>
      <c r="AX15" s="52" t="n">
        <v>1</v>
      </c>
    </row>
    <row r="16" customFormat="false" ht="10.5" hidden="false" customHeight="false" outlineLevel="0" collapsed="false">
      <c r="A16" s="52" t="str">
        <f aca="false">'Форма по МДС 81-35.2004'!A173</f>
        <v>8.</v>
      </c>
      <c r="B16" s="52" t="n">
        <v>1</v>
      </c>
      <c r="C16" s="52" t="n">
        <v>1</v>
      </c>
      <c r="D16" s="52" t="n">
        <v>1</v>
      </c>
      <c r="E16" s="52" t="n">
        <v>1</v>
      </c>
      <c r="F16" s="52" t="n">
        <v>1</v>
      </c>
      <c r="G16" s="52" t="n">
        <v>1</v>
      </c>
      <c r="H16" s="52" t="n">
        <v>1</v>
      </c>
      <c r="I16" s="52" t="n">
        <v>1</v>
      </c>
      <c r="J16" s="52" t="n">
        <v>1</v>
      </c>
      <c r="K16" s="52" t="n">
        <v>0</v>
      </c>
      <c r="L16" s="52" t="n">
        <v>0</v>
      </c>
      <c r="M16" s="52" t="n">
        <v>100</v>
      </c>
      <c r="N16" s="52" t="n">
        <v>0</v>
      </c>
      <c r="O16" s="52" t="n">
        <v>0</v>
      </c>
      <c r="P16" s="52" t="n">
        <v>1</v>
      </c>
      <c r="Q16" s="52" t="n">
        <v>1</v>
      </c>
      <c r="R16" s="52" t="n">
        <v>2</v>
      </c>
      <c r="S16" s="52" t="n">
        <v>0</v>
      </c>
      <c r="T16" s="52" t="n">
        <v>1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  <c r="AA16" s="52" t="n">
        <v>0</v>
      </c>
      <c r="AB16" s="52" t="n">
        <v>0</v>
      </c>
      <c r="AC16" s="52" t="n">
        <v>0</v>
      </c>
      <c r="AD16" s="52" t="n">
        <v>0</v>
      </c>
      <c r="AE16" s="52" t="n">
        <v>0</v>
      </c>
      <c r="AF16" s="52" t="n">
        <v>0</v>
      </c>
      <c r="AG16" s="52" t="n">
        <v>1.7</v>
      </c>
      <c r="AH16" s="52" t="n">
        <v>1.6</v>
      </c>
      <c r="AI16" s="52" t="n">
        <v>1.29</v>
      </c>
      <c r="AJ16" s="52" t="n">
        <v>0.092</v>
      </c>
      <c r="AK16" s="52" t="n">
        <v>0.18</v>
      </c>
      <c r="AL16" s="52" t="n">
        <v>1</v>
      </c>
      <c r="AM16" s="52" t="n">
        <v>1</v>
      </c>
      <c r="AN16" s="52" t="n">
        <v>0.2</v>
      </c>
      <c r="AO16" s="52" t="n">
        <v>1.5</v>
      </c>
      <c r="AP16" s="52" t="n">
        <v>1</v>
      </c>
      <c r="AQ16" s="52" t="n">
        <v>1</v>
      </c>
      <c r="AR16" s="52" t="n">
        <v>1</v>
      </c>
      <c r="AS16" s="52" t="n">
        <v>1</v>
      </c>
      <c r="AT16" s="52" t="n">
        <v>1</v>
      </c>
      <c r="AU16" s="52" t="n">
        <v>100</v>
      </c>
      <c r="AV16" s="52" t="n">
        <v>1</v>
      </c>
      <c r="AW16" s="52" t="n">
        <v>1</v>
      </c>
      <c r="AX16" s="52" t="n">
        <v>1</v>
      </c>
    </row>
    <row r="17" customFormat="false" ht="10.5" hidden="false" customHeight="false" outlineLevel="0" collapsed="false">
      <c r="A17" s="52" t="str">
        <f aca="false">'Форма по МДС 81-35.2004'!A205</f>
        <v>9.</v>
      </c>
      <c r="B17" s="52" t="n">
        <v>1</v>
      </c>
      <c r="C17" s="52" t="n">
        <v>1</v>
      </c>
      <c r="D17" s="52" t="n">
        <v>1</v>
      </c>
      <c r="E17" s="52" t="n">
        <v>1</v>
      </c>
      <c r="F17" s="52" t="n">
        <v>1</v>
      </c>
      <c r="G17" s="52" t="n">
        <v>1</v>
      </c>
      <c r="H17" s="52" t="n">
        <v>1</v>
      </c>
      <c r="I17" s="52" t="n">
        <v>1</v>
      </c>
      <c r="J17" s="52" t="n">
        <v>1</v>
      </c>
      <c r="K17" s="52" t="n">
        <v>0</v>
      </c>
      <c r="L17" s="52" t="n">
        <v>0</v>
      </c>
      <c r="M17" s="52" t="n">
        <v>100</v>
      </c>
      <c r="N17" s="52" t="n">
        <v>0</v>
      </c>
      <c r="O17" s="52" t="n">
        <v>0</v>
      </c>
      <c r="P17" s="52" t="n">
        <v>1</v>
      </c>
      <c r="Q17" s="52" t="n">
        <v>1</v>
      </c>
      <c r="R17" s="52" t="n">
        <v>0</v>
      </c>
      <c r="S17" s="52" t="n">
        <v>0</v>
      </c>
      <c r="T17" s="52" t="n">
        <v>1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2" t="n">
        <v>0</v>
      </c>
      <c r="AB17" s="52" t="n">
        <v>0</v>
      </c>
      <c r="AC17" s="52" t="n">
        <v>0</v>
      </c>
      <c r="AD17" s="52" t="n">
        <v>0</v>
      </c>
      <c r="AE17" s="52" t="n">
        <v>0</v>
      </c>
      <c r="AF17" s="52" t="n">
        <v>0</v>
      </c>
      <c r="AG17" s="52" t="n">
        <v>1.7</v>
      </c>
      <c r="AH17" s="52" t="n">
        <v>1.6</v>
      </c>
      <c r="AI17" s="52" t="n">
        <v>1.29</v>
      </c>
      <c r="AJ17" s="52" t="n">
        <v>0.092</v>
      </c>
      <c r="AK17" s="52" t="n">
        <v>0.18</v>
      </c>
      <c r="AL17" s="52" t="n">
        <v>1</v>
      </c>
      <c r="AM17" s="52" t="n">
        <v>1</v>
      </c>
      <c r="AN17" s="52" t="n">
        <v>0.2</v>
      </c>
      <c r="AO17" s="52" t="n">
        <v>1.5</v>
      </c>
      <c r="AP17" s="52" t="n">
        <v>1</v>
      </c>
      <c r="AQ17" s="52" t="n">
        <v>1</v>
      </c>
      <c r="AR17" s="52" t="n">
        <v>1</v>
      </c>
      <c r="AS17" s="52" t="n">
        <v>1</v>
      </c>
      <c r="AT17" s="52" t="n">
        <v>1</v>
      </c>
      <c r="AU17" s="52" t="n">
        <v>100</v>
      </c>
      <c r="AV17" s="52" t="n">
        <v>1</v>
      </c>
      <c r="AW17" s="52" t="n">
        <v>1</v>
      </c>
      <c r="AX17" s="52" t="n">
        <v>1</v>
      </c>
    </row>
    <row r="18" customFormat="false" ht="10.5" hidden="false" customHeight="false" outlineLevel="0" collapsed="false">
      <c r="A18" s="52" t="str">
        <f aca="false">'Форма по МДС 81-35.2004'!A223</f>
        <v>10.</v>
      </c>
      <c r="B18" s="52" t="n">
        <v>1</v>
      </c>
      <c r="C18" s="52" t="n">
        <v>1</v>
      </c>
      <c r="D18" s="52" t="n">
        <v>1</v>
      </c>
      <c r="E18" s="52" t="n">
        <v>1</v>
      </c>
      <c r="F18" s="52" t="n">
        <v>1</v>
      </c>
      <c r="G18" s="52" t="n">
        <v>1</v>
      </c>
      <c r="H18" s="52" t="n">
        <v>1</v>
      </c>
      <c r="I18" s="52" t="n">
        <v>1</v>
      </c>
      <c r="J18" s="52" t="n">
        <v>1</v>
      </c>
      <c r="K18" s="52" t="n">
        <v>0</v>
      </c>
      <c r="L18" s="52" t="n">
        <v>0</v>
      </c>
      <c r="M18" s="52" t="n">
        <v>100</v>
      </c>
      <c r="N18" s="52" t="n">
        <v>0</v>
      </c>
      <c r="O18" s="52" t="n">
        <v>0</v>
      </c>
      <c r="P18" s="52" t="n">
        <v>1</v>
      </c>
      <c r="Q18" s="52" t="n">
        <v>1</v>
      </c>
      <c r="R18" s="52" t="n">
        <v>0</v>
      </c>
      <c r="S18" s="52" t="n">
        <v>0</v>
      </c>
      <c r="T18" s="52" t="n">
        <v>1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2" t="n">
        <v>0</v>
      </c>
      <c r="AB18" s="52" t="n">
        <v>0</v>
      </c>
      <c r="AC18" s="52" t="n">
        <v>0</v>
      </c>
      <c r="AD18" s="52" t="n">
        <v>0</v>
      </c>
      <c r="AE18" s="52" t="n">
        <v>0</v>
      </c>
      <c r="AF18" s="52" t="n">
        <v>0</v>
      </c>
      <c r="AG18" s="52" t="n">
        <v>1.7</v>
      </c>
      <c r="AH18" s="52" t="n">
        <v>1.6</v>
      </c>
      <c r="AI18" s="52" t="n">
        <v>1.29</v>
      </c>
      <c r="AJ18" s="52" t="n">
        <v>0.092</v>
      </c>
      <c r="AK18" s="52" t="n">
        <v>0.18</v>
      </c>
      <c r="AL18" s="52" t="n">
        <v>1</v>
      </c>
      <c r="AM18" s="52" t="n">
        <v>1</v>
      </c>
      <c r="AN18" s="52" t="n">
        <v>0.2</v>
      </c>
      <c r="AO18" s="52" t="n">
        <v>1.5</v>
      </c>
      <c r="AP18" s="52" t="n">
        <v>1</v>
      </c>
      <c r="AQ18" s="52" t="n">
        <v>1</v>
      </c>
      <c r="AR18" s="52" t="n">
        <v>1</v>
      </c>
      <c r="AS18" s="52" t="n">
        <v>1</v>
      </c>
      <c r="AT18" s="52" t="n">
        <v>1</v>
      </c>
      <c r="AU18" s="52" t="n">
        <v>100</v>
      </c>
      <c r="AV18" s="52" t="n">
        <v>1</v>
      </c>
      <c r="AW18" s="52" t="n">
        <v>1</v>
      </c>
      <c r="AX18" s="52" t="n">
        <v>1</v>
      </c>
    </row>
    <row r="19" customFormat="false" ht="10.5" hidden="false" customHeight="false" outlineLevel="0" collapsed="false">
      <c r="A19" s="52" t="str">
        <f aca="false">'Форма по МДС 81-35.2004'!A241</f>
        <v>11.</v>
      </c>
      <c r="B19" s="52" t="n">
        <v>1</v>
      </c>
      <c r="C19" s="52" t="n">
        <v>1</v>
      </c>
      <c r="D19" s="52" t="n">
        <v>1.3125</v>
      </c>
      <c r="E19" s="52" t="n">
        <v>1.3125</v>
      </c>
      <c r="F19" s="52" t="n">
        <v>1.2075</v>
      </c>
      <c r="G19" s="52" t="n">
        <v>1</v>
      </c>
      <c r="H19" s="52" t="n">
        <v>1</v>
      </c>
      <c r="I19" s="52" t="n">
        <v>1</v>
      </c>
      <c r="J19" s="52" t="n">
        <v>1</v>
      </c>
      <c r="K19" s="52" t="n">
        <v>0</v>
      </c>
      <c r="L19" s="52" t="n">
        <v>0</v>
      </c>
      <c r="M19" s="52" t="n">
        <v>100</v>
      </c>
      <c r="N19" s="52" t="n">
        <v>0</v>
      </c>
      <c r="O19" s="52" t="n">
        <v>0</v>
      </c>
      <c r="P19" s="52" t="n">
        <v>1</v>
      </c>
      <c r="Q19" s="52" t="n">
        <v>1</v>
      </c>
      <c r="R19" s="52" t="n">
        <v>0</v>
      </c>
      <c r="S19" s="52" t="n">
        <v>0</v>
      </c>
      <c r="T19" s="52" t="n">
        <v>1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2" t="n">
        <v>0</v>
      </c>
      <c r="AB19" s="52" t="n">
        <v>0</v>
      </c>
      <c r="AC19" s="52" t="n">
        <v>0</v>
      </c>
      <c r="AD19" s="52" t="n">
        <v>0</v>
      </c>
      <c r="AE19" s="52" t="n">
        <v>0</v>
      </c>
      <c r="AF19" s="52" t="n">
        <v>0</v>
      </c>
      <c r="AG19" s="52" t="n">
        <v>1.7</v>
      </c>
      <c r="AH19" s="52" t="n">
        <v>1.6</v>
      </c>
      <c r="AI19" s="52" t="n">
        <v>1.29</v>
      </c>
      <c r="AJ19" s="52" t="n">
        <v>0.092</v>
      </c>
      <c r="AK19" s="52" t="n">
        <v>0.18</v>
      </c>
      <c r="AL19" s="52" t="n">
        <v>1</v>
      </c>
      <c r="AM19" s="52" t="n">
        <v>1</v>
      </c>
      <c r="AN19" s="52" t="n">
        <v>0.2</v>
      </c>
      <c r="AO19" s="52" t="n">
        <v>1.5</v>
      </c>
      <c r="AP19" s="52" t="n">
        <v>1</v>
      </c>
      <c r="AQ19" s="52" t="n">
        <v>1</v>
      </c>
      <c r="AR19" s="52" t="n">
        <v>1</v>
      </c>
      <c r="AS19" s="52" t="n">
        <v>1</v>
      </c>
      <c r="AT19" s="52" t="n">
        <v>1</v>
      </c>
      <c r="AU19" s="52" t="n">
        <v>100</v>
      </c>
      <c r="AV19" s="52" t="n">
        <v>1</v>
      </c>
      <c r="AW19" s="52" t="n">
        <v>1</v>
      </c>
      <c r="AX19" s="52" t="n">
        <v>1</v>
      </c>
    </row>
    <row r="20" customFormat="false" ht="10.5" hidden="false" customHeight="false" outlineLevel="0" collapsed="false">
      <c r="A20" s="52" t="str">
        <f aca="false">'Форма по МДС 81-35.2004'!A272</f>
        <v>12.</v>
      </c>
      <c r="B20" s="52" t="n">
        <v>1</v>
      </c>
      <c r="C20" s="52" t="n">
        <v>1</v>
      </c>
      <c r="D20" s="52" t="n">
        <v>1</v>
      </c>
      <c r="E20" s="52" t="n">
        <v>1</v>
      </c>
      <c r="F20" s="52" t="n">
        <v>1</v>
      </c>
      <c r="G20" s="52" t="n">
        <v>1</v>
      </c>
      <c r="H20" s="52" t="n">
        <v>1</v>
      </c>
      <c r="I20" s="52" t="n">
        <v>1</v>
      </c>
      <c r="J20" s="52" t="n">
        <v>1</v>
      </c>
      <c r="K20" s="52" t="n">
        <v>0</v>
      </c>
      <c r="L20" s="52" t="n">
        <v>0</v>
      </c>
      <c r="M20" s="52" t="n">
        <v>100</v>
      </c>
      <c r="N20" s="52" t="n">
        <v>0</v>
      </c>
      <c r="O20" s="52" t="n">
        <v>0</v>
      </c>
      <c r="P20" s="52" t="n">
        <v>1</v>
      </c>
      <c r="Q20" s="52" t="n">
        <v>1</v>
      </c>
      <c r="R20" s="52" t="n">
        <v>0</v>
      </c>
      <c r="S20" s="52" t="n">
        <v>0</v>
      </c>
      <c r="T20" s="52" t="n">
        <v>1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  <c r="AD20" s="52" t="n">
        <v>0</v>
      </c>
      <c r="AE20" s="52" t="n">
        <v>0</v>
      </c>
      <c r="AF20" s="52" t="n">
        <v>0</v>
      </c>
      <c r="AG20" s="52" t="n">
        <v>1.7</v>
      </c>
      <c r="AH20" s="52" t="n">
        <v>1.6</v>
      </c>
      <c r="AI20" s="52" t="n">
        <v>1.29</v>
      </c>
      <c r="AJ20" s="52" t="n">
        <v>0.092</v>
      </c>
      <c r="AK20" s="52" t="n">
        <v>0.18</v>
      </c>
      <c r="AL20" s="52" t="n">
        <v>1</v>
      </c>
      <c r="AM20" s="52" t="n">
        <v>1</v>
      </c>
      <c r="AN20" s="52" t="n">
        <v>0.2</v>
      </c>
      <c r="AO20" s="52" t="n">
        <v>1.5</v>
      </c>
      <c r="AP20" s="52" t="n">
        <v>1</v>
      </c>
      <c r="AQ20" s="52" t="n">
        <v>1</v>
      </c>
      <c r="AR20" s="52" t="n">
        <v>1</v>
      </c>
      <c r="AS20" s="52" t="n">
        <v>1</v>
      </c>
      <c r="AT20" s="52" t="n">
        <v>1</v>
      </c>
      <c r="AU20" s="52" t="n">
        <v>100</v>
      </c>
      <c r="AV20" s="52" t="n">
        <v>1</v>
      </c>
      <c r="AW20" s="52" t="n">
        <v>1</v>
      </c>
      <c r="AX20" s="52" t="n">
        <v>1</v>
      </c>
    </row>
    <row r="21" customFormat="false" ht="10.5" hidden="false" customHeight="false" outlineLevel="0" collapsed="false">
      <c r="A21" s="52" t="str">
        <f aca="false">'Форма по МДС 81-35.2004'!A290</f>
        <v>13.</v>
      </c>
      <c r="B21" s="52" t="n">
        <v>1</v>
      </c>
      <c r="C21" s="52" t="n">
        <v>1</v>
      </c>
      <c r="D21" s="52" t="n">
        <v>1.25</v>
      </c>
      <c r="E21" s="52" t="n">
        <v>1.25</v>
      </c>
      <c r="F21" s="52" t="n">
        <v>1.15</v>
      </c>
      <c r="G21" s="52" t="n">
        <v>1</v>
      </c>
      <c r="H21" s="52" t="n">
        <v>1</v>
      </c>
      <c r="I21" s="52" t="n">
        <v>1</v>
      </c>
      <c r="J21" s="52" t="n">
        <v>1</v>
      </c>
      <c r="K21" s="52" t="n">
        <v>0</v>
      </c>
      <c r="L21" s="52" t="n">
        <v>0</v>
      </c>
      <c r="M21" s="52" t="n">
        <v>100</v>
      </c>
      <c r="N21" s="52" t="n">
        <v>0</v>
      </c>
      <c r="O21" s="52" t="n">
        <v>0</v>
      </c>
      <c r="P21" s="52" t="n">
        <v>1</v>
      </c>
      <c r="Q21" s="52" t="n">
        <v>1</v>
      </c>
      <c r="R21" s="52" t="n">
        <v>0</v>
      </c>
      <c r="S21" s="52" t="n">
        <v>0</v>
      </c>
      <c r="T21" s="52" t="n">
        <v>1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  <c r="AD21" s="52" t="n">
        <v>0</v>
      </c>
      <c r="AE21" s="52" t="n">
        <v>0</v>
      </c>
      <c r="AF21" s="52" t="n">
        <v>0</v>
      </c>
      <c r="AG21" s="52" t="n">
        <v>1.7</v>
      </c>
      <c r="AH21" s="52" t="n">
        <v>1.6</v>
      </c>
      <c r="AI21" s="52" t="n">
        <v>1.29</v>
      </c>
      <c r="AJ21" s="52" t="n">
        <v>0.092</v>
      </c>
      <c r="AK21" s="52" t="n">
        <v>0.18</v>
      </c>
      <c r="AL21" s="52" t="n">
        <v>1</v>
      </c>
      <c r="AM21" s="52" t="n">
        <v>1</v>
      </c>
      <c r="AN21" s="52" t="n">
        <v>0.2</v>
      </c>
      <c r="AO21" s="52" t="n">
        <v>1.5</v>
      </c>
      <c r="AP21" s="52" t="n">
        <v>1</v>
      </c>
      <c r="AQ21" s="52" t="n">
        <v>1</v>
      </c>
      <c r="AR21" s="52" t="n">
        <v>1</v>
      </c>
      <c r="AS21" s="52" t="n">
        <v>1</v>
      </c>
      <c r="AT21" s="52" t="n">
        <v>1</v>
      </c>
      <c r="AU21" s="52" t="n">
        <v>100</v>
      </c>
      <c r="AV21" s="52" t="n">
        <v>1</v>
      </c>
      <c r="AW21" s="52" t="n">
        <v>1</v>
      </c>
      <c r="AX21" s="52" t="n">
        <v>1</v>
      </c>
    </row>
    <row r="22" customFormat="false" ht="10.5" hidden="false" customHeight="false" outlineLevel="0" collapsed="false">
      <c r="A22" s="52" t="str">
        <f aca="false">'Форма по МДС 81-35.2004'!A321</f>
        <v>14.</v>
      </c>
      <c r="B22" s="52" t="n">
        <v>1</v>
      </c>
      <c r="C22" s="52" t="n">
        <v>1</v>
      </c>
      <c r="D22" s="52" t="n">
        <v>1</v>
      </c>
      <c r="E22" s="52" t="n">
        <v>1</v>
      </c>
      <c r="F22" s="52" t="n">
        <v>1</v>
      </c>
      <c r="G22" s="52" t="n">
        <v>1</v>
      </c>
      <c r="H22" s="52" t="n">
        <v>1</v>
      </c>
      <c r="I22" s="52" t="n">
        <v>1</v>
      </c>
      <c r="J22" s="52" t="n">
        <v>1</v>
      </c>
      <c r="K22" s="52" t="n">
        <v>0</v>
      </c>
      <c r="L22" s="52" t="n">
        <v>0</v>
      </c>
      <c r="M22" s="52" t="n">
        <v>100</v>
      </c>
      <c r="N22" s="52" t="n">
        <v>0</v>
      </c>
      <c r="O22" s="52" t="n">
        <v>0</v>
      </c>
      <c r="P22" s="52" t="n">
        <v>1</v>
      </c>
      <c r="Q22" s="52" t="n">
        <v>1</v>
      </c>
      <c r="R22" s="52" t="n">
        <v>0</v>
      </c>
      <c r="S22" s="52" t="n">
        <v>0</v>
      </c>
      <c r="T22" s="52" t="n">
        <v>1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  <c r="AA22" s="52" t="n">
        <v>0</v>
      </c>
      <c r="AB22" s="52" t="n">
        <v>0</v>
      </c>
      <c r="AC22" s="52" t="n">
        <v>0</v>
      </c>
      <c r="AD22" s="52" t="n">
        <v>0</v>
      </c>
      <c r="AE22" s="52" t="n">
        <v>0</v>
      </c>
      <c r="AF22" s="52" t="n">
        <v>0</v>
      </c>
      <c r="AG22" s="52" t="n">
        <v>1.7</v>
      </c>
      <c r="AH22" s="52" t="n">
        <v>1.6</v>
      </c>
      <c r="AI22" s="52" t="n">
        <v>1.29</v>
      </c>
      <c r="AJ22" s="52" t="n">
        <v>0.092</v>
      </c>
      <c r="AK22" s="52" t="n">
        <v>0.18</v>
      </c>
      <c r="AL22" s="52" t="n">
        <v>1</v>
      </c>
      <c r="AM22" s="52" t="n">
        <v>1</v>
      </c>
      <c r="AN22" s="52" t="n">
        <v>0.2</v>
      </c>
      <c r="AO22" s="52" t="n">
        <v>1.5</v>
      </c>
      <c r="AP22" s="52" t="n">
        <v>1</v>
      </c>
      <c r="AQ22" s="52" t="n">
        <v>1</v>
      </c>
      <c r="AR22" s="52" t="n">
        <v>1</v>
      </c>
      <c r="AS22" s="52" t="n">
        <v>1</v>
      </c>
      <c r="AT22" s="52" t="n">
        <v>1</v>
      </c>
      <c r="AU22" s="52" t="n">
        <v>100</v>
      </c>
      <c r="AV22" s="52" t="n">
        <v>1</v>
      </c>
      <c r="AW22" s="52" t="n">
        <v>1</v>
      </c>
      <c r="AX22" s="52" t="n">
        <v>1</v>
      </c>
    </row>
    <row r="23" customFormat="false" ht="10.5" hidden="false" customHeight="false" outlineLevel="0" collapsed="false">
      <c r="A23" s="52" t="str">
        <f aca="false">'Форма по МДС 81-35.2004'!A339</f>
        <v>15.</v>
      </c>
      <c r="B23" s="52" t="n">
        <v>1</v>
      </c>
      <c r="C23" s="52" t="n">
        <v>1</v>
      </c>
      <c r="D23" s="52" t="n">
        <v>1</v>
      </c>
      <c r="E23" s="52" t="n">
        <v>1</v>
      </c>
      <c r="F23" s="52" t="n">
        <v>1</v>
      </c>
      <c r="G23" s="52" t="n">
        <v>1</v>
      </c>
      <c r="H23" s="52" t="n">
        <v>1</v>
      </c>
      <c r="I23" s="52" t="n">
        <v>1</v>
      </c>
      <c r="J23" s="52" t="n">
        <v>1</v>
      </c>
      <c r="K23" s="52" t="n">
        <v>0</v>
      </c>
      <c r="L23" s="52" t="n">
        <v>0</v>
      </c>
      <c r="M23" s="52" t="n">
        <v>100</v>
      </c>
      <c r="N23" s="52" t="n">
        <v>0</v>
      </c>
      <c r="O23" s="52" t="n">
        <v>0</v>
      </c>
      <c r="P23" s="52" t="n">
        <v>1</v>
      </c>
      <c r="Q23" s="52" t="n">
        <v>1</v>
      </c>
      <c r="R23" s="52" t="n">
        <v>0</v>
      </c>
      <c r="S23" s="52" t="n">
        <v>0</v>
      </c>
      <c r="T23" s="52" t="n">
        <v>1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  <c r="AD23" s="52" t="n">
        <v>0</v>
      </c>
      <c r="AE23" s="52" t="n">
        <v>0</v>
      </c>
      <c r="AF23" s="52" t="n">
        <v>0</v>
      </c>
      <c r="AG23" s="52" t="n">
        <v>1.7</v>
      </c>
      <c r="AH23" s="52" t="n">
        <v>1.6</v>
      </c>
      <c r="AI23" s="52" t="n">
        <v>1.29</v>
      </c>
      <c r="AJ23" s="52" t="n">
        <v>0.092</v>
      </c>
      <c r="AK23" s="52" t="n">
        <v>0.18</v>
      </c>
      <c r="AL23" s="52" t="n">
        <v>1</v>
      </c>
      <c r="AM23" s="52" t="n">
        <v>1</v>
      </c>
      <c r="AN23" s="52" t="n">
        <v>0.2</v>
      </c>
      <c r="AO23" s="52" t="n">
        <v>1.5</v>
      </c>
      <c r="AP23" s="52" t="n">
        <v>1</v>
      </c>
      <c r="AQ23" s="52" t="n">
        <v>1</v>
      </c>
      <c r="AR23" s="52" t="n">
        <v>1</v>
      </c>
      <c r="AS23" s="52" t="n">
        <v>1</v>
      </c>
      <c r="AT23" s="52" t="n">
        <v>1</v>
      </c>
      <c r="AU23" s="52" t="n">
        <v>100</v>
      </c>
      <c r="AV23" s="52" t="n">
        <v>1</v>
      </c>
      <c r="AW23" s="52" t="n">
        <v>1</v>
      </c>
      <c r="AX23" s="52" t="n">
        <v>1</v>
      </c>
    </row>
    <row r="24" customFormat="false" ht="10.5" hidden="false" customHeight="false" outlineLevel="0" collapsed="false">
      <c r="A24" s="52" t="str">
        <f aca="false">'Форма по МДС 81-35.2004'!A357</f>
        <v>16.</v>
      </c>
      <c r="B24" s="52" t="n">
        <v>1</v>
      </c>
      <c r="C24" s="52" t="n">
        <v>1</v>
      </c>
      <c r="D24" s="52" t="n">
        <v>1.3125</v>
      </c>
      <c r="E24" s="52" t="n">
        <v>1.3125</v>
      </c>
      <c r="F24" s="52" t="n">
        <v>1.2075</v>
      </c>
      <c r="G24" s="52" t="n">
        <v>1</v>
      </c>
      <c r="H24" s="52" t="n">
        <v>1</v>
      </c>
      <c r="I24" s="52" t="n">
        <v>1</v>
      </c>
      <c r="J24" s="52" t="n">
        <v>1</v>
      </c>
      <c r="K24" s="52" t="n">
        <v>0</v>
      </c>
      <c r="L24" s="52" t="n">
        <v>0</v>
      </c>
      <c r="M24" s="52" t="n">
        <v>100</v>
      </c>
      <c r="N24" s="52" t="n">
        <v>0</v>
      </c>
      <c r="O24" s="52" t="n">
        <v>0</v>
      </c>
      <c r="P24" s="52" t="n">
        <v>1</v>
      </c>
      <c r="Q24" s="52" t="n">
        <v>1</v>
      </c>
      <c r="R24" s="52" t="n">
        <v>0</v>
      </c>
      <c r="S24" s="52" t="n">
        <v>0</v>
      </c>
      <c r="T24" s="52" t="n">
        <v>1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  <c r="AD24" s="52" t="n">
        <v>0</v>
      </c>
      <c r="AE24" s="52" t="n">
        <v>0</v>
      </c>
      <c r="AF24" s="52" t="n">
        <v>0</v>
      </c>
      <c r="AG24" s="52" t="n">
        <v>1.7</v>
      </c>
      <c r="AH24" s="52" t="n">
        <v>1.6</v>
      </c>
      <c r="AI24" s="52" t="n">
        <v>1.29</v>
      </c>
      <c r="AJ24" s="52" t="n">
        <v>0.092</v>
      </c>
      <c r="AK24" s="52" t="n">
        <v>0.18</v>
      </c>
      <c r="AL24" s="52" t="n">
        <v>1</v>
      </c>
      <c r="AM24" s="52" t="n">
        <v>1</v>
      </c>
      <c r="AN24" s="52" t="n">
        <v>0.2</v>
      </c>
      <c r="AO24" s="52" t="n">
        <v>1.5</v>
      </c>
      <c r="AP24" s="52" t="n">
        <v>1</v>
      </c>
      <c r="AQ24" s="52" t="n">
        <v>1</v>
      </c>
      <c r="AR24" s="52" t="n">
        <v>1</v>
      </c>
      <c r="AS24" s="52" t="n">
        <v>1</v>
      </c>
      <c r="AT24" s="52" t="n">
        <v>1</v>
      </c>
      <c r="AU24" s="52" t="n">
        <v>100</v>
      </c>
      <c r="AV24" s="52" t="n">
        <v>1</v>
      </c>
      <c r="AW24" s="52" t="n">
        <v>1</v>
      </c>
      <c r="AX24" s="52" t="n">
        <v>1</v>
      </c>
    </row>
    <row r="25" customFormat="false" ht="10.5" hidden="false" customHeight="false" outlineLevel="0" collapsed="false">
      <c r="A25" s="52" t="str">
        <f aca="false">'Форма по МДС 81-35.2004'!A388</f>
        <v>17.</v>
      </c>
      <c r="B25" s="52" t="n">
        <v>1</v>
      </c>
      <c r="C25" s="52" t="n">
        <v>1</v>
      </c>
      <c r="D25" s="52" t="n">
        <v>1.3125</v>
      </c>
      <c r="E25" s="52" t="n">
        <v>1.3125</v>
      </c>
      <c r="F25" s="52" t="n">
        <v>1.2075</v>
      </c>
      <c r="G25" s="52" t="n">
        <v>1</v>
      </c>
      <c r="H25" s="52" t="n">
        <v>1</v>
      </c>
      <c r="I25" s="52" t="n">
        <v>1</v>
      </c>
      <c r="J25" s="52" t="n">
        <v>1</v>
      </c>
      <c r="K25" s="52" t="n">
        <v>0</v>
      </c>
      <c r="L25" s="52" t="n">
        <v>0</v>
      </c>
      <c r="M25" s="52" t="n">
        <v>100</v>
      </c>
      <c r="N25" s="52" t="n">
        <v>0</v>
      </c>
      <c r="O25" s="52" t="n">
        <v>0</v>
      </c>
      <c r="P25" s="52" t="n">
        <v>1</v>
      </c>
      <c r="Q25" s="52" t="n">
        <v>1</v>
      </c>
      <c r="R25" s="52" t="n">
        <v>0</v>
      </c>
      <c r="S25" s="52" t="n">
        <v>0</v>
      </c>
      <c r="T25" s="52" t="n">
        <v>1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  <c r="AD25" s="52" t="n">
        <v>0</v>
      </c>
      <c r="AE25" s="52" t="n">
        <v>0</v>
      </c>
      <c r="AF25" s="52" t="n">
        <v>0</v>
      </c>
      <c r="AG25" s="52" t="n">
        <v>1.7</v>
      </c>
      <c r="AH25" s="52" t="n">
        <v>1.6</v>
      </c>
      <c r="AI25" s="52" t="n">
        <v>1.29</v>
      </c>
      <c r="AJ25" s="52" t="n">
        <v>0.092</v>
      </c>
      <c r="AK25" s="52" t="n">
        <v>0.18</v>
      </c>
      <c r="AL25" s="52" t="n">
        <v>1</v>
      </c>
      <c r="AM25" s="52" t="n">
        <v>1</v>
      </c>
      <c r="AN25" s="52" t="n">
        <v>0.2</v>
      </c>
      <c r="AO25" s="52" t="n">
        <v>1.5</v>
      </c>
      <c r="AP25" s="52" t="n">
        <v>1</v>
      </c>
      <c r="AQ25" s="52" t="n">
        <v>1</v>
      </c>
      <c r="AR25" s="52" t="n">
        <v>1</v>
      </c>
      <c r="AS25" s="52" t="n">
        <v>1</v>
      </c>
      <c r="AT25" s="52" t="n">
        <v>1</v>
      </c>
      <c r="AU25" s="52" t="n">
        <v>100</v>
      </c>
      <c r="AV25" s="52" t="n">
        <v>1</v>
      </c>
      <c r="AW25" s="52" t="n">
        <v>1</v>
      </c>
      <c r="AX25" s="52" t="n">
        <v>1</v>
      </c>
    </row>
    <row r="26" customFormat="false" ht="10.5" hidden="false" customHeight="false" outlineLevel="0" collapsed="false">
      <c r="A26" s="52" t="str">
        <f aca="false">'Форма по МДС 81-35.2004'!A421</f>
        <v>18.</v>
      </c>
      <c r="B26" s="52" t="n">
        <v>1</v>
      </c>
      <c r="C26" s="52" t="n">
        <v>1</v>
      </c>
      <c r="D26" s="52" t="n">
        <v>1.3125</v>
      </c>
      <c r="E26" s="52" t="n">
        <v>1.3125</v>
      </c>
      <c r="F26" s="52" t="n">
        <v>1.2075</v>
      </c>
      <c r="G26" s="52" t="n">
        <v>1</v>
      </c>
      <c r="H26" s="52" t="n">
        <v>1</v>
      </c>
      <c r="I26" s="52" t="n">
        <v>1</v>
      </c>
      <c r="J26" s="52" t="n">
        <v>1</v>
      </c>
      <c r="K26" s="52" t="n">
        <v>0</v>
      </c>
      <c r="L26" s="52" t="n">
        <v>0</v>
      </c>
      <c r="M26" s="52" t="n">
        <v>100</v>
      </c>
      <c r="N26" s="52" t="n">
        <v>0</v>
      </c>
      <c r="O26" s="52" t="n">
        <v>0</v>
      </c>
      <c r="P26" s="52" t="n">
        <v>1</v>
      </c>
      <c r="Q26" s="52" t="n">
        <v>1</v>
      </c>
      <c r="R26" s="52" t="n">
        <v>0</v>
      </c>
      <c r="S26" s="52" t="n">
        <v>0</v>
      </c>
      <c r="T26" s="52" t="n">
        <v>1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  <c r="AD26" s="52" t="n">
        <v>0</v>
      </c>
      <c r="AE26" s="52" t="n">
        <v>0</v>
      </c>
      <c r="AF26" s="52" t="n">
        <v>0</v>
      </c>
      <c r="AG26" s="52" t="n">
        <v>1.7</v>
      </c>
      <c r="AH26" s="52" t="n">
        <v>1.6</v>
      </c>
      <c r="AI26" s="52" t="n">
        <v>1.29</v>
      </c>
      <c r="AJ26" s="52" t="n">
        <v>0.092</v>
      </c>
      <c r="AK26" s="52" t="n">
        <v>0.18</v>
      </c>
      <c r="AL26" s="52" t="n">
        <v>1</v>
      </c>
      <c r="AM26" s="52" t="n">
        <v>1</v>
      </c>
      <c r="AN26" s="52" t="n">
        <v>0.2</v>
      </c>
      <c r="AO26" s="52" t="n">
        <v>1.5</v>
      </c>
      <c r="AP26" s="52" t="n">
        <v>1</v>
      </c>
      <c r="AQ26" s="52" t="n">
        <v>1</v>
      </c>
      <c r="AR26" s="52" t="n">
        <v>1</v>
      </c>
      <c r="AS26" s="52" t="n">
        <v>1</v>
      </c>
      <c r="AT26" s="52" t="n">
        <v>1</v>
      </c>
      <c r="AU26" s="52" t="n">
        <v>100</v>
      </c>
      <c r="AV26" s="52" t="n">
        <v>1</v>
      </c>
      <c r="AW26" s="52" t="n">
        <v>1</v>
      </c>
      <c r="AX26" s="52" t="n">
        <v>1</v>
      </c>
    </row>
    <row r="27" customFormat="false" ht="10.5" hidden="false" customHeight="false" outlineLevel="0" collapsed="false">
      <c r="A27" s="52" t="str">
        <f aca="false">'Форма по МДС 81-35.2004'!A454</f>
        <v>19.</v>
      </c>
      <c r="B27" s="52" t="n">
        <v>1</v>
      </c>
      <c r="C27" s="52" t="n">
        <v>1</v>
      </c>
      <c r="D27" s="52" t="n">
        <v>1.3125</v>
      </c>
      <c r="E27" s="52" t="n">
        <v>1.3125</v>
      </c>
      <c r="F27" s="52" t="n">
        <v>1.2075</v>
      </c>
      <c r="G27" s="52" t="n">
        <v>1</v>
      </c>
      <c r="H27" s="52" t="n">
        <v>1</v>
      </c>
      <c r="I27" s="52" t="n">
        <v>1</v>
      </c>
      <c r="J27" s="52" t="n">
        <v>1</v>
      </c>
      <c r="K27" s="52" t="n">
        <v>0</v>
      </c>
      <c r="L27" s="52" t="n">
        <v>0</v>
      </c>
      <c r="M27" s="52" t="n">
        <v>100</v>
      </c>
      <c r="N27" s="52" t="n">
        <v>0</v>
      </c>
      <c r="O27" s="52" t="n">
        <v>0</v>
      </c>
      <c r="P27" s="52" t="n">
        <v>1</v>
      </c>
      <c r="Q27" s="52" t="n">
        <v>1</v>
      </c>
      <c r="R27" s="52" t="n">
        <v>0</v>
      </c>
      <c r="S27" s="52" t="n">
        <v>0</v>
      </c>
      <c r="T27" s="52" t="n">
        <v>1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2" t="n">
        <v>0</v>
      </c>
      <c r="AB27" s="52" t="n">
        <v>0</v>
      </c>
      <c r="AC27" s="52" t="n">
        <v>0</v>
      </c>
      <c r="AD27" s="52" t="n">
        <v>0</v>
      </c>
      <c r="AE27" s="52" t="n">
        <v>0</v>
      </c>
      <c r="AF27" s="52" t="n">
        <v>0</v>
      </c>
      <c r="AG27" s="52" t="n">
        <v>1.7</v>
      </c>
      <c r="AH27" s="52" t="n">
        <v>1.6</v>
      </c>
      <c r="AI27" s="52" t="n">
        <v>1.29</v>
      </c>
      <c r="AJ27" s="52" t="n">
        <v>0.092</v>
      </c>
      <c r="AK27" s="52" t="n">
        <v>0.18</v>
      </c>
      <c r="AL27" s="52" t="n">
        <v>1</v>
      </c>
      <c r="AM27" s="52" t="n">
        <v>1</v>
      </c>
      <c r="AN27" s="52" t="n">
        <v>0.2</v>
      </c>
      <c r="AO27" s="52" t="n">
        <v>1.5</v>
      </c>
      <c r="AP27" s="52" t="n">
        <v>1</v>
      </c>
      <c r="AQ27" s="52" t="n">
        <v>1</v>
      </c>
      <c r="AR27" s="52" t="n">
        <v>1</v>
      </c>
      <c r="AS27" s="52" t="n">
        <v>1</v>
      </c>
      <c r="AT27" s="52" t="n">
        <v>1</v>
      </c>
      <c r="AU27" s="52" t="n">
        <v>100</v>
      </c>
      <c r="AV27" s="52" t="n">
        <v>1</v>
      </c>
      <c r="AW27" s="52" t="n">
        <v>1</v>
      </c>
      <c r="AX27" s="52" t="n">
        <v>1</v>
      </c>
    </row>
    <row r="28" customFormat="false" ht="10.5" hidden="false" customHeight="false" outlineLevel="0" collapsed="false">
      <c r="A28" s="52" t="str">
        <f aca="false">'Форма по МДС 81-35.2004'!A486</f>
        <v>20.</v>
      </c>
      <c r="B28" s="52" t="n">
        <v>1</v>
      </c>
      <c r="C28" s="52" t="n">
        <v>1</v>
      </c>
      <c r="D28" s="52" t="n">
        <v>1.3125</v>
      </c>
      <c r="E28" s="52" t="n">
        <v>1.3125</v>
      </c>
      <c r="F28" s="52" t="n">
        <v>1.2075</v>
      </c>
      <c r="G28" s="52" t="n">
        <v>1</v>
      </c>
      <c r="H28" s="52" t="n">
        <v>1</v>
      </c>
      <c r="I28" s="52" t="n">
        <v>1</v>
      </c>
      <c r="J28" s="52" t="n">
        <v>1</v>
      </c>
      <c r="K28" s="52" t="n">
        <v>0</v>
      </c>
      <c r="L28" s="52" t="n">
        <v>0</v>
      </c>
      <c r="M28" s="52" t="n">
        <v>100</v>
      </c>
      <c r="N28" s="52" t="n">
        <v>0</v>
      </c>
      <c r="O28" s="52" t="n">
        <v>0</v>
      </c>
      <c r="P28" s="52" t="n">
        <v>1</v>
      </c>
      <c r="Q28" s="52" t="n">
        <v>1</v>
      </c>
      <c r="R28" s="52" t="n">
        <v>0</v>
      </c>
      <c r="S28" s="52" t="n">
        <v>0</v>
      </c>
      <c r="T28" s="52" t="n">
        <v>1</v>
      </c>
      <c r="U28" s="52" t="n">
        <v>0</v>
      </c>
      <c r="V28" s="52" t="n">
        <v>0</v>
      </c>
      <c r="W28" s="52" t="n">
        <v>0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  <c r="AD28" s="52" t="n">
        <v>0</v>
      </c>
      <c r="AE28" s="52" t="n">
        <v>0</v>
      </c>
      <c r="AF28" s="52" t="n">
        <v>0</v>
      </c>
      <c r="AG28" s="52" t="n">
        <v>1.7</v>
      </c>
      <c r="AH28" s="52" t="n">
        <v>1.6</v>
      </c>
      <c r="AI28" s="52" t="n">
        <v>1.29</v>
      </c>
      <c r="AJ28" s="52" t="n">
        <v>0.092</v>
      </c>
      <c r="AK28" s="52" t="n">
        <v>0.18</v>
      </c>
      <c r="AL28" s="52" t="n">
        <v>1</v>
      </c>
      <c r="AM28" s="52" t="n">
        <v>1</v>
      </c>
      <c r="AN28" s="52" t="n">
        <v>0.2</v>
      </c>
      <c r="AO28" s="52" t="n">
        <v>1.5</v>
      </c>
      <c r="AP28" s="52" t="n">
        <v>1</v>
      </c>
      <c r="AQ28" s="52" t="n">
        <v>1</v>
      </c>
      <c r="AR28" s="52" t="n">
        <v>1</v>
      </c>
      <c r="AS28" s="52" t="n">
        <v>1</v>
      </c>
      <c r="AT28" s="52" t="n">
        <v>1</v>
      </c>
      <c r="AU28" s="52" t="n">
        <v>100</v>
      </c>
      <c r="AV28" s="52" t="n">
        <v>1</v>
      </c>
      <c r="AW28" s="52" t="n">
        <v>1</v>
      </c>
      <c r="AX28" s="52" t="n">
        <v>1</v>
      </c>
    </row>
    <row r="29" customFormat="false" ht="10.5" hidden="false" customHeight="false" outlineLevel="0" collapsed="false">
      <c r="A29" s="52" t="str">
        <f aca="false">'Форма по МДС 81-35.2004'!A518</f>
        <v>21.</v>
      </c>
      <c r="B29" s="52" t="n">
        <v>1</v>
      </c>
      <c r="C29" s="52" t="n">
        <v>1</v>
      </c>
      <c r="D29" s="52" t="n">
        <v>1</v>
      </c>
      <c r="E29" s="52" t="n">
        <v>1</v>
      </c>
      <c r="F29" s="52" t="n">
        <v>1</v>
      </c>
      <c r="G29" s="52" t="n">
        <v>1</v>
      </c>
      <c r="H29" s="52" t="n">
        <v>1</v>
      </c>
      <c r="I29" s="52" t="n">
        <v>1</v>
      </c>
      <c r="J29" s="52" t="n">
        <v>1</v>
      </c>
      <c r="K29" s="52" t="n">
        <v>0</v>
      </c>
      <c r="L29" s="52" t="n">
        <v>0</v>
      </c>
      <c r="M29" s="52" t="n">
        <v>100</v>
      </c>
      <c r="N29" s="52" t="n">
        <v>0</v>
      </c>
      <c r="O29" s="52" t="n">
        <v>0</v>
      </c>
      <c r="P29" s="52" t="n">
        <v>1</v>
      </c>
      <c r="Q29" s="52" t="n">
        <v>1</v>
      </c>
      <c r="R29" s="52" t="n">
        <v>0</v>
      </c>
      <c r="S29" s="52" t="n">
        <v>0</v>
      </c>
      <c r="T29" s="52" t="n">
        <v>1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  <c r="AD29" s="52" t="n">
        <v>0</v>
      </c>
      <c r="AE29" s="52" t="n">
        <v>0</v>
      </c>
      <c r="AF29" s="52" t="n">
        <v>0</v>
      </c>
      <c r="AG29" s="52" t="n">
        <v>1.7</v>
      </c>
      <c r="AH29" s="52" t="n">
        <v>1.6</v>
      </c>
      <c r="AI29" s="52" t="n">
        <v>1.29</v>
      </c>
      <c r="AJ29" s="52" t="n">
        <v>0.092</v>
      </c>
      <c r="AK29" s="52" t="n">
        <v>0.18</v>
      </c>
      <c r="AL29" s="52" t="n">
        <v>1</v>
      </c>
      <c r="AM29" s="52" t="n">
        <v>1</v>
      </c>
      <c r="AN29" s="52" t="n">
        <v>0.2</v>
      </c>
      <c r="AO29" s="52" t="n">
        <v>1.5</v>
      </c>
      <c r="AP29" s="52" t="n">
        <v>1</v>
      </c>
      <c r="AQ29" s="52" t="n">
        <v>1</v>
      </c>
      <c r="AR29" s="52" t="n">
        <v>1</v>
      </c>
      <c r="AS29" s="52" t="n">
        <v>1</v>
      </c>
      <c r="AT29" s="52" t="n">
        <v>1</v>
      </c>
      <c r="AU29" s="52" t="n">
        <v>100</v>
      </c>
      <c r="AV29" s="52" t="n">
        <v>1</v>
      </c>
      <c r="AW29" s="52" t="n">
        <v>1</v>
      </c>
      <c r="AX29" s="52" t="n">
        <v>1</v>
      </c>
    </row>
    <row r="30" customFormat="false" ht="10.5" hidden="false" customHeight="false" outlineLevel="0" collapsed="false">
      <c r="A30" s="52" t="str">
        <f aca="false">'Форма по МДС 81-35.2004'!A536</f>
        <v>22.</v>
      </c>
      <c r="B30" s="52" t="n">
        <v>1</v>
      </c>
      <c r="C30" s="52" t="n">
        <v>1</v>
      </c>
      <c r="D30" s="52" t="n">
        <v>1</v>
      </c>
      <c r="E30" s="52" t="n">
        <v>1</v>
      </c>
      <c r="F30" s="52" t="n">
        <v>1</v>
      </c>
      <c r="G30" s="52" t="n">
        <v>1</v>
      </c>
      <c r="H30" s="52" t="n">
        <v>1</v>
      </c>
      <c r="I30" s="52" t="n">
        <v>1</v>
      </c>
      <c r="J30" s="52" t="n">
        <v>1</v>
      </c>
      <c r="K30" s="52" t="n">
        <v>0</v>
      </c>
      <c r="L30" s="52" t="n">
        <v>0</v>
      </c>
      <c r="M30" s="52" t="n">
        <v>100</v>
      </c>
      <c r="N30" s="52" t="n">
        <v>0</v>
      </c>
      <c r="O30" s="52" t="n">
        <v>0</v>
      </c>
      <c r="P30" s="52" t="n">
        <v>1</v>
      </c>
      <c r="Q30" s="52" t="n">
        <v>1</v>
      </c>
      <c r="R30" s="52" t="n">
        <v>0</v>
      </c>
      <c r="S30" s="52" t="n">
        <v>0</v>
      </c>
      <c r="T30" s="52" t="n">
        <v>1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2" t="n">
        <v>0</v>
      </c>
      <c r="AB30" s="52" t="n">
        <v>0</v>
      </c>
      <c r="AC30" s="52" t="n">
        <v>0</v>
      </c>
      <c r="AD30" s="52" t="n">
        <v>0</v>
      </c>
      <c r="AE30" s="52" t="n">
        <v>0</v>
      </c>
      <c r="AF30" s="52" t="n">
        <v>0</v>
      </c>
      <c r="AG30" s="52" t="n">
        <v>1.7</v>
      </c>
      <c r="AH30" s="52" t="n">
        <v>1.6</v>
      </c>
      <c r="AI30" s="52" t="n">
        <v>1.29</v>
      </c>
      <c r="AJ30" s="52" t="n">
        <v>0.092</v>
      </c>
      <c r="AK30" s="52" t="n">
        <v>0.18</v>
      </c>
      <c r="AL30" s="52" t="n">
        <v>1</v>
      </c>
      <c r="AM30" s="52" t="n">
        <v>1</v>
      </c>
      <c r="AN30" s="52" t="n">
        <v>0.2</v>
      </c>
      <c r="AO30" s="52" t="n">
        <v>1.5</v>
      </c>
      <c r="AP30" s="52" t="n">
        <v>1</v>
      </c>
      <c r="AQ30" s="52" t="n">
        <v>1</v>
      </c>
      <c r="AR30" s="52" t="n">
        <v>1</v>
      </c>
      <c r="AS30" s="52" t="n">
        <v>1</v>
      </c>
      <c r="AT30" s="52" t="n">
        <v>1</v>
      </c>
      <c r="AU30" s="52" t="n">
        <v>100</v>
      </c>
      <c r="AV30" s="52" t="n">
        <v>1</v>
      </c>
      <c r="AW30" s="52" t="n">
        <v>1</v>
      </c>
      <c r="AX30" s="52" t="n">
        <v>1</v>
      </c>
    </row>
    <row r="31" customFormat="false" ht="10.5" hidden="false" customHeight="false" outlineLevel="0" collapsed="false">
      <c r="A31" s="52" t="str">
        <f aca="false">'Форма по МДС 81-35.2004'!A554</f>
        <v>23.</v>
      </c>
      <c r="B31" s="52" t="n">
        <v>1</v>
      </c>
      <c r="C31" s="52" t="n">
        <v>1</v>
      </c>
      <c r="D31" s="52" t="n">
        <v>1</v>
      </c>
      <c r="E31" s="52" t="n">
        <v>1</v>
      </c>
      <c r="F31" s="52" t="n">
        <v>1</v>
      </c>
      <c r="G31" s="52" t="n">
        <v>1</v>
      </c>
      <c r="H31" s="52" t="n">
        <v>1</v>
      </c>
      <c r="I31" s="52" t="n">
        <v>1</v>
      </c>
      <c r="J31" s="52" t="n">
        <v>1</v>
      </c>
      <c r="K31" s="52" t="n">
        <v>0</v>
      </c>
      <c r="L31" s="52" t="n">
        <v>0</v>
      </c>
      <c r="M31" s="52" t="n">
        <v>100</v>
      </c>
      <c r="N31" s="52" t="n">
        <v>0</v>
      </c>
      <c r="O31" s="52" t="n">
        <v>0</v>
      </c>
      <c r="P31" s="52" t="n">
        <v>1</v>
      </c>
      <c r="Q31" s="52" t="n">
        <v>1</v>
      </c>
      <c r="R31" s="52" t="n">
        <v>0</v>
      </c>
      <c r="S31" s="52" t="n">
        <v>0</v>
      </c>
      <c r="T31" s="52" t="n">
        <v>1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  <c r="AD31" s="52" t="n">
        <v>0</v>
      </c>
      <c r="AE31" s="52" t="n">
        <v>0</v>
      </c>
      <c r="AF31" s="52" t="n">
        <v>0</v>
      </c>
      <c r="AG31" s="52" t="n">
        <v>1.7</v>
      </c>
      <c r="AH31" s="52" t="n">
        <v>1.6</v>
      </c>
      <c r="AI31" s="52" t="n">
        <v>1.29</v>
      </c>
      <c r="AJ31" s="52" t="n">
        <v>0.092</v>
      </c>
      <c r="AK31" s="52" t="n">
        <v>0.18</v>
      </c>
      <c r="AL31" s="52" t="n">
        <v>1</v>
      </c>
      <c r="AM31" s="52" t="n">
        <v>1</v>
      </c>
      <c r="AN31" s="52" t="n">
        <v>0.2</v>
      </c>
      <c r="AO31" s="52" t="n">
        <v>1.5</v>
      </c>
      <c r="AP31" s="52" t="n">
        <v>1</v>
      </c>
      <c r="AQ31" s="52" t="n">
        <v>1</v>
      </c>
      <c r="AR31" s="52" t="n">
        <v>1</v>
      </c>
      <c r="AS31" s="52" t="n">
        <v>1</v>
      </c>
      <c r="AT31" s="52" t="n">
        <v>1</v>
      </c>
      <c r="AU31" s="52" t="n">
        <v>100</v>
      </c>
      <c r="AV31" s="52" t="n">
        <v>1</v>
      </c>
      <c r="AW31" s="52" t="n">
        <v>1</v>
      </c>
      <c r="AX31" s="52" t="n">
        <v>1</v>
      </c>
    </row>
    <row r="32" customFormat="false" ht="10.5" hidden="false" customHeight="false" outlineLevel="0" collapsed="false">
      <c r="A32" s="52" t="str">
        <f aca="false">'Форма по МДС 81-35.2004'!A573</f>
        <v>24.</v>
      </c>
      <c r="B32" s="52" t="n">
        <v>1</v>
      </c>
      <c r="C32" s="52" t="n">
        <v>1</v>
      </c>
      <c r="D32" s="52" t="n">
        <v>1</v>
      </c>
      <c r="E32" s="52" t="n">
        <v>1</v>
      </c>
      <c r="F32" s="52" t="n">
        <v>1</v>
      </c>
      <c r="G32" s="52" t="n">
        <v>1</v>
      </c>
      <c r="H32" s="52" t="n">
        <v>1</v>
      </c>
      <c r="I32" s="52" t="n">
        <v>1</v>
      </c>
      <c r="J32" s="52" t="n">
        <v>1</v>
      </c>
      <c r="K32" s="52" t="n">
        <v>0</v>
      </c>
      <c r="L32" s="52" t="n">
        <v>0</v>
      </c>
      <c r="M32" s="52" t="n">
        <v>100</v>
      </c>
      <c r="N32" s="52" t="n">
        <v>0</v>
      </c>
      <c r="O32" s="52" t="n">
        <v>0</v>
      </c>
      <c r="P32" s="52" t="n">
        <v>1</v>
      </c>
      <c r="Q32" s="52" t="n">
        <v>1</v>
      </c>
      <c r="R32" s="52" t="n">
        <v>0</v>
      </c>
      <c r="S32" s="52" t="n">
        <v>0</v>
      </c>
      <c r="T32" s="52" t="n">
        <v>1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2" t="n">
        <v>0</v>
      </c>
      <c r="AB32" s="52" t="n">
        <v>0</v>
      </c>
      <c r="AC32" s="52" t="n">
        <v>0</v>
      </c>
      <c r="AD32" s="52" t="n">
        <v>0</v>
      </c>
      <c r="AE32" s="52" t="n">
        <v>0</v>
      </c>
      <c r="AF32" s="52" t="n">
        <v>0</v>
      </c>
      <c r="AG32" s="52" t="n">
        <v>1.7</v>
      </c>
      <c r="AH32" s="52" t="n">
        <v>1.6</v>
      </c>
      <c r="AI32" s="52" t="n">
        <v>1.29</v>
      </c>
      <c r="AJ32" s="52" t="n">
        <v>0.092</v>
      </c>
      <c r="AK32" s="52" t="n">
        <v>0.18</v>
      </c>
      <c r="AL32" s="52" t="n">
        <v>1</v>
      </c>
      <c r="AM32" s="52" t="n">
        <v>1</v>
      </c>
      <c r="AN32" s="52" t="n">
        <v>0.2</v>
      </c>
      <c r="AO32" s="52" t="n">
        <v>1.5</v>
      </c>
      <c r="AP32" s="52" t="n">
        <v>1</v>
      </c>
      <c r="AQ32" s="52" t="n">
        <v>1</v>
      </c>
      <c r="AR32" s="52" t="n">
        <v>1</v>
      </c>
      <c r="AS32" s="52" t="n">
        <v>1</v>
      </c>
      <c r="AT32" s="52" t="n">
        <v>1</v>
      </c>
      <c r="AU32" s="52" t="n">
        <v>100</v>
      </c>
      <c r="AV32" s="52" t="n">
        <v>1</v>
      </c>
      <c r="AW32" s="52" t="n">
        <v>1</v>
      </c>
      <c r="AX32" s="52" t="n">
        <v>1</v>
      </c>
    </row>
    <row r="33" customFormat="false" ht="10.5" hidden="false" customHeight="false" outlineLevel="0" collapsed="false">
      <c r="A33" s="52" t="str">
        <f aca="false">'Форма по МДС 81-35.2004'!A591</f>
        <v>25.</v>
      </c>
      <c r="B33" s="52" t="n">
        <v>1</v>
      </c>
      <c r="C33" s="52" t="n">
        <v>1</v>
      </c>
      <c r="D33" s="52" t="n">
        <v>1</v>
      </c>
      <c r="E33" s="52" t="n">
        <v>1</v>
      </c>
      <c r="F33" s="52" t="n">
        <v>1</v>
      </c>
      <c r="G33" s="52" t="n">
        <v>1</v>
      </c>
      <c r="H33" s="52" t="n">
        <v>1</v>
      </c>
      <c r="I33" s="52" t="n">
        <v>1</v>
      </c>
      <c r="J33" s="52" t="n">
        <v>1</v>
      </c>
      <c r="K33" s="52" t="n">
        <v>0</v>
      </c>
      <c r="L33" s="52" t="n">
        <v>0</v>
      </c>
      <c r="M33" s="52" t="n">
        <v>100</v>
      </c>
      <c r="N33" s="52" t="n">
        <v>0</v>
      </c>
      <c r="O33" s="52" t="n">
        <v>0</v>
      </c>
      <c r="P33" s="52" t="n">
        <v>1</v>
      </c>
      <c r="Q33" s="52" t="n">
        <v>1</v>
      </c>
      <c r="R33" s="52" t="n">
        <v>2</v>
      </c>
      <c r="S33" s="52" t="n">
        <v>0</v>
      </c>
      <c r="T33" s="52" t="n">
        <v>1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  <c r="AD33" s="52" t="n">
        <v>0</v>
      </c>
      <c r="AE33" s="52" t="n">
        <v>0</v>
      </c>
      <c r="AF33" s="52" t="n">
        <v>0</v>
      </c>
      <c r="AG33" s="52" t="n">
        <v>1.7</v>
      </c>
      <c r="AH33" s="52" t="n">
        <v>1.6</v>
      </c>
      <c r="AI33" s="52" t="n">
        <v>1.29</v>
      </c>
      <c r="AJ33" s="52" t="n">
        <v>0.092</v>
      </c>
      <c r="AK33" s="52" t="n">
        <v>0.18</v>
      </c>
      <c r="AL33" s="52" t="n">
        <v>1</v>
      </c>
      <c r="AM33" s="52" t="n">
        <v>1</v>
      </c>
      <c r="AN33" s="52" t="n">
        <v>0.2</v>
      </c>
      <c r="AO33" s="52" t="n">
        <v>1.5</v>
      </c>
      <c r="AP33" s="52" t="n">
        <v>1</v>
      </c>
      <c r="AQ33" s="52" t="n">
        <v>1</v>
      </c>
      <c r="AR33" s="52" t="n">
        <v>1</v>
      </c>
      <c r="AS33" s="52" t="n">
        <v>1</v>
      </c>
      <c r="AT33" s="52" t="n">
        <v>1</v>
      </c>
      <c r="AU33" s="52" t="n">
        <v>100</v>
      </c>
      <c r="AV33" s="52" t="n">
        <v>1</v>
      </c>
      <c r="AW33" s="52" t="n">
        <v>1</v>
      </c>
      <c r="AX33" s="52" t="n">
        <v>1</v>
      </c>
    </row>
    <row r="34" customFormat="false" ht="10.5" hidden="false" customHeight="false" outlineLevel="0" collapsed="false">
      <c r="A34" s="52" t="str">
        <f aca="false">'Форма по МДС 81-35.2004'!A621</f>
        <v>26.</v>
      </c>
      <c r="B34" s="52" t="n">
        <v>1</v>
      </c>
      <c r="C34" s="52" t="n">
        <v>1</v>
      </c>
      <c r="D34" s="52" t="n">
        <v>1</v>
      </c>
      <c r="E34" s="52" t="n">
        <v>1</v>
      </c>
      <c r="F34" s="52" t="n">
        <v>1</v>
      </c>
      <c r="G34" s="52" t="n">
        <v>1</v>
      </c>
      <c r="H34" s="52" t="n">
        <v>1</v>
      </c>
      <c r="I34" s="52" t="n">
        <v>1</v>
      </c>
      <c r="J34" s="52" t="n">
        <v>1</v>
      </c>
      <c r="K34" s="52" t="n">
        <v>0</v>
      </c>
      <c r="L34" s="52" t="n">
        <v>0</v>
      </c>
      <c r="M34" s="52" t="n">
        <v>100</v>
      </c>
      <c r="N34" s="52" t="n">
        <v>0</v>
      </c>
      <c r="O34" s="52" t="n">
        <v>0</v>
      </c>
      <c r="P34" s="52" t="n">
        <v>1</v>
      </c>
      <c r="Q34" s="52" t="n">
        <v>1</v>
      </c>
      <c r="R34" s="52" t="n">
        <v>0</v>
      </c>
      <c r="S34" s="52" t="n">
        <v>0</v>
      </c>
      <c r="T34" s="52" t="n">
        <v>1</v>
      </c>
      <c r="U34" s="52" t="n">
        <v>0</v>
      </c>
      <c r="V34" s="52" t="n">
        <v>0</v>
      </c>
      <c r="W34" s="52" t="n">
        <v>0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2" t="n">
        <v>0</v>
      </c>
      <c r="AD34" s="52" t="n">
        <v>0</v>
      </c>
      <c r="AE34" s="52" t="n">
        <v>0</v>
      </c>
      <c r="AF34" s="52" t="n">
        <v>0</v>
      </c>
      <c r="AG34" s="52" t="n">
        <v>1.7</v>
      </c>
      <c r="AH34" s="52" t="n">
        <v>1.6</v>
      </c>
      <c r="AI34" s="52" t="n">
        <v>1.29</v>
      </c>
      <c r="AJ34" s="52" t="n">
        <v>0.092</v>
      </c>
      <c r="AK34" s="52" t="n">
        <v>0.18</v>
      </c>
      <c r="AL34" s="52" t="n">
        <v>1</v>
      </c>
      <c r="AM34" s="52" t="n">
        <v>1</v>
      </c>
      <c r="AN34" s="52" t="n">
        <v>0.2</v>
      </c>
      <c r="AO34" s="52" t="n">
        <v>1.5</v>
      </c>
      <c r="AP34" s="52" t="n">
        <v>1</v>
      </c>
      <c r="AQ34" s="52" t="n">
        <v>1</v>
      </c>
      <c r="AR34" s="52" t="n">
        <v>1</v>
      </c>
      <c r="AS34" s="52" t="n">
        <v>1</v>
      </c>
      <c r="AT34" s="52" t="n">
        <v>1</v>
      </c>
      <c r="AU34" s="52" t="n">
        <v>100</v>
      </c>
      <c r="AV34" s="52" t="n">
        <v>1</v>
      </c>
      <c r="AW34" s="52" t="n">
        <v>1</v>
      </c>
      <c r="AX34" s="52" t="n">
        <v>1</v>
      </c>
    </row>
    <row r="35" customFormat="false" ht="10.5" hidden="false" customHeight="false" outlineLevel="0" collapsed="false">
      <c r="A35" s="52" t="str">
        <f aca="false">'Форма по МДС 81-35.2004'!A639</f>
        <v>27.</v>
      </c>
      <c r="B35" s="52" t="n">
        <v>1</v>
      </c>
      <c r="C35" s="52" t="n">
        <v>1</v>
      </c>
      <c r="D35" s="52" t="n">
        <v>1.25</v>
      </c>
      <c r="E35" s="52" t="n">
        <v>1.25</v>
      </c>
      <c r="F35" s="52" t="n">
        <v>1.15</v>
      </c>
      <c r="G35" s="52" t="n">
        <v>1</v>
      </c>
      <c r="H35" s="52" t="n">
        <v>1</v>
      </c>
      <c r="I35" s="52" t="n">
        <v>1</v>
      </c>
      <c r="J35" s="52" t="n">
        <v>1</v>
      </c>
      <c r="K35" s="52" t="n">
        <v>0</v>
      </c>
      <c r="L35" s="52" t="n">
        <v>0</v>
      </c>
      <c r="M35" s="52" t="n">
        <v>100</v>
      </c>
      <c r="N35" s="52" t="n">
        <v>0</v>
      </c>
      <c r="O35" s="52" t="n">
        <v>0</v>
      </c>
      <c r="P35" s="52" t="n">
        <v>1</v>
      </c>
      <c r="Q35" s="52" t="n">
        <v>1</v>
      </c>
      <c r="R35" s="52" t="n">
        <v>0</v>
      </c>
      <c r="S35" s="52" t="n">
        <v>0</v>
      </c>
      <c r="T35" s="52" t="n">
        <v>1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  <c r="AD35" s="52" t="n">
        <v>0</v>
      </c>
      <c r="AE35" s="52" t="n">
        <v>0</v>
      </c>
      <c r="AF35" s="52" t="n">
        <v>0</v>
      </c>
      <c r="AG35" s="52" t="n">
        <v>1.7</v>
      </c>
      <c r="AH35" s="52" t="n">
        <v>1.6</v>
      </c>
      <c r="AI35" s="52" t="n">
        <v>1.29</v>
      </c>
      <c r="AJ35" s="52" t="n">
        <v>0.092</v>
      </c>
      <c r="AK35" s="52" t="n">
        <v>0.18</v>
      </c>
      <c r="AL35" s="52" t="n">
        <v>1</v>
      </c>
      <c r="AM35" s="52" t="n">
        <v>1</v>
      </c>
      <c r="AN35" s="52" t="n">
        <v>0.2</v>
      </c>
      <c r="AO35" s="52" t="n">
        <v>1.5</v>
      </c>
      <c r="AP35" s="52" t="n">
        <v>1</v>
      </c>
      <c r="AQ35" s="52" t="n">
        <v>1</v>
      </c>
      <c r="AR35" s="52" t="n">
        <v>1</v>
      </c>
      <c r="AS35" s="52" t="n">
        <v>1</v>
      </c>
      <c r="AT35" s="52" t="n">
        <v>1</v>
      </c>
      <c r="AU35" s="52" t="n">
        <v>100</v>
      </c>
      <c r="AV35" s="52" t="n">
        <v>1</v>
      </c>
      <c r="AW35" s="52" t="n">
        <v>1</v>
      </c>
      <c r="AX35" s="52" t="n">
        <v>1</v>
      </c>
    </row>
    <row r="36" customFormat="false" ht="10.5" hidden="false" customHeight="false" outlineLevel="0" collapsed="false">
      <c r="A36" s="52" t="str">
        <f aca="false">'Форма по МДС 81-35.2004'!A667</f>
        <v>28.</v>
      </c>
      <c r="B36" s="52" t="n">
        <v>1</v>
      </c>
      <c r="C36" s="52" t="n">
        <v>1</v>
      </c>
      <c r="D36" s="52" t="n">
        <v>1</v>
      </c>
      <c r="E36" s="52" t="n">
        <v>1</v>
      </c>
      <c r="F36" s="52" t="n">
        <v>1</v>
      </c>
      <c r="G36" s="52" t="n">
        <v>1</v>
      </c>
      <c r="H36" s="52" t="n">
        <v>1</v>
      </c>
      <c r="I36" s="52" t="n">
        <v>1</v>
      </c>
      <c r="J36" s="52" t="n">
        <v>1</v>
      </c>
      <c r="K36" s="52" t="n">
        <v>0</v>
      </c>
      <c r="L36" s="52" t="n">
        <v>0</v>
      </c>
      <c r="M36" s="52" t="n">
        <v>100</v>
      </c>
      <c r="N36" s="52" t="n">
        <v>0</v>
      </c>
      <c r="O36" s="52" t="n">
        <v>0</v>
      </c>
      <c r="P36" s="52" t="n">
        <v>1</v>
      </c>
      <c r="Q36" s="52" t="n">
        <v>1</v>
      </c>
      <c r="R36" s="52" t="n">
        <v>0</v>
      </c>
      <c r="S36" s="52" t="n">
        <v>0</v>
      </c>
      <c r="T36" s="52" t="n">
        <v>1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2" t="n">
        <v>0</v>
      </c>
      <c r="AB36" s="52" t="n">
        <v>0</v>
      </c>
      <c r="AC36" s="52" t="n">
        <v>0</v>
      </c>
      <c r="AD36" s="52" t="n">
        <v>0</v>
      </c>
      <c r="AE36" s="52" t="n">
        <v>0</v>
      </c>
      <c r="AF36" s="52" t="n">
        <v>0</v>
      </c>
      <c r="AG36" s="52" t="n">
        <v>1.7</v>
      </c>
      <c r="AH36" s="52" t="n">
        <v>1.6</v>
      </c>
      <c r="AI36" s="52" t="n">
        <v>1.29</v>
      </c>
      <c r="AJ36" s="52" t="n">
        <v>0.092</v>
      </c>
      <c r="AK36" s="52" t="n">
        <v>0.18</v>
      </c>
      <c r="AL36" s="52" t="n">
        <v>1</v>
      </c>
      <c r="AM36" s="52" t="n">
        <v>1</v>
      </c>
      <c r="AN36" s="52" t="n">
        <v>0.2</v>
      </c>
      <c r="AO36" s="52" t="n">
        <v>1.5</v>
      </c>
      <c r="AP36" s="52" t="n">
        <v>1</v>
      </c>
      <c r="AQ36" s="52" t="n">
        <v>1</v>
      </c>
      <c r="AR36" s="52" t="n">
        <v>1</v>
      </c>
      <c r="AS36" s="52" t="n">
        <v>1</v>
      </c>
      <c r="AT36" s="52" t="n">
        <v>1</v>
      </c>
      <c r="AU36" s="52" t="n">
        <v>100</v>
      </c>
      <c r="AV36" s="52" t="n">
        <v>1</v>
      </c>
      <c r="AW36" s="52" t="n">
        <v>1</v>
      </c>
      <c r="AX36" s="52" t="n">
        <v>1</v>
      </c>
    </row>
    <row r="37" customFormat="false" ht="10.5" hidden="false" customHeight="false" outlineLevel="0" collapsed="false">
      <c r="A37" s="52" t="str">
        <f aca="false">'Форма по МДС 81-35.2004'!A686</f>
        <v>29.</v>
      </c>
      <c r="B37" s="52" t="n">
        <v>1</v>
      </c>
      <c r="C37" s="52" t="n">
        <v>1</v>
      </c>
      <c r="D37" s="52" t="n">
        <v>1</v>
      </c>
      <c r="E37" s="52" t="n">
        <v>1</v>
      </c>
      <c r="F37" s="52" t="n">
        <v>1</v>
      </c>
      <c r="G37" s="52" t="n">
        <v>1</v>
      </c>
      <c r="H37" s="52" t="n">
        <v>1</v>
      </c>
      <c r="I37" s="52" t="n">
        <v>1</v>
      </c>
      <c r="J37" s="52" t="n">
        <v>1</v>
      </c>
      <c r="K37" s="52" t="n">
        <v>0</v>
      </c>
      <c r="L37" s="52" t="n">
        <v>0</v>
      </c>
      <c r="M37" s="52" t="n">
        <v>100</v>
      </c>
      <c r="N37" s="52" t="n">
        <v>0</v>
      </c>
      <c r="O37" s="52" t="n">
        <v>0</v>
      </c>
      <c r="P37" s="52" t="n">
        <v>1</v>
      </c>
      <c r="Q37" s="52" t="n">
        <v>1</v>
      </c>
      <c r="R37" s="52" t="n">
        <v>0</v>
      </c>
      <c r="S37" s="52" t="n">
        <v>0</v>
      </c>
      <c r="T37" s="52" t="n">
        <v>1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  <c r="AD37" s="52" t="n">
        <v>0</v>
      </c>
      <c r="AE37" s="52" t="n">
        <v>0</v>
      </c>
      <c r="AF37" s="52" t="n">
        <v>0</v>
      </c>
      <c r="AG37" s="52" t="n">
        <v>1.7</v>
      </c>
      <c r="AH37" s="52" t="n">
        <v>1.6</v>
      </c>
      <c r="AI37" s="52" t="n">
        <v>1.29</v>
      </c>
      <c r="AJ37" s="52" t="n">
        <v>0.092</v>
      </c>
      <c r="AK37" s="52" t="n">
        <v>0.18</v>
      </c>
      <c r="AL37" s="52" t="n">
        <v>1</v>
      </c>
      <c r="AM37" s="52" t="n">
        <v>1</v>
      </c>
      <c r="AN37" s="52" t="n">
        <v>0.2</v>
      </c>
      <c r="AO37" s="52" t="n">
        <v>1.5</v>
      </c>
      <c r="AP37" s="52" t="n">
        <v>1</v>
      </c>
      <c r="AQ37" s="52" t="n">
        <v>1</v>
      </c>
      <c r="AR37" s="52" t="n">
        <v>1</v>
      </c>
      <c r="AS37" s="52" t="n">
        <v>1</v>
      </c>
      <c r="AT37" s="52" t="n">
        <v>1</v>
      </c>
      <c r="AU37" s="52" t="n">
        <v>100</v>
      </c>
      <c r="AV37" s="52" t="n">
        <v>1</v>
      </c>
      <c r="AW37" s="52" t="n">
        <v>1</v>
      </c>
      <c r="AX37" s="52" t="n">
        <v>1</v>
      </c>
    </row>
    <row r="38" customFormat="false" ht="10.5" hidden="false" customHeight="false" outlineLevel="0" collapsed="false">
      <c r="A38" s="52" t="str">
        <f aca="false">'Форма по МДС 81-35.2004'!A704</f>
        <v>30.</v>
      </c>
      <c r="B38" s="52" t="n">
        <v>1</v>
      </c>
      <c r="C38" s="52" t="n">
        <v>1</v>
      </c>
      <c r="D38" s="52" t="n">
        <v>1</v>
      </c>
      <c r="E38" s="52" t="n">
        <v>1</v>
      </c>
      <c r="F38" s="52" t="n">
        <v>1</v>
      </c>
      <c r="G38" s="52" t="n">
        <v>1</v>
      </c>
      <c r="H38" s="52" t="n">
        <v>1</v>
      </c>
      <c r="I38" s="52" t="n">
        <v>1</v>
      </c>
      <c r="J38" s="52" t="n">
        <v>1</v>
      </c>
      <c r="K38" s="52" t="n">
        <v>0</v>
      </c>
      <c r="L38" s="52" t="n">
        <v>0</v>
      </c>
      <c r="M38" s="52" t="n">
        <v>100</v>
      </c>
      <c r="N38" s="52" t="n">
        <v>0</v>
      </c>
      <c r="O38" s="52" t="n">
        <v>0</v>
      </c>
      <c r="P38" s="52" t="n">
        <v>1</v>
      </c>
      <c r="Q38" s="52" t="n">
        <v>1</v>
      </c>
      <c r="R38" s="52" t="n">
        <v>0</v>
      </c>
      <c r="S38" s="52" t="n">
        <v>0</v>
      </c>
      <c r="T38" s="52" t="n">
        <v>1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  <c r="AD38" s="52" t="n">
        <v>0</v>
      </c>
      <c r="AE38" s="52" t="n">
        <v>0</v>
      </c>
      <c r="AF38" s="52" t="n">
        <v>0</v>
      </c>
      <c r="AG38" s="52" t="n">
        <v>1.7</v>
      </c>
      <c r="AH38" s="52" t="n">
        <v>1.6</v>
      </c>
      <c r="AI38" s="52" t="n">
        <v>1.29</v>
      </c>
      <c r="AJ38" s="52" t="n">
        <v>0.092</v>
      </c>
      <c r="AK38" s="52" t="n">
        <v>0.18</v>
      </c>
      <c r="AL38" s="52" t="n">
        <v>1</v>
      </c>
      <c r="AM38" s="52" t="n">
        <v>1</v>
      </c>
      <c r="AN38" s="52" t="n">
        <v>0.2</v>
      </c>
      <c r="AO38" s="52" t="n">
        <v>1.5</v>
      </c>
      <c r="AP38" s="52" t="n">
        <v>1</v>
      </c>
      <c r="AQ38" s="52" t="n">
        <v>1</v>
      </c>
      <c r="AR38" s="52" t="n">
        <v>1</v>
      </c>
      <c r="AS38" s="52" t="n">
        <v>1</v>
      </c>
      <c r="AT38" s="52" t="n">
        <v>1</v>
      </c>
      <c r="AU38" s="52" t="n">
        <v>100</v>
      </c>
      <c r="AV38" s="52" t="n">
        <v>1</v>
      </c>
      <c r="AW38" s="52" t="n">
        <v>1</v>
      </c>
      <c r="AX38" s="52" t="n">
        <v>1</v>
      </c>
    </row>
    <row r="39" customFormat="false" ht="10.5" hidden="false" customHeight="false" outlineLevel="0" collapsed="false">
      <c r="A39" s="52" t="str">
        <f aca="false">'Форма по МДС 81-35.2004'!A734</f>
        <v>31.</v>
      </c>
      <c r="B39" s="52" t="n">
        <v>1</v>
      </c>
      <c r="C39" s="52" t="n">
        <v>1</v>
      </c>
      <c r="D39" s="52" t="n">
        <v>1</v>
      </c>
      <c r="E39" s="52" t="n">
        <v>1</v>
      </c>
      <c r="F39" s="52" t="n">
        <v>1</v>
      </c>
      <c r="G39" s="52" t="n">
        <v>1</v>
      </c>
      <c r="H39" s="52" t="n">
        <v>1</v>
      </c>
      <c r="I39" s="52" t="n">
        <v>1</v>
      </c>
      <c r="J39" s="52" t="n">
        <v>1</v>
      </c>
      <c r="K39" s="52" t="n">
        <v>0</v>
      </c>
      <c r="L39" s="52" t="n">
        <v>0</v>
      </c>
      <c r="M39" s="52" t="n">
        <v>100</v>
      </c>
      <c r="N39" s="52" t="n">
        <v>0</v>
      </c>
      <c r="O39" s="52" t="n">
        <v>0</v>
      </c>
      <c r="P39" s="52" t="n">
        <v>1</v>
      </c>
      <c r="Q39" s="52" t="n">
        <v>1</v>
      </c>
      <c r="R39" s="52" t="n">
        <v>0</v>
      </c>
      <c r="S39" s="52" t="n">
        <v>0</v>
      </c>
      <c r="T39" s="52" t="n">
        <v>1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  <c r="AD39" s="52" t="n">
        <v>0</v>
      </c>
      <c r="AE39" s="52" t="n">
        <v>0</v>
      </c>
      <c r="AF39" s="52" t="n">
        <v>0</v>
      </c>
      <c r="AG39" s="52" t="n">
        <v>1.7</v>
      </c>
      <c r="AH39" s="52" t="n">
        <v>1.6</v>
      </c>
      <c r="AI39" s="52" t="n">
        <v>1.29</v>
      </c>
      <c r="AJ39" s="52" t="n">
        <v>0.092</v>
      </c>
      <c r="AK39" s="52" t="n">
        <v>0.18</v>
      </c>
      <c r="AL39" s="52" t="n">
        <v>1</v>
      </c>
      <c r="AM39" s="52" t="n">
        <v>1</v>
      </c>
      <c r="AN39" s="52" t="n">
        <v>0.2</v>
      </c>
      <c r="AO39" s="52" t="n">
        <v>1.5</v>
      </c>
      <c r="AP39" s="52" t="n">
        <v>1</v>
      </c>
      <c r="AQ39" s="52" t="n">
        <v>1</v>
      </c>
      <c r="AR39" s="52" t="n">
        <v>1</v>
      </c>
      <c r="AS39" s="52" t="n">
        <v>1</v>
      </c>
      <c r="AT39" s="52" t="n">
        <v>1</v>
      </c>
      <c r="AU39" s="52" t="n">
        <v>100</v>
      </c>
      <c r="AV39" s="52" t="n">
        <v>1</v>
      </c>
      <c r="AW39" s="52" t="n">
        <v>1</v>
      </c>
      <c r="AX39" s="52" t="n">
        <v>1</v>
      </c>
    </row>
    <row r="41" customFormat="false" ht="10.5" hidden="false" customHeight="false" outlineLevel="0" collapsed="false">
      <c r="B41" s="16" t="s">
        <v>407</v>
      </c>
      <c r="C41" s="16"/>
      <c r="D41" s="16"/>
      <c r="E41" s="16"/>
      <c r="F41" s="16"/>
      <c r="G41" s="16"/>
      <c r="H41" s="16"/>
      <c r="I41" s="16"/>
      <c r="J41" s="16"/>
      <c r="K41" s="16"/>
    </row>
    <row r="42" customFormat="false" ht="10.5" hidden="false" customHeight="false" outlineLevel="0" collapsed="false">
      <c r="B42" s="16"/>
      <c r="C42" s="16"/>
      <c r="D42" s="16"/>
      <c r="E42" s="16"/>
      <c r="F42" s="16"/>
      <c r="G42" s="16"/>
      <c r="H42" s="16"/>
      <c r="I42" s="16"/>
      <c r="J42" s="16"/>
      <c r="K42" s="16"/>
    </row>
    <row r="43" customFormat="false" ht="10.5" hidden="false" customHeight="false" outlineLevel="0" collapsed="false">
      <c r="A43" s="52" t="str">
        <f aca="false">'Форма по МДС 81-35.2004'!A852</f>
        <v>32.</v>
      </c>
      <c r="B43" s="52" t="n">
        <v>1</v>
      </c>
      <c r="C43" s="52" t="n">
        <v>1</v>
      </c>
      <c r="D43" s="52" t="n">
        <v>1.3125</v>
      </c>
      <c r="E43" s="52" t="n">
        <v>1.3125</v>
      </c>
      <c r="F43" s="52" t="n">
        <v>1.2075</v>
      </c>
      <c r="G43" s="52" t="n">
        <v>1</v>
      </c>
      <c r="H43" s="52" t="n">
        <v>1</v>
      </c>
      <c r="I43" s="52" t="n">
        <v>1</v>
      </c>
      <c r="J43" s="52" t="n">
        <v>1</v>
      </c>
      <c r="K43" s="52" t="n">
        <v>0</v>
      </c>
      <c r="L43" s="52" t="n">
        <v>0</v>
      </c>
      <c r="M43" s="52" t="n">
        <v>100</v>
      </c>
      <c r="N43" s="52" t="n">
        <v>0</v>
      </c>
      <c r="O43" s="52" t="n">
        <v>0</v>
      </c>
      <c r="P43" s="52" t="n">
        <v>1</v>
      </c>
      <c r="Q43" s="52" t="n">
        <v>1</v>
      </c>
      <c r="R43" s="52" t="n">
        <v>0</v>
      </c>
      <c r="S43" s="52" t="n">
        <v>0</v>
      </c>
      <c r="T43" s="52" t="n">
        <v>1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  <c r="AD43" s="52" t="n">
        <v>0</v>
      </c>
      <c r="AE43" s="52" t="n">
        <v>0</v>
      </c>
      <c r="AF43" s="52" t="n">
        <v>0</v>
      </c>
      <c r="AG43" s="52" t="n">
        <v>1.7</v>
      </c>
      <c r="AH43" s="52" t="n">
        <v>1.6</v>
      </c>
      <c r="AI43" s="52" t="n">
        <v>1.29</v>
      </c>
      <c r="AJ43" s="52" t="n">
        <v>0.092</v>
      </c>
      <c r="AK43" s="52" t="n">
        <v>0.18</v>
      </c>
      <c r="AL43" s="52" t="n">
        <v>1</v>
      </c>
      <c r="AM43" s="52" t="n">
        <v>1</v>
      </c>
      <c r="AN43" s="52" t="n">
        <v>0.2</v>
      </c>
      <c r="AO43" s="52" t="n">
        <v>1.5</v>
      </c>
      <c r="AP43" s="52" t="n">
        <v>1</v>
      </c>
      <c r="AQ43" s="52" t="n">
        <v>1</v>
      </c>
      <c r="AR43" s="52" t="n">
        <v>1</v>
      </c>
      <c r="AS43" s="52" t="n">
        <v>1</v>
      </c>
      <c r="AT43" s="52" t="n">
        <v>1</v>
      </c>
      <c r="AU43" s="52" t="n">
        <v>100</v>
      </c>
      <c r="AV43" s="52" t="n">
        <v>1</v>
      </c>
      <c r="AW43" s="52" t="n">
        <v>1</v>
      </c>
      <c r="AX43" s="52" t="n">
        <v>1</v>
      </c>
    </row>
    <row r="44" customFormat="false" ht="10.5" hidden="false" customHeight="false" outlineLevel="0" collapsed="false">
      <c r="A44" s="52" t="str">
        <f aca="false">'Форма по МДС 81-35.2004'!A881</f>
        <v>33.</v>
      </c>
      <c r="B44" s="52" t="n">
        <v>1</v>
      </c>
      <c r="C44" s="52" t="n">
        <v>1</v>
      </c>
      <c r="D44" s="52" t="n">
        <v>1</v>
      </c>
      <c r="E44" s="52" t="n">
        <v>1</v>
      </c>
      <c r="F44" s="52" t="n">
        <v>1</v>
      </c>
      <c r="G44" s="52" t="n">
        <v>1</v>
      </c>
      <c r="H44" s="52" t="n">
        <v>1</v>
      </c>
      <c r="I44" s="52" t="n">
        <v>1</v>
      </c>
      <c r="J44" s="52" t="n">
        <v>1</v>
      </c>
      <c r="K44" s="52" t="n">
        <v>0</v>
      </c>
      <c r="L44" s="52" t="n">
        <v>0</v>
      </c>
      <c r="M44" s="52" t="n">
        <v>100</v>
      </c>
      <c r="N44" s="52" t="n">
        <v>0</v>
      </c>
      <c r="O44" s="52" t="n">
        <v>0</v>
      </c>
      <c r="P44" s="52" t="n">
        <v>1</v>
      </c>
      <c r="Q44" s="52" t="n">
        <v>1</v>
      </c>
      <c r="R44" s="52" t="n">
        <v>0</v>
      </c>
      <c r="S44" s="52" t="n">
        <v>0</v>
      </c>
      <c r="T44" s="52" t="n">
        <v>1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  <c r="AD44" s="52" t="n">
        <v>0</v>
      </c>
      <c r="AE44" s="52" t="n">
        <v>0</v>
      </c>
      <c r="AF44" s="52" t="n">
        <v>0</v>
      </c>
      <c r="AG44" s="52" t="n">
        <v>1.7</v>
      </c>
      <c r="AH44" s="52" t="n">
        <v>1.6</v>
      </c>
      <c r="AI44" s="52" t="n">
        <v>1.29</v>
      </c>
      <c r="AJ44" s="52" t="n">
        <v>0.092</v>
      </c>
      <c r="AK44" s="52" t="n">
        <v>0.18</v>
      </c>
      <c r="AL44" s="52" t="n">
        <v>1</v>
      </c>
      <c r="AM44" s="52" t="n">
        <v>1</v>
      </c>
      <c r="AN44" s="52" t="n">
        <v>0.2</v>
      </c>
      <c r="AO44" s="52" t="n">
        <v>1.5</v>
      </c>
      <c r="AP44" s="52" t="n">
        <v>1</v>
      </c>
      <c r="AQ44" s="52" t="n">
        <v>1</v>
      </c>
      <c r="AR44" s="52" t="n">
        <v>1</v>
      </c>
      <c r="AS44" s="52" t="n">
        <v>1</v>
      </c>
      <c r="AT44" s="52" t="n">
        <v>1</v>
      </c>
      <c r="AU44" s="52" t="n">
        <v>100</v>
      </c>
      <c r="AV44" s="52" t="n">
        <v>1</v>
      </c>
      <c r="AW44" s="52" t="n">
        <v>1</v>
      </c>
      <c r="AX44" s="52" t="n">
        <v>1</v>
      </c>
    </row>
    <row r="45" customFormat="false" ht="10.5" hidden="false" customHeight="false" outlineLevel="0" collapsed="false">
      <c r="A45" s="52" t="str">
        <f aca="false">'Форма по МДС 81-35.2004'!A899</f>
        <v>34.</v>
      </c>
      <c r="B45" s="52" t="n">
        <v>1</v>
      </c>
      <c r="C45" s="52" t="n">
        <v>1</v>
      </c>
      <c r="D45" s="52" t="n">
        <v>1</v>
      </c>
      <c r="E45" s="52" t="n">
        <v>1</v>
      </c>
      <c r="F45" s="52" t="n">
        <v>1</v>
      </c>
      <c r="G45" s="52" t="n">
        <v>1</v>
      </c>
      <c r="H45" s="52" t="n">
        <v>1</v>
      </c>
      <c r="I45" s="52" t="n">
        <v>1</v>
      </c>
      <c r="J45" s="52" t="n">
        <v>1</v>
      </c>
      <c r="K45" s="52" t="n">
        <v>0</v>
      </c>
      <c r="L45" s="52" t="n">
        <v>0</v>
      </c>
      <c r="M45" s="52" t="n">
        <v>100</v>
      </c>
      <c r="N45" s="52" t="n">
        <v>0</v>
      </c>
      <c r="O45" s="52" t="n">
        <v>0</v>
      </c>
      <c r="P45" s="52" t="n">
        <v>1</v>
      </c>
      <c r="Q45" s="52" t="n">
        <v>1</v>
      </c>
      <c r="R45" s="52" t="n">
        <v>0</v>
      </c>
      <c r="S45" s="52" t="n">
        <v>0</v>
      </c>
      <c r="T45" s="52" t="n">
        <v>1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  <c r="AD45" s="52" t="n">
        <v>0</v>
      </c>
      <c r="AE45" s="52" t="n">
        <v>0</v>
      </c>
      <c r="AF45" s="52" t="n">
        <v>0</v>
      </c>
      <c r="AG45" s="52" t="n">
        <v>1.7</v>
      </c>
      <c r="AH45" s="52" t="n">
        <v>1.6</v>
      </c>
      <c r="AI45" s="52" t="n">
        <v>1.29</v>
      </c>
      <c r="AJ45" s="52" t="n">
        <v>0.092</v>
      </c>
      <c r="AK45" s="52" t="n">
        <v>0.18</v>
      </c>
      <c r="AL45" s="52" t="n">
        <v>1</v>
      </c>
      <c r="AM45" s="52" t="n">
        <v>1</v>
      </c>
      <c r="AN45" s="52" t="n">
        <v>0.2</v>
      </c>
      <c r="AO45" s="52" t="n">
        <v>1.5</v>
      </c>
      <c r="AP45" s="52" t="n">
        <v>1</v>
      </c>
      <c r="AQ45" s="52" t="n">
        <v>1</v>
      </c>
      <c r="AR45" s="52" t="n">
        <v>1</v>
      </c>
      <c r="AS45" s="52" t="n">
        <v>1</v>
      </c>
      <c r="AT45" s="52" t="n">
        <v>1</v>
      </c>
      <c r="AU45" s="52" t="n">
        <v>100</v>
      </c>
      <c r="AV45" s="52" t="n">
        <v>1</v>
      </c>
      <c r="AW45" s="52" t="n">
        <v>1</v>
      </c>
      <c r="AX45" s="52" t="n">
        <v>1</v>
      </c>
    </row>
    <row r="46" customFormat="false" ht="10.5" hidden="false" customHeight="false" outlineLevel="0" collapsed="false">
      <c r="A46" s="52" t="str">
        <f aca="false">'Форма по МДС 81-35.2004'!A917</f>
        <v>35.</v>
      </c>
      <c r="B46" s="52" t="n">
        <v>1</v>
      </c>
      <c r="C46" s="52" t="n">
        <v>1</v>
      </c>
      <c r="D46" s="52" t="n">
        <v>1</v>
      </c>
      <c r="E46" s="52" t="n">
        <v>1</v>
      </c>
      <c r="F46" s="52" t="n">
        <v>1</v>
      </c>
      <c r="G46" s="52" t="n">
        <v>1</v>
      </c>
      <c r="H46" s="52" t="n">
        <v>1</v>
      </c>
      <c r="I46" s="52" t="n">
        <v>1</v>
      </c>
      <c r="J46" s="52" t="n">
        <v>1</v>
      </c>
      <c r="K46" s="52" t="n">
        <v>0</v>
      </c>
      <c r="L46" s="52" t="n">
        <v>0</v>
      </c>
      <c r="M46" s="52" t="n">
        <v>100</v>
      </c>
      <c r="N46" s="52" t="n">
        <v>0</v>
      </c>
      <c r="O46" s="52" t="n">
        <v>0</v>
      </c>
      <c r="P46" s="52" t="n">
        <v>1</v>
      </c>
      <c r="Q46" s="52" t="n">
        <v>1</v>
      </c>
      <c r="R46" s="52" t="n">
        <v>0</v>
      </c>
      <c r="S46" s="52" t="n">
        <v>0</v>
      </c>
      <c r="T46" s="52" t="n">
        <v>1</v>
      </c>
      <c r="U46" s="52" t="n">
        <v>0</v>
      </c>
      <c r="V46" s="52" t="n">
        <v>0</v>
      </c>
      <c r="W46" s="52" t="n">
        <v>0</v>
      </c>
      <c r="X46" s="52" t="n">
        <v>0</v>
      </c>
      <c r="Y46" s="52" t="n">
        <v>0</v>
      </c>
      <c r="Z46" s="52" t="n">
        <v>0</v>
      </c>
      <c r="AA46" s="52" t="n">
        <v>0</v>
      </c>
      <c r="AB46" s="52" t="n">
        <v>0</v>
      </c>
      <c r="AC46" s="52" t="n">
        <v>0</v>
      </c>
      <c r="AD46" s="52" t="n">
        <v>0</v>
      </c>
      <c r="AE46" s="52" t="n">
        <v>0</v>
      </c>
      <c r="AF46" s="52" t="n">
        <v>0</v>
      </c>
      <c r="AG46" s="52" t="n">
        <v>1.7</v>
      </c>
      <c r="AH46" s="52" t="n">
        <v>1.6</v>
      </c>
      <c r="AI46" s="52" t="n">
        <v>1.29</v>
      </c>
      <c r="AJ46" s="52" t="n">
        <v>0.092</v>
      </c>
      <c r="AK46" s="52" t="n">
        <v>0.18</v>
      </c>
      <c r="AL46" s="52" t="n">
        <v>1</v>
      </c>
      <c r="AM46" s="52" t="n">
        <v>1</v>
      </c>
      <c r="AN46" s="52" t="n">
        <v>0.2</v>
      </c>
      <c r="AO46" s="52" t="n">
        <v>1.5</v>
      </c>
      <c r="AP46" s="52" t="n">
        <v>1</v>
      </c>
      <c r="AQ46" s="52" t="n">
        <v>1</v>
      </c>
      <c r="AR46" s="52" t="n">
        <v>1</v>
      </c>
      <c r="AS46" s="52" t="n">
        <v>1</v>
      </c>
      <c r="AT46" s="52" t="n">
        <v>1</v>
      </c>
      <c r="AU46" s="52" t="n">
        <v>100</v>
      </c>
      <c r="AV46" s="52" t="n">
        <v>1</v>
      </c>
      <c r="AW46" s="52" t="n">
        <v>1</v>
      </c>
      <c r="AX46" s="52" t="n">
        <v>1</v>
      </c>
    </row>
    <row r="47" customFormat="false" ht="10.5" hidden="false" customHeight="false" outlineLevel="0" collapsed="false">
      <c r="A47" s="52" t="str">
        <f aca="false">'Форма по МДС 81-35.2004'!A935</f>
        <v>36.</v>
      </c>
      <c r="B47" s="52" t="n">
        <v>1</v>
      </c>
      <c r="C47" s="52" t="n">
        <v>1</v>
      </c>
      <c r="D47" s="52" t="n">
        <v>1.3125</v>
      </c>
      <c r="E47" s="52" t="n">
        <v>1.3125</v>
      </c>
      <c r="F47" s="52" t="n">
        <v>1.2075</v>
      </c>
      <c r="G47" s="52" t="n">
        <v>1</v>
      </c>
      <c r="H47" s="52" t="n">
        <v>1</v>
      </c>
      <c r="I47" s="52" t="n">
        <v>1</v>
      </c>
      <c r="J47" s="52" t="n">
        <v>1</v>
      </c>
      <c r="K47" s="52" t="n">
        <v>0</v>
      </c>
      <c r="L47" s="52" t="n">
        <v>0</v>
      </c>
      <c r="M47" s="52" t="n">
        <v>100</v>
      </c>
      <c r="N47" s="52" t="n">
        <v>0</v>
      </c>
      <c r="O47" s="52" t="n">
        <v>0</v>
      </c>
      <c r="P47" s="52" t="n">
        <v>1</v>
      </c>
      <c r="Q47" s="52" t="n">
        <v>1</v>
      </c>
      <c r="R47" s="52" t="n">
        <v>0</v>
      </c>
      <c r="S47" s="52" t="n">
        <v>0</v>
      </c>
      <c r="T47" s="52" t="n">
        <v>1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2" t="n">
        <v>0</v>
      </c>
      <c r="AB47" s="52" t="n">
        <v>0</v>
      </c>
      <c r="AC47" s="52" t="n">
        <v>0</v>
      </c>
      <c r="AD47" s="52" t="n">
        <v>0</v>
      </c>
      <c r="AE47" s="52" t="n">
        <v>0</v>
      </c>
      <c r="AF47" s="52" t="n">
        <v>0</v>
      </c>
      <c r="AG47" s="52" t="n">
        <v>1.7</v>
      </c>
      <c r="AH47" s="52" t="n">
        <v>1.6</v>
      </c>
      <c r="AI47" s="52" t="n">
        <v>1.29</v>
      </c>
      <c r="AJ47" s="52" t="n">
        <v>0.092</v>
      </c>
      <c r="AK47" s="52" t="n">
        <v>0.18</v>
      </c>
      <c r="AL47" s="52" t="n">
        <v>1</v>
      </c>
      <c r="AM47" s="52" t="n">
        <v>1</v>
      </c>
      <c r="AN47" s="52" t="n">
        <v>0.2</v>
      </c>
      <c r="AO47" s="52" t="n">
        <v>1.5</v>
      </c>
      <c r="AP47" s="52" t="n">
        <v>1</v>
      </c>
      <c r="AQ47" s="52" t="n">
        <v>1</v>
      </c>
      <c r="AR47" s="52" t="n">
        <v>1</v>
      </c>
      <c r="AS47" s="52" t="n">
        <v>1</v>
      </c>
      <c r="AT47" s="52" t="n">
        <v>1</v>
      </c>
      <c r="AU47" s="52" t="n">
        <v>100</v>
      </c>
      <c r="AV47" s="52" t="n">
        <v>1</v>
      </c>
      <c r="AW47" s="52" t="n">
        <v>1</v>
      </c>
      <c r="AX47" s="52" t="n">
        <v>1</v>
      </c>
    </row>
    <row r="48" customFormat="false" ht="10.5" hidden="false" customHeight="false" outlineLevel="0" collapsed="false">
      <c r="A48" s="52" t="str">
        <f aca="false">'Форма по МДС 81-35.2004'!A962</f>
        <v>37.</v>
      </c>
      <c r="B48" s="52" t="n">
        <v>1</v>
      </c>
      <c r="C48" s="52" t="n">
        <v>1</v>
      </c>
      <c r="D48" s="52" t="n">
        <v>1</v>
      </c>
      <c r="E48" s="52" t="n">
        <v>1</v>
      </c>
      <c r="F48" s="52" t="n">
        <v>1</v>
      </c>
      <c r="G48" s="52" t="n">
        <v>1</v>
      </c>
      <c r="H48" s="52" t="n">
        <v>1</v>
      </c>
      <c r="I48" s="52" t="n">
        <v>1</v>
      </c>
      <c r="J48" s="52" t="n">
        <v>1</v>
      </c>
      <c r="K48" s="52" t="n">
        <v>0</v>
      </c>
      <c r="L48" s="52" t="n">
        <v>0</v>
      </c>
      <c r="M48" s="52" t="n">
        <v>100</v>
      </c>
      <c r="N48" s="52" t="n">
        <v>0</v>
      </c>
      <c r="O48" s="52" t="n">
        <v>0</v>
      </c>
      <c r="P48" s="52" t="n">
        <v>1</v>
      </c>
      <c r="Q48" s="52" t="n">
        <v>1</v>
      </c>
      <c r="R48" s="52" t="n">
        <v>0</v>
      </c>
      <c r="S48" s="52" t="n">
        <v>0</v>
      </c>
      <c r="T48" s="52" t="n">
        <v>1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2" t="n">
        <v>0</v>
      </c>
      <c r="AB48" s="52" t="n">
        <v>0</v>
      </c>
      <c r="AC48" s="52" t="n">
        <v>0</v>
      </c>
      <c r="AD48" s="52" t="n">
        <v>0</v>
      </c>
      <c r="AE48" s="52" t="n">
        <v>0</v>
      </c>
      <c r="AF48" s="52" t="n">
        <v>0</v>
      </c>
      <c r="AG48" s="52" t="n">
        <v>1.7</v>
      </c>
      <c r="AH48" s="52" t="n">
        <v>1.6</v>
      </c>
      <c r="AI48" s="52" t="n">
        <v>1.29</v>
      </c>
      <c r="AJ48" s="52" t="n">
        <v>0.092</v>
      </c>
      <c r="AK48" s="52" t="n">
        <v>0.18</v>
      </c>
      <c r="AL48" s="52" t="n">
        <v>1</v>
      </c>
      <c r="AM48" s="52" t="n">
        <v>1</v>
      </c>
      <c r="AN48" s="52" t="n">
        <v>0.2</v>
      </c>
      <c r="AO48" s="52" t="n">
        <v>1.5</v>
      </c>
      <c r="AP48" s="52" t="n">
        <v>1</v>
      </c>
      <c r="AQ48" s="52" t="n">
        <v>1</v>
      </c>
      <c r="AR48" s="52" t="n">
        <v>1</v>
      </c>
      <c r="AS48" s="52" t="n">
        <v>1</v>
      </c>
      <c r="AT48" s="52" t="n">
        <v>1</v>
      </c>
      <c r="AU48" s="52" t="n">
        <v>100</v>
      </c>
      <c r="AV48" s="52" t="n">
        <v>1</v>
      </c>
      <c r="AW48" s="52" t="n">
        <v>1</v>
      </c>
      <c r="AX48" s="52" t="n">
        <v>1</v>
      </c>
    </row>
    <row r="49" customFormat="false" ht="10.5" hidden="false" customHeight="false" outlineLevel="0" collapsed="false">
      <c r="A49" s="52" t="str">
        <f aca="false">'Форма по МДС 81-35.2004'!A980</f>
        <v>38.</v>
      </c>
      <c r="B49" s="52" t="n">
        <v>1</v>
      </c>
      <c r="C49" s="52" t="n">
        <v>1</v>
      </c>
      <c r="D49" s="52" t="n">
        <v>1.3125</v>
      </c>
      <c r="E49" s="52" t="n">
        <v>1.3125</v>
      </c>
      <c r="F49" s="52" t="n">
        <v>1.2075</v>
      </c>
      <c r="G49" s="52" t="n">
        <v>1</v>
      </c>
      <c r="H49" s="52" t="n">
        <v>1</v>
      </c>
      <c r="I49" s="52" t="n">
        <v>1</v>
      </c>
      <c r="J49" s="52" t="n">
        <v>1</v>
      </c>
      <c r="K49" s="52" t="n">
        <v>0</v>
      </c>
      <c r="L49" s="52" t="n">
        <v>0</v>
      </c>
      <c r="M49" s="52" t="n">
        <v>100</v>
      </c>
      <c r="N49" s="52" t="n">
        <v>0</v>
      </c>
      <c r="O49" s="52" t="n">
        <v>0</v>
      </c>
      <c r="P49" s="52" t="n">
        <v>1</v>
      </c>
      <c r="Q49" s="52" t="n">
        <v>1</v>
      </c>
      <c r="R49" s="52" t="n">
        <v>0</v>
      </c>
      <c r="S49" s="52" t="n">
        <v>0</v>
      </c>
      <c r="T49" s="52" t="n">
        <v>1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  <c r="AD49" s="52" t="n">
        <v>0</v>
      </c>
      <c r="AE49" s="52" t="n">
        <v>0</v>
      </c>
      <c r="AF49" s="52" t="n">
        <v>0</v>
      </c>
      <c r="AG49" s="52" t="n">
        <v>1.7</v>
      </c>
      <c r="AH49" s="52" t="n">
        <v>1.6</v>
      </c>
      <c r="AI49" s="52" t="n">
        <v>1.29</v>
      </c>
      <c r="AJ49" s="52" t="n">
        <v>0.092</v>
      </c>
      <c r="AK49" s="52" t="n">
        <v>0.18</v>
      </c>
      <c r="AL49" s="52" t="n">
        <v>1</v>
      </c>
      <c r="AM49" s="52" t="n">
        <v>1</v>
      </c>
      <c r="AN49" s="52" t="n">
        <v>0.2</v>
      </c>
      <c r="AO49" s="52" t="n">
        <v>1.5</v>
      </c>
      <c r="AP49" s="52" t="n">
        <v>1</v>
      </c>
      <c r="AQ49" s="52" t="n">
        <v>1</v>
      </c>
      <c r="AR49" s="52" t="n">
        <v>1</v>
      </c>
      <c r="AS49" s="52" t="n">
        <v>1</v>
      </c>
      <c r="AT49" s="52" t="n">
        <v>1</v>
      </c>
      <c r="AU49" s="52" t="n">
        <v>100</v>
      </c>
      <c r="AV49" s="52" t="n">
        <v>1</v>
      </c>
      <c r="AW49" s="52" t="n">
        <v>1</v>
      </c>
      <c r="AX49" s="52" t="n">
        <v>1</v>
      </c>
    </row>
    <row r="50" customFormat="false" ht="10.5" hidden="false" customHeight="false" outlineLevel="0" collapsed="false">
      <c r="A50" s="52" t="str">
        <f aca="false">'Форма по МДС 81-35.2004'!A1005</f>
        <v>39.</v>
      </c>
      <c r="B50" s="52" t="n">
        <v>1</v>
      </c>
      <c r="C50" s="52" t="n">
        <v>1</v>
      </c>
      <c r="D50" s="52" t="n">
        <v>1</v>
      </c>
      <c r="E50" s="52" t="n">
        <v>1</v>
      </c>
      <c r="F50" s="52" t="n">
        <v>1</v>
      </c>
      <c r="G50" s="52" t="n">
        <v>1</v>
      </c>
      <c r="H50" s="52" t="n">
        <v>1</v>
      </c>
      <c r="I50" s="52" t="n">
        <v>1</v>
      </c>
      <c r="J50" s="52" t="n">
        <v>1</v>
      </c>
      <c r="K50" s="52" t="n">
        <v>0</v>
      </c>
      <c r="L50" s="52" t="n">
        <v>0</v>
      </c>
      <c r="M50" s="52" t="n">
        <v>100</v>
      </c>
      <c r="N50" s="52" t="n">
        <v>0</v>
      </c>
      <c r="O50" s="52" t="n">
        <v>0</v>
      </c>
      <c r="P50" s="52" t="n">
        <v>1</v>
      </c>
      <c r="Q50" s="52" t="n">
        <v>1</v>
      </c>
      <c r="R50" s="52" t="n">
        <v>0</v>
      </c>
      <c r="S50" s="52" t="n">
        <v>0</v>
      </c>
      <c r="T50" s="52" t="n">
        <v>1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  <c r="AD50" s="52" t="n">
        <v>0</v>
      </c>
      <c r="AE50" s="52" t="n">
        <v>0</v>
      </c>
      <c r="AF50" s="52" t="n">
        <v>0</v>
      </c>
      <c r="AG50" s="52" t="n">
        <v>1.7</v>
      </c>
      <c r="AH50" s="52" t="n">
        <v>1.6</v>
      </c>
      <c r="AI50" s="52" t="n">
        <v>1.29</v>
      </c>
      <c r="AJ50" s="52" t="n">
        <v>0.092</v>
      </c>
      <c r="AK50" s="52" t="n">
        <v>0.18</v>
      </c>
      <c r="AL50" s="52" t="n">
        <v>1</v>
      </c>
      <c r="AM50" s="52" t="n">
        <v>1</v>
      </c>
      <c r="AN50" s="52" t="n">
        <v>0.2</v>
      </c>
      <c r="AO50" s="52" t="n">
        <v>1.5</v>
      </c>
      <c r="AP50" s="52" t="n">
        <v>1</v>
      </c>
      <c r="AQ50" s="52" t="n">
        <v>1</v>
      </c>
      <c r="AR50" s="52" t="n">
        <v>1</v>
      </c>
      <c r="AS50" s="52" t="n">
        <v>1</v>
      </c>
      <c r="AT50" s="52" t="n">
        <v>1</v>
      </c>
      <c r="AU50" s="52" t="n">
        <v>100</v>
      </c>
      <c r="AV50" s="52" t="n">
        <v>1</v>
      </c>
      <c r="AW50" s="52" t="n">
        <v>1</v>
      </c>
      <c r="AX50" s="52" t="n">
        <v>1</v>
      </c>
    </row>
    <row r="51" customFormat="false" ht="10.5" hidden="false" customHeight="false" outlineLevel="0" collapsed="false">
      <c r="A51" s="52" t="str">
        <f aca="false">'Форма по МДС 81-35.2004'!A1023</f>
        <v>40.</v>
      </c>
      <c r="B51" s="52" t="n">
        <v>1</v>
      </c>
      <c r="C51" s="52" t="n">
        <v>1</v>
      </c>
      <c r="D51" s="52" t="n">
        <v>1.3125</v>
      </c>
      <c r="E51" s="52" t="n">
        <v>1.3125</v>
      </c>
      <c r="F51" s="52" t="n">
        <v>1.2075</v>
      </c>
      <c r="G51" s="52" t="n">
        <v>1</v>
      </c>
      <c r="H51" s="52" t="n">
        <v>1</v>
      </c>
      <c r="I51" s="52" t="n">
        <v>1</v>
      </c>
      <c r="J51" s="52" t="n">
        <v>1</v>
      </c>
      <c r="K51" s="52" t="n">
        <v>0</v>
      </c>
      <c r="L51" s="52" t="n">
        <v>0</v>
      </c>
      <c r="M51" s="52" t="n">
        <v>100</v>
      </c>
      <c r="N51" s="52" t="n">
        <v>0</v>
      </c>
      <c r="O51" s="52" t="n">
        <v>0</v>
      </c>
      <c r="P51" s="52" t="n">
        <v>1</v>
      </c>
      <c r="Q51" s="52" t="n">
        <v>1</v>
      </c>
      <c r="R51" s="52" t="n">
        <v>0</v>
      </c>
      <c r="S51" s="52" t="n">
        <v>0</v>
      </c>
      <c r="T51" s="52" t="n">
        <v>1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  <c r="AD51" s="52" t="n">
        <v>0</v>
      </c>
      <c r="AE51" s="52" t="n">
        <v>0</v>
      </c>
      <c r="AF51" s="52" t="n">
        <v>0</v>
      </c>
      <c r="AG51" s="52" t="n">
        <v>1.7</v>
      </c>
      <c r="AH51" s="52" t="n">
        <v>1.6</v>
      </c>
      <c r="AI51" s="52" t="n">
        <v>1.29</v>
      </c>
      <c r="AJ51" s="52" t="n">
        <v>0.092</v>
      </c>
      <c r="AK51" s="52" t="n">
        <v>0.18</v>
      </c>
      <c r="AL51" s="52" t="n">
        <v>1</v>
      </c>
      <c r="AM51" s="52" t="n">
        <v>1</v>
      </c>
      <c r="AN51" s="52" t="n">
        <v>0.2</v>
      </c>
      <c r="AO51" s="52" t="n">
        <v>1.5</v>
      </c>
      <c r="AP51" s="52" t="n">
        <v>1</v>
      </c>
      <c r="AQ51" s="52" t="n">
        <v>1</v>
      </c>
      <c r="AR51" s="52" t="n">
        <v>1</v>
      </c>
      <c r="AS51" s="52" t="n">
        <v>1</v>
      </c>
      <c r="AT51" s="52" t="n">
        <v>1</v>
      </c>
      <c r="AU51" s="52" t="n">
        <v>100</v>
      </c>
      <c r="AV51" s="52" t="n">
        <v>1</v>
      </c>
      <c r="AW51" s="52" t="n">
        <v>1</v>
      </c>
      <c r="AX51" s="52" t="n">
        <v>1</v>
      </c>
    </row>
    <row r="52" customFormat="false" ht="10.5" hidden="false" customHeight="false" outlineLevel="0" collapsed="false">
      <c r="A52" s="52" t="str">
        <f aca="false">'Форма по МДС 81-35.2004'!A1048</f>
        <v>41.</v>
      </c>
      <c r="B52" s="52" t="n">
        <v>1</v>
      </c>
      <c r="C52" s="52" t="n">
        <v>1</v>
      </c>
      <c r="D52" s="52" t="n">
        <v>1</v>
      </c>
      <c r="E52" s="52" t="n">
        <v>1</v>
      </c>
      <c r="F52" s="52" t="n">
        <v>1</v>
      </c>
      <c r="G52" s="52" t="n">
        <v>1</v>
      </c>
      <c r="H52" s="52" t="n">
        <v>1</v>
      </c>
      <c r="I52" s="52" t="n">
        <v>1</v>
      </c>
      <c r="J52" s="52" t="n">
        <v>1</v>
      </c>
      <c r="K52" s="52" t="n">
        <v>0</v>
      </c>
      <c r="L52" s="52" t="n">
        <v>0</v>
      </c>
      <c r="M52" s="52" t="n">
        <v>100</v>
      </c>
      <c r="N52" s="52" t="n">
        <v>0</v>
      </c>
      <c r="O52" s="52" t="n">
        <v>0</v>
      </c>
      <c r="P52" s="52" t="n">
        <v>1</v>
      </c>
      <c r="Q52" s="52" t="n">
        <v>1</v>
      </c>
      <c r="R52" s="52" t="n">
        <v>0</v>
      </c>
      <c r="S52" s="52" t="n">
        <v>0</v>
      </c>
      <c r="T52" s="52" t="n">
        <v>1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  <c r="AD52" s="52" t="n">
        <v>0</v>
      </c>
      <c r="AE52" s="52" t="n">
        <v>0</v>
      </c>
      <c r="AF52" s="52" t="n">
        <v>0</v>
      </c>
      <c r="AG52" s="52" t="n">
        <v>1.7</v>
      </c>
      <c r="AH52" s="52" t="n">
        <v>1.6</v>
      </c>
      <c r="AI52" s="52" t="n">
        <v>1.29</v>
      </c>
      <c r="AJ52" s="52" t="n">
        <v>0.092</v>
      </c>
      <c r="AK52" s="52" t="n">
        <v>0.18</v>
      </c>
      <c r="AL52" s="52" t="n">
        <v>1</v>
      </c>
      <c r="AM52" s="52" t="n">
        <v>1</v>
      </c>
      <c r="AN52" s="52" t="n">
        <v>0.2</v>
      </c>
      <c r="AO52" s="52" t="n">
        <v>1.5</v>
      </c>
      <c r="AP52" s="52" t="n">
        <v>1</v>
      </c>
      <c r="AQ52" s="52" t="n">
        <v>1</v>
      </c>
      <c r="AR52" s="52" t="n">
        <v>1</v>
      </c>
      <c r="AS52" s="52" t="n">
        <v>1</v>
      </c>
      <c r="AT52" s="52" t="n">
        <v>1</v>
      </c>
      <c r="AU52" s="52" t="n">
        <v>100</v>
      </c>
      <c r="AV52" s="52" t="n">
        <v>1</v>
      </c>
      <c r="AW52" s="52" t="n">
        <v>1</v>
      </c>
      <c r="AX52" s="52" t="n">
        <v>1</v>
      </c>
    </row>
    <row r="53" customFormat="false" ht="10.5" hidden="false" customHeight="false" outlineLevel="0" collapsed="false">
      <c r="A53" s="52" t="str">
        <f aca="false">'Форма по МДС 81-35.2004'!A1066</f>
        <v>42.</v>
      </c>
      <c r="B53" s="52" t="n">
        <v>1</v>
      </c>
      <c r="C53" s="52" t="n">
        <v>1</v>
      </c>
      <c r="D53" s="52" t="n">
        <v>1.3125</v>
      </c>
      <c r="E53" s="52" t="n">
        <v>1.3125</v>
      </c>
      <c r="F53" s="52" t="n">
        <v>1.2075</v>
      </c>
      <c r="G53" s="52" t="n">
        <v>1</v>
      </c>
      <c r="H53" s="52" t="n">
        <v>1</v>
      </c>
      <c r="I53" s="52" t="n">
        <v>1</v>
      </c>
      <c r="J53" s="52" t="n">
        <v>1</v>
      </c>
      <c r="K53" s="52" t="n">
        <v>0</v>
      </c>
      <c r="L53" s="52" t="n">
        <v>0</v>
      </c>
      <c r="M53" s="52" t="n">
        <v>100</v>
      </c>
      <c r="N53" s="52" t="n">
        <v>0</v>
      </c>
      <c r="O53" s="52" t="n">
        <v>0</v>
      </c>
      <c r="P53" s="52" t="n">
        <v>1</v>
      </c>
      <c r="Q53" s="52" t="n">
        <v>1</v>
      </c>
      <c r="R53" s="52" t="n">
        <v>0</v>
      </c>
      <c r="S53" s="52" t="n">
        <v>0</v>
      </c>
      <c r="T53" s="52" t="n">
        <v>1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2" t="n">
        <v>0</v>
      </c>
      <c r="AB53" s="52" t="n">
        <v>0</v>
      </c>
      <c r="AC53" s="52" t="n">
        <v>0</v>
      </c>
      <c r="AD53" s="52" t="n">
        <v>0</v>
      </c>
      <c r="AE53" s="52" t="n">
        <v>0</v>
      </c>
      <c r="AF53" s="52" t="n">
        <v>0</v>
      </c>
      <c r="AG53" s="52" t="n">
        <v>1.7</v>
      </c>
      <c r="AH53" s="52" t="n">
        <v>1.6</v>
      </c>
      <c r="AI53" s="52" t="n">
        <v>1.29</v>
      </c>
      <c r="AJ53" s="52" t="n">
        <v>0.092</v>
      </c>
      <c r="AK53" s="52" t="n">
        <v>0.18</v>
      </c>
      <c r="AL53" s="52" t="n">
        <v>1</v>
      </c>
      <c r="AM53" s="52" t="n">
        <v>1</v>
      </c>
      <c r="AN53" s="52" t="n">
        <v>0.2</v>
      </c>
      <c r="AO53" s="52" t="n">
        <v>1.5</v>
      </c>
      <c r="AP53" s="52" t="n">
        <v>1</v>
      </c>
      <c r="AQ53" s="52" t="n">
        <v>1</v>
      </c>
      <c r="AR53" s="52" t="n">
        <v>1</v>
      </c>
      <c r="AS53" s="52" t="n">
        <v>1</v>
      </c>
      <c r="AT53" s="52" t="n">
        <v>1</v>
      </c>
      <c r="AU53" s="52" t="n">
        <v>100</v>
      </c>
      <c r="AV53" s="52" t="n">
        <v>1</v>
      </c>
      <c r="AW53" s="52" t="n">
        <v>1</v>
      </c>
      <c r="AX53" s="52" t="n">
        <v>1</v>
      </c>
    </row>
    <row r="54" customFormat="false" ht="10.5" hidden="false" customHeight="false" outlineLevel="0" collapsed="false">
      <c r="A54" s="52" t="str">
        <f aca="false">'Форма по МДС 81-35.2004'!A1091</f>
        <v>43.</v>
      </c>
      <c r="B54" s="52" t="n">
        <v>1</v>
      </c>
      <c r="C54" s="52" t="n">
        <v>1</v>
      </c>
      <c r="D54" s="52" t="n">
        <v>1</v>
      </c>
      <c r="E54" s="52" t="n">
        <v>1</v>
      </c>
      <c r="F54" s="52" t="n">
        <v>1</v>
      </c>
      <c r="G54" s="52" t="n">
        <v>1</v>
      </c>
      <c r="H54" s="52" t="n">
        <v>1</v>
      </c>
      <c r="I54" s="52" t="n">
        <v>1</v>
      </c>
      <c r="J54" s="52" t="n">
        <v>1</v>
      </c>
      <c r="K54" s="52" t="n">
        <v>0</v>
      </c>
      <c r="L54" s="52" t="n">
        <v>0</v>
      </c>
      <c r="M54" s="52" t="n">
        <v>100</v>
      </c>
      <c r="N54" s="52" t="n">
        <v>0</v>
      </c>
      <c r="O54" s="52" t="n">
        <v>0</v>
      </c>
      <c r="P54" s="52" t="n">
        <v>1</v>
      </c>
      <c r="Q54" s="52" t="n">
        <v>1</v>
      </c>
      <c r="R54" s="52" t="n">
        <v>0</v>
      </c>
      <c r="S54" s="52" t="n">
        <v>0</v>
      </c>
      <c r="T54" s="52" t="n">
        <v>1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  <c r="AD54" s="52" t="n">
        <v>0</v>
      </c>
      <c r="AE54" s="52" t="n">
        <v>0</v>
      </c>
      <c r="AF54" s="52" t="n">
        <v>0</v>
      </c>
      <c r="AG54" s="52" t="n">
        <v>1.7</v>
      </c>
      <c r="AH54" s="52" t="n">
        <v>1.6</v>
      </c>
      <c r="AI54" s="52" t="n">
        <v>1.29</v>
      </c>
      <c r="AJ54" s="52" t="n">
        <v>0.092</v>
      </c>
      <c r="AK54" s="52" t="n">
        <v>0.18</v>
      </c>
      <c r="AL54" s="52" t="n">
        <v>1</v>
      </c>
      <c r="AM54" s="52" t="n">
        <v>1</v>
      </c>
      <c r="AN54" s="52" t="n">
        <v>0.2</v>
      </c>
      <c r="AO54" s="52" t="n">
        <v>1.5</v>
      </c>
      <c r="AP54" s="52" t="n">
        <v>1</v>
      </c>
      <c r="AQ54" s="52" t="n">
        <v>1</v>
      </c>
      <c r="AR54" s="52" t="n">
        <v>1</v>
      </c>
      <c r="AS54" s="52" t="n">
        <v>1</v>
      </c>
      <c r="AT54" s="52" t="n">
        <v>1</v>
      </c>
      <c r="AU54" s="52" t="n">
        <v>100</v>
      </c>
      <c r="AV54" s="52" t="n">
        <v>1</v>
      </c>
      <c r="AW54" s="52" t="n">
        <v>1</v>
      </c>
      <c r="AX54" s="52" t="n">
        <v>1</v>
      </c>
    </row>
    <row r="55" customFormat="false" ht="10.5" hidden="false" customHeight="false" outlineLevel="0" collapsed="false">
      <c r="A55" s="52" t="str">
        <f aca="false">'Форма по МДС 81-35.2004'!A1109</f>
        <v>44.</v>
      </c>
      <c r="B55" s="52" t="n">
        <v>1</v>
      </c>
      <c r="C55" s="52" t="n">
        <v>1</v>
      </c>
      <c r="D55" s="52" t="n">
        <v>1</v>
      </c>
      <c r="E55" s="52" t="n">
        <v>1</v>
      </c>
      <c r="F55" s="52" t="n">
        <v>1</v>
      </c>
      <c r="G55" s="52" t="n">
        <v>1</v>
      </c>
      <c r="H55" s="52" t="n">
        <v>1</v>
      </c>
      <c r="I55" s="52" t="n">
        <v>1</v>
      </c>
      <c r="J55" s="52" t="n">
        <v>1</v>
      </c>
      <c r="K55" s="52" t="n">
        <v>0</v>
      </c>
      <c r="L55" s="52" t="n">
        <v>0</v>
      </c>
      <c r="M55" s="52" t="n">
        <v>100</v>
      </c>
      <c r="N55" s="52" t="n">
        <v>0</v>
      </c>
      <c r="O55" s="52" t="n">
        <v>0</v>
      </c>
      <c r="P55" s="52" t="n">
        <v>1</v>
      </c>
      <c r="Q55" s="52" t="n">
        <v>1</v>
      </c>
      <c r="R55" s="52" t="n">
        <v>2</v>
      </c>
      <c r="S55" s="52" t="n">
        <v>0</v>
      </c>
      <c r="T55" s="52" t="n">
        <v>1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  <c r="AD55" s="52" t="n">
        <v>0</v>
      </c>
      <c r="AE55" s="52" t="n">
        <v>0</v>
      </c>
      <c r="AF55" s="52" t="n">
        <v>0</v>
      </c>
      <c r="AG55" s="52" t="n">
        <v>1.7</v>
      </c>
      <c r="AH55" s="52" t="n">
        <v>1.6</v>
      </c>
      <c r="AI55" s="52" t="n">
        <v>1.29</v>
      </c>
      <c r="AJ55" s="52" t="n">
        <v>0.092</v>
      </c>
      <c r="AK55" s="52" t="n">
        <v>0.18</v>
      </c>
      <c r="AL55" s="52" t="n">
        <v>1</v>
      </c>
      <c r="AM55" s="52" t="n">
        <v>1</v>
      </c>
      <c r="AN55" s="52" t="n">
        <v>0.2</v>
      </c>
      <c r="AO55" s="52" t="n">
        <v>1.5</v>
      </c>
      <c r="AP55" s="52" t="n">
        <v>1</v>
      </c>
      <c r="AQ55" s="52" t="n">
        <v>1</v>
      </c>
      <c r="AR55" s="52" t="n">
        <v>1</v>
      </c>
      <c r="AS55" s="52" t="n">
        <v>1</v>
      </c>
      <c r="AT55" s="52" t="n">
        <v>1</v>
      </c>
      <c r="AU55" s="52" t="n">
        <v>100</v>
      </c>
      <c r="AV55" s="52" t="n">
        <v>1</v>
      </c>
      <c r="AW55" s="52" t="n">
        <v>1</v>
      </c>
      <c r="AX55" s="52" t="n">
        <v>1</v>
      </c>
    </row>
    <row r="56" customFormat="false" ht="10.5" hidden="false" customHeight="false" outlineLevel="0" collapsed="false">
      <c r="A56" s="52" t="str">
        <f aca="false">'Форма по МДС 81-35.2004'!A1131</f>
        <v>45.</v>
      </c>
      <c r="B56" s="52" t="n">
        <v>1</v>
      </c>
      <c r="C56" s="52" t="n">
        <v>1</v>
      </c>
      <c r="D56" s="52" t="n">
        <v>1</v>
      </c>
      <c r="E56" s="52" t="n">
        <v>1</v>
      </c>
      <c r="F56" s="52" t="n">
        <v>1</v>
      </c>
      <c r="G56" s="52" t="n">
        <v>1</v>
      </c>
      <c r="H56" s="52" t="n">
        <v>1</v>
      </c>
      <c r="I56" s="52" t="n">
        <v>1</v>
      </c>
      <c r="J56" s="52" t="n">
        <v>1</v>
      </c>
      <c r="K56" s="52" t="n">
        <v>0</v>
      </c>
      <c r="L56" s="52" t="n">
        <v>0</v>
      </c>
      <c r="M56" s="52" t="n">
        <v>100</v>
      </c>
      <c r="N56" s="52" t="n">
        <v>0</v>
      </c>
      <c r="O56" s="52" t="n">
        <v>0</v>
      </c>
      <c r="P56" s="52" t="n">
        <v>1</v>
      </c>
      <c r="Q56" s="52" t="n">
        <v>1</v>
      </c>
      <c r="R56" s="52" t="n">
        <v>0</v>
      </c>
      <c r="S56" s="52" t="n">
        <v>0</v>
      </c>
      <c r="T56" s="52" t="n">
        <v>1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  <c r="AD56" s="52" t="n">
        <v>0</v>
      </c>
      <c r="AE56" s="52" t="n">
        <v>0</v>
      </c>
      <c r="AF56" s="52" t="n">
        <v>0</v>
      </c>
      <c r="AG56" s="52" t="n">
        <v>1.7</v>
      </c>
      <c r="AH56" s="52" t="n">
        <v>1.6</v>
      </c>
      <c r="AI56" s="52" t="n">
        <v>1.29</v>
      </c>
      <c r="AJ56" s="52" t="n">
        <v>0.092</v>
      </c>
      <c r="AK56" s="52" t="n">
        <v>0.18</v>
      </c>
      <c r="AL56" s="52" t="n">
        <v>1</v>
      </c>
      <c r="AM56" s="52" t="n">
        <v>1</v>
      </c>
      <c r="AN56" s="52" t="n">
        <v>0.2</v>
      </c>
      <c r="AO56" s="52" t="n">
        <v>1.5</v>
      </c>
      <c r="AP56" s="52" t="n">
        <v>1</v>
      </c>
      <c r="AQ56" s="52" t="n">
        <v>1</v>
      </c>
      <c r="AR56" s="52" t="n">
        <v>1</v>
      </c>
      <c r="AS56" s="52" t="n">
        <v>1</v>
      </c>
      <c r="AT56" s="52" t="n">
        <v>1</v>
      </c>
      <c r="AU56" s="52" t="n">
        <v>100</v>
      </c>
      <c r="AV56" s="52" t="n">
        <v>1</v>
      </c>
      <c r="AW56" s="52" t="n">
        <v>1</v>
      </c>
      <c r="AX56" s="52" t="n">
        <v>1</v>
      </c>
    </row>
    <row r="57" customFormat="false" ht="10.5" hidden="false" customHeight="false" outlineLevel="0" collapsed="false">
      <c r="A57" s="52" t="str">
        <f aca="false">'Форма по МДС 81-35.2004'!A1149</f>
        <v>46.</v>
      </c>
      <c r="B57" s="52" t="n">
        <v>1</v>
      </c>
      <c r="C57" s="52" t="n">
        <v>1</v>
      </c>
      <c r="D57" s="52" t="n">
        <v>1</v>
      </c>
      <c r="E57" s="52" t="n">
        <v>1</v>
      </c>
      <c r="F57" s="52" t="n">
        <v>1</v>
      </c>
      <c r="G57" s="52" t="n">
        <v>1</v>
      </c>
      <c r="H57" s="52" t="n">
        <v>1</v>
      </c>
      <c r="I57" s="52" t="n">
        <v>1</v>
      </c>
      <c r="J57" s="52" t="n">
        <v>1</v>
      </c>
      <c r="K57" s="52" t="n">
        <v>0</v>
      </c>
      <c r="L57" s="52" t="n">
        <v>0</v>
      </c>
      <c r="M57" s="52" t="n">
        <v>100</v>
      </c>
      <c r="N57" s="52" t="n">
        <v>0</v>
      </c>
      <c r="O57" s="52" t="n">
        <v>0</v>
      </c>
      <c r="P57" s="52" t="n">
        <v>1</v>
      </c>
      <c r="Q57" s="52" t="n">
        <v>1</v>
      </c>
      <c r="R57" s="52" t="n">
        <v>0</v>
      </c>
      <c r="S57" s="52" t="n">
        <v>0</v>
      </c>
      <c r="T57" s="52" t="n">
        <v>1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  <c r="AD57" s="52" t="n">
        <v>0</v>
      </c>
      <c r="AE57" s="52" t="n">
        <v>0</v>
      </c>
      <c r="AF57" s="52" t="n">
        <v>0</v>
      </c>
      <c r="AG57" s="52" t="n">
        <v>1.7</v>
      </c>
      <c r="AH57" s="52" t="n">
        <v>1.6</v>
      </c>
      <c r="AI57" s="52" t="n">
        <v>1.29</v>
      </c>
      <c r="AJ57" s="52" t="n">
        <v>0.092</v>
      </c>
      <c r="AK57" s="52" t="n">
        <v>0.18</v>
      </c>
      <c r="AL57" s="52" t="n">
        <v>1</v>
      </c>
      <c r="AM57" s="52" t="n">
        <v>1</v>
      </c>
      <c r="AN57" s="52" t="n">
        <v>0.2</v>
      </c>
      <c r="AO57" s="52" t="n">
        <v>1.5</v>
      </c>
      <c r="AP57" s="52" t="n">
        <v>1</v>
      </c>
      <c r="AQ57" s="52" t="n">
        <v>1</v>
      </c>
      <c r="AR57" s="52" t="n">
        <v>1</v>
      </c>
      <c r="AS57" s="52" t="n">
        <v>1</v>
      </c>
      <c r="AT57" s="52" t="n">
        <v>1</v>
      </c>
      <c r="AU57" s="52" t="n">
        <v>100</v>
      </c>
      <c r="AV57" s="52" t="n">
        <v>1</v>
      </c>
      <c r="AW57" s="52" t="n">
        <v>1</v>
      </c>
      <c r="AX57" s="52" t="n">
        <v>1</v>
      </c>
    </row>
    <row r="58" customFormat="false" ht="10.5" hidden="false" customHeight="false" outlineLevel="0" collapsed="false">
      <c r="A58" s="52" t="str">
        <f aca="false">'Форма по МДС 81-35.2004'!A1167</f>
        <v>47.</v>
      </c>
      <c r="B58" s="52" t="n">
        <v>1</v>
      </c>
      <c r="C58" s="52" t="n">
        <v>1</v>
      </c>
      <c r="D58" s="52" t="n">
        <v>1</v>
      </c>
      <c r="E58" s="52" t="n">
        <v>1</v>
      </c>
      <c r="F58" s="52" t="n">
        <v>1</v>
      </c>
      <c r="G58" s="52" t="n">
        <v>1</v>
      </c>
      <c r="H58" s="52" t="n">
        <v>1</v>
      </c>
      <c r="I58" s="52" t="n">
        <v>1</v>
      </c>
      <c r="J58" s="52" t="n">
        <v>1</v>
      </c>
      <c r="K58" s="52" t="n">
        <v>0</v>
      </c>
      <c r="L58" s="52" t="n">
        <v>0</v>
      </c>
      <c r="M58" s="52" t="n">
        <v>100</v>
      </c>
      <c r="N58" s="52" t="n">
        <v>0</v>
      </c>
      <c r="O58" s="52" t="n">
        <v>0</v>
      </c>
      <c r="P58" s="52" t="n">
        <v>1</v>
      </c>
      <c r="Q58" s="52" t="n">
        <v>1</v>
      </c>
      <c r="R58" s="52" t="n">
        <v>0</v>
      </c>
      <c r="S58" s="52" t="n">
        <v>0</v>
      </c>
      <c r="T58" s="52" t="n">
        <v>1</v>
      </c>
      <c r="U58" s="52" t="n">
        <v>0</v>
      </c>
      <c r="V58" s="52" t="n">
        <v>0</v>
      </c>
      <c r="W58" s="52" t="n">
        <v>0</v>
      </c>
      <c r="X58" s="52" t="n">
        <v>0</v>
      </c>
      <c r="Y58" s="52" t="n">
        <v>0</v>
      </c>
      <c r="Z58" s="52" t="n">
        <v>0</v>
      </c>
      <c r="AA58" s="52" t="n">
        <v>0</v>
      </c>
      <c r="AB58" s="52" t="n">
        <v>0</v>
      </c>
      <c r="AC58" s="52" t="n">
        <v>0</v>
      </c>
      <c r="AD58" s="52" t="n">
        <v>0</v>
      </c>
      <c r="AE58" s="52" t="n">
        <v>0</v>
      </c>
      <c r="AF58" s="52" t="n">
        <v>0</v>
      </c>
      <c r="AG58" s="52" t="n">
        <v>1.7</v>
      </c>
      <c r="AH58" s="52" t="n">
        <v>1.6</v>
      </c>
      <c r="AI58" s="52" t="n">
        <v>1.29</v>
      </c>
      <c r="AJ58" s="52" t="n">
        <v>0.092</v>
      </c>
      <c r="AK58" s="52" t="n">
        <v>0.18</v>
      </c>
      <c r="AL58" s="52" t="n">
        <v>1</v>
      </c>
      <c r="AM58" s="52" t="n">
        <v>1</v>
      </c>
      <c r="AN58" s="52" t="n">
        <v>0.2</v>
      </c>
      <c r="AO58" s="52" t="n">
        <v>1.5</v>
      </c>
      <c r="AP58" s="52" t="n">
        <v>1</v>
      </c>
      <c r="AQ58" s="52" t="n">
        <v>1</v>
      </c>
      <c r="AR58" s="52" t="n">
        <v>1</v>
      </c>
      <c r="AS58" s="52" t="n">
        <v>1</v>
      </c>
      <c r="AT58" s="52" t="n">
        <v>1</v>
      </c>
      <c r="AU58" s="52" t="n">
        <v>100</v>
      </c>
      <c r="AV58" s="52" t="n">
        <v>1</v>
      </c>
      <c r="AW58" s="52" t="n">
        <v>1</v>
      </c>
      <c r="AX58" s="52" t="n">
        <v>1</v>
      </c>
    </row>
    <row r="59" customFormat="false" ht="10.5" hidden="false" customHeight="false" outlineLevel="0" collapsed="false">
      <c r="A59" s="52" t="str">
        <f aca="false">'Форма по МДС 81-35.2004'!A1185</f>
        <v>48.</v>
      </c>
      <c r="B59" s="52" t="n">
        <v>1</v>
      </c>
      <c r="C59" s="52" t="n">
        <v>1</v>
      </c>
      <c r="D59" s="52" t="n">
        <v>1.3125</v>
      </c>
      <c r="E59" s="52" t="n">
        <v>1.3125</v>
      </c>
      <c r="F59" s="52" t="n">
        <v>1.2075</v>
      </c>
      <c r="G59" s="52" t="n">
        <v>1</v>
      </c>
      <c r="H59" s="52" t="n">
        <v>1</v>
      </c>
      <c r="I59" s="52" t="n">
        <v>1</v>
      </c>
      <c r="J59" s="52" t="n">
        <v>1</v>
      </c>
      <c r="K59" s="52" t="n">
        <v>0</v>
      </c>
      <c r="L59" s="52" t="n">
        <v>0</v>
      </c>
      <c r="M59" s="52" t="n">
        <v>100</v>
      </c>
      <c r="N59" s="52" t="n">
        <v>0</v>
      </c>
      <c r="O59" s="52" t="n">
        <v>0</v>
      </c>
      <c r="P59" s="52" t="n">
        <v>1</v>
      </c>
      <c r="Q59" s="52" t="n">
        <v>1</v>
      </c>
      <c r="R59" s="52" t="n">
        <v>0</v>
      </c>
      <c r="S59" s="52" t="n">
        <v>0</v>
      </c>
      <c r="T59" s="52" t="n">
        <v>1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2" t="n">
        <v>0</v>
      </c>
      <c r="AB59" s="52" t="n">
        <v>0</v>
      </c>
      <c r="AC59" s="52" t="n">
        <v>0</v>
      </c>
      <c r="AD59" s="52" t="n">
        <v>0</v>
      </c>
      <c r="AE59" s="52" t="n">
        <v>0</v>
      </c>
      <c r="AF59" s="52" t="n">
        <v>0</v>
      </c>
      <c r="AG59" s="52" t="n">
        <v>1.7</v>
      </c>
      <c r="AH59" s="52" t="n">
        <v>1.6</v>
      </c>
      <c r="AI59" s="52" t="n">
        <v>1.29</v>
      </c>
      <c r="AJ59" s="52" t="n">
        <v>0.092</v>
      </c>
      <c r="AK59" s="52" t="n">
        <v>0.18</v>
      </c>
      <c r="AL59" s="52" t="n">
        <v>1</v>
      </c>
      <c r="AM59" s="52" t="n">
        <v>1</v>
      </c>
      <c r="AN59" s="52" t="n">
        <v>0.2</v>
      </c>
      <c r="AO59" s="52" t="n">
        <v>1.5</v>
      </c>
      <c r="AP59" s="52" t="n">
        <v>1</v>
      </c>
      <c r="AQ59" s="52" t="n">
        <v>1</v>
      </c>
      <c r="AR59" s="52" t="n">
        <v>1</v>
      </c>
      <c r="AS59" s="52" t="n">
        <v>1</v>
      </c>
      <c r="AT59" s="52" t="n">
        <v>1</v>
      </c>
      <c r="AU59" s="52" t="n">
        <v>100</v>
      </c>
      <c r="AV59" s="52" t="n">
        <v>1</v>
      </c>
      <c r="AW59" s="52" t="n">
        <v>1</v>
      </c>
      <c r="AX59" s="52" t="n">
        <v>1</v>
      </c>
    </row>
    <row r="60" customFormat="false" ht="10.5" hidden="false" customHeight="false" outlineLevel="0" collapsed="false">
      <c r="A60" s="52" t="str">
        <f aca="false">'Форма по МДС 81-35.2004'!A1212</f>
        <v>49.</v>
      </c>
      <c r="B60" s="52" t="n">
        <v>1</v>
      </c>
      <c r="C60" s="52" t="n">
        <v>1</v>
      </c>
      <c r="D60" s="52" t="n">
        <v>1</v>
      </c>
      <c r="E60" s="52" t="n">
        <v>1</v>
      </c>
      <c r="F60" s="52" t="n">
        <v>1</v>
      </c>
      <c r="G60" s="52" t="n">
        <v>1</v>
      </c>
      <c r="H60" s="52" t="n">
        <v>1</v>
      </c>
      <c r="I60" s="52" t="n">
        <v>1</v>
      </c>
      <c r="J60" s="52" t="n">
        <v>1</v>
      </c>
      <c r="K60" s="52" t="n">
        <v>0</v>
      </c>
      <c r="L60" s="52" t="n">
        <v>0</v>
      </c>
      <c r="M60" s="52" t="n">
        <v>100</v>
      </c>
      <c r="N60" s="52" t="n">
        <v>0</v>
      </c>
      <c r="O60" s="52" t="n">
        <v>0</v>
      </c>
      <c r="P60" s="52" t="n">
        <v>1</v>
      </c>
      <c r="Q60" s="52" t="n">
        <v>1</v>
      </c>
      <c r="R60" s="52" t="n">
        <v>0</v>
      </c>
      <c r="S60" s="52" t="n">
        <v>0</v>
      </c>
      <c r="T60" s="52" t="n">
        <v>1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2" t="n">
        <v>0</v>
      </c>
      <c r="AB60" s="52" t="n">
        <v>0</v>
      </c>
      <c r="AC60" s="52" t="n">
        <v>0</v>
      </c>
      <c r="AD60" s="52" t="n">
        <v>0</v>
      </c>
      <c r="AE60" s="52" t="n">
        <v>0</v>
      </c>
      <c r="AF60" s="52" t="n">
        <v>0</v>
      </c>
      <c r="AG60" s="52" t="n">
        <v>1.7</v>
      </c>
      <c r="AH60" s="52" t="n">
        <v>1.6</v>
      </c>
      <c r="AI60" s="52" t="n">
        <v>1.29</v>
      </c>
      <c r="AJ60" s="52" t="n">
        <v>0.092</v>
      </c>
      <c r="AK60" s="52" t="n">
        <v>0.18</v>
      </c>
      <c r="AL60" s="52" t="n">
        <v>1</v>
      </c>
      <c r="AM60" s="52" t="n">
        <v>1</v>
      </c>
      <c r="AN60" s="52" t="n">
        <v>0.2</v>
      </c>
      <c r="AO60" s="52" t="n">
        <v>1.5</v>
      </c>
      <c r="AP60" s="52" t="n">
        <v>1</v>
      </c>
      <c r="AQ60" s="52" t="n">
        <v>1</v>
      </c>
      <c r="AR60" s="52" t="n">
        <v>1</v>
      </c>
      <c r="AS60" s="52" t="n">
        <v>1</v>
      </c>
      <c r="AT60" s="52" t="n">
        <v>1</v>
      </c>
      <c r="AU60" s="52" t="n">
        <v>100</v>
      </c>
      <c r="AV60" s="52" t="n">
        <v>1</v>
      </c>
      <c r="AW60" s="52" t="n">
        <v>1</v>
      </c>
      <c r="AX60" s="52" t="n">
        <v>1</v>
      </c>
    </row>
    <row r="61" customFormat="false" ht="10.5" hidden="false" customHeight="false" outlineLevel="0" collapsed="false">
      <c r="A61" s="52" t="str">
        <f aca="false">'Форма по МДС 81-35.2004'!A1230</f>
        <v>50.</v>
      </c>
      <c r="B61" s="52" t="n">
        <v>1</v>
      </c>
      <c r="C61" s="52" t="n">
        <v>1</v>
      </c>
      <c r="D61" s="52" t="n">
        <v>1.3125</v>
      </c>
      <c r="E61" s="52" t="n">
        <v>1.3125</v>
      </c>
      <c r="F61" s="52" t="n">
        <v>1.2075</v>
      </c>
      <c r="G61" s="52" t="n">
        <v>1</v>
      </c>
      <c r="H61" s="52" t="n">
        <v>1</v>
      </c>
      <c r="I61" s="52" t="n">
        <v>1</v>
      </c>
      <c r="J61" s="52" t="n">
        <v>1</v>
      </c>
      <c r="K61" s="52" t="n">
        <v>0</v>
      </c>
      <c r="L61" s="52" t="n">
        <v>0</v>
      </c>
      <c r="M61" s="52" t="n">
        <v>100</v>
      </c>
      <c r="N61" s="52" t="n">
        <v>0</v>
      </c>
      <c r="O61" s="52" t="n">
        <v>0</v>
      </c>
      <c r="P61" s="52" t="n">
        <v>1</v>
      </c>
      <c r="Q61" s="52" t="n">
        <v>1</v>
      </c>
      <c r="R61" s="52" t="n">
        <v>0</v>
      </c>
      <c r="S61" s="52" t="n">
        <v>0</v>
      </c>
      <c r="T61" s="52" t="n">
        <v>1</v>
      </c>
      <c r="U61" s="52" t="n">
        <v>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2" t="n">
        <v>0</v>
      </c>
      <c r="AB61" s="52" t="n">
        <v>0</v>
      </c>
      <c r="AC61" s="52" t="n">
        <v>0</v>
      </c>
      <c r="AD61" s="52" t="n">
        <v>0</v>
      </c>
      <c r="AE61" s="52" t="n">
        <v>0</v>
      </c>
      <c r="AF61" s="52" t="n">
        <v>0</v>
      </c>
      <c r="AG61" s="52" t="n">
        <v>1.7</v>
      </c>
      <c r="AH61" s="52" t="n">
        <v>1.6</v>
      </c>
      <c r="AI61" s="52" t="n">
        <v>1.29</v>
      </c>
      <c r="AJ61" s="52" t="n">
        <v>0.092</v>
      </c>
      <c r="AK61" s="52" t="n">
        <v>0.18</v>
      </c>
      <c r="AL61" s="52" t="n">
        <v>1</v>
      </c>
      <c r="AM61" s="52" t="n">
        <v>1</v>
      </c>
      <c r="AN61" s="52" t="n">
        <v>0.2</v>
      </c>
      <c r="AO61" s="52" t="n">
        <v>1.5</v>
      </c>
      <c r="AP61" s="52" t="n">
        <v>1</v>
      </c>
      <c r="AQ61" s="52" t="n">
        <v>1</v>
      </c>
      <c r="AR61" s="52" t="n">
        <v>1</v>
      </c>
      <c r="AS61" s="52" t="n">
        <v>1</v>
      </c>
      <c r="AT61" s="52" t="n">
        <v>1</v>
      </c>
      <c r="AU61" s="52" t="n">
        <v>100</v>
      </c>
      <c r="AV61" s="52" t="n">
        <v>1</v>
      </c>
      <c r="AW61" s="52" t="n">
        <v>1</v>
      </c>
      <c r="AX61" s="52" t="n">
        <v>1</v>
      </c>
    </row>
    <row r="62" customFormat="false" ht="10.5" hidden="false" customHeight="false" outlineLevel="0" collapsed="false">
      <c r="A62" s="52" t="str">
        <f aca="false">'Форма по МДС 81-35.2004'!A1262</f>
        <v>51.</v>
      </c>
      <c r="B62" s="52" t="n">
        <v>1</v>
      </c>
      <c r="C62" s="52" t="n">
        <v>1</v>
      </c>
      <c r="D62" s="52" t="n">
        <v>1.3125</v>
      </c>
      <c r="E62" s="52" t="n">
        <v>1.3125</v>
      </c>
      <c r="F62" s="52" t="n">
        <v>1.2075</v>
      </c>
      <c r="G62" s="52" t="n">
        <v>1</v>
      </c>
      <c r="H62" s="52" t="n">
        <v>1</v>
      </c>
      <c r="I62" s="52" t="n">
        <v>1</v>
      </c>
      <c r="J62" s="52" t="n">
        <v>1</v>
      </c>
      <c r="K62" s="52" t="n">
        <v>0</v>
      </c>
      <c r="L62" s="52" t="n">
        <v>0</v>
      </c>
      <c r="M62" s="52" t="n">
        <v>100</v>
      </c>
      <c r="N62" s="52" t="n">
        <v>0</v>
      </c>
      <c r="O62" s="52" t="n">
        <v>0</v>
      </c>
      <c r="P62" s="52" t="n">
        <v>1</v>
      </c>
      <c r="Q62" s="52" t="n">
        <v>1</v>
      </c>
      <c r="R62" s="52" t="n">
        <v>0</v>
      </c>
      <c r="S62" s="52" t="n">
        <v>0</v>
      </c>
      <c r="T62" s="52" t="n">
        <v>1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2" t="n">
        <v>0</v>
      </c>
      <c r="AB62" s="52" t="n">
        <v>0</v>
      </c>
      <c r="AC62" s="52" t="n">
        <v>0</v>
      </c>
      <c r="AD62" s="52" t="n">
        <v>0</v>
      </c>
      <c r="AE62" s="52" t="n">
        <v>0</v>
      </c>
      <c r="AF62" s="52" t="n">
        <v>0</v>
      </c>
      <c r="AG62" s="52" t="n">
        <v>1.7</v>
      </c>
      <c r="AH62" s="52" t="n">
        <v>1.6</v>
      </c>
      <c r="AI62" s="52" t="n">
        <v>1.29</v>
      </c>
      <c r="AJ62" s="52" t="n">
        <v>0.092</v>
      </c>
      <c r="AK62" s="52" t="n">
        <v>0.18</v>
      </c>
      <c r="AL62" s="52" t="n">
        <v>1</v>
      </c>
      <c r="AM62" s="52" t="n">
        <v>1</v>
      </c>
      <c r="AN62" s="52" t="n">
        <v>0.2</v>
      </c>
      <c r="AO62" s="52" t="n">
        <v>1.5</v>
      </c>
      <c r="AP62" s="52" t="n">
        <v>1</v>
      </c>
      <c r="AQ62" s="52" t="n">
        <v>1</v>
      </c>
      <c r="AR62" s="52" t="n">
        <v>1</v>
      </c>
      <c r="AS62" s="52" t="n">
        <v>1</v>
      </c>
      <c r="AT62" s="52" t="n">
        <v>1</v>
      </c>
      <c r="AU62" s="52" t="n">
        <v>100</v>
      </c>
      <c r="AV62" s="52" t="n">
        <v>1</v>
      </c>
      <c r="AW62" s="52" t="n">
        <v>1</v>
      </c>
      <c r="AX62" s="52" t="n">
        <v>1</v>
      </c>
    </row>
    <row r="63" customFormat="false" ht="10.5" hidden="false" customHeight="false" outlineLevel="0" collapsed="false">
      <c r="A63" s="52" t="str">
        <f aca="false">'Форма по МДС 81-35.2004'!A1294</f>
        <v>52.</v>
      </c>
      <c r="B63" s="52" t="n">
        <v>1</v>
      </c>
      <c r="C63" s="52" t="n">
        <v>1</v>
      </c>
      <c r="D63" s="52" t="n">
        <v>1.3125</v>
      </c>
      <c r="E63" s="52" t="n">
        <v>1.3125</v>
      </c>
      <c r="F63" s="52" t="n">
        <v>1.2075</v>
      </c>
      <c r="G63" s="52" t="n">
        <v>1</v>
      </c>
      <c r="H63" s="52" t="n">
        <v>1</v>
      </c>
      <c r="I63" s="52" t="n">
        <v>1</v>
      </c>
      <c r="J63" s="52" t="n">
        <v>1</v>
      </c>
      <c r="K63" s="52" t="n">
        <v>0</v>
      </c>
      <c r="L63" s="52" t="n">
        <v>0</v>
      </c>
      <c r="M63" s="52" t="n">
        <v>100</v>
      </c>
      <c r="N63" s="52" t="n">
        <v>0</v>
      </c>
      <c r="O63" s="52" t="n">
        <v>0</v>
      </c>
      <c r="P63" s="52" t="n">
        <v>1</v>
      </c>
      <c r="Q63" s="52" t="n">
        <v>1</v>
      </c>
      <c r="R63" s="52" t="n">
        <v>0</v>
      </c>
      <c r="S63" s="52" t="n">
        <v>0</v>
      </c>
      <c r="T63" s="52" t="n">
        <v>1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2" t="n">
        <v>0</v>
      </c>
      <c r="AB63" s="52" t="n">
        <v>0</v>
      </c>
      <c r="AC63" s="52" t="n">
        <v>0</v>
      </c>
      <c r="AD63" s="52" t="n">
        <v>0</v>
      </c>
      <c r="AE63" s="52" t="n">
        <v>0</v>
      </c>
      <c r="AF63" s="52" t="n">
        <v>0</v>
      </c>
      <c r="AG63" s="52" t="n">
        <v>1.7</v>
      </c>
      <c r="AH63" s="52" t="n">
        <v>1.6</v>
      </c>
      <c r="AI63" s="52" t="n">
        <v>1.29</v>
      </c>
      <c r="AJ63" s="52" t="n">
        <v>0.092</v>
      </c>
      <c r="AK63" s="52" t="n">
        <v>0.18</v>
      </c>
      <c r="AL63" s="52" t="n">
        <v>1</v>
      </c>
      <c r="AM63" s="52" t="n">
        <v>1</v>
      </c>
      <c r="AN63" s="52" t="n">
        <v>0.2</v>
      </c>
      <c r="AO63" s="52" t="n">
        <v>1.5</v>
      </c>
      <c r="AP63" s="52" t="n">
        <v>1</v>
      </c>
      <c r="AQ63" s="52" t="n">
        <v>1</v>
      </c>
      <c r="AR63" s="52" t="n">
        <v>1</v>
      </c>
      <c r="AS63" s="52" t="n">
        <v>1</v>
      </c>
      <c r="AT63" s="52" t="n">
        <v>1</v>
      </c>
      <c r="AU63" s="52" t="n">
        <v>100</v>
      </c>
      <c r="AV63" s="52" t="n">
        <v>1</v>
      </c>
      <c r="AW63" s="52" t="n">
        <v>1</v>
      </c>
      <c r="AX63" s="52" t="n">
        <v>1</v>
      </c>
    </row>
    <row r="64" customFormat="false" ht="10.5" hidden="false" customHeight="false" outlineLevel="0" collapsed="false">
      <c r="A64" s="52" t="str">
        <f aca="false">'Форма по МДС 81-35.2004'!A1326</f>
        <v>53.</v>
      </c>
      <c r="B64" s="52" t="n">
        <v>1</v>
      </c>
      <c r="C64" s="52" t="n">
        <v>1</v>
      </c>
      <c r="D64" s="52" t="n">
        <v>1.3125</v>
      </c>
      <c r="E64" s="52" t="n">
        <v>1.3125</v>
      </c>
      <c r="F64" s="52" t="n">
        <v>1.2075</v>
      </c>
      <c r="G64" s="52" t="n">
        <v>1</v>
      </c>
      <c r="H64" s="52" t="n">
        <v>1</v>
      </c>
      <c r="I64" s="52" t="n">
        <v>1</v>
      </c>
      <c r="J64" s="52" t="n">
        <v>1</v>
      </c>
      <c r="K64" s="52" t="n">
        <v>0</v>
      </c>
      <c r="L64" s="52" t="n">
        <v>0</v>
      </c>
      <c r="M64" s="52" t="n">
        <v>100</v>
      </c>
      <c r="N64" s="52" t="n">
        <v>0</v>
      </c>
      <c r="O64" s="52" t="n">
        <v>0</v>
      </c>
      <c r="P64" s="52" t="n">
        <v>1</v>
      </c>
      <c r="Q64" s="52" t="n">
        <v>1</v>
      </c>
      <c r="R64" s="52" t="n">
        <v>0</v>
      </c>
      <c r="S64" s="52" t="n">
        <v>0</v>
      </c>
      <c r="T64" s="52" t="n">
        <v>1</v>
      </c>
      <c r="U64" s="52" t="n">
        <v>0</v>
      </c>
      <c r="V64" s="52" t="n">
        <v>0</v>
      </c>
      <c r="W64" s="52" t="n">
        <v>0</v>
      </c>
      <c r="X64" s="52" t="n">
        <v>0</v>
      </c>
      <c r="Y64" s="52" t="n">
        <v>0</v>
      </c>
      <c r="Z64" s="52" t="n">
        <v>0</v>
      </c>
      <c r="AA64" s="52" t="n">
        <v>0</v>
      </c>
      <c r="AB64" s="52" t="n">
        <v>0</v>
      </c>
      <c r="AC64" s="52" t="n">
        <v>0</v>
      </c>
      <c r="AD64" s="52" t="n">
        <v>0</v>
      </c>
      <c r="AE64" s="52" t="n">
        <v>0</v>
      </c>
      <c r="AF64" s="52" t="n">
        <v>0</v>
      </c>
      <c r="AG64" s="52" t="n">
        <v>1.7</v>
      </c>
      <c r="AH64" s="52" t="n">
        <v>1.6</v>
      </c>
      <c r="AI64" s="52" t="n">
        <v>1.29</v>
      </c>
      <c r="AJ64" s="52" t="n">
        <v>0.092</v>
      </c>
      <c r="AK64" s="52" t="n">
        <v>0.18</v>
      </c>
      <c r="AL64" s="52" t="n">
        <v>1</v>
      </c>
      <c r="AM64" s="52" t="n">
        <v>1</v>
      </c>
      <c r="AN64" s="52" t="n">
        <v>0.2</v>
      </c>
      <c r="AO64" s="52" t="n">
        <v>1.5</v>
      </c>
      <c r="AP64" s="52" t="n">
        <v>1</v>
      </c>
      <c r="AQ64" s="52" t="n">
        <v>1</v>
      </c>
      <c r="AR64" s="52" t="n">
        <v>1</v>
      </c>
      <c r="AS64" s="52" t="n">
        <v>1</v>
      </c>
      <c r="AT64" s="52" t="n">
        <v>1</v>
      </c>
      <c r="AU64" s="52" t="n">
        <v>100</v>
      </c>
      <c r="AV64" s="52" t="n">
        <v>1</v>
      </c>
      <c r="AW64" s="52" t="n">
        <v>1</v>
      </c>
      <c r="AX64" s="52" t="n">
        <v>1</v>
      </c>
    </row>
    <row r="65" customFormat="false" ht="10.5" hidden="false" customHeight="false" outlineLevel="0" collapsed="false">
      <c r="A65" s="52" t="str">
        <f aca="false">'Форма по МДС 81-35.2004'!A1358</f>
        <v>54.</v>
      </c>
      <c r="B65" s="52" t="n">
        <v>1</v>
      </c>
      <c r="C65" s="52" t="n">
        <v>1</v>
      </c>
      <c r="D65" s="52" t="n">
        <v>1.3125</v>
      </c>
      <c r="E65" s="52" t="n">
        <v>1.3125</v>
      </c>
      <c r="F65" s="52" t="n">
        <v>1.2075</v>
      </c>
      <c r="G65" s="52" t="n">
        <v>1</v>
      </c>
      <c r="H65" s="52" t="n">
        <v>1</v>
      </c>
      <c r="I65" s="52" t="n">
        <v>1</v>
      </c>
      <c r="J65" s="52" t="n">
        <v>1</v>
      </c>
      <c r="K65" s="52" t="n">
        <v>0</v>
      </c>
      <c r="L65" s="52" t="n">
        <v>0</v>
      </c>
      <c r="M65" s="52" t="n">
        <v>100</v>
      </c>
      <c r="N65" s="52" t="n">
        <v>0</v>
      </c>
      <c r="O65" s="52" t="n">
        <v>0</v>
      </c>
      <c r="P65" s="52" t="n">
        <v>1</v>
      </c>
      <c r="Q65" s="52" t="n">
        <v>1</v>
      </c>
      <c r="R65" s="52" t="n">
        <v>0</v>
      </c>
      <c r="S65" s="52" t="n">
        <v>0</v>
      </c>
      <c r="T65" s="52" t="n">
        <v>1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2" t="n">
        <v>0</v>
      </c>
      <c r="AB65" s="52" t="n">
        <v>0</v>
      </c>
      <c r="AC65" s="52" t="n">
        <v>0</v>
      </c>
      <c r="AD65" s="52" t="n">
        <v>0</v>
      </c>
      <c r="AE65" s="52" t="n">
        <v>0</v>
      </c>
      <c r="AF65" s="52" t="n">
        <v>0</v>
      </c>
      <c r="AG65" s="52" t="n">
        <v>1.7</v>
      </c>
      <c r="AH65" s="52" t="n">
        <v>1.6</v>
      </c>
      <c r="AI65" s="52" t="n">
        <v>1.29</v>
      </c>
      <c r="AJ65" s="52" t="n">
        <v>0.092</v>
      </c>
      <c r="AK65" s="52" t="n">
        <v>0.18</v>
      </c>
      <c r="AL65" s="52" t="n">
        <v>1</v>
      </c>
      <c r="AM65" s="52" t="n">
        <v>1</v>
      </c>
      <c r="AN65" s="52" t="n">
        <v>0.2</v>
      </c>
      <c r="AO65" s="52" t="n">
        <v>1.5</v>
      </c>
      <c r="AP65" s="52" t="n">
        <v>1</v>
      </c>
      <c r="AQ65" s="52" t="n">
        <v>1</v>
      </c>
      <c r="AR65" s="52" t="n">
        <v>1</v>
      </c>
      <c r="AS65" s="52" t="n">
        <v>1</v>
      </c>
      <c r="AT65" s="52" t="n">
        <v>1</v>
      </c>
      <c r="AU65" s="52" t="n">
        <v>100</v>
      </c>
      <c r="AV65" s="52" t="n">
        <v>1</v>
      </c>
      <c r="AW65" s="52" t="n">
        <v>1</v>
      </c>
      <c r="AX65" s="52" t="n">
        <v>1</v>
      </c>
    </row>
    <row r="66" customFormat="false" ht="10.5" hidden="false" customHeight="false" outlineLevel="0" collapsed="false">
      <c r="A66" s="52" t="str">
        <f aca="false">'Форма по МДС 81-35.2004'!A1390</f>
        <v>55.</v>
      </c>
      <c r="B66" s="52" t="n">
        <v>1</v>
      </c>
      <c r="C66" s="52" t="n">
        <v>1</v>
      </c>
      <c r="D66" s="52" t="n">
        <v>1.3125</v>
      </c>
      <c r="E66" s="52" t="n">
        <v>1.3125</v>
      </c>
      <c r="F66" s="52" t="n">
        <v>1.2075</v>
      </c>
      <c r="G66" s="52" t="n">
        <v>1</v>
      </c>
      <c r="H66" s="52" t="n">
        <v>1</v>
      </c>
      <c r="I66" s="52" t="n">
        <v>1</v>
      </c>
      <c r="J66" s="52" t="n">
        <v>1</v>
      </c>
      <c r="K66" s="52" t="n">
        <v>0</v>
      </c>
      <c r="L66" s="52" t="n">
        <v>0</v>
      </c>
      <c r="M66" s="52" t="n">
        <v>100</v>
      </c>
      <c r="N66" s="52" t="n">
        <v>0</v>
      </c>
      <c r="O66" s="52" t="n">
        <v>0</v>
      </c>
      <c r="P66" s="52" t="n">
        <v>1</v>
      </c>
      <c r="Q66" s="52" t="n">
        <v>1</v>
      </c>
      <c r="R66" s="52" t="n">
        <v>0</v>
      </c>
      <c r="S66" s="52" t="n">
        <v>0</v>
      </c>
      <c r="T66" s="52" t="n">
        <v>1</v>
      </c>
      <c r="U66" s="52" t="n">
        <v>0</v>
      </c>
      <c r="V66" s="52" t="n">
        <v>0</v>
      </c>
      <c r="W66" s="52" t="n">
        <v>0</v>
      </c>
      <c r="X66" s="52" t="n">
        <v>0</v>
      </c>
      <c r="Y66" s="52" t="n">
        <v>0</v>
      </c>
      <c r="Z66" s="52" t="n">
        <v>0</v>
      </c>
      <c r="AA66" s="52" t="n">
        <v>0</v>
      </c>
      <c r="AB66" s="52" t="n">
        <v>0</v>
      </c>
      <c r="AC66" s="52" t="n">
        <v>0</v>
      </c>
      <c r="AD66" s="52" t="n">
        <v>0</v>
      </c>
      <c r="AE66" s="52" t="n">
        <v>0</v>
      </c>
      <c r="AF66" s="52" t="n">
        <v>0</v>
      </c>
      <c r="AG66" s="52" t="n">
        <v>1.7</v>
      </c>
      <c r="AH66" s="52" t="n">
        <v>1.6</v>
      </c>
      <c r="AI66" s="52" t="n">
        <v>1.29</v>
      </c>
      <c r="AJ66" s="52" t="n">
        <v>0.092</v>
      </c>
      <c r="AK66" s="52" t="n">
        <v>0.18</v>
      </c>
      <c r="AL66" s="52" t="n">
        <v>1</v>
      </c>
      <c r="AM66" s="52" t="n">
        <v>1</v>
      </c>
      <c r="AN66" s="52" t="n">
        <v>0.2</v>
      </c>
      <c r="AO66" s="52" t="n">
        <v>1.5</v>
      </c>
      <c r="AP66" s="52" t="n">
        <v>1</v>
      </c>
      <c r="AQ66" s="52" t="n">
        <v>1</v>
      </c>
      <c r="AR66" s="52" t="n">
        <v>1</v>
      </c>
      <c r="AS66" s="52" t="n">
        <v>1</v>
      </c>
      <c r="AT66" s="52" t="n">
        <v>1</v>
      </c>
      <c r="AU66" s="52" t="n">
        <v>100</v>
      </c>
      <c r="AV66" s="52" t="n">
        <v>1</v>
      </c>
      <c r="AW66" s="52" t="n">
        <v>1</v>
      </c>
      <c r="AX66" s="52" t="n">
        <v>1</v>
      </c>
    </row>
    <row r="67" customFormat="false" ht="10.5" hidden="false" customHeight="false" outlineLevel="0" collapsed="false">
      <c r="A67" s="52" t="str">
        <f aca="false">'Форма по МДС 81-35.2004'!A1422</f>
        <v>56.</v>
      </c>
      <c r="B67" s="52" t="n">
        <v>1</v>
      </c>
      <c r="C67" s="52" t="n">
        <v>1</v>
      </c>
      <c r="D67" s="52" t="n">
        <v>1</v>
      </c>
      <c r="E67" s="52" t="n">
        <v>1</v>
      </c>
      <c r="F67" s="52" t="n">
        <v>1</v>
      </c>
      <c r="G67" s="52" t="n">
        <v>1</v>
      </c>
      <c r="H67" s="52" t="n">
        <v>1</v>
      </c>
      <c r="I67" s="52" t="n">
        <v>1</v>
      </c>
      <c r="J67" s="52" t="n">
        <v>1</v>
      </c>
      <c r="K67" s="52" t="n">
        <v>0</v>
      </c>
      <c r="L67" s="52" t="n">
        <v>0</v>
      </c>
      <c r="M67" s="52" t="n">
        <v>100</v>
      </c>
      <c r="N67" s="52" t="n">
        <v>0</v>
      </c>
      <c r="O67" s="52" t="n">
        <v>0</v>
      </c>
      <c r="P67" s="52" t="n">
        <v>1</v>
      </c>
      <c r="Q67" s="52" t="n">
        <v>1</v>
      </c>
      <c r="R67" s="52" t="n">
        <v>0</v>
      </c>
      <c r="S67" s="52" t="n">
        <v>0</v>
      </c>
      <c r="T67" s="52" t="n">
        <v>1</v>
      </c>
      <c r="U67" s="52" t="n">
        <v>0</v>
      </c>
      <c r="V67" s="52" t="n">
        <v>0</v>
      </c>
      <c r="W67" s="52" t="n">
        <v>0</v>
      </c>
      <c r="X67" s="52" t="n">
        <v>0</v>
      </c>
      <c r="Y67" s="52" t="n">
        <v>0</v>
      </c>
      <c r="Z67" s="52" t="n">
        <v>0</v>
      </c>
      <c r="AA67" s="52" t="n">
        <v>0</v>
      </c>
      <c r="AB67" s="52" t="n">
        <v>0</v>
      </c>
      <c r="AC67" s="52" t="n">
        <v>0</v>
      </c>
      <c r="AD67" s="52" t="n">
        <v>0</v>
      </c>
      <c r="AE67" s="52" t="n">
        <v>0</v>
      </c>
      <c r="AF67" s="52" t="n">
        <v>0</v>
      </c>
      <c r="AG67" s="52" t="n">
        <v>1.7</v>
      </c>
      <c r="AH67" s="52" t="n">
        <v>1.6</v>
      </c>
      <c r="AI67" s="52" t="n">
        <v>1.29</v>
      </c>
      <c r="AJ67" s="52" t="n">
        <v>0.092</v>
      </c>
      <c r="AK67" s="52" t="n">
        <v>0.18</v>
      </c>
      <c r="AL67" s="52" t="n">
        <v>1</v>
      </c>
      <c r="AM67" s="52" t="n">
        <v>1</v>
      </c>
      <c r="AN67" s="52" t="n">
        <v>0.2</v>
      </c>
      <c r="AO67" s="52" t="n">
        <v>1.5</v>
      </c>
      <c r="AP67" s="52" t="n">
        <v>1</v>
      </c>
      <c r="AQ67" s="52" t="n">
        <v>1</v>
      </c>
      <c r="AR67" s="52" t="n">
        <v>1</v>
      </c>
      <c r="AS67" s="52" t="n">
        <v>1</v>
      </c>
      <c r="AT67" s="52" t="n">
        <v>1</v>
      </c>
      <c r="AU67" s="52" t="n">
        <v>100</v>
      </c>
      <c r="AV67" s="52" t="n">
        <v>1</v>
      </c>
      <c r="AW67" s="52" t="n">
        <v>1</v>
      </c>
      <c r="AX67" s="52" t="n">
        <v>1</v>
      </c>
    </row>
    <row r="68" customFormat="false" ht="10.5" hidden="false" customHeight="false" outlineLevel="0" collapsed="false">
      <c r="A68" s="52" t="str">
        <f aca="false">'Форма по МДС 81-35.2004'!A1441</f>
        <v>57.</v>
      </c>
      <c r="B68" s="52" t="n">
        <v>1</v>
      </c>
      <c r="C68" s="52" t="n">
        <v>1</v>
      </c>
      <c r="D68" s="52" t="n">
        <v>1</v>
      </c>
      <c r="E68" s="52" t="n">
        <v>1</v>
      </c>
      <c r="F68" s="52" t="n">
        <v>1</v>
      </c>
      <c r="G68" s="52" t="n">
        <v>1</v>
      </c>
      <c r="H68" s="52" t="n">
        <v>1</v>
      </c>
      <c r="I68" s="52" t="n">
        <v>1</v>
      </c>
      <c r="J68" s="52" t="n">
        <v>1</v>
      </c>
      <c r="K68" s="52" t="n">
        <v>0</v>
      </c>
      <c r="L68" s="52" t="n">
        <v>0</v>
      </c>
      <c r="M68" s="52" t="n">
        <v>100</v>
      </c>
      <c r="N68" s="52" t="n">
        <v>0</v>
      </c>
      <c r="O68" s="52" t="n">
        <v>0</v>
      </c>
      <c r="P68" s="52" t="n">
        <v>1</v>
      </c>
      <c r="Q68" s="52" t="n">
        <v>1</v>
      </c>
      <c r="R68" s="52" t="n">
        <v>0</v>
      </c>
      <c r="S68" s="52" t="n">
        <v>0</v>
      </c>
      <c r="T68" s="52" t="n">
        <v>1</v>
      </c>
      <c r="U68" s="52" t="n">
        <v>0</v>
      </c>
      <c r="V68" s="52" t="n">
        <v>0</v>
      </c>
      <c r="W68" s="52" t="n">
        <v>0</v>
      </c>
      <c r="X68" s="52" t="n">
        <v>0</v>
      </c>
      <c r="Y68" s="52" t="n">
        <v>0</v>
      </c>
      <c r="Z68" s="52" t="n">
        <v>0</v>
      </c>
      <c r="AA68" s="52" t="n">
        <v>0</v>
      </c>
      <c r="AB68" s="52" t="n">
        <v>0</v>
      </c>
      <c r="AC68" s="52" t="n">
        <v>0</v>
      </c>
      <c r="AD68" s="52" t="n">
        <v>0</v>
      </c>
      <c r="AE68" s="52" t="n">
        <v>0</v>
      </c>
      <c r="AF68" s="52" t="n">
        <v>0</v>
      </c>
      <c r="AG68" s="52" t="n">
        <v>1.7</v>
      </c>
      <c r="AH68" s="52" t="n">
        <v>1.6</v>
      </c>
      <c r="AI68" s="52" t="n">
        <v>1.29</v>
      </c>
      <c r="AJ68" s="52" t="n">
        <v>0.092</v>
      </c>
      <c r="AK68" s="52" t="n">
        <v>0.18</v>
      </c>
      <c r="AL68" s="52" t="n">
        <v>1</v>
      </c>
      <c r="AM68" s="52" t="n">
        <v>1</v>
      </c>
      <c r="AN68" s="52" t="n">
        <v>0.2</v>
      </c>
      <c r="AO68" s="52" t="n">
        <v>1.5</v>
      </c>
      <c r="AP68" s="52" t="n">
        <v>1</v>
      </c>
      <c r="AQ68" s="52" t="n">
        <v>1</v>
      </c>
      <c r="AR68" s="52" t="n">
        <v>1</v>
      </c>
      <c r="AS68" s="52" t="n">
        <v>1</v>
      </c>
      <c r="AT68" s="52" t="n">
        <v>1</v>
      </c>
      <c r="AU68" s="52" t="n">
        <v>100</v>
      </c>
      <c r="AV68" s="52" t="n">
        <v>1</v>
      </c>
      <c r="AW68" s="52" t="n">
        <v>1</v>
      </c>
      <c r="AX68" s="52" t="n">
        <v>1</v>
      </c>
    </row>
    <row r="69" customFormat="false" ht="10.5" hidden="false" customHeight="false" outlineLevel="0" collapsed="false">
      <c r="A69" s="52" t="str">
        <f aca="false">'Форма по МДС 81-35.2004'!A1460</f>
        <v>58.</v>
      </c>
      <c r="B69" s="52" t="n">
        <v>1</v>
      </c>
      <c r="C69" s="52" t="n">
        <v>1</v>
      </c>
      <c r="D69" s="52" t="n">
        <v>1</v>
      </c>
      <c r="E69" s="52" t="n">
        <v>1</v>
      </c>
      <c r="F69" s="52" t="n">
        <v>1</v>
      </c>
      <c r="G69" s="52" t="n">
        <v>1</v>
      </c>
      <c r="H69" s="52" t="n">
        <v>1</v>
      </c>
      <c r="I69" s="52" t="n">
        <v>1</v>
      </c>
      <c r="J69" s="52" t="n">
        <v>1</v>
      </c>
      <c r="K69" s="52" t="n">
        <v>0</v>
      </c>
      <c r="L69" s="52" t="n">
        <v>0</v>
      </c>
      <c r="M69" s="52" t="n">
        <v>100</v>
      </c>
      <c r="N69" s="52" t="n">
        <v>0</v>
      </c>
      <c r="O69" s="52" t="n">
        <v>0</v>
      </c>
      <c r="P69" s="52" t="n">
        <v>1</v>
      </c>
      <c r="Q69" s="52" t="n">
        <v>1</v>
      </c>
      <c r="R69" s="52" t="n">
        <v>0</v>
      </c>
      <c r="S69" s="52" t="n">
        <v>0</v>
      </c>
      <c r="T69" s="52" t="n">
        <v>1</v>
      </c>
      <c r="U69" s="52" t="n">
        <v>0</v>
      </c>
      <c r="V69" s="52" t="n">
        <v>0</v>
      </c>
      <c r="W69" s="52" t="n">
        <v>0</v>
      </c>
      <c r="X69" s="52" t="n">
        <v>0</v>
      </c>
      <c r="Y69" s="52" t="n">
        <v>0</v>
      </c>
      <c r="Z69" s="52" t="n">
        <v>0</v>
      </c>
      <c r="AA69" s="52" t="n">
        <v>0</v>
      </c>
      <c r="AB69" s="52" t="n">
        <v>0</v>
      </c>
      <c r="AC69" s="52" t="n">
        <v>0</v>
      </c>
      <c r="AD69" s="52" t="n">
        <v>0</v>
      </c>
      <c r="AE69" s="52" t="n">
        <v>0</v>
      </c>
      <c r="AF69" s="52" t="n">
        <v>0</v>
      </c>
      <c r="AG69" s="52" t="n">
        <v>1.7</v>
      </c>
      <c r="AH69" s="52" t="n">
        <v>1.6</v>
      </c>
      <c r="AI69" s="52" t="n">
        <v>1.29</v>
      </c>
      <c r="AJ69" s="52" t="n">
        <v>0.092</v>
      </c>
      <c r="AK69" s="52" t="n">
        <v>0.18</v>
      </c>
      <c r="AL69" s="52" t="n">
        <v>1</v>
      </c>
      <c r="AM69" s="52" t="n">
        <v>1</v>
      </c>
      <c r="AN69" s="52" t="n">
        <v>0.2</v>
      </c>
      <c r="AO69" s="52" t="n">
        <v>1.5</v>
      </c>
      <c r="AP69" s="52" t="n">
        <v>1</v>
      </c>
      <c r="AQ69" s="52" t="n">
        <v>1</v>
      </c>
      <c r="AR69" s="52" t="n">
        <v>1</v>
      </c>
      <c r="AS69" s="52" t="n">
        <v>1</v>
      </c>
      <c r="AT69" s="52" t="n">
        <v>1</v>
      </c>
      <c r="AU69" s="52" t="n">
        <v>100</v>
      </c>
      <c r="AV69" s="52" t="n">
        <v>1</v>
      </c>
      <c r="AW69" s="52" t="n">
        <v>1</v>
      </c>
      <c r="AX69" s="52" t="n">
        <v>1</v>
      </c>
    </row>
    <row r="70" customFormat="false" ht="10.5" hidden="false" customHeight="false" outlineLevel="0" collapsed="false">
      <c r="A70" s="52" t="str">
        <f aca="false">'Форма по МДС 81-35.2004'!A1479</f>
        <v>59.</v>
      </c>
      <c r="B70" s="52" t="n">
        <v>1</v>
      </c>
      <c r="C70" s="52" t="n">
        <v>1</v>
      </c>
      <c r="D70" s="52" t="n">
        <v>1</v>
      </c>
      <c r="E70" s="52" t="n">
        <v>1</v>
      </c>
      <c r="F70" s="52" t="n">
        <v>1</v>
      </c>
      <c r="G70" s="52" t="n">
        <v>1</v>
      </c>
      <c r="H70" s="52" t="n">
        <v>1</v>
      </c>
      <c r="I70" s="52" t="n">
        <v>1</v>
      </c>
      <c r="J70" s="52" t="n">
        <v>1</v>
      </c>
      <c r="K70" s="52" t="n">
        <v>0</v>
      </c>
      <c r="L70" s="52" t="n">
        <v>0</v>
      </c>
      <c r="M70" s="52" t="n">
        <v>100</v>
      </c>
      <c r="N70" s="52" t="n">
        <v>0</v>
      </c>
      <c r="O70" s="52" t="n">
        <v>0</v>
      </c>
      <c r="P70" s="52" t="n">
        <v>1</v>
      </c>
      <c r="Q70" s="52" t="n">
        <v>1</v>
      </c>
      <c r="R70" s="52" t="n">
        <v>0</v>
      </c>
      <c r="S70" s="52" t="n">
        <v>0</v>
      </c>
      <c r="T70" s="52" t="n">
        <v>1</v>
      </c>
      <c r="U70" s="52" t="n">
        <v>0</v>
      </c>
      <c r="V70" s="52" t="n">
        <v>0</v>
      </c>
      <c r="W70" s="52" t="n">
        <v>0</v>
      </c>
      <c r="X70" s="52" t="n">
        <v>0</v>
      </c>
      <c r="Y70" s="52" t="n">
        <v>0</v>
      </c>
      <c r="Z70" s="52" t="n">
        <v>0</v>
      </c>
      <c r="AA70" s="52" t="n">
        <v>0</v>
      </c>
      <c r="AB70" s="52" t="n">
        <v>0</v>
      </c>
      <c r="AC70" s="52" t="n">
        <v>0</v>
      </c>
      <c r="AD70" s="52" t="n">
        <v>0</v>
      </c>
      <c r="AE70" s="52" t="n">
        <v>0</v>
      </c>
      <c r="AF70" s="52" t="n">
        <v>0</v>
      </c>
      <c r="AG70" s="52" t="n">
        <v>1.7</v>
      </c>
      <c r="AH70" s="52" t="n">
        <v>1.6</v>
      </c>
      <c r="AI70" s="52" t="n">
        <v>1.29</v>
      </c>
      <c r="AJ70" s="52" t="n">
        <v>0.092</v>
      </c>
      <c r="AK70" s="52" t="n">
        <v>0.18</v>
      </c>
      <c r="AL70" s="52" t="n">
        <v>1</v>
      </c>
      <c r="AM70" s="52" t="n">
        <v>1</v>
      </c>
      <c r="AN70" s="52" t="n">
        <v>0.2</v>
      </c>
      <c r="AO70" s="52" t="n">
        <v>1.5</v>
      </c>
      <c r="AP70" s="52" t="n">
        <v>1</v>
      </c>
      <c r="AQ70" s="52" t="n">
        <v>1</v>
      </c>
      <c r="AR70" s="52" t="n">
        <v>1</v>
      </c>
      <c r="AS70" s="52" t="n">
        <v>1</v>
      </c>
      <c r="AT70" s="52" t="n">
        <v>1</v>
      </c>
      <c r="AU70" s="52" t="n">
        <v>100</v>
      </c>
      <c r="AV70" s="52" t="n">
        <v>1</v>
      </c>
      <c r="AW70" s="52" t="n">
        <v>1</v>
      </c>
      <c r="AX70" s="52" t="n">
        <v>1</v>
      </c>
    </row>
    <row r="71" customFormat="false" ht="10.5" hidden="false" customHeight="false" outlineLevel="0" collapsed="false">
      <c r="A71" s="52" t="str">
        <f aca="false">'Форма по МДС 81-35.2004'!A1498</f>
        <v>60.</v>
      </c>
      <c r="B71" s="52" t="n">
        <v>1</v>
      </c>
      <c r="C71" s="52" t="n">
        <v>1</v>
      </c>
      <c r="D71" s="52" t="n">
        <v>1</v>
      </c>
      <c r="E71" s="52" t="n">
        <v>1</v>
      </c>
      <c r="F71" s="52" t="n">
        <v>1</v>
      </c>
      <c r="G71" s="52" t="n">
        <v>1</v>
      </c>
      <c r="H71" s="52" t="n">
        <v>1</v>
      </c>
      <c r="I71" s="52" t="n">
        <v>1</v>
      </c>
      <c r="J71" s="52" t="n">
        <v>1</v>
      </c>
      <c r="K71" s="52" t="n">
        <v>0</v>
      </c>
      <c r="L71" s="52" t="n">
        <v>0</v>
      </c>
      <c r="M71" s="52" t="n">
        <v>100</v>
      </c>
      <c r="N71" s="52" t="n">
        <v>0</v>
      </c>
      <c r="O71" s="52" t="n">
        <v>0</v>
      </c>
      <c r="P71" s="52" t="n">
        <v>1</v>
      </c>
      <c r="Q71" s="52" t="n">
        <v>1</v>
      </c>
      <c r="R71" s="52" t="n">
        <v>0</v>
      </c>
      <c r="S71" s="52" t="n">
        <v>0</v>
      </c>
      <c r="T71" s="52" t="n">
        <v>1</v>
      </c>
      <c r="U71" s="52" t="n">
        <v>0</v>
      </c>
      <c r="V71" s="52" t="n">
        <v>0</v>
      </c>
      <c r="W71" s="52" t="n">
        <v>0</v>
      </c>
      <c r="X71" s="52" t="n">
        <v>0</v>
      </c>
      <c r="Y71" s="52" t="n">
        <v>0</v>
      </c>
      <c r="Z71" s="52" t="n">
        <v>0</v>
      </c>
      <c r="AA71" s="52" t="n">
        <v>0</v>
      </c>
      <c r="AB71" s="52" t="n">
        <v>0</v>
      </c>
      <c r="AC71" s="52" t="n">
        <v>0</v>
      </c>
      <c r="AD71" s="52" t="n">
        <v>0</v>
      </c>
      <c r="AE71" s="52" t="n">
        <v>0</v>
      </c>
      <c r="AF71" s="52" t="n">
        <v>0</v>
      </c>
      <c r="AG71" s="52" t="n">
        <v>1.7</v>
      </c>
      <c r="AH71" s="52" t="n">
        <v>1.6</v>
      </c>
      <c r="AI71" s="52" t="n">
        <v>1.29</v>
      </c>
      <c r="AJ71" s="52" t="n">
        <v>0.092</v>
      </c>
      <c r="AK71" s="52" t="n">
        <v>0.18</v>
      </c>
      <c r="AL71" s="52" t="n">
        <v>1</v>
      </c>
      <c r="AM71" s="52" t="n">
        <v>1</v>
      </c>
      <c r="AN71" s="52" t="n">
        <v>0.2</v>
      </c>
      <c r="AO71" s="52" t="n">
        <v>1.5</v>
      </c>
      <c r="AP71" s="52" t="n">
        <v>1</v>
      </c>
      <c r="AQ71" s="52" t="n">
        <v>1</v>
      </c>
      <c r="AR71" s="52" t="n">
        <v>1</v>
      </c>
      <c r="AS71" s="52" t="n">
        <v>1</v>
      </c>
      <c r="AT71" s="52" t="n">
        <v>1</v>
      </c>
      <c r="AU71" s="52" t="n">
        <v>100</v>
      </c>
      <c r="AV71" s="52" t="n">
        <v>1</v>
      </c>
      <c r="AW71" s="52" t="n">
        <v>1</v>
      </c>
      <c r="AX71" s="52" t="n">
        <v>1</v>
      </c>
    </row>
    <row r="72" customFormat="false" ht="10.5" hidden="false" customHeight="false" outlineLevel="0" collapsed="false">
      <c r="A72" s="52" t="str">
        <f aca="false">'Форма по МДС 81-35.2004'!A1517</f>
        <v>61.</v>
      </c>
      <c r="B72" s="52" t="n">
        <v>1</v>
      </c>
      <c r="C72" s="52" t="n">
        <v>1</v>
      </c>
      <c r="D72" s="52" t="n">
        <v>1</v>
      </c>
      <c r="E72" s="52" t="n">
        <v>1</v>
      </c>
      <c r="F72" s="52" t="n">
        <v>1</v>
      </c>
      <c r="G72" s="52" t="n">
        <v>1</v>
      </c>
      <c r="H72" s="52" t="n">
        <v>1</v>
      </c>
      <c r="I72" s="52" t="n">
        <v>1</v>
      </c>
      <c r="J72" s="52" t="n">
        <v>1</v>
      </c>
      <c r="K72" s="52" t="n">
        <v>0</v>
      </c>
      <c r="L72" s="52" t="n">
        <v>0</v>
      </c>
      <c r="M72" s="52" t="n">
        <v>100</v>
      </c>
      <c r="N72" s="52" t="n">
        <v>0</v>
      </c>
      <c r="O72" s="52" t="n">
        <v>0</v>
      </c>
      <c r="P72" s="52" t="n">
        <v>1</v>
      </c>
      <c r="Q72" s="52" t="n">
        <v>1</v>
      </c>
      <c r="R72" s="52" t="n">
        <v>0</v>
      </c>
      <c r="S72" s="52" t="n">
        <v>0</v>
      </c>
      <c r="T72" s="52" t="n">
        <v>1</v>
      </c>
      <c r="U72" s="52" t="n">
        <v>0</v>
      </c>
      <c r="V72" s="52" t="n">
        <v>0</v>
      </c>
      <c r="W72" s="52" t="n">
        <v>0</v>
      </c>
      <c r="X72" s="52" t="n">
        <v>0</v>
      </c>
      <c r="Y72" s="52" t="n">
        <v>0</v>
      </c>
      <c r="Z72" s="52" t="n">
        <v>0</v>
      </c>
      <c r="AA72" s="52" t="n">
        <v>0</v>
      </c>
      <c r="AB72" s="52" t="n">
        <v>0</v>
      </c>
      <c r="AC72" s="52" t="n">
        <v>0</v>
      </c>
      <c r="AD72" s="52" t="n">
        <v>0</v>
      </c>
      <c r="AE72" s="52" t="n">
        <v>0</v>
      </c>
      <c r="AF72" s="52" t="n">
        <v>0</v>
      </c>
      <c r="AG72" s="52" t="n">
        <v>1.7</v>
      </c>
      <c r="AH72" s="52" t="n">
        <v>1.6</v>
      </c>
      <c r="AI72" s="52" t="n">
        <v>1.29</v>
      </c>
      <c r="AJ72" s="52" t="n">
        <v>0.092</v>
      </c>
      <c r="AK72" s="52" t="n">
        <v>0.18</v>
      </c>
      <c r="AL72" s="52" t="n">
        <v>1</v>
      </c>
      <c r="AM72" s="52" t="n">
        <v>1</v>
      </c>
      <c r="AN72" s="52" t="n">
        <v>0.2</v>
      </c>
      <c r="AO72" s="52" t="n">
        <v>1.5</v>
      </c>
      <c r="AP72" s="52" t="n">
        <v>1</v>
      </c>
      <c r="AQ72" s="52" t="n">
        <v>1</v>
      </c>
      <c r="AR72" s="52" t="n">
        <v>1</v>
      </c>
      <c r="AS72" s="52" t="n">
        <v>1</v>
      </c>
      <c r="AT72" s="52" t="n">
        <v>1</v>
      </c>
      <c r="AU72" s="52" t="n">
        <v>100</v>
      </c>
      <c r="AV72" s="52" t="n">
        <v>1</v>
      </c>
      <c r="AW72" s="52" t="n">
        <v>1</v>
      </c>
      <c r="AX72" s="52" t="n">
        <v>1</v>
      </c>
    </row>
    <row r="73" customFormat="false" ht="10.5" hidden="false" customHeight="false" outlineLevel="0" collapsed="false">
      <c r="A73" s="52" t="str">
        <f aca="false">'Форма по МДС 81-35.2004'!A1536</f>
        <v>62.</v>
      </c>
      <c r="B73" s="52" t="n">
        <v>1</v>
      </c>
      <c r="C73" s="52" t="n">
        <v>1</v>
      </c>
      <c r="D73" s="52" t="n">
        <v>1.25</v>
      </c>
      <c r="E73" s="52" t="n">
        <v>1.25</v>
      </c>
      <c r="F73" s="52" t="n">
        <v>1.15</v>
      </c>
      <c r="G73" s="52" t="n">
        <v>1</v>
      </c>
      <c r="H73" s="52" t="n">
        <v>1</v>
      </c>
      <c r="I73" s="52" t="n">
        <v>1</v>
      </c>
      <c r="J73" s="52" t="n">
        <v>1</v>
      </c>
      <c r="K73" s="52" t="n">
        <v>0</v>
      </c>
      <c r="L73" s="52" t="n">
        <v>0</v>
      </c>
      <c r="M73" s="52" t="n">
        <v>100</v>
      </c>
      <c r="N73" s="52" t="n">
        <v>0</v>
      </c>
      <c r="O73" s="52" t="n">
        <v>0</v>
      </c>
      <c r="P73" s="52" t="n">
        <v>1</v>
      </c>
      <c r="Q73" s="52" t="n">
        <v>1</v>
      </c>
      <c r="R73" s="52" t="n">
        <v>0</v>
      </c>
      <c r="S73" s="52" t="n">
        <v>0</v>
      </c>
      <c r="T73" s="52" t="n">
        <v>1</v>
      </c>
      <c r="U73" s="52" t="n">
        <v>0</v>
      </c>
      <c r="V73" s="52" t="n">
        <v>0</v>
      </c>
      <c r="W73" s="52" t="n">
        <v>0</v>
      </c>
      <c r="X73" s="52" t="n">
        <v>0</v>
      </c>
      <c r="Y73" s="52" t="n">
        <v>0</v>
      </c>
      <c r="Z73" s="52" t="n">
        <v>0</v>
      </c>
      <c r="AA73" s="52" t="n">
        <v>0</v>
      </c>
      <c r="AB73" s="52" t="n">
        <v>0</v>
      </c>
      <c r="AC73" s="52" t="n">
        <v>0</v>
      </c>
      <c r="AD73" s="52" t="n">
        <v>0</v>
      </c>
      <c r="AE73" s="52" t="n">
        <v>0</v>
      </c>
      <c r="AF73" s="52" t="n">
        <v>0</v>
      </c>
      <c r="AG73" s="52" t="n">
        <v>1.7</v>
      </c>
      <c r="AH73" s="52" t="n">
        <v>1.6</v>
      </c>
      <c r="AI73" s="52" t="n">
        <v>1.29</v>
      </c>
      <c r="AJ73" s="52" t="n">
        <v>0.092</v>
      </c>
      <c r="AK73" s="52" t="n">
        <v>0.18</v>
      </c>
      <c r="AL73" s="52" t="n">
        <v>1</v>
      </c>
      <c r="AM73" s="52" t="n">
        <v>1</v>
      </c>
      <c r="AN73" s="52" t="n">
        <v>0.2</v>
      </c>
      <c r="AO73" s="52" t="n">
        <v>1.5</v>
      </c>
      <c r="AP73" s="52" t="n">
        <v>1</v>
      </c>
      <c r="AQ73" s="52" t="n">
        <v>1</v>
      </c>
      <c r="AR73" s="52" t="n">
        <v>1</v>
      </c>
      <c r="AS73" s="52" t="n">
        <v>1</v>
      </c>
      <c r="AT73" s="52" t="n">
        <v>1</v>
      </c>
      <c r="AU73" s="52" t="n">
        <v>100</v>
      </c>
      <c r="AV73" s="52" t="n">
        <v>1</v>
      </c>
      <c r="AW73" s="52" t="n">
        <v>1</v>
      </c>
      <c r="AX73" s="52" t="n">
        <v>1</v>
      </c>
    </row>
    <row r="74" customFormat="false" ht="10.5" hidden="false" customHeight="false" outlineLevel="0" collapsed="false">
      <c r="A74" s="52" t="str">
        <f aca="false">'Форма по МДС 81-35.2004'!A1564</f>
        <v>63.</v>
      </c>
      <c r="B74" s="52" t="n">
        <v>1</v>
      </c>
      <c r="C74" s="52" t="n">
        <v>1</v>
      </c>
      <c r="D74" s="52" t="n">
        <v>1</v>
      </c>
      <c r="E74" s="52" t="n">
        <v>1</v>
      </c>
      <c r="F74" s="52" t="n">
        <v>1</v>
      </c>
      <c r="G74" s="52" t="n">
        <v>1</v>
      </c>
      <c r="H74" s="52" t="n">
        <v>1</v>
      </c>
      <c r="I74" s="52" t="n">
        <v>1</v>
      </c>
      <c r="J74" s="52" t="n">
        <v>1</v>
      </c>
      <c r="K74" s="52" t="n">
        <v>0</v>
      </c>
      <c r="L74" s="52" t="n">
        <v>0</v>
      </c>
      <c r="M74" s="52" t="n">
        <v>100</v>
      </c>
      <c r="N74" s="52" t="n">
        <v>0</v>
      </c>
      <c r="O74" s="52" t="n">
        <v>0</v>
      </c>
      <c r="P74" s="52" t="n">
        <v>1</v>
      </c>
      <c r="Q74" s="52" t="n">
        <v>1</v>
      </c>
      <c r="R74" s="52" t="n">
        <v>0</v>
      </c>
      <c r="S74" s="52" t="n">
        <v>0</v>
      </c>
      <c r="T74" s="52" t="n">
        <v>1</v>
      </c>
      <c r="U74" s="52" t="n">
        <v>0</v>
      </c>
      <c r="V74" s="52" t="n">
        <v>0</v>
      </c>
      <c r="W74" s="52" t="n">
        <v>0</v>
      </c>
      <c r="X74" s="52" t="n">
        <v>0</v>
      </c>
      <c r="Y74" s="52" t="n">
        <v>0</v>
      </c>
      <c r="Z74" s="52" t="n">
        <v>0</v>
      </c>
      <c r="AA74" s="52" t="n">
        <v>0</v>
      </c>
      <c r="AB74" s="52" t="n">
        <v>0</v>
      </c>
      <c r="AC74" s="52" t="n">
        <v>0</v>
      </c>
      <c r="AD74" s="52" t="n">
        <v>0</v>
      </c>
      <c r="AE74" s="52" t="n">
        <v>0</v>
      </c>
      <c r="AF74" s="52" t="n">
        <v>0</v>
      </c>
      <c r="AG74" s="52" t="n">
        <v>1.7</v>
      </c>
      <c r="AH74" s="52" t="n">
        <v>1.6</v>
      </c>
      <c r="AI74" s="52" t="n">
        <v>1.29</v>
      </c>
      <c r="AJ74" s="52" t="n">
        <v>0.092</v>
      </c>
      <c r="AK74" s="52" t="n">
        <v>0.18</v>
      </c>
      <c r="AL74" s="52" t="n">
        <v>1</v>
      </c>
      <c r="AM74" s="52" t="n">
        <v>1</v>
      </c>
      <c r="AN74" s="52" t="n">
        <v>0.2</v>
      </c>
      <c r="AO74" s="52" t="n">
        <v>1.5</v>
      </c>
      <c r="AP74" s="52" t="n">
        <v>1</v>
      </c>
      <c r="AQ74" s="52" t="n">
        <v>1</v>
      </c>
      <c r="AR74" s="52" t="n">
        <v>1</v>
      </c>
      <c r="AS74" s="52" t="n">
        <v>1</v>
      </c>
      <c r="AT74" s="52" t="n">
        <v>1</v>
      </c>
      <c r="AU74" s="52" t="n">
        <v>100</v>
      </c>
      <c r="AV74" s="52" t="n">
        <v>1</v>
      </c>
      <c r="AW74" s="52" t="n">
        <v>1</v>
      </c>
      <c r="AX74" s="52" t="n">
        <v>1</v>
      </c>
    </row>
    <row r="75" customFormat="false" ht="10.5" hidden="false" customHeight="false" outlineLevel="0" collapsed="false">
      <c r="A75" s="52" t="str">
        <f aca="false">'Форма по МДС 81-35.2004'!A1582</f>
        <v>64.</v>
      </c>
      <c r="B75" s="52" t="n">
        <v>1</v>
      </c>
      <c r="C75" s="52" t="n">
        <v>1</v>
      </c>
      <c r="D75" s="52" t="n">
        <v>1</v>
      </c>
      <c r="E75" s="52" t="n">
        <v>1</v>
      </c>
      <c r="F75" s="52" t="n">
        <v>1</v>
      </c>
      <c r="G75" s="52" t="n">
        <v>1</v>
      </c>
      <c r="H75" s="52" t="n">
        <v>1</v>
      </c>
      <c r="I75" s="52" t="n">
        <v>1</v>
      </c>
      <c r="J75" s="52" t="n">
        <v>1</v>
      </c>
      <c r="K75" s="52" t="n">
        <v>0</v>
      </c>
      <c r="L75" s="52" t="n">
        <v>0</v>
      </c>
      <c r="M75" s="52" t="n">
        <v>100</v>
      </c>
      <c r="N75" s="52" t="n">
        <v>0</v>
      </c>
      <c r="O75" s="52" t="n">
        <v>0</v>
      </c>
      <c r="P75" s="52" t="n">
        <v>1</v>
      </c>
      <c r="Q75" s="52" t="n">
        <v>1</v>
      </c>
      <c r="R75" s="52" t="n">
        <v>0</v>
      </c>
      <c r="S75" s="52" t="n">
        <v>0</v>
      </c>
      <c r="T75" s="52" t="n">
        <v>1</v>
      </c>
      <c r="U75" s="52" t="n">
        <v>0</v>
      </c>
      <c r="V75" s="52" t="n">
        <v>0</v>
      </c>
      <c r="W75" s="52" t="n">
        <v>0</v>
      </c>
      <c r="X75" s="52" t="n">
        <v>0</v>
      </c>
      <c r="Y75" s="52" t="n">
        <v>0</v>
      </c>
      <c r="Z75" s="52" t="n">
        <v>0</v>
      </c>
      <c r="AA75" s="52" t="n">
        <v>0</v>
      </c>
      <c r="AB75" s="52" t="n">
        <v>0</v>
      </c>
      <c r="AC75" s="52" t="n">
        <v>0</v>
      </c>
      <c r="AD75" s="52" t="n">
        <v>0</v>
      </c>
      <c r="AE75" s="52" t="n">
        <v>0</v>
      </c>
      <c r="AF75" s="52" t="n">
        <v>0</v>
      </c>
      <c r="AG75" s="52" t="n">
        <v>1.7</v>
      </c>
      <c r="AH75" s="52" t="n">
        <v>1.6</v>
      </c>
      <c r="AI75" s="52" t="n">
        <v>1.29</v>
      </c>
      <c r="AJ75" s="52" t="n">
        <v>0.092</v>
      </c>
      <c r="AK75" s="52" t="n">
        <v>0.18</v>
      </c>
      <c r="AL75" s="52" t="n">
        <v>1</v>
      </c>
      <c r="AM75" s="52" t="n">
        <v>1</v>
      </c>
      <c r="AN75" s="52" t="n">
        <v>0.2</v>
      </c>
      <c r="AO75" s="52" t="n">
        <v>1.5</v>
      </c>
      <c r="AP75" s="52" t="n">
        <v>1</v>
      </c>
      <c r="AQ75" s="52" t="n">
        <v>1</v>
      </c>
      <c r="AR75" s="52" t="n">
        <v>1</v>
      </c>
      <c r="AS75" s="52" t="n">
        <v>1</v>
      </c>
      <c r="AT75" s="52" t="n">
        <v>1</v>
      </c>
      <c r="AU75" s="52" t="n">
        <v>100</v>
      </c>
      <c r="AV75" s="52" t="n">
        <v>1</v>
      </c>
      <c r="AW75" s="52" t="n">
        <v>1</v>
      </c>
      <c r="AX75" s="52" t="n">
        <v>1</v>
      </c>
    </row>
    <row r="76" customFormat="false" ht="10.5" hidden="false" customHeight="false" outlineLevel="0" collapsed="false">
      <c r="A76" s="52" t="str">
        <f aca="false">'Форма по МДС 81-35.2004'!A1600</f>
        <v>65.</v>
      </c>
      <c r="B76" s="52" t="n">
        <v>1</v>
      </c>
      <c r="C76" s="52" t="n">
        <v>1</v>
      </c>
      <c r="D76" s="52" t="n">
        <v>1</v>
      </c>
      <c r="E76" s="52" t="n">
        <v>1</v>
      </c>
      <c r="F76" s="52" t="n">
        <v>1</v>
      </c>
      <c r="G76" s="52" t="n">
        <v>1</v>
      </c>
      <c r="H76" s="52" t="n">
        <v>1</v>
      </c>
      <c r="I76" s="52" t="n">
        <v>1</v>
      </c>
      <c r="J76" s="52" t="n">
        <v>1</v>
      </c>
      <c r="K76" s="52" t="n">
        <v>0</v>
      </c>
      <c r="L76" s="52" t="n">
        <v>0</v>
      </c>
      <c r="M76" s="52" t="n">
        <v>100</v>
      </c>
      <c r="N76" s="52" t="n">
        <v>0</v>
      </c>
      <c r="O76" s="52" t="n">
        <v>0</v>
      </c>
      <c r="P76" s="52" t="n">
        <v>1</v>
      </c>
      <c r="Q76" s="52" t="n">
        <v>1</v>
      </c>
      <c r="R76" s="52" t="n">
        <v>0</v>
      </c>
      <c r="S76" s="52" t="n">
        <v>0</v>
      </c>
      <c r="T76" s="52" t="n">
        <v>1</v>
      </c>
      <c r="U76" s="52" t="n">
        <v>0</v>
      </c>
      <c r="V76" s="52" t="n">
        <v>0</v>
      </c>
      <c r="W76" s="52" t="n">
        <v>0</v>
      </c>
      <c r="X76" s="52" t="n">
        <v>0</v>
      </c>
      <c r="Y76" s="52" t="n">
        <v>0</v>
      </c>
      <c r="Z76" s="52" t="n">
        <v>0</v>
      </c>
      <c r="AA76" s="52" t="n">
        <v>0</v>
      </c>
      <c r="AB76" s="52" t="n">
        <v>0</v>
      </c>
      <c r="AC76" s="52" t="n">
        <v>0</v>
      </c>
      <c r="AD76" s="52" t="n">
        <v>0</v>
      </c>
      <c r="AE76" s="52" t="n">
        <v>0</v>
      </c>
      <c r="AF76" s="52" t="n">
        <v>0</v>
      </c>
      <c r="AG76" s="52" t="n">
        <v>1.7</v>
      </c>
      <c r="AH76" s="52" t="n">
        <v>1.6</v>
      </c>
      <c r="AI76" s="52" t="n">
        <v>1.29</v>
      </c>
      <c r="AJ76" s="52" t="n">
        <v>0.092</v>
      </c>
      <c r="AK76" s="52" t="n">
        <v>0.18</v>
      </c>
      <c r="AL76" s="52" t="n">
        <v>1</v>
      </c>
      <c r="AM76" s="52" t="n">
        <v>1</v>
      </c>
      <c r="AN76" s="52" t="n">
        <v>0.2</v>
      </c>
      <c r="AO76" s="52" t="n">
        <v>1.5</v>
      </c>
      <c r="AP76" s="52" t="n">
        <v>1</v>
      </c>
      <c r="AQ76" s="52" t="n">
        <v>1</v>
      </c>
      <c r="AR76" s="52" t="n">
        <v>1</v>
      </c>
      <c r="AS76" s="52" t="n">
        <v>1</v>
      </c>
      <c r="AT76" s="52" t="n">
        <v>1</v>
      </c>
      <c r="AU76" s="52" t="n">
        <v>100</v>
      </c>
      <c r="AV76" s="52" t="n">
        <v>1</v>
      </c>
      <c r="AW76" s="52" t="n">
        <v>1</v>
      </c>
      <c r="AX76" s="52" t="n">
        <v>1</v>
      </c>
    </row>
    <row r="77" customFormat="false" ht="10.5" hidden="false" customHeight="false" outlineLevel="0" collapsed="false">
      <c r="A77" s="52" t="str">
        <f aca="false">'Форма по МДС 81-35.2004'!A1619</f>
        <v>66.</v>
      </c>
      <c r="B77" s="52" t="n">
        <v>1</v>
      </c>
      <c r="C77" s="52" t="n">
        <v>1</v>
      </c>
      <c r="D77" s="52" t="n">
        <v>1</v>
      </c>
      <c r="E77" s="52" t="n">
        <v>1</v>
      </c>
      <c r="F77" s="52" t="n">
        <v>1</v>
      </c>
      <c r="G77" s="52" t="n">
        <v>1</v>
      </c>
      <c r="H77" s="52" t="n">
        <v>1</v>
      </c>
      <c r="I77" s="52" t="n">
        <v>1</v>
      </c>
      <c r="J77" s="52" t="n">
        <v>1</v>
      </c>
      <c r="K77" s="52" t="n">
        <v>0</v>
      </c>
      <c r="L77" s="52" t="n">
        <v>0</v>
      </c>
      <c r="M77" s="52" t="n">
        <v>100</v>
      </c>
      <c r="N77" s="52" t="n">
        <v>0</v>
      </c>
      <c r="O77" s="52" t="n">
        <v>0</v>
      </c>
      <c r="P77" s="52" t="n">
        <v>1</v>
      </c>
      <c r="Q77" s="52" t="n">
        <v>1</v>
      </c>
      <c r="R77" s="52" t="n">
        <v>0</v>
      </c>
      <c r="S77" s="52" t="n">
        <v>0</v>
      </c>
      <c r="T77" s="52" t="n">
        <v>1</v>
      </c>
      <c r="U77" s="52" t="n">
        <v>0</v>
      </c>
      <c r="V77" s="52" t="n">
        <v>0</v>
      </c>
      <c r="W77" s="52" t="n">
        <v>0</v>
      </c>
      <c r="X77" s="52" t="n">
        <v>0</v>
      </c>
      <c r="Y77" s="52" t="n">
        <v>0</v>
      </c>
      <c r="Z77" s="52" t="n">
        <v>0</v>
      </c>
      <c r="AA77" s="52" t="n">
        <v>0</v>
      </c>
      <c r="AB77" s="52" t="n">
        <v>0</v>
      </c>
      <c r="AC77" s="52" t="n">
        <v>0</v>
      </c>
      <c r="AD77" s="52" t="n">
        <v>0</v>
      </c>
      <c r="AE77" s="52" t="n">
        <v>0</v>
      </c>
      <c r="AF77" s="52" t="n">
        <v>0</v>
      </c>
      <c r="AG77" s="52" t="n">
        <v>1.7</v>
      </c>
      <c r="AH77" s="52" t="n">
        <v>1.6</v>
      </c>
      <c r="AI77" s="52" t="n">
        <v>1.29</v>
      </c>
      <c r="AJ77" s="52" t="n">
        <v>0.092</v>
      </c>
      <c r="AK77" s="52" t="n">
        <v>0.18</v>
      </c>
      <c r="AL77" s="52" t="n">
        <v>1</v>
      </c>
      <c r="AM77" s="52" t="n">
        <v>1</v>
      </c>
      <c r="AN77" s="52" t="n">
        <v>0.2</v>
      </c>
      <c r="AO77" s="52" t="n">
        <v>1.5</v>
      </c>
      <c r="AP77" s="52" t="n">
        <v>1</v>
      </c>
      <c r="AQ77" s="52" t="n">
        <v>1</v>
      </c>
      <c r="AR77" s="52" t="n">
        <v>1</v>
      </c>
      <c r="AS77" s="52" t="n">
        <v>1</v>
      </c>
      <c r="AT77" s="52" t="n">
        <v>1</v>
      </c>
      <c r="AU77" s="52" t="n">
        <v>100</v>
      </c>
      <c r="AV77" s="52" t="n">
        <v>1</v>
      </c>
      <c r="AW77" s="52" t="n">
        <v>1</v>
      </c>
      <c r="AX77" s="52" t="n">
        <v>1</v>
      </c>
    </row>
    <row r="78" customFormat="false" ht="10.5" hidden="false" customHeight="false" outlineLevel="0" collapsed="false">
      <c r="A78" s="52" t="str">
        <f aca="false">'Форма по МДС 81-35.2004'!A1637</f>
        <v>67.</v>
      </c>
      <c r="B78" s="52" t="n">
        <v>1</v>
      </c>
      <c r="C78" s="52" t="n">
        <v>1</v>
      </c>
      <c r="D78" s="52" t="n">
        <v>1.3125</v>
      </c>
      <c r="E78" s="52" t="n">
        <v>1.3125</v>
      </c>
      <c r="F78" s="52" t="n">
        <v>1.2075</v>
      </c>
      <c r="G78" s="52" t="n">
        <v>1</v>
      </c>
      <c r="H78" s="52" t="n">
        <v>1</v>
      </c>
      <c r="I78" s="52" t="n">
        <v>1</v>
      </c>
      <c r="J78" s="52" t="n">
        <v>1</v>
      </c>
      <c r="K78" s="52" t="n">
        <v>0</v>
      </c>
      <c r="L78" s="52" t="n">
        <v>0</v>
      </c>
      <c r="M78" s="52" t="n">
        <v>100</v>
      </c>
      <c r="N78" s="52" t="n">
        <v>0</v>
      </c>
      <c r="O78" s="52" t="n">
        <v>0</v>
      </c>
      <c r="P78" s="52" t="n">
        <v>1</v>
      </c>
      <c r="Q78" s="52" t="n">
        <v>1</v>
      </c>
      <c r="R78" s="52" t="n">
        <v>0</v>
      </c>
      <c r="S78" s="52" t="n">
        <v>0</v>
      </c>
      <c r="T78" s="52" t="n">
        <v>1</v>
      </c>
      <c r="U78" s="52" t="n">
        <v>0</v>
      </c>
      <c r="V78" s="52" t="n">
        <v>0</v>
      </c>
      <c r="W78" s="52" t="n">
        <v>0</v>
      </c>
      <c r="X78" s="52" t="n">
        <v>0</v>
      </c>
      <c r="Y78" s="52" t="n">
        <v>0</v>
      </c>
      <c r="Z78" s="52" t="n">
        <v>0</v>
      </c>
      <c r="AA78" s="52" t="n">
        <v>0</v>
      </c>
      <c r="AB78" s="52" t="n">
        <v>0</v>
      </c>
      <c r="AC78" s="52" t="n">
        <v>0</v>
      </c>
      <c r="AD78" s="52" t="n">
        <v>0</v>
      </c>
      <c r="AE78" s="52" t="n">
        <v>0</v>
      </c>
      <c r="AF78" s="52" t="n">
        <v>0</v>
      </c>
      <c r="AG78" s="52" t="n">
        <v>1.7</v>
      </c>
      <c r="AH78" s="52" t="n">
        <v>1.6</v>
      </c>
      <c r="AI78" s="52" t="n">
        <v>1.29</v>
      </c>
      <c r="AJ78" s="52" t="n">
        <v>0.092</v>
      </c>
      <c r="AK78" s="52" t="n">
        <v>0.18</v>
      </c>
      <c r="AL78" s="52" t="n">
        <v>1</v>
      </c>
      <c r="AM78" s="52" t="n">
        <v>1</v>
      </c>
      <c r="AN78" s="52" t="n">
        <v>0.2</v>
      </c>
      <c r="AO78" s="52" t="n">
        <v>1.5</v>
      </c>
      <c r="AP78" s="52" t="n">
        <v>1</v>
      </c>
      <c r="AQ78" s="52" t="n">
        <v>1</v>
      </c>
      <c r="AR78" s="52" t="n">
        <v>1</v>
      </c>
      <c r="AS78" s="52" t="n">
        <v>1</v>
      </c>
      <c r="AT78" s="52" t="n">
        <v>1</v>
      </c>
      <c r="AU78" s="52" t="n">
        <v>100</v>
      </c>
      <c r="AV78" s="52" t="n">
        <v>1</v>
      </c>
      <c r="AW78" s="52" t="n">
        <v>1</v>
      </c>
      <c r="AX78" s="52" t="n">
        <v>1</v>
      </c>
    </row>
    <row r="79" customFormat="false" ht="10.5" hidden="false" customHeight="false" outlineLevel="0" collapsed="false">
      <c r="A79" s="52" t="str">
        <f aca="false">'Форма по МДС 81-35.2004'!A1663</f>
        <v>68.</v>
      </c>
      <c r="B79" s="52" t="n">
        <v>1</v>
      </c>
      <c r="C79" s="52" t="n">
        <v>1</v>
      </c>
      <c r="D79" s="52" t="n">
        <v>1.3125</v>
      </c>
      <c r="E79" s="52" t="n">
        <v>1.3125</v>
      </c>
      <c r="F79" s="52" t="n">
        <v>1.2075</v>
      </c>
      <c r="G79" s="52" t="n">
        <v>1</v>
      </c>
      <c r="H79" s="52" t="n">
        <v>1</v>
      </c>
      <c r="I79" s="52" t="n">
        <v>1</v>
      </c>
      <c r="J79" s="52" t="n">
        <v>1</v>
      </c>
      <c r="K79" s="52" t="n">
        <v>0</v>
      </c>
      <c r="L79" s="52" t="n">
        <v>0</v>
      </c>
      <c r="M79" s="52" t="n">
        <v>100</v>
      </c>
      <c r="N79" s="52" t="n">
        <v>0</v>
      </c>
      <c r="O79" s="52" t="n">
        <v>0</v>
      </c>
      <c r="P79" s="52" t="n">
        <v>1</v>
      </c>
      <c r="Q79" s="52" t="n">
        <v>1</v>
      </c>
      <c r="R79" s="52" t="n">
        <v>0</v>
      </c>
      <c r="S79" s="52" t="n">
        <v>0</v>
      </c>
      <c r="T79" s="52" t="n">
        <v>1</v>
      </c>
      <c r="U79" s="52" t="n">
        <v>0</v>
      </c>
      <c r="V79" s="52" t="n">
        <v>0</v>
      </c>
      <c r="W79" s="52" t="n">
        <v>0</v>
      </c>
      <c r="X79" s="52" t="n">
        <v>0</v>
      </c>
      <c r="Y79" s="52" t="n">
        <v>0</v>
      </c>
      <c r="Z79" s="52" t="n">
        <v>0</v>
      </c>
      <c r="AA79" s="52" t="n">
        <v>0</v>
      </c>
      <c r="AB79" s="52" t="n">
        <v>0</v>
      </c>
      <c r="AC79" s="52" t="n">
        <v>0</v>
      </c>
      <c r="AD79" s="52" t="n">
        <v>0</v>
      </c>
      <c r="AE79" s="52" t="n">
        <v>0</v>
      </c>
      <c r="AF79" s="52" t="n">
        <v>0</v>
      </c>
      <c r="AG79" s="52" t="n">
        <v>1.7</v>
      </c>
      <c r="AH79" s="52" t="n">
        <v>1.6</v>
      </c>
      <c r="AI79" s="52" t="n">
        <v>1.29</v>
      </c>
      <c r="AJ79" s="52" t="n">
        <v>0.092</v>
      </c>
      <c r="AK79" s="52" t="n">
        <v>0.18</v>
      </c>
      <c r="AL79" s="52" t="n">
        <v>1</v>
      </c>
      <c r="AM79" s="52" t="n">
        <v>1</v>
      </c>
      <c r="AN79" s="52" t="n">
        <v>0.2</v>
      </c>
      <c r="AO79" s="52" t="n">
        <v>1.5</v>
      </c>
      <c r="AP79" s="52" t="n">
        <v>1</v>
      </c>
      <c r="AQ79" s="52" t="n">
        <v>1</v>
      </c>
      <c r="AR79" s="52" t="n">
        <v>1</v>
      </c>
      <c r="AS79" s="52" t="n">
        <v>1</v>
      </c>
      <c r="AT79" s="52" t="n">
        <v>1</v>
      </c>
      <c r="AU79" s="52" t="n">
        <v>100</v>
      </c>
      <c r="AV79" s="52" t="n">
        <v>1</v>
      </c>
      <c r="AW79" s="52" t="n">
        <v>1</v>
      </c>
      <c r="AX79" s="52" t="n">
        <v>1</v>
      </c>
    </row>
    <row r="80" customFormat="false" ht="10.5" hidden="false" customHeight="false" outlineLevel="0" collapsed="false">
      <c r="A80" s="52" t="str">
        <f aca="false">'Форма по МДС 81-35.2004'!A1689</f>
        <v>69.</v>
      </c>
      <c r="B80" s="52" t="n">
        <v>1</v>
      </c>
      <c r="C80" s="52" t="n">
        <v>1</v>
      </c>
      <c r="D80" s="52" t="n">
        <v>1</v>
      </c>
      <c r="E80" s="52" t="n">
        <v>1</v>
      </c>
      <c r="F80" s="52" t="n">
        <v>1</v>
      </c>
      <c r="G80" s="52" t="n">
        <v>1</v>
      </c>
      <c r="H80" s="52" t="n">
        <v>1</v>
      </c>
      <c r="I80" s="52" t="n">
        <v>1</v>
      </c>
      <c r="J80" s="52" t="n">
        <v>1</v>
      </c>
      <c r="K80" s="52" t="n">
        <v>0</v>
      </c>
      <c r="L80" s="52" t="n">
        <v>0</v>
      </c>
      <c r="M80" s="52" t="n">
        <v>100</v>
      </c>
      <c r="N80" s="52" t="n">
        <v>0</v>
      </c>
      <c r="O80" s="52" t="n">
        <v>0</v>
      </c>
      <c r="P80" s="52" t="n">
        <v>1</v>
      </c>
      <c r="Q80" s="52" t="n">
        <v>1</v>
      </c>
      <c r="R80" s="52" t="n">
        <v>0</v>
      </c>
      <c r="S80" s="52" t="n">
        <v>0</v>
      </c>
      <c r="T80" s="52" t="n">
        <v>1</v>
      </c>
      <c r="U80" s="52" t="n">
        <v>0</v>
      </c>
      <c r="V80" s="52" t="n">
        <v>0</v>
      </c>
      <c r="W80" s="52" t="n">
        <v>0</v>
      </c>
      <c r="X80" s="52" t="n">
        <v>0</v>
      </c>
      <c r="Y80" s="52" t="n">
        <v>0</v>
      </c>
      <c r="Z80" s="52" t="n">
        <v>0</v>
      </c>
      <c r="AA80" s="52" t="n">
        <v>0</v>
      </c>
      <c r="AB80" s="52" t="n">
        <v>0</v>
      </c>
      <c r="AC80" s="52" t="n">
        <v>0</v>
      </c>
      <c r="AD80" s="52" t="n">
        <v>0</v>
      </c>
      <c r="AE80" s="52" t="n">
        <v>0</v>
      </c>
      <c r="AF80" s="52" t="n">
        <v>0</v>
      </c>
      <c r="AG80" s="52" t="n">
        <v>1.7</v>
      </c>
      <c r="AH80" s="52" t="n">
        <v>1.6</v>
      </c>
      <c r="AI80" s="52" t="n">
        <v>1.29</v>
      </c>
      <c r="AJ80" s="52" t="n">
        <v>0.092</v>
      </c>
      <c r="AK80" s="52" t="n">
        <v>0.18</v>
      </c>
      <c r="AL80" s="52" t="n">
        <v>1</v>
      </c>
      <c r="AM80" s="52" t="n">
        <v>1</v>
      </c>
      <c r="AN80" s="52" t="n">
        <v>0.2</v>
      </c>
      <c r="AO80" s="52" t="n">
        <v>1.5</v>
      </c>
      <c r="AP80" s="52" t="n">
        <v>1</v>
      </c>
      <c r="AQ80" s="52" t="n">
        <v>1</v>
      </c>
      <c r="AR80" s="52" t="n">
        <v>1</v>
      </c>
      <c r="AS80" s="52" t="n">
        <v>1</v>
      </c>
      <c r="AT80" s="52" t="n">
        <v>1</v>
      </c>
      <c r="AU80" s="52" t="n">
        <v>100</v>
      </c>
      <c r="AV80" s="52" t="n">
        <v>1</v>
      </c>
      <c r="AW80" s="52" t="n">
        <v>1</v>
      </c>
      <c r="AX80" s="52" t="n">
        <v>1</v>
      </c>
    </row>
    <row r="81" customFormat="false" ht="10.5" hidden="false" customHeight="false" outlineLevel="0" collapsed="false">
      <c r="A81" s="52" t="str">
        <f aca="false">'Форма по МДС 81-35.2004'!A1708</f>
        <v>70.</v>
      </c>
      <c r="B81" s="52" t="n">
        <v>1</v>
      </c>
      <c r="C81" s="52" t="n">
        <v>1</v>
      </c>
      <c r="D81" s="52" t="n">
        <v>1</v>
      </c>
      <c r="E81" s="52" t="n">
        <v>1</v>
      </c>
      <c r="F81" s="52" t="n">
        <v>1</v>
      </c>
      <c r="G81" s="52" t="n">
        <v>1</v>
      </c>
      <c r="H81" s="52" t="n">
        <v>1</v>
      </c>
      <c r="I81" s="52" t="n">
        <v>1</v>
      </c>
      <c r="J81" s="52" t="n">
        <v>1</v>
      </c>
      <c r="K81" s="52" t="n">
        <v>0</v>
      </c>
      <c r="L81" s="52" t="n">
        <v>0</v>
      </c>
      <c r="M81" s="52" t="n">
        <v>100</v>
      </c>
      <c r="N81" s="52" t="n">
        <v>0</v>
      </c>
      <c r="O81" s="52" t="n">
        <v>0</v>
      </c>
      <c r="P81" s="52" t="n">
        <v>1</v>
      </c>
      <c r="Q81" s="52" t="n">
        <v>1</v>
      </c>
      <c r="R81" s="52" t="n">
        <v>0</v>
      </c>
      <c r="S81" s="52" t="n">
        <v>0</v>
      </c>
      <c r="T81" s="52" t="n">
        <v>1</v>
      </c>
      <c r="U81" s="52" t="n">
        <v>0</v>
      </c>
      <c r="V81" s="52" t="n">
        <v>0</v>
      </c>
      <c r="W81" s="52" t="n">
        <v>0</v>
      </c>
      <c r="X81" s="52" t="n">
        <v>0</v>
      </c>
      <c r="Y81" s="52" t="n">
        <v>0</v>
      </c>
      <c r="Z81" s="52" t="n">
        <v>0</v>
      </c>
      <c r="AA81" s="52" t="n">
        <v>0</v>
      </c>
      <c r="AB81" s="52" t="n">
        <v>0</v>
      </c>
      <c r="AC81" s="52" t="n">
        <v>0</v>
      </c>
      <c r="AD81" s="52" t="n">
        <v>0</v>
      </c>
      <c r="AE81" s="52" t="n">
        <v>0</v>
      </c>
      <c r="AF81" s="52" t="n">
        <v>0</v>
      </c>
      <c r="AG81" s="52" t="n">
        <v>1.7</v>
      </c>
      <c r="AH81" s="52" t="n">
        <v>1.6</v>
      </c>
      <c r="AI81" s="52" t="n">
        <v>1.29</v>
      </c>
      <c r="AJ81" s="52" t="n">
        <v>0.092</v>
      </c>
      <c r="AK81" s="52" t="n">
        <v>0.18</v>
      </c>
      <c r="AL81" s="52" t="n">
        <v>1</v>
      </c>
      <c r="AM81" s="52" t="n">
        <v>1</v>
      </c>
      <c r="AN81" s="52" t="n">
        <v>0.2</v>
      </c>
      <c r="AO81" s="52" t="n">
        <v>1.5</v>
      </c>
      <c r="AP81" s="52" t="n">
        <v>1</v>
      </c>
      <c r="AQ81" s="52" t="n">
        <v>1</v>
      </c>
      <c r="AR81" s="52" t="n">
        <v>1</v>
      </c>
      <c r="AS81" s="52" t="n">
        <v>1</v>
      </c>
      <c r="AT81" s="52" t="n">
        <v>1</v>
      </c>
      <c r="AU81" s="52" t="n">
        <v>100</v>
      </c>
      <c r="AV81" s="52" t="n">
        <v>1</v>
      </c>
      <c r="AW81" s="52" t="n">
        <v>1</v>
      </c>
      <c r="AX81" s="52" t="n">
        <v>1</v>
      </c>
    </row>
    <row r="82" customFormat="false" ht="10.5" hidden="false" customHeight="false" outlineLevel="0" collapsed="false">
      <c r="A82" s="52" t="str">
        <f aca="false">'Форма по МДС 81-35.2004'!A1727</f>
        <v>71.</v>
      </c>
      <c r="B82" s="52" t="n">
        <v>1</v>
      </c>
      <c r="C82" s="52" t="n">
        <v>1</v>
      </c>
      <c r="D82" s="52" t="n">
        <v>1</v>
      </c>
      <c r="E82" s="52" t="n">
        <v>1</v>
      </c>
      <c r="F82" s="52" t="n">
        <v>1</v>
      </c>
      <c r="G82" s="52" t="n">
        <v>1</v>
      </c>
      <c r="H82" s="52" t="n">
        <v>1</v>
      </c>
      <c r="I82" s="52" t="n">
        <v>1</v>
      </c>
      <c r="J82" s="52" t="n">
        <v>1</v>
      </c>
      <c r="K82" s="52" t="n">
        <v>0</v>
      </c>
      <c r="L82" s="52" t="n">
        <v>0</v>
      </c>
      <c r="M82" s="52" t="n">
        <v>100</v>
      </c>
      <c r="N82" s="52" t="n">
        <v>0</v>
      </c>
      <c r="O82" s="52" t="n">
        <v>0</v>
      </c>
      <c r="P82" s="52" t="n">
        <v>1</v>
      </c>
      <c r="Q82" s="52" t="n">
        <v>1</v>
      </c>
      <c r="R82" s="52" t="n">
        <v>0</v>
      </c>
      <c r="S82" s="52" t="n">
        <v>0</v>
      </c>
      <c r="T82" s="52" t="n">
        <v>1</v>
      </c>
      <c r="U82" s="52" t="n">
        <v>0</v>
      </c>
      <c r="V82" s="52" t="n">
        <v>0</v>
      </c>
      <c r="W82" s="52" t="n">
        <v>0</v>
      </c>
      <c r="X82" s="52" t="n">
        <v>0</v>
      </c>
      <c r="Y82" s="52" t="n">
        <v>0</v>
      </c>
      <c r="Z82" s="52" t="n">
        <v>0</v>
      </c>
      <c r="AA82" s="52" t="n">
        <v>0</v>
      </c>
      <c r="AB82" s="52" t="n">
        <v>0</v>
      </c>
      <c r="AC82" s="52" t="n">
        <v>0</v>
      </c>
      <c r="AD82" s="52" t="n">
        <v>0</v>
      </c>
      <c r="AE82" s="52" t="n">
        <v>0</v>
      </c>
      <c r="AF82" s="52" t="n">
        <v>0</v>
      </c>
      <c r="AG82" s="52" t="n">
        <v>1.7</v>
      </c>
      <c r="AH82" s="52" t="n">
        <v>1.6</v>
      </c>
      <c r="AI82" s="52" t="n">
        <v>1.29</v>
      </c>
      <c r="AJ82" s="52" t="n">
        <v>0.092</v>
      </c>
      <c r="AK82" s="52" t="n">
        <v>0.18</v>
      </c>
      <c r="AL82" s="52" t="n">
        <v>1</v>
      </c>
      <c r="AM82" s="52" t="n">
        <v>1</v>
      </c>
      <c r="AN82" s="52" t="n">
        <v>0.2</v>
      </c>
      <c r="AO82" s="52" t="n">
        <v>1.5</v>
      </c>
      <c r="AP82" s="52" t="n">
        <v>1</v>
      </c>
      <c r="AQ82" s="52" t="n">
        <v>1</v>
      </c>
      <c r="AR82" s="52" t="n">
        <v>1</v>
      </c>
      <c r="AS82" s="52" t="n">
        <v>1</v>
      </c>
      <c r="AT82" s="52" t="n">
        <v>1</v>
      </c>
      <c r="AU82" s="52" t="n">
        <v>100</v>
      </c>
      <c r="AV82" s="52" t="n">
        <v>1</v>
      </c>
      <c r="AW82" s="52" t="n">
        <v>1</v>
      </c>
      <c r="AX82" s="52" t="n">
        <v>1</v>
      </c>
    </row>
    <row r="83" customFormat="false" ht="10.5" hidden="false" customHeight="false" outlineLevel="0" collapsed="false">
      <c r="A83" s="52" t="str">
        <f aca="false">'Форма по МДС 81-35.2004'!A1746</f>
        <v>72.</v>
      </c>
      <c r="B83" s="52" t="n">
        <v>1</v>
      </c>
      <c r="C83" s="52" t="n">
        <v>1</v>
      </c>
      <c r="D83" s="52" t="n">
        <v>1</v>
      </c>
      <c r="E83" s="52" t="n">
        <v>1</v>
      </c>
      <c r="F83" s="52" t="n">
        <v>1</v>
      </c>
      <c r="G83" s="52" t="n">
        <v>1</v>
      </c>
      <c r="H83" s="52" t="n">
        <v>1</v>
      </c>
      <c r="I83" s="52" t="n">
        <v>1</v>
      </c>
      <c r="J83" s="52" t="n">
        <v>1</v>
      </c>
      <c r="K83" s="52" t="n">
        <v>0</v>
      </c>
      <c r="L83" s="52" t="n">
        <v>0</v>
      </c>
      <c r="M83" s="52" t="n">
        <v>100</v>
      </c>
      <c r="N83" s="52" t="n">
        <v>0</v>
      </c>
      <c r="O83" s="52" t="n">
        <v>0</v>
      </c>
      <c r="P83" s="52" t="n">
        <v>1</v>
      </c>
      <c r="Q83" s="52" t="n">
        <v>1</v>
      </c>
      <c r="R83" s="52" t="n">
        <v>0</v>
      </c>
      <c r="S83" s="52" t="n">
        <v>0</v>
      </c>
      <c r="T83" s="52" t="n">
        <v>1</v>
      </c>
      <c r="U83" s="52" t="n">
        <v>0</v>
      </c>
      <c r="V83" s="52" t="n">
        <v>0</v>
      </c>
      <c r="W83" s="52" t="n">
        <v>0</v>
      </c>
      <c r="X83" s="52" t="n">
        <v>0</v>
      </c>
      <c r="Y83" s="52" t="n">
        <v>0</v>
      </c>
      <c r="Z83" s="52" t="n">
        <v>0</v>
      </c>
      <c r="AA83" s="52" t="n">
        <v>0</v>
      </c>
      <c r="AB83" s="52" t="n">
        <v>0</v>
      </c>
      <c r="AC83" s="52" t="n">
        <v>0</v>
      </c>
      <c r="AD83" s="52" t="n">
        <v>0</v>
      </c>
      <c r="AE83" s="52" t="n">
        <v>0</v>
      </c>
      <c r="AF83" s="52" t="n">
        <v>0</v>
      </c>
      <c r="AG83" s="52" t="n">
        <v>1.7</v>
      </c>
      <c r="AH83" s="52" t="n">
        <v>1.6</v>
      </c>
      <c r="AI83" s="52" t="n">
        <v>1.29</v>
      </c>
      <c r="AJ83" s="52" t="n">
        <v>0.092</v>
      </c>
      <c r="AK83" s="52" t="n">
        <v>0.18</v>
      </c>
      <c r="AL83" s="52" t="n">
        <v>1</v>
      </c>
      <c r="AM83" s="52" t="n">
        <v>1</v>
      </c>
      <c r="AN83" s="52" t="n">
        <v>0.2</v>
      </c>
      <c r="AO83" s="52" t="n">
        <v>1.5</v>
      </c>
      <c r="AP83" s="52" t="n">
        <v>1</v>
      </c>
      <c r="AQ83" s="52" t="n">
        <v>1</v>
      </c>
      <c r="AR83" s="52" t="n">
        <v>1</v>
      </c>
      <c r="AS83" s="52" t="n">
        <v>1</v>
      </c>
      <c r="AT83" s="52" t="n">
        <v>1</v>
      </c>
      <c r="AU83" s="52" t="n">
        <v>100</v>
      </c>
      <c r="AV83" s="52" t="n">
        <v>1</v>
      </c>
      <c r="AW83" s="52" t="n">
        <v>1</v>
      </c>
      <c r="AX83" s="52" t="n">
        <v>1</v>
      </c>
    </row>
    <row r="84" customFormat="false" ht="10.5" hidden="false" customHeight="false" outlineLevel="0" collapsed="false">
      <c r="A84" s="52" t="str">
        <f aca="false">'Форма по МДС 81-35.2004'!A1765</f>
        <v>73.</v>
      </c>
      <c r="B84" s="52" t="n">
        <v>1</v>
      </c>
      <c r="C84" s="52" t="n">
        <v>1</v>
      </c>
      <c r="D84" s="52" t="n">
        <v>1</v>
      </c>
      <c r="E84" s="52" t="n">
        <v>1</v>
      </c>
      <c r="F84" s="52" t="n">
        <v>1</v>
      </c>
      <c r="G84" s="52" t="n">
        <v>1</v>
      </c>
      <c r="H84" s="52" t="n">
        <v>1</v>
      </c>
      <c r="I84" s="52" t="n">
        <v>1</v>
      </c>
      <c r="J84" s="52" t="n">
        <v>1</v>
      </c>
      <c r="K84" s="52" t="n">
        <v>0</v>
      </c>
      <c r="L84" s="52" t="n">
        <v>0</v>
      </c>
      <c r="M84" s="52" t="n">
        <v>100</v>
      </c>
      <c r="N84" s="52" t="n">
        <v>0</v>
      </c>
      <c r="O84" s="52" t="n">
        <v>0</v>
      </c>
      <c r="P84" s="52" t="n">
        <v>1</v>
      </c>
      <c r="Q84" s="52" t="n">
        <v>1</v>
      </c>
      <c r="R84" s="52" t="n">
        <v>0</v>
      </c>
      <c r="S84" s="52" t="n">
        <v>0</v>
      </c>
      <c r="T84" s="52" t="n">
        <v>1</v>
      </c>
      <c r="U84" s="52" t="n">
        <v>0</v>
      </c>
      <c r="V84" s="52" t="n">
        <v>0</v>
      </c>
      <c r="W84" s="52" t="n">
        <v>0</v>
      </c>
      <c r="X84" s="52" t="n">
        <v>0</v>
      </c>
      <c r="Y84" s="52" t="n">
        <v>0</v>
      </c>
      <c r="Z84" s="52" t="n">
        <v>0</v>
      </c>
      <c r="AA84" s="52" t="n">
        <v>0</v>
      </c>
      <c r="AB84" s="52" t="n">
        <v>0</v>
      </c>
      <c r="AC84" s="52" t="n">
        <v>0</v>
      </c>
      <c r="AD84" s="52" t="n">
        <v>0</v>
      </c>
      <c r="AE84" s="52" t="n">
        <v>0</v>
      </c>
      <c r="AF84" s="52" t="n">
        <v>0</v>
      </c>
      <c r="AG84" s="52" t="n">
        <v>1.7</v>
      </c>
      <c r="AH84" s="52" t="n">
        <v>1.6</v>
      </c>
      <c r="AI84" s="52" t="n">
        <v>1.29</v>
      </c>
      <c r="AJ84" s="52" t="n">
        <v>0.092</v>
      </c>
      <c r="AK84" s="52" t="n">
        <v>0.18</v>
      </c>
      <c r="AL84" s="52" t="n">
        <v>1</v>
      </c>
      <c r="AM84" s="52" t="n">
        <v>1</v>
      </c>
      <c r="AN84" s="52" t="n">
        <v>0.2</v>
      </c>
      <c r="AO84" s="52" t="n">
        <v>1.5</v>
      </c>
      <c r="AP84" s="52" t="n">
        <v>1</v>
      </c>
      <c r="AQ84" s="52" t="n">
        <v>1</v>
      </c>
      <c r="AR84" s="52" t="n">
        <v>1</v>
      </c>
      <c r="AS84" s="52" t="n">
        <v>1</v>
      </c>
      <c r="AT84" s="52" t="n">
        <v>1</v>
      </c>
      <c r="AU84" s="52" t="n">
        <v>100</v>
      </c>
      <c r="AV84" s="52" t="n">
        <v>1</v>
      </c>
      <c r="AW84" s="52" t="n">
        <v>1</v>
      </c>
      <c r="AX84" s="52" t="n">
        <v>1</v>
      </c>
    </row>
    <row r="85" customFormat="false" ht="10.5" hidden="false" customHeight="false" outlineLevel="0" collapsed="false">
      <c r="A85" s="52" t="str">
        <f aca="false">'Форма по МДС 81-35.2004'!A1783</f>
        <v>74.</v>
      </c>
      <c r="B85" s="52" t="n">
        <v>1</v>
      </c>
      <c r="C85" s="52" t="n">
        <v>1</v>
      </c>
      <c r="D85" s="52" t="n">
        <v>1</v>
      </c>
      <c r="E85" s="52" t="n">
        <v>1</v>
      </c>
      <c r="F85" s="52" t="n">
        <v>1</v>
      </c>
      <c r="G85" s="52" t="n">
        <v>1</v>
      </c>
      <c r="H85" s="52" t="n">
        <v>1</v>
      </c>
      <c r="I85" s="52" t="n">
        <v>1</v>
      </c>
      <c r="J85" s="52" t="n">
        <v>1</v>
      </c>
      <c r="K85" s="52" t="n">
        <v>0</v>
      </c>
      <c r="L85" s="52" t="n">
        <v>0</v>
      </c>
      <c r="M85" s="52" t="n">
        <v>100</v>
      </c>
      <c r="N85" s="52" t="n">
        <v>0</v>
      </c>
      <c r="O85" s="52" t="n">
        <v>0</v>
      </c>
      <c r="P85" s="52" t="n">
        <v>1</v>
      </c>
      <c r="Q85" s="52" t="n">
        <v>1</v>
      </c>
      <c r="R85" s="52" t="n">
        <v>0</v>
      </c>
      <c r="S85" s="52" t="n">
        <v>0</v>
      </c>
      <c r="T85" s="52" t="n">
        <v>1</v>
      </c>
      <c r="U85" s="52" t="n">
        <v>0</v>
      </c>
      <c r="V85" s="52" t="n">
        <v>0</v>
      </c>
      <c r="W85" s="52" t="n">
        <v>0</v>
      </c>
      <c r="X85" s="52" t="n">
        <v>0</v>
      </c>
      <c r="Y85" s="52" t="n">
        <v>0</v>
      </c>
      <c r="Z85" s="52" t="n">
        <v>0</v>
      </c>
      <c r="AA85" s="52" t="n">
        <v>0</v>
      </c>
      <c r="AB85" s="52" t="n">
        <v>0</v>
      </c>
      <c r="AC85" s="52" t="n">
        <v>0</v>
      </c>
      <c r="AD85" s="52" t="n">
        <v>0</v>
      </c>
      <c r="AE85" s="52" t="n">
        <v>0</v>
      </c>
      <c r="AF85" s="52" t="n">
        <v>0</v>
      </c>
      <c r="AG85" s="52" t="n">
        <v>1.7</v>
      </c>
      <c r="AH85" s="52" t="n">
        <v>1.6</v>
      </c>
      <c r="AI85" s="52" t="n">
        <v>1.29</v>
      </c>
      <c r="AJ85" s="52" t="n">
        <v>0.092</v>
      </c>
      <c r="AK85" s="52" t="n">
        <v>0.18</v>
      </c>
      <c r="AL85" s="52" t="n">
        <v>1</v>
      </c>
      <c r="AM85" s="52" t="n">
        <v>1</v>
      </c>
      <c r="AN85" s="52" t="n">
        <v>0.2</v>
      </c>
      <c r="AO85" s="52" t="n">
        <v>1.5</v>
      </c>
      <c r="AP85" s="52" t="n">
        <v>1</v>
      </c>
      <c r="AQ85" s="52" t="n">
        <v>1</v>
      </c>
      <c r="AR85" s="52" t="n">
        <v>1</v>
      </c>
      <c r="AS85" s="52" t="n">
        <v>1</v>
      </c>
      <c r="AT85" s="52" t="n">
        <v>1</v>
      </c>
      <c r="AU85" s="52" t="n">
        <v>100</v>
      </c>
      <c r="AV85" s="52" t="n">
        <v>1</v>
      </c>
      <c r="AW85" s="52" t="n">
        <v>1</v>
      </c>
      <c r="AX85" s="52" t="n">
        <v>1</v>
      </c>
    </row>
    <row r="86" customFormat="false" ht="10.5" hidden="false" customHeight="false" outlineLevel="0" collapsed="false">
      <c r="A86" s="52" t="str">
        <f aca="false">'Форма по МДС 81-35.2004'!A1802</f>
        <v>75.</v>
      </c>
      <c r="B86" s="52" t="n">
        <v>1</v>
      </c>
      <c r="C86" s="52" t="n">
        <v>1</v>
      </c>
      <c r="D86" s="52" t="n">
        <v>1</v>
      </c>
      <c r="E86" s="52" t="n">
        <v>1</v>
      </c>
      <c r="F86" s="52" t="n">
        <v>1</v>
      </c>
      <c r="G86" s="52" t="n">
        <v>1</v>
      </c>
      <c r="H86" s="52" t="n">
        <v>1</v>
      </c>
      <c r="I86" s="52" t="n">
        <v>1</v>
      </c>
      <c r="J86" s="52" t="n">
        <v>1</v>
      </c>
      <c r="K86" s="52" t="n">
        <v>0</v>
      </c>
      <c r="L86" s="52" t="n">
        <v>0</v>
      </c>
      <c r="M86" s="52" t="n">
        <v>100</v>
      </c>
      <c r="N86" s="52" t="n">
        <v>0</v>
      </c>
      <c r="O86" s="52" t="n">
        <v>0</v>
      </c>
      <c r="P86" s="52" t="n">
        <v>1</v>
      </c>
      <c r="Q86" s="52" t="n">
        <v>1</v>
      </c>
      <c r="R86" s="52" t="n">
        <v>0</v>
      </c>
      <c r="S86" s="52" t="n">
        <v>0</v>
      </c>
      <c r="T86" s="52" t="n">
        <v>1</v>
      </c>
      <c r="U86" s="52" t="n">
        <v>0</v>
      </c>
      <c r="V86" s="52" t="n">
        <v>0</v>
      </c>
      <c r="W86" s="52" t="n">
        <v>0</v>
      </c>
      <c r="X86" s="52" t="n">
        <v>0</v>
      </c>
      <c r="Y86" s="52" t="n">
        <v>0</v>
      </c>
      <c r="Z86" s="52" t="n">
        <v>0</v>
      </c>
      <c r="AA86" s="52" t="n">
        <v>0</v>
      </c>
      <c r="AB86" s="52" t="n">
        <v>0</v>
      </c>
      <c r="AC86" s="52" t="n">
        <v>0</v>
      </c>
      <c r="AD86" s="52" t="n">
        <v>0</v>
      </c>
      <c r="AE86" s="52" t="n">
        <v>0</v>
      </c>
      <c r="AF86" s="52" t="n">
        <v>0</v>
      </c>
      <c r="AG86" s="52" t="n">
        <v>1.7</v>
      </c>
      <c r="AH86" s="52" t="n">
        <v>1.6</v>
      </c>
      <c r="AI86" s="52" t="n">
        <v>1.29</v>
      </c>
      <c r="AJ86" s="52" t="n">
        <v>0.092</v>
      </c>
      <c r="AK86" s="52" t="n">
        <v>0.18</v>
      </c>
      <c r="AL86" s="52" t="n">
        <v>1</v>
      </c>
      <c r="AM86" s="52" t="n">
        <v>1</v>
      </c>
      <c r="AN86" s="52" t="n">
        <v>0.2</v>
      </c>
      <c r="AO86" s="52" t="n">
        <v>1.5</v>
      </c>
      <c r="AP86" s="52" t="n">
        <v>1</v>
      </c>
      <c r="AQ86" s="52" t="n">
        <v>1</v>
      </c>
      <c r="AR86" s="52" t="n">
        <v>1</v>
      </c>
      <c r="AS86" s="52" t="n">
        <v>1</v>
      </c>
      <c r="AT86" s="52" t="n">
        <v>1</v>
      </c>
      <c r="AU86" s="52" t="n">
        <v>100</v>
      </c>
      <c r="AV86" s="52" t="n">
        <v>1</v>
      </c>
      <c r="AW86" s="52" t="n">
        <v>1</v>
      </c>
      <c r="AX86" s="52" t="n">
        <v>1</v>
      </c>
    </row>
    <row r="87" customFormat="false" ht="10.5" hidden="false" customHeight="false" outlineLevel="0" collapsed="false">
      <c r="A87" s="52" t="str">
        <f aca="false">'Форма по МДС 81-35.2004'!A1820</f>
        <v>76.</v>
      </c>
      <c r="B87" s="52" t="n">
        <v>1</v>
      </c>
      <c r="C87" s="52" t="n">
        <v>1</v>
      </c>
      <c r="D87" s="52" t="n">
        <v>1.25</v>
      </c>
      <c r="E87" s="52" t="n">
        <v>1.25</v>
      </c>
      <c r="F87" s="52" t="n">
        <v>1.15</v>
      </c>
      <c r="G87" s="52" t="n">
        <v>1</v>
      </c>
      <c r="H87" s="52" t="n">
        <v>1</v>
      </c>
      <c r="I87" s="52" t="n">
        <v>1</v>
      </c>
      <c r="J87" s="52" t="n">
        <v>1</v>
      </c>
      <c r="K87" s="52" t="n">
        <v>0</v>
      </c>
      <c r="L87" s="52" t="n">
        <v>0</v>
      </c>
      <c r="M87" s="52" t="n">
        <v>100</v>
      </c>
      <c r="N87" s="52" t="n">
        <v>0</v>
      </c>
      <c r="O87" s="52" t="n">
        <v>0</v>
      </c>
      <c r="P87" s="52" t="n">
        <v>1</v>
      </c>
      <c r="Q87" s="52" t="n">
        <v>1</v>
      </c>
      <c r="R87" s="52" t="n">
        <v>0</v>
      </c>
      <c r="S87" s="52" t="n">
        <v>0</v>
      </c>
      <c r="T87" s="52" t="n">
        <v>1</v>
      </c>
      <c r="U87" s="52" t="n">
        <v>0</v>
      </c>
      <c r="V87" s="52" t="n">
        <v>0</v>
      </c>
      <c r="W87" s="52" t="n">
        <v>0</v>
      </c>
      <c r="X87" s="52" t="n">
        <v>0</v>
      </c>
      <c r="Y87" s="52" t="n">
        <v>0</v>
      </c>
      <c r="Z87" s="52" t="n">
        <v>0</v>
      </c>
      <c r="AA87" s="52" t="n">
        <v>0</v>
      </c>
      <c r="AB87" s="52" t="n">
        <v>0</v>
      </c>
      <c r="AC87" s="52" t="n">
        <v>0</v>
      </c>
      <c r="AD87" s="52" t="n">
        <v>0</v>
      </c>
      <c r="AE87" s="52" t="n">
        <v>0</v>
      </c>
      <c r="AF87" s="52" t="n">
        <v>0</v>
      </c>
      <c r="AG87" s="52" t="n">
        <v>1.7</v>
      </c>
      <c r="AH87" s="52" t="n">
        <v>1.6</v>
      </c>
      <c r="AI87" s="52" t="n">
        <v>1.29</v>
      </c>
      <c r="AJ87" s="52" t="n">
        <v>0.092</v>
      </c>
      <c r="AK87" s="52" t="n">
        <v>0.18</v>
      </c>
      <c r="AL87" s="52" t="n">
        <v>1</v>
      </c>
      <c r="AM87" s="52" t="n">
        <v>1</v>
      </c>
      <c r="AN87" s="52" t="n">
        <v>0.2</v>
      </c>
      <c r="AO87" s="52" t="n">
        <v>1.5</v>
      </c>
      <c r="AP87" s="52" t="n">
        <v>1</v>
      </c>
      <c r="AQ87" s="52" t="n">
        <v>1</v>
      </c>
      <c r="AR87" s="52" t="n">
        <v>1</v>
      </c>
      <c r="AS87" s="52" t="n">
        <v>1</v>
      </c>
      <c r="AT87" s="52" t="n">
        <v>1</v>
      </c>
      <c r="AU87" s="52" t="n">
        <v>100</v>
      </c>
      <c r="AV87" s="52" t="n">
        <v>1</v>
      </c>
      <c r="AW87" s="52" t="n">
        <v>1</v>
      </c>
      <c r="AX87" s="52" t="n">
        <v>1</v>
      </c>
    </row>
    <row r="88" customFormat="false" ht="10.5" hidden="false" customHeight="false" outlineLevel="0" collapsed="false">
      <c r="A88" s="52" t="str">
        <f aca="false">'Форма по МДС 81-35.2004'!A1846</f>
        <v>77.</v>
      </c>
      <c r="B88" s="52" t="n">
        <v>1</v>
      </c>
      <c r="C88" s="52" t="n">
        <v>1</v>
      </c>
      <c r="D88" s="52" t="n">
        <v>1.25</v>
      </c>
      <c r="E88" s="52" t="n">
        <v>1.25</v>
      </c>
      <c r="F88" s="52" t="n">
        <v>1.15</v>
      </c>
      <c r="G88" s="52" t="n">
        <v>1</v>
      </c>
      <c r="H88" s="52" t="n">
        <v>1</v>
      </c>
      <c r="I88" s="52" t="n">
        <v>1</v>
      </c>
      <c r="J88" s="52" t="n">
        <v>1</v>
      </c>
      <c r="K88" s="52" t="n">
        <v>0</v>
      </c>
      <c r="L88" s="52" t="n">
        <v>0</v>
      </c>
      <c r="M88" s="52" t="n">
        <v>100</v>
      </c>
      <c r="N88" s="52" t="n">
        <v>0</v>
      </c>
      <c r="O88" s="52" t="n">
        <v>0</v>
      </c>
      <c r="P88" s="52" t="n">
        <v>1</v>
      </c>
      <c r="Q88" s="52" t="n">
        <v>1</v>
      </c>
      <c r="R88" s="52" t="n">
        <v>0</v>
      </c>
      <c r="S88" s="52" t="n">
        <v>0</v>
      </c>
      <c r="T88" s="52" t="n">
        <v>1</v>
      </c>
      <c r="U88" s="52" t="n">
        <v>0</v>
      </c>
      <c r="V88" s="52" t="n">
        <v>0</v>
      </c>
      <c r="W88" s="52" t="n">
        <v>0</v>
      </c>
      <c r="X88" s="52" t="n">
        <v>0</v>
      </c>
      <c r="Y88" s="52" t="n">
        <v>0</v>
      </c>
      <c r="Z88" s="52" t="n">
        <v>0</v>
      </c>
      <c r="AA88" s="52" t="n">
        <v>0</v>
      </c>
      <c r="AB88" s="52" t="n">
        <v>0</v>
      </c>
      <c r="AC88" s="52" t="n">
        <v>0</v>
      </c>
      <c r="AD88" s="52" t="n">
        <v>0</v>
      </c>
      <c r="AE88" s="52" t="n">
        <v>0</v>
      </c>
      <c r="AF88" s="52" t="n">
        <v>0</v>
      </c>
      <c r="AG88" s="52" t="n">
        <v>1.7</v>
      </c>
      <c r="AH88" s="52" t="n">
        <v>1.6</v>
      </c>
      <c r="AI88" s="52" t="n">
        <v>1.29</v>
      </c>
      <c r="AJ88" s="52" t="n">
        <v>0.092</v>
      </c>
      <c r="AK88" s="52" t="n">
        <v>0.18</v>
      </c>
      <c r="AL88" s="52" t="n">
        <v>1</v>
      </c>
      <c r="AM88" s="52" t="n">
        <v>1</v>
      </c>
      <c r="AN88" s="52" t="n">
        <v>0.2</v>
      </c>
      <c r="AO88" s="52" t="n">
        <v>1.5</v>
      </c>
      <c r="AP88" s="52" t="n">
        <v>1</v>
      </c>
      <c r="AQ88" s="52" t="n">
        <v>1</v>
      </c>
      <c r="AR88" s="52" t="n">
        <v>1</v>
      </c>
      <c r="AS88" s="52" t="n">
        <v>1</v>
      </c>
      <c r="AT88" s="52" t="n">
        <v>1</v>
      </c>
      <c r="AU88" s="52" t="n">
        <v>100</v>
      </c>
      <c r="AV88" s="52" t="n">
        <v>1</v>
      </c>
      <c r="AW88" s="52" t="n">
        <v>1</v>
      </c>
      <c r="AX88" s="52" t="n">
        <v>1</v>
      </c>
    </row>
    <row r="89" customFormat="false" ht="10.5" hidden="false" customHeight="false" outlineLevel="0" collapsed="false">
      <c r="A89" s="52" t="str">
        <f aca="false">'Форма по МДС 81-35.2004'!A1865</f>
        <v>78.</v>
      </c>
      <c r="B89" s="52" t="n">
        <v>1</v>
      </c>
      <c r="C89" s="52" t="n">
        <v>1</v>
      </c>
      <c r="D89" s="52" t="n">
        <v>1.3125</v>
      </c>
      <c r="E89" s="52" t="n">
        <v>1.3125</v>
      </c>
      <c r="F89" s="52" t="n">
        <v>1.2075</v>
      </c>
      <c r="G89" s="52" t="n">
        <v>1</v>
      </c>
      <c r="H89" s="52" t="n">
        <v>1</v>
      </c>
      <c r="I89" s="52" t="n">
        <v>1</v>
      </c>
      <c r="J89" s="52" t="n">
        <v>1</v>
      </c>
      <c r="K89" s="52" t="n">
        <v>0</v>
      </c>
      <c r="L89" s="52" t="n">
        <v>0</v>
      </c>
      <c r="M89" s="52" t="n">
        <v>100</v>
      </c>
      <c r="N89" s="52" t="n">
        <v>0</v>
      </c>
      <c r="O89" s="52" t="n">
        <v>0</v>
      </c>
      <c r="P89" s="52" t="n">
        <v>1</v>
      </c>
      <c r="Q89" s="52" t="n">
        <v>1</v>
      </c>
      <c r="R89" s="52" t="n">
        <v>0</v>
      </c>
      <c r="S89" s="52" t="n">
        <v>0</v>
      </c>
      <c r="T89" s="52" t="n">
        <v>1</v>
      </c>
      <c r="U89" s="52" t="n">
        <v>0</v>
      </c>
      <c r="V89" s="52" t="n">
        <v>0</v>
      </c>
      <c r="W89" s="52" t="n">
        <v>0</v>
      </c>
      <c r="X89" s="52" t="n">
        <v>0</v>
      </c>
      <c r="Y89" s="52" t="n">
        <v>0</v>
      </c>
      <c r="Z89" s="52" t="n">
        <v>0</v>
      </c>
      <c r="AA89" s="52" t="n">
        <v>0</v>
      </c>
      <c r="AB89" s="52" t="n">
        <v>0</v>
      </c>
      <c r="AC89" s="52" t="n">
        <v>0</v>
      </c>
      <c r="AD89" s="52" t="n">
        <v>0</v>
      </c>
      <c r="AE89" s="52" t="n">
        <v>0</v>
      </c>
      <c r="AF89" s="52" t="n">
        <v>0</v>
      </c>
      <c r="AG89" s="52" t="n">
        <v>1.7</v>
      </c>
      <c r="AH89" s="52" t="n">
        <v>1.6</v>
      </c>
      <c r="AI89" s="52" t="n">
        <v>1.29</v>
      </c>
      <c r="AJ89" s="52" t="n">
        <v>0.092</v>
      </c>
      <c r="AK89" s="52" t="n">
        <v>0.18</v>
      </c>
      <c r="AL89" s="52" t="n">
        <v>1</v>
      </c>
      <c r="AM89" s="52" t="n">
        <v>1</v>
      </c>
      <c r="AN89" s="52" t="n">
        <v>0.2</v>
      </c>
      <c r="AO89" s="52" t="n">
        <v>1.5</v>
      </c>
      <c r="AP89" s="52" t="n">
        <v>1</v>
      </c>
      <c r="AQ89" s="52" t="n">
        <v>1</v>
      </c>
      <c r="AR89" s="52" t="n">
        <v>1</v>
      </c>
      <c r="AS89" s="52" t="n">
        <v>1</v>
      </c>
      <c r="AT89" s="52" t="n">
        <v>1</v>
      </c>
      <c r="AU89" s="52" t="n">
        <v>100</v>
      </c>
      <c r="AV89" s="52" t="n">
        <v>1</v>
      </c>
      <c r="AW89" s="52" t="n">
        <v>1</v>
      </c>
      <c r="AX89" s="52" t="n">
        <v>1</v>
      </c>
    </row>
    <row r="90" customFormat="false" ht="10.5" hidden="false" customHeight="false" outlineLevel="0" collapsed="false">
      <c r="A90" s="52" t="str">
        <f aca="false">'Форма по МДС 81-35.2004'!A1897</f>
        <v>79.</v>
      </c>
      <c r="B90" s="52" t="n">
        <v>1</v>
      </c>
      <c r="C90" s="52" t="n">
        <v>1</v>
      </c>
      <c r="D90" s="52" t="n">
        <v>1</v>
      </c>
      <c r="E90" s="52" t="n">
        <v>1</v>
      </c>
      <c r="F90" s="52" t="n">
        <v>1</v>
      </c>
      <c r="G90" s="52" t="n">
        <v>1</v>
      </c>
      <c r="H90" s="52" t="n">
        <v>1</v>
      </c>
      <c r="I90" s="52" t="n">
        <v>1</v>
      </c>
      <c r="J90" s="52" t="n">
        <v>1</v>
      </c>
      <c r="K90" s="52" t="n">
        <v>0</v>
      </c>
      <c r="L90" s="52" t="n">
        <v>0</v>
      </c>
      <c r="M90" s="52" t="n">
        <v>100</v>
      </c>
      <c r="N90" s="52" t="n">
        <v>0</v>
      </c>
      <c r="O90" s="52" t="n">
        <v>0</v>
      </c>
      <c r="P90" s="52" t="n">
        <v>1</v>
      </c>
      <c r="Q90" s="52" t="n">
        <v>1</v>
      </c>
      <c r="R90" s="52" t="n">
        <v>0</v>
      </c>
      <c r="S90" s="52" t="n">
        <v>0</v>
      </c>
      <c r="T90" s="52" t="n">
        <v>1</v>
      </c>
      <c r="U90" s="52" t="n">
        <v>0</v>
      </c>
      <c r="V90" s="52" t="n">
        <v>0</v>
      </c>
      <c r="W90" s="52" t="n">
        <v>0</v>
      </c>
      <c r="X90" s="52" t="n">
        <v>0</v>
      </c>
      <c r="Y90" s="52" t="n">
        <v>0</v>
      </c>
      <c r="Z90" s="52" t="n">
        <v>0</v>
      </c>
      <c r="AA90" s="52" t="n">
        <v>0</v>
      </c>
      <c r="AB90" s="52" t="n">
        <v>0</v>
      </c>
      <c r="AC90" s="52" t="n">
        <v>0</v>
      </c>
      <c r="AD90" s="52" t="n">
        <v>0</v>
      </c>
      <c r="AE90" s="52" t="n">
        <v>0</v>
      </c>
      <c r="AF90" s="52" t="n">
        <v>0</v>
      </c>
      <c r="AG90" s="52" t="n">
        <v>1.7</v>
      </c>
      <c r="AH90" s="52" t="n">
        <v>1.6</v>
      </c>
      <c r="AI90" s="52" t="n">
        <v>1.29</v>
      </c>
      <c r="AJ90" s="52" t="n">
        <v>0.092</v>
      </c>
      <c r="AK90" s="52" t="n">
        <v>0.18</v>
      </c>
      <c r="AL90" s="52" t="n">
        <v>1</v>
      </c>
      <c r="AM90" s="52" t="n">
        <v>1</v>
      </c>
      <c r="AN90" s="52" t="n">
        <v>0.2</v>
      </c>
      <c r="AO90" s="52" t="n">
        <v>1.5</v>
      </c>
      <c r="AP90" s="52" t="n">
        <v>1</v>
      </c>
      <c r="AQ90" s="52" t="n">
        <v>1</v>
      </c>
      <c r="AR90" s="52" t="n">
        <v>1</v>
      </c>
      <c r="AS90" s="52" t="n">
        <v>1</v>
      </c>
      <c r="AT90" s="52" t="n">
        <v>1</v>
      </c>
      <c r="AU90" s="52" t="n">
        <v>100</v>
      </c>
      <c r="AV90" s="52" t="n">
        <v>1</v>
      </c>
      <c r="AW90" s="52" t="n">
        <v>1</v>
      </c>
      <c r="AX90" s="52" t="n">
        <v>1</v>
      </c>
    </row>
    <row r="91" customFormat="false" ht="10.5" hidden="false" customHeight="false" outlineLevel="0" collapsed="false">
      <c r="A91" s="52" t="str">
        <f aca="false">'Форма по МДС 81-35.2004'!A1916</f>
        <v>80.</v>
      </c>
      <c r="B91" s="52" t="n">
        <v>1</v>
      </c>
      <c r="C91" s="52" t="n">
        <v>1</v>
      </c>
      <c r="D91" s="52" t="n">
        <v>1</v>
      </c>
      <c r="E91" s="52" t="n">
        <v>1</v>
      </c>
      <c r="F91" s="52" t="n">
        <v>1</v>
      </c>
      <c r="G91" s="52" t="n">
        <v>1</v>
      </c>
      <c r="H91" s="52" t="n">
        <v>1</v>
      </c>
      <c r="I91" s="52" t="n">
        <v>1</v>
      </c>
      <c r="J91" s="52" t="n">
        <v>1</v>
      </c>
      <c r="K91" s="52" t="n">
        <v>0</v>
      </c>
      <c r="L91" s="52" t="n">
        <v>0</v>
      </c>
      <c r="M91" s="52" t="n">
        <v>100</v>
      </c>
      <c r="N91" s="52" t="n">
        <v>0</v>
      </c>
      <c r="O91" s="52" t="n">
        <v>0</v>
      </c>
      <c r="P91" s="52" t="n">
        <v>1</v>
      </c>
      <c r="Q91" s="52" t="n">
        <v>1</v>
      </c>
      <c r="R91" s="52" t="n">
        <v>0</v>
      </c>
      <c r="S91" s="52" t="n">
        <v>0</v>
      </c>
      <c r="T91" s="52" t="n">
        <v>1</v>
      </c>
      <c r="U91" s="52" t="n">
        <v>0</v>
      </c>
      <c r="V91" s="52" t="n">
        <v>0</v>
      </c>
      <c r="W91" s="52" t="n">
        <v>0</v>
      </c>
      <c r="X91" s="52" t="n">
        <v>0</v>
      </c>
      <c r="Y91" s="52" t="n">
        <v>0</v>
      </c>
      <c r="Z91" s="52" t="n">
        <v>0</v>
      </c>
      <c r="AA91" s="52" t="n">
        <v>0</v>
      </c>
      <c r="AB91" s="52" t="n">
        <v>0</v>
      </c>
      <c r="AC91" s="52" t="n">
        <v>0</v>
      </c>
      <c r="AD91" s="52" t="n">
        <v>0</v>
      </c>
      <c r="AE91" s="52" t="n">
        <v>0</v>
      </c>
      <c r="AF91" s="52" t="n">
        <v>0</v>
      </c>
      <c r="AG91" s="52" t="n">
        <v>1.7</v>
      </c>
      <c r="AH91" s="52" t="n">
        <v>1.6</v>
      </c>
      <c r="AI91" s="52" t="n">
        <v>1.29</v>
      </c>
      <c r="AJ91" s="52" t="n">
        <v>0.092</v>
      </c>
      <c r="AK91" s="52" t="n">
        <v>0.18</v>
      </c>
      <c r="AL91" s="52" t="n">
        <v>1</v>
      </c>
      <c r="AM91" s="52" t="n">
        <v>1</v>
      </c>
      <c r="AN91" s="52" t="n">
        <v>0.2</v>
      </c>
      <c r="AO91" s="52" t="n">
        <v>1.5</v>
      </c>
      <c r="AP91" s="52" t="n">
        <v>1</v>
      </c>
      <c r="AQ91" s="52" t="n">
        <v>1</v>
      </c>
      <c r="AR91" s="52" t="n">
        <v>1</v>
      </c>
      <c r="AS91" s="52" t="n">
        <v>1</v>
      </c>
      <c r="AT91" s="52" t="n">
        <v>1</v>
      </c>
      <c r="AU91" s="52" t="n">
        <v>100</v>
      </c>
      <c r="AV91" s="52" t="n">
        <v>1</v>
      </c>
      <c r="AW91" s="52" t="n">
        <v>1</v>
      </c>
      <c r="AX91" s="52" t="n">
        <v>1</v>
      </c>
    </row>
    <row r="92" customFormat="false" ht="10.5" hidden="false" customHeight="false" outlineLevel="0" collapsed="false">
      <c r="A92" s="52" t="str">
        <f aca="false">'Форма по МДС 81-35.2004'!A1935</f>
        <v>81.</v>
      </c>
      <c r="B92" s="52" t="n">
        <v>1</v>
      </c>
      <c r="C92" s="52" t="n">
        <v>1</v>
      </c>
      <c r="D92" s="52" t="n">
        <v>1.25</v>
      </c>
      <c r="E92" s="52" t="n">
        <v>1.25</v>
      </c>
      <c r="F92" s="52" t="n">
        <v>1.15</v>
      </c>
      <c r="G92" s="52" t="n">
        <v>1</v>
      </c>
      <c r="H92" s="52" t="n">
        <v>1</v>
      </c>
      <c r="I92" s="52" t="n">
        <v>1</v>
      </c>
      <c r="J92" s="52" t="n">
        <v>1</v>
      </c>
      <c r="K92" s="52" t="n">
        <v>0</v>
      </c>
      <c r="L92" s="52" t="n">
        <v>0</v>
      </c>
      <c r="M92" s="52" t="n">
        <v>100</v>
      </c>
      <c r="N92" s="52" t="n">
        <v>0</v>
      </c>
      <c r="O92" s="52" t="n">
        <v>0</v>
      </c>
      <c r="P92" s="52" t="n">
        <v>1</v>
      </c>
      <c r="Q92" s="52" t="n">
        <v>1</v>
      </c>
      <c r="R92" s="52" t="n">
        <v>0</v>
      </c>
      <c r="S92" s="52" t="n">
        <v>0</v>
      </c>
      <c r="T92" s="52" t="n">
        <v>1</v>
      </c>
      <c r="U92" s="52" t="n">
        <v>0</v>
      </c>
      <c r="V92" s="52" t="n">
        <v>0</v>
      </c>
      <c r="W92" s="52" t="n">
        <v>0</v>
      </c>
      <c r="X92" s="52" t="n">
        <v>0</v>
      </c>
      <c r="Y92" s="52" t="n">
        <v>0</v>
      </c>
      <c r="Z92" s="52" t="n">
        <v>0</v>
      </c>
      <c r="AA92" s="52" t="n">
        <v>0</v>
      </c>
      <c r="AB92" s="52" t="n">
        <v>0</v>
      </c>
      <c r="AC92" s="52" t="n">
        <v>0</v>
      </c>
      <c r="AD92" s="52" t="n">
        <v>0</v>
      </c>
      <c r="AE92" s="52" t="n">
        <v>0</v>
      </c>
      <c r="AF92" s="52" t="n">
        <v>0</v>
      </c>
      <c r="AG92" s="52" t="n">
        <v>1.7</v>
      </c>
      <c r="AH92" s="52" t="n">
        <v>1.6</v>
      </c>
      <c r="AI92" s="52" t="n">
        <v>1.29</v>
      </c>
      <c r="AJ92" s="52" t="n">
        <v>0.092</v>
      </c>
      <c r="AK92" s="52" t="n">
        <v>0.18</v>
      </c>
      <c r="AL92" s="52" t="n">
        <v>1</v>
      </c>
      <c r="AM92" s="52" t="n">
        <v>1</v>
      </c>
      <c r="AN92" s="52" t="n">
        <v>0.2</v>
      </c>
      <c r="AO92" s="52" t="n">
        <v>1.5</v>
      </c>
      <c r="AP92" s="52" t="n">
        <v>1</v>
      </c>
      <c r="AQ92" s="52" t="n">
        <v>1</v>
      </c>
      <c r="AR92" s="52" t="n">
        <v>1</v>
      </c>
      <c r="AS92" s="52" t="n">
        <v>1</v>
      </c>
      <c r="AT92" s="52" t="n">
        <v>1</v>
      </c>
      <c r="AU92" s="52" t="n">
        <v>100</v>
      </c>
      <c r="AV92" s="52" t="n">
        <v>1</v>
      </c>
      <c r="AW92" s="52" t="n">
        <v>1</v>
      </c>
      <c r="AX92" s="52" t="n">
        <v>1</v>
      </c>
    </row>
    <row r="93" customFormat="false" ht="10.5" hidden="false" customHeight="false" outlineLevel="0" collapsed="false">
      <c r="A93" s="52" t="str">
        <f aca="false">'Форма по МДС 81-35.2004'!A1960</f>
        <v>82.</v>
      </c>
      <c r="B93" s="52" t="n">
        <v>1</v>
      </c>
      <c r="C93" s="52" t="n">
        <v>1</v>
      </c>
      <c r="D93" s="52" t="n">
        <v>1</v>
      </c>
      <c r="E93" s="52" t="n">
        <v>1</v>
      </c>
      <c r="F93" s="52" t="n">
        <v>1</v>
      </c>
      <c r="G93" s="52" t="n">
        <v>1</v>
      </c>
      <c r="H93" s="52" t="n">
        <v>1</v>
      </c>
      <c r="I93" s="52" t="n">
        <v>1</v>
      </c>
      <c r="J93" s="52" t="n">
        <v>1</v>
      </c>
      <c r="K93" s="52" t="n">
        <v>0</v>
      </c>
      <c r="L93" s="52" t="n">
        <v>0</v>
      </c>
      <c r="M93" s="52" t="n">
        <v>100</v>
      </c>
      <c r="N93" s="52" t="n">
        <v>0</v>
      </c>
      <c r="O93" s="52" t="n">
        <v>0</v>
      </c>
      <c r="P93" s="52" t="n">
        <v>1</v>
      </c>
      <c r="Q93" s="52" t="n">
        <v>1</v>
      </c>
      <c r="R93" s="52" t="n">
        <v>0</v>
      </c>
      <c r="S93" s="52" t="n">
        <v>0</v>
      </c>
      <c r="T93" s="52" t="n">
        <v>1</v>
      </c>
      <c r="U93" s="52" t="n">
        <v>0</v>
      </c>
      <c r="V93" s="52" t="n">
        <v>0</v>
      </c>
      <c r="W93" s="52" t="n">
        <v>0</v>
      </c>
      <c r="X93" s="52" t="n">
        <v>0</v>
      </c>
      <c r="Y93" s="52" t="n">
        <v>0</v>
      </c>
      <c r="Z93" s="52" t="n">
        <v>0</v>
      </c>
      <c r="AA93" s="52" t="n">
        <v>0</v>
      </c>
      <c r="AB93" s="52" t="n">
        <v>0</v>
      </c>
      <c r="AC93" s="52" t="n">
        <v>0</v>
      </c>
      <c r="AD93" s="52" t="n">
        <v>0</v>
      </c>
      <c r="AE93" s="52" t="n">
        <v>0</v>
      </c>
      <c r="AF93" s="52" t="n">
        <v>0</v>
      </c>
      <c r="AG93" s="52" t="n">
        <v>1.7</v>
      </c>
      <c r="AH93" s="52" t="n">
        <v>1.6</v>
      </c>
      <c r="AI93" s="52" t="n">
        <v>1.29</v>
      </c>
      <c r="AJ93" s="52" t="n">
        <v>0.092</v>
      </c>
      <c r="AK93" s="52" t="n">
        <v>0.18</v>
      </c>
      <c r="AL93" s="52" t="n">
        <v>1</v>
      </c>
      <c r="AM93" s="52" t="n">
        <v>1</v>
      </c>
      <c r="AN93" s="52" t="n">
        <v>0.2</v>
      </c>
      <c r="AO93" s="52" t="n">
        <v>1.5</v>
      </c>
      <c r="AP93" s="52" t="n">
        <v>1</v>
      </c>
      <c r="AQ93" s="52" t="n">
        <v>1</v>
      </c>
      <c r="AR93" s="52" t="n">
        <v>1</v>
      </c>
      <c r="AS93" s="52" t="n">
        <v>1</v>
      </c>
      <c r="AT93" s="52" t="n">
        <v>1</v>
      </c>
      <c r="AU93" s="52" t="n">
        <v>100</v>
      </c>
      <c r="AV93" s="52" t="n">
        <v>1</v>
      </c>
      <c r="AW93" s="52" t="n">
        <v>1</v>
      </c>
      <c r="AX93" s="52" t="n">
        <v>1</v>
      </c>
    </row>
    <row r="94" customFormat="false" ht="10.5" hidden="false" customHeight="false" outlineLevel="0" collapsed="false">
      <c r="A94" s="52" t="str">
        <f aca="false">'Форма по МДС 81-35.2004'!A1979</f>
        <v>83.</v>
      </c>
      <c r="B94" s="52" t="n">
        <v>1</v>
      </c>
      <c r="C94" s="52" t="n">
        <v>1</v>
      </c>
      <c r="D94" s="52" t="n">
        <v>1</v>
      </c>
      <c r="E94" s="52" t="n">
        <v>1</v>
      </c>
      <c r="F94" s="52" t="n">
        <v>1</v>
      </c>
      <c r="G94" s="52" t="n">
        <v>1</v>
      </c>
      <c r="H94" s="52" t="n">
        <v>1</v>
      </c>
      <c r="I94" s="52" t="n">
        <v>1</v>
      </c>
      <c r="J94" s="52" t="n">
        <v>1</v>
      </c>
      <c r="K94" s="52" t="n">
        <v>0</v>
      </c>
      <c r="L94" s="52" t="n">
        <v>0</v>
      </c>
      <c r="M94" s="52" t="n">
        <v>100</v>
      </c>
      <c r="N94" s="52" t="n">
        <v>0</v>
      </c>
      <c r="O94" s="52" t="n">
        <v>0</v>
      </c>
      <c r="P94" s="52" t="n">
        <v>1</v>
      </c>
      <c r="Q94" s="52" t="n">
        <v>1</v>
      </c>
      <c r="R94" s="52" t="n">
        <v>0</v>
      </c>
      <c r="S94" s="52" t="n">
        <v>0</v>
      </c>
      <c r="T94" s="52" t="n">
        <v>1</v>
      </c>
      <c r="U94" s="52" t="n">
        <v>0</v>
      </c>
      <c r="V94" s="52" t="n">
        <v>0</v>
      </c>
      <c r="W94" s="52" t="n">
        <v>0</v>
      </c>
      <c r="X94" s="52" t="n">
        <v>0</v>
      </c>
      <c r="Y94" s="52" t="n">
        <v>0</v>
      </c>
      <c r="Z94" s="52" t="n">
        <v>0</v>
      </c>
      <c r="AA94" s="52" t="n">
        <v>0</v>
      </c>
      <c r="AB94" s="52" t="n">
        <v>0</v>
      </c>
      <c r="AC94" s="52" t="n">
        <v>0</v>
      </c>
      <c r="AD94" s="52" t="n">
        <v>0</v>
      </c>
      <c r="AE94" s="52" t="n">
        <v>0</v>
      </c>
      <c r="AF94" s="52" t="n">
        <v>0</v>
      </c>
      <c r="AG94" s="52" t="n">
        <v>1.7</v>
      </c>
      <c r="AH94" s="52" t="n">
        <v>1.6</v>
      </c>
      <c r="AI94" s="52" t="n">
        <v>1.29</v>
      </c>
      <c r="AJ94" s="52" t="n">
        <v>0.092</v>
      </c>
      <c r="AK94" s="52" t="n">
        <v>0.18</v>
      </c>
      <c r="AL94" s="52" t="n">
        <v>1</v>
      </c>
      <c r="AM94" s="52" t="n">
        <v>1</v>
      </c>
      <c r="AN94" s="52" t="n">
        <v>0.2</v>
      </c>
      <c r="AO94" s="52" t="n">
        <v>1.5</v>
      </c>
      <c r="AP94" s="52" t="n">
        <v>1</v>
      </c>
      <c r="AQ94" s="52" t="n">
        <v>1</v>
      </c>
      <c r="AR94" s="52" t="n">
        <v>1</v>
      </c>
      <c r="AS94" s="52" t="n">
        <v>1</v>
      </c>
      <c r="AT94" s="52" t="n">
        <v>1</v>
      </c>
      <c r="AU94" s="52" t="n">
        <v>100</v>
      </c>
      <c r="AV94" s="52" t="n">
        <v>1</v>
      </c>
      <c r="AW94" s="52" t="n">
        <v>1</v>
      </c>
      <c r="AX94" s="52" t="n">
        <v>1</v>
      </c>
    </row>
    <row r="95" customFormat="false" ht="10.5" hidden="false" customHeight="false" outlineLevel="0" collapsed="false">
      <c r="A95" s="52" t="str">
        <f aca="false">'Форма по МДС 81-35.2004'!A1998</f>
        <v>84.</v>
      </c>
      <c r="B95" s="52" t="n">
        <v>1</v>
      </c>
      <c r="C95" s="52" t="n">
        <v>1</v>
      </c>
      <c r="D95" s="52" t="n">
        <v>1</v>
      </c>
      <c r="E95" s="52" t="n">
        <v>1</v>
      </c>
      <c r="F95" s="52" t="n">
        <v>1</v>
      </c>
      <c r="G95" s="52" t="n">
        <v>1</v>
      </c>
      <c r="H95" s="52" t="n">
        <v>1</v>
      </c>
      <c r="I95" s="52" t="n">
        <v>1</v>
      </c>
      <c r="J95" s="52" t="n">
        <v>1</v>
      </c>
      <c r="K95" s="52" t="n">
        <v>0</v>
      </c>
      <c r="L95" s="52" t="n">
        <v>0</v>
      </c>
      <c r="M95" s="52" t="n">
        <v>100</v>
      </c>
      <c r="N95" s="52" t="n">
        <v>0</v>
      </c>
      <c r="O95" s="52" t="n">
        <v>0</v>
      </c>
      <c r="P95" s="52" t="n">
        <v>1</v>
      </c>
      <c r="Q95" s="52" t="n">
        <v>1</v>
      </c>
      <c r="R95" s="52" t="n">
        <v>0</v>
      </c>
      <c r="S95" s="52" t="n">
        <v>0</v>
      </c>
      <c r="T95" s="52" t="n">
        <v>1</v>
      </c>
      <c r="U95" s="52" t="n">
        <v>0</v>
      </c>
      <c r="V95" s="52" t="n">
        <v>0</v>
      </c>
      <c r="W95" s="52" t="n">
        <v>0</v>
      </c>
      <c r="X95" s="52" t="n">
        <v>0</v>
      </c>
      <c r="Y95" s="52" t="n">
        <v>0</v>
      </c>
      <c r="Z95" s="52" t="n">
        <v>0</v>
      </c>
      <c r="AA95" s="52" t="n">
        <v>0</v>
      </c>
      <c r="AB95" s="52" t="n">
        <v>0</v>
      </c>
      <c r="AC95" s="52" t="n">
        <v>0</v>
      </c>
      <c r="AD95" s="52" t="n">
        <v>0</v>
      </c>
      <c r="AE95" s="52" t="n">
        <v>0</v>
      </c>
      <c r="AF95" s="52" t="n">
        <v>0</v>
      </c>
      <c r="AG95" s="52" t="n">
        <v>1.7</v>
      </c>
      <c r="AH95" s="52" t="n">
        <v>1.6</v>
      </c>
      <c r="AI95" s="52" t="n">
        <v>1.29</v>
      </c>
      <c r="AJ95" s="52" t="n">
        <v>0.092</v>
      </c>
      <c r="AK95" s="52" t="n">
        <v>0.18</v>
      </c>
      <c r="AL95" s="52" t="n">
        <v>1</v>
      </c>
      <c r="AM95" s="52" t="n">
        <v>1</v>
      </c>
      <c r="AN95" s="52" t="n">
        <v>0.2</v>
      </c>
      <c r="AO95" s="52" t="n">
        <v>1.5</v>
      </c>
      <c r="AP95" s="52" t="n">
        <v>1</v>
      </c>
      <c r="AQ95" s="52" t="n">
        <v>1</v>
      </c>
      <c r="AR95" s="52" t="n">
        <v>1</v>
      </c>
      <c r="AS95" s="52" t="n">
        <v>1</v>
      </c>
      <c r="AT95" s="52" t="n">
        <v>1</v>
      </c>
      <c r="AU95" s="52" t="n">
        <v>100</v>
      </c>
      <c r="AV95" s="52" t="n">
        <v>1</v>
      </c>
      <c r="AW95" s="52" t="n">
        <v>1</v>
      </c>
      <c r="AX95" s="52" t="n">
        <v>1</v>
      </c>
    </row>
    <row r="96" customFormat="false" ht="10.5" hidden="false" customHeight="false" outlineLevel="0" collapsed="false">
      <c r="A96" s="52" t="str">
        <f aca="false">'Форма по МДС 81-35.2004'!A2016</f>
        <v>85.</v>
      </c>
      <c r="B96" s="52" t="n">
        <v>1</v>
      </c>
      <c r="C96" s="52" t="n">
        <v>1</v>
      </c>
      <c r="D96" s="52" t="n">
        <v>1.25</v>
      </c>
      <c r="E96" s="52" t="n">
        <v>1.25</v>
      </c>
      <c r="F96" s="52" t="n">
        <v>1.15</v>
      </c>
      <c r="G96" s="52" t="n">
        <v>1</v>
      </c>
      <c r="H96" s="52" t="n">
        <v>1</v>
      </c>
      <c r="I96" s="52" t="n">
        <v>1</v>
      </c>
      <c r="J96" s="52" t="n">
        <v>1</v>
      </c>
      <c r="K96" s="52" t="n">
        <v>0</v>
      </c>
      <c r="L96" s="52" t="n">
        <v>0</v>
      </c>
      <c r="M96" s="52" t="n">
        <v>100</v>
      </c>
      <c r="N96" s="52" t="n">
        <v>0</v>
      </c>
      <c r="O96" s="52" t="n">
        <v>0</v>
      </c>
      <c r="P96" s="52" t="n">
        <v>1</v>
      </c>
      <c r="Q96" s="52" t="n">
        <v>1</v>
      </c>
      <c r="R96" s="52" t="n">
        <v>0</v>
      </c>
      <c r="S96" s="52" t="n">
        <v>0</v>
      </c>
      <c r="T96" s="52" t="n">
        <v>1</v>
      </c>
      <c r="U96" s="52" t="n">
        <v>0</v>
      </c>
      <c r="V96" s="52" t="n">
        <v>0</v>
      </c>
      <c r="W96" s="52" t="n">
        <v>0</v>
      </c>
      <c r="X96" s="52" t="n">
        <v>0</v>
      </c>
      <c r="Y96" s="52" t="n">
        <v>0</v>
      </c>
      <c r="Z96" s="52" t="n">
        <v>0</v>
      </c>
      <c r="AA96" s="52" t="n">
        <v>0</v>
      </c>
      <c r="AB96" s="52" t="n">
        <v>0</v>
      </c>
      <c r="AC96" s="52" t="n">
        <v>0</v>
      </c>
      <c r="AD96" s="52" t="n">
        <v>0</v>
      </c>
      <c r="AE96" s="52" t="n">
        <v>0</v>
      </c>
      <c r="AF96" s="52" t="n">
        <v>0</v>
      </c>
      <c r="AG96" s="52" t="n">
        <v>1.7</v>
      </c>
      <c r="AH96" s="52" t="n">
        <v>1.6</v>
      </c>
      <c r="AI96" s="52" t="n">
        <v>1.29</v>
      </c>
      <c r="AJ96" s="52" t="n">
        <v>0.092</v>
      </c>
      <c r="AK96" s="52" t="n">
        <v>0.18</v>
      </c>
      <c r="AL96" s="52" t="n">
        <v>1</v>
      </c>
      <c r="AM96" s="52" t="n">
        <v>1</v>
      </c>
      <c r="AN96" s="52" t="n">
        <v>0.2</v>
      </c>
      <c r="AO96" s="52" t="n">
        <v>1.5</v>
      </c>
      <c r="AP96" s="52" t="n">
        <v>1</v>
      </c>
      <c r="AQ96" s="52" t="n">
        <v>1</v>
      </c>
      <c r="AR96" s="52" t="n">
        <v>1</v>
      </c>
      <c r="AS96" s="52" t="n">
        <v>1</v>
      </c>
      <c r="AT96" s="52" t="n">
        <v>1</v>
      </c>
      <c r="AU96" s="52" t="n">
        <v>100</v>
      </c>
      <c r="AV96" s="52" t="n">
        <v>1</v>
      </c>
      <c r="AW96" s="52" t="n">
        <v>1</v>
      </c>
      <c r="AX96" s="52" t="n">
        <v>1</v>
      </c>
    </row>
    <row r="97" customFormat="false" ht="10.5" hidden="false" customHeight="false" outlineLevel="0" collapsed="false">
      <c r="A97" s="52" t="str">
        <f aca="false">'Форма по МДС 81-35.2004'!A2044</f>
        <v>86.</v>
      </c>
      <c r="B97" s="52" t="n">
        <v>1</v>
      </c>
      <c r="C97" s="52" t="n">
        <v>1</v>
      </c>
      <c r="D97" s="52" t="n">
        <v>2.5</v>
      </c>
      <c r="E97" s="52" t="n">
        <v>2.5</v>
      </c>
      <c r="F97" s="52" t="n">
        <v>2.3</v>
      </c>
      <c r="G97" s="52" t="n">
        <v>1</v>
      </c>
      <c r="H97" s="52" t="n">
        <v>1</v>
      </c>
      <c r="I97" s="52" t="n">
        <v>1</v>
      </c>
      <c r="J97" s="52" t="n">
        <v>1</v>
      </c>
      <c r="K97" s="52" t="n">
        <v>0</v>
      </c>
      <c r="L97" s="52" t="n">
        <v>0</v>
      </c>
      <c r="M97" s="52" t="n">
        <v>100</v>
      </c>
      <c r="N97" s="52" t="n">
        <v>0</v>
      </c>
      <c r="O97" s="52" t="n">
        <v>0</v>
      </c>
      <c r="P97" s="52" t="n">
        <v>1</v>
      </c>
      <c r="Q97" s="52" t="n">
        <v>1</v>
      </c>
      <c r="R97" s="52" t="n">
        <v>0</v>
      </c>
      <c r="S97" s="52" t="n">
        <v>0</v>
      </c>
      <c r="T97" s="52" t="n">
        <v>1</v>
      </c>
      <c r="U97" s="52" t="n">
        <v>0</v>
      </c>
      <c r="V97" s="52" t="n">
        <v>0</v>
      </c>
      <c r="W97" s="52" t="n">
        <v>0</v>
      </c>
      <c r="X97" s="52" t="n">
        <v>0</v>
      </c>
      <c r="Y97" s="52" t="n">
        <v>0</v>
      </c>
      <c r="Z97" s="52" t="n">
        <v>0</v>
      </c>
      <c r="AA97" s="52" t="n">
        <v>0</v>
      </c>
      <c r="AB97" s="52" t="n">
        <v>0</v>
      </c>
      <c r="AC97" s="52" t="n">
        <v>0</v>
      </c>
      <c r="AD97" s="52" t="n">
        <v>0</v>
      </c>
      <c r="AE97" s="52" t="n">
        <v>0</v>
      </c>
      <c r="AF97" s="52" t="n">
        <v>0</v>
      </c>
      <c r="AG97" s="52" t="n">
        <v>1.7</v>
      </c>
      <c r="AH97" s="52" t="n">
        <v>1.6</v>
      </c>
      <c r="AI97" s="52" t="n">
        <v>1.29</v>
      </c>
      <c r="AJ97" s="52" t="n">
        <v>0.092</v>
      </c>
      <c r="AK97" s="52" t="n">
        <v>0.18</v>
      </c>
      <c r="AL97" s="52" t="n">
        <v>1</v>
      </c>
      <c r="AM97" s="52" t="n">
        <v>1</v>
      </c>
      <c r="AN97" s="52" t="n">
        <v>0.2</v>
      </c>
      <c r="AO97" s="52" t="n">
        <v>1.5</v>
      </c>
      <c r="AP97" s="52" t="n">
        <v>1</v>
      </c>
      <c r="AQ97" s="52" t="n">
        <v>1</v>
      </c>
      <c r="AR97" s="52" t="n">
        <v>1</v>
      </c>
      <c r="AS97" s="52" t="n">
        <v>1</v>
      </c>
      <c r="AT97" s="52" t="n">
        <v>1</v>
      </c>
      <c r="AU97" s="52" t="n">
        <v>100</v>
      </c>
      <c r="AV97" s="52" t="n">
        <v>1</v>
      </c>
      <c r="AW97" s="52" t="n">
        <v>2</v>
      </c>
      <c r="AX97" s="52" t="n">
        <v>1</v>
      </c>
    </row>
    <row r="98" customFormat="false" ht="10.5" hidden="false" customHeight="false" outlineLevel="0" collapsed="false">
      <c r="A98" s="52" t="str">
        <f aca="false">'Форма по МДС 81-35.2004'!A2073</f>
        <v>87.</v>
      </c>
      <c r="B98" s="52" t="n">
        <v>1</v>
      </c>
      <c r="C98" s="52" t="n">
        <v>1</v>
      </c>
      <c r="D98" s="52" t="n">
        <v>1</v>
      </c>
      <c r="E98" s="52" t="n">
        <v>1</v>
      </c>
      <c r="F98" s="52" t="n">
        <v>1</v>
      </c>
      <c r="G98" s="52" t="n">
        <v>1</v>
      </c>
      <c r="H98" s="52" t="n">
        <v>1</v>
      </c>
      <c r="I98" s="52" t="n">
        <v>1</v>
      </c>
      <c r="J98" s="52" t="n">
        <v>1</v>
      </c>
      <c r="K98" s="52" t="n">
        <v>0</v>
      </c>
      <c r="L98" s="52" t="n">
        <v>0</v>
      </c>
      <c r="M98" s="52" t="n">
        <v>100</v>
      </c>
      <c r="N98" s="52" t="n">
        <v>0</v>
      </c>
      <c r="O98" s="52" t="n">
        <v>0</v>
      </c>
      <c r="P98" s="52" t="n">
        <v>1</v>
      </c>
      <c r="Q98" s="52" t="n">
        <v>1</v>
      </c>
      <c r="R98" s="52" t="n">
        <v>0</v>
      </c>
      <c r="S98" s="52" t="n">
        <v>0</v>
      </c>
      <c r="T98" s="52" t="n">
        <v>1</v>
      </c>
      <c r="U98" s="52" t="n">
        <v>0</v>
      </c>
      <c r="V98" s="52" t="n">
        <v>0</v>
      </c>
      <c r="W98" s="52" t="n">
        <v>0</v>
      </c>
      <c r="X98" s="52" t="n">
        <v>0</v>
      </c>
      <c r="Y98" s="52" t="n">
        <v>0</v>
      </c>
      <c r="Z98" s="52" t="n">
        <v>0</v>
      </c>
      <c r="AA98" s="52" t="n">
        <v>0</v>
      </c>
      <c r="AB98" s="52" t="n">
        <v>0</v>
      </c>
      <c r="AC98" s="52" t="n">
        <v>0</v>
      </c>
      <c r="AD98" s="52" t="n">
        <v>0</v>
      </c>
      <c r="AE98" s="52" t="n">
        <v>0</v>
      </c>
      <c r="AF98" s="52" t="n">
        <v>0</v>
      </c>
      <c r="AG98" s="52" t="n">
        <v>1.7</v>
      </c>
      <c r="AH98" s="52" t="n">
        <v>1.6</v>
      </c>
      <c r="AI98" s="52" t="n">
        <v>1.29</v>
      </c>
      <c r="AJ98" s="52" t="n">
        <v>0.092</v>
      </c>
      <c r="AK98" s="52" t="n">
        <v>0.18</v>
      </c>
      <c r="AL98" s="52" t="n">
        <v>1</v>
      </c>
      <c r="AM98" s="52" t="n">
        <v>1</v>
      </c>
      <c r="AN98" s="52" t="n">
        <v>0.2</v>
      </c>
      <c r="AO98" s="52" t="n">
        <v>1.5</v>
      </c>
      <c r="AP98" s="52" t="n">
        <v>1</v>
      </c>
      <c r="AQ98" s="52" t="n">
        <v>1</v>
      </c>
      <c r="AR98" s="52" t="n">
        <v>1</v>
      </c>
      <c r="AS98" s="52" t="n">
        <v>1</v>
      </c>
      <c r="AT98" s="52" t="n">
        <v>1</v>
      </c>
      <c r="AU98" s="52" t="n">
        <v>100</v>
      </c>
      <c r="AV98" s="52" t="n">
        <v>1</v>
      </c>
      <c r="AW98" s="52" t="n">
        <v>1</v>
      </c>
      <c r="AX98" s="52" t="n">
        <v>1</v>
      </c>
    </row>
    <row r="99" customFormat="false" ht="10.5" hidden="false" customHeight="false" outlineLevel="0" collapsed="false">
      <c r="A99" s="52" t="str">
        <f aca="false">'Форма по МДС 81-35.2004'!A2091</f>
        <v>88.</v>
      </c>
      <c r="B99" s="52" t="n">
        <v>1</v>
      </c>
      <c r="C99" s="52" t="n">
        <v>1</v>
      </c>
      <c r="D99" s="52" t="n">
        <v>1</v>
      </c>
      <c r="E99" s="52" t="n">
        <v>1</v>
      </c>
      <c r="F99" s="52" t="n">
        <v>1</v>
      </c>
      <c r="G99" s="52" t="n">
        <v>1</v>
      </c>
      <c r="H99" s="52" t="n">
        <v>1</v>
      </c>
      <c r="I99" s="52" t="n">
        <v>1</v>
      </c>
      <c r="J99" s="52" t="n">
        <v>1</v>
      </c>
      <c r="K99" s="52" t="n">
        <v>0</v>
      </c>
      <c r="L99" s="52" t="n">
        <v>0</v>
      </c>
      <c r="M99" s="52" t="n">
        <v>100</v>
      </c>
      <c r="N99" s="52" t="n">
        <v>0</v>
      </c>
      <c r="O99" s="52" t="n">
        <v>0</v>
      </c>
      <c r="P99" s="52" t="n">
        <v>1</v>
      </c>
      <c r="Q99" s="52" t="n">
        <v>1</v>
      </c>
      <c r="R99" s="52" t="n">
        <v>0</v>
      </c>
      <c r="S99" s="52" t="n">
        <v>0</v>
      </c>
      <c r="T99" s="52" t="n">
        <v>1</v>
      </c>
      <c r="U99" s="52" t="n">
        <v>0</v>
      </c>
      <c r="V99" s="52" t="n">
        <v>0</v>
      </c>
      <c r="W99" s="52" t="n">
        <v>0</v>
      </c>
      <c r="X99" s="52" t="n">
        <v>0</v>
      </c>
      <c r="Y99" s="52" t="n">
        <v>0</v>
      </c>
      <c r="Z99" s="52" t="n">
        <v>0</v>
      </c>
      <c r="AA99" s="52" t="n">
        <v>0</v>
      </c>
      <c r="AB99" s="52" t="n">
        <v>0</v>
      </c>
      <c r="AC99" s="52" t="n">
        <v>0</v>
      </c>
      <c r="AD99" s="52" t="n">
        <v>0</v>
      </c>
      <c r="AE99" s="52" t="n">
        <v>0</v>
      </c>
      <c r="AF99" s="52" t="n">
        <v>0</v>
      </c>
      <c r="AG99" s="52" t="n">
        <v>1.7</v>
      </c>
      <c r="AH99" s="52" t="n">
        <v>1.6</v>
      </c>
      <c r="AI99" s="52" t="n">
        <v>1.29</v>
      </c>
      <c r="AJ99" s="52" t="n">
        <v>0.092</v>
      </c>
      <c r="AK99" s="52" t="n">
        <v>0.18</v>
      </c>
      <c r="AL99" s="52" t="n">
        <v>1</v>
      </c>
      <c r="AM99" s="52" t="n">
        <v>1</v>
      </c>
      <c r="AN99" s="52" t="n">
        <v>0.2</v>
      </c>
      <c r="AO99" s="52" t="n">
        <v>1.5</v>
      </c>
      <c r="AP99" s="52" t="n">
        <v>1</v>
      </c>
      <c r="AQ99" s="52" t="n">
        <v>1</v>
      </c>
      <c r="AR99" s="52" t="n">
        <v>1</v>
      </c>
      <c r="AS99" s="52" t="n">
        <v>1</v>
      </c>
      <c r="AT99" s="52" t="n">
        <v>1</v>
      </c>
      <c r="AU99" s="52" t="n">
        <v>100</v>
      </c>
      <c r="AV99" s="52" t="n">
        <v>1</v>
      </c>
      <c r="AW99" s="52" t="n">
        <v>1</v>
      </c>
      <c r="AX99" s="52" t="n">
        <v>1</v>
      </c>
    </row>
    <row r="100" customFormat="false" ht="10.5" hidden="false" customHeight="false" outlineLevel="0" collapsed="false">
      <c r="A100" s="52" t="str">
        <f aca="false">'Форма по МДС 81-35.2004'!A2109</f>
        <v>89.</v>
      </c>
      <c r="B100" s="52" t="n">
        <v>1</v>
      </c>
      <c r="C100" s="52" t="n">
        <v>1</v>
      </c>
      <c r="D100" s="52" t="n">
        <v>1</v>
      </c>
      <c r="E100" s="52" t="n">
        <v>1</v>
      </c>
      <c r="F100" s="52" t="n">
        <v>1</v>
      </c>
      <c r="G100" s="52" t="n">
        <v>1</v>
      </c>
      <c r="H100" s="52" t="n">
        <v>1</v>
      </c>
      <c r="I100" s="52" t="n">
        <v>1</v>
      </c>
      <c r="J100" s="52" t="n">
        <v>1</v>
      </c>
      <c r="K100" s="52" t="n">
        <v>0</v>
      </c>
      <c r="L100" s="52" t="n">
        <v>0</v>
      </c>
      <c r="M100" s="52" t="n">
        <v>100</v>
      </c>
      <c r="N100" s="52" t="n">
        <v>0</v>
      </c>
      <c r="O100" s="52" t="n">
        <v>0</v>
      </c>
      <c r="P100" s="52" t="n">
        <v>1</v>
      </c>
      <c r="Q100" s="52" t="n">
        <v>1</v>
      </c>
      <c r="R100" s="52" t="n">
        <v>0</v>
      </c>
      <c r="S100" s="52" t="n">
        <v>0</v>
      </c>
      <c r="T100" s="52" t="n">
        <v>1</v>
      </c>
      <c r="U100" s="52" t="n">
        <v>0</v>
      </c>
      <c r="V100" s="52" t="n">
        <v>0</v>
      </c>
      <c r="W100" s="52" t="n">
        <v>0</v>
      </c>
      <c r="X100" s="52" t="n">
        <v>0</v>
      </c>
      <c r="Y100" s="52" t="n">
        <v>0</v>
      </c>
      <c r="Z100" s="52" t="n">
        <v>0</v>
      </c>
      <c r="AA100" s="52" t="n">
        <v>0</v>
      </c>
      <c r="AB100" s="52" t="n">
        <v>0</v>
      </c>
      <c r="AC100" s="52" t="n">
        <v>0</v>
      </c>
      <c r="AD100" s="52" t="n">
        <v>0</v>
      </c>
      <c r="AE100" s="52" t="n">
        <v>0</v>
      </c>
      <c r="AF100" s="52" t="n">
        <v>0</v>
      </c>
      <c r="AG100" s="52" t="n">
        <v>1.7</v>
      </c>
      <c r="AH100" s="52" t="n">
        <v>1.6</v>
      </c>
      <c r="AI100" s="52" t="n">
        <v>1.29</v>
      </c>
      <c r="AJ100" s="52" t="n">
        <v>0.092</v>
      </c>
      <c r="AK100" s="52" t="n">
        <v>0.18</v>
      </c>
      <c r="AL100" s="52" t="n">
        <v>1</v>
      </c>
      <c r="AM100" s="52" t="n">
        <v>1</v>
      </c>
      <c r="AN100" s="52" t="n">
        <v>0.2</v>
      </c>
      <c r="AO100" s="52" t="n">
        <v>1.5</v>
      </c>
      <c r="AP100" s="52" t="n">
        <v>1</v>
      </c>
      <c r="AQ100" s="52" t="n">
        <v>1</v>
      </c>
      <c r="AR100" s="52" t="n">
        <v>1</v>
      </c>
      <c r="AS100" s="52" t="n">
        <v>1</v>
      </c>
      <c r="AT100" s="52" t="n">
        <v>1</v>
      </c>
      <c r="AU100" s="52" t="n">
        <v>100</v>
      </c>
      <c r="AV100" s="52" t="n">
        <v>1</v>
      </c>
      <c r="AW100" s="52" t="n">
        <v>1</v>
      </c>
      <c r="AX100" s="52" t="n">
        <v>1</v>
      </c>
    </row>
    <row r="101" customFormat="false" ht="10.5" hidden="false" customHeight="false" outlineLevel="0" collapsed="false">
      <c r="A101" s="52" t="str">
        <f aca="false">'Форма по МДС 81-35.2004'!A2127</f>
        <v>90.</v>
      </c>
      <c r="B101" s="52" t="n">
        <v>1</v>
      </c>
      <c r="C101" s="52" t="n">
        <v>1</v>
      </c>
      <c r="D101" s="52" t="n">
        <v>1</v>
      </c>
      <c r="E101" s="52" t="n">
        <v>1</v>
      </c>
      <c r="F101" s="52" t="n">
        <v>1</v>
      </c>
      <c r="G101" s="52" t="n">
        <v>1</v>
      </c>
      <c r="H101" s="52" t="n">
        <v>1</v>
      </c>
      <c r="I101" s="52" t="n">
        <v>1</v>
      </c>
      <c r="J101" s="52" t="n">
        <v>1</v>
      </c>
      <c r="K101" s="52" t="n">
        <v>0</v>
      </c>
      <c r="L101" s="52" t="n">
        <v>0</v>
      </c>
      <c r="M101" s="52" t="n">
        <v>100</v>
      </c>
      <c r="N101" s="52" t="n">
        <v>0</v>
      </c>
      <c r="O101" s="52" t="n">
        <v>0</v>
      </c>
      <c r="P101" s="52" t="n">
        <v>1</v>
      </c>
      <c r="Q101" s="52" t="n">
        <v>1</v>
      </c>
      <c r="R101" s="52" t="n">
        <v>0</v>
      </c>
      <c r="S101" s="52" t="n">
        <v>0</v>
      </c>
      <c r="T101" s="52" t="n">
        <v>1</v>
      </c>
      <c r="U101" s="52" t="n">
        <v>0</v>
      </c>
      <c r="V101" s="52" t="n">
        <v>0</v>
      </c>
      <c r="W101" s="52" t="n">
        <v>0</v>
      </c>
      <c r="X101" s="52" t="n">
        <v>0</v>
      </c>
      <c r="Y101" s="52" t="n">
        <v>0</v>
      </c>
      <c r="Z101" s="52" t="n">
        <v>0</v>
      </c>
      <c r="AA101" s="52" t="n">
        <v>0</v>
      </c>
      <c r="AB101" s="52" t="n">
        <v>0</v>
      </c>
      <c r="AC101" s="52" t="n">
        <v>0</v>
      </c>
      <c r="AD101" s="52" t="n">
        <v>0</v>
      </c>
      <c r="AE101" s="52" t="n">
        <v>0</v>
      </c>
      <c r="AF101" s="52" t="n">
        <v>0</v>
      </c>
      <c r="AG101" s="52" t="n">
        <v>1.7</v>
      </c>
      <c r="AH101" s="52" t="n">
        <v>1.6</v>
      </c>
      <c r="AI101" s="52" t="n">
        <v>1.29</v>
      </c>
      <c r="AJ101" s="52" t="n">
        <v>0.092</v>
      </c>
      <c r="AK101" s="52" t="n">
        <v>0.18</v>
      </c>
      <c r="AL101" s="52" t="n">
        <v>1</v>
      </c>
      <c r="AM101" s="52" t="n">
        <v>1</v>
      </c>
      <c r="AN101" s="52" t="n">
        <v>0.2</v>
      </c>
      <c r="AO101" s="52" t="n">
        <v>1.5</v>
      </c>
      <c r="AP101" s="52" t="n">
        <v>1</v>
      </c>
      <c r="AQ101" s="52" t="n">
        <v>1</v>
      </c>
      <c r="AR101" s="52" t="n">
        <v>1</v>
      </c>
      <c r="AS101" s="52" t="n">
        <v>1</v>
      </c>
      <c r="AT101" s="52" t="n">
        <v>1</v>
      </c>
      <c r="AU101" s="52" t="n">
        <v>100</v>
      </c>
      <c r="AV101" s="52" t="n">
        <v>1</v>
      </c>
      <c r="AW101" s="52" t="n">
        <v>1</v>
      </c>
      <c r="AX101" s="52" t="n">
        <v>1</v>
      </c>
    </row>
    <row r="102" customFormat="false" ht="10.5" hidden="false" customHeight="false" outlineLevel="0" collapsed="false">
      <c r="A102" s="52" t="str">
        <f aca="false">'Форма по МДС 81-35.2004'!A2145</f>
        <v>91.</v>
      </c>
      <c r="B102" s="52" t="n">
        <v>1</v>
      </c>
      <c r="C102" s="52" t="n">
        <v>1</v>
      </c>
      <c r="D102" s="52" t="n">
        <v>1</v>
      </c>
      <c r="E102" s="52" t="n">
        <v>1</v>
      </c>
      <c r="F102" s="52" t="n">
        <v>1</v>
      </c>
      <c r="G102" s="52" t="n">
        <v>1</v>
      </c>
      <c r="H102" s="52" t="n">
        <v>1</v>
      </c>
      <c r="I102" s="52" t="n">
        <v>1</v>
      </c>
      <c r="J102" s="52" t="n">
        <v>1</v>
      </c>
      <c r="K102" s="52" t="n">
        <v>0</v>
      </c>
      <c r="L102" s="52" t="n">
        <v>0</v>
      </c>
      <c r="M102" s="52" t="n">
        <v>100</v>
      </c>
      <c r="N102" s="52" t="n">
        <v>0</v>
      </c>
      <c r="O102" s="52" t="n">
        <v>0</v>
      </c>
      <c r="P102" s="52" t="n">
        <v>1</v>
      </c>
      <c r="Q102" s="52" t="n">
        <v>1</v>
      </c>
      <c r="R102" s="52" t="n">
        <v>0</v>
      </c>
      <c r="S102" s="52" t="n">
        <v>0</v>
      </c>
      <c r="T102" s="52" t="n">
        <v>1</v>
      </c>
      <c r="U102" s="52" t="n">
        <v>0</v>
      </c>
      <c r="V102" s="52" t="n">
        <v>0</v>
      </c>
      <c r="W102" s="52" t="n">
        <v>0</v>
      </c>
      <c r="X102" s="52" t="n">
        <v>0</v>
      </c>
      <c r="Y102" s="52" t="n">
        <v>0</v>
      </c>
      <c r="Z102" s="52" t="n">
        <v>0</v>
      </c>
      <c r="AA102" s="52" t="n">
        <v>0</v>
      </c>
      <c r="AB102" s="52" t="n">
        <v>0</v>
      </c>
      <c r="AC102" s="52" t="n">
        <v>0</v>
      </c>
      <c r="AD102" s="52" t="n">
        <v>0</v>
      </c>
      <c r="AE102" s="52" t="n">
        <v>0</v>
      </c>
      <c r="AF102" s="52" t="n">
        <v>0</v>
      </c>
      <c r="AG102" s="52" t="n">
        <v>1.7</v>
      </c>
      <c r="AH102" s="52" t="n">
        <v>1.6</v>
      </c>
      <c r="AI102" s="52" t="n">
        <v>1.29</v>
      </c>
      <c r="AJ102" s="52" t="n">
        <v>0.092</v>
      </c>
      <c r="AK102" s="52" t="n">
        <v>0.18</v>
      </c>
      <c r="AL102" s="52" t="n">
        <v>1</v>
      </c>
      <c r="AM102" s="52" t="n">
        <v>1</v>
      </c>
      <c r="AN102" s="52" t="n">
        <v>0.2</v>
      </c>
      <c r="AO102" s="52" t="n">
        <v>1.5</v>
      </c>
      <c r="AP102" s="52" t="n">
        <v>1</v>
      </c>
      <c r="AQ102" s="52" t="n">
        <v>1</v>
      </c>
      <c r="AR102" s="52" t="n">
        <v>1</v>
      </c>
      <c r="AS102" s="52" t="n">
        <v>1</v>
      </c>
      <c r="AT102" s="52" t="n">
        <v>1</v>
      </c>
      <c r="AU102" s="52" t="n">
        <v>100</v>
      </c>
      <c r="AV102" s="52" t="n">
        <v>1</v>
      </c>
      <c r="AW102" s="52" t="n">
        <v>1</v>
      </c>
      <c r="AX102" s="52" t="n">
        <v>1</v>
      </c>
    </row>
    <row r="103" customFormat="false" ht="10.5" hidden="false" customHeight="false" outlineLevel="0" collapsed="false">
      <c r="A103" s="52" t="str">
        <f aca="false">'Форма по МДС 81-35.2004'!A2163</f>
        <v>92.</v>
      </c>
      <c r="B103" s="52" t="n">
        <v>1</v>
      </c>
      <c r="C103" s="52" t="n">
        <v>1</v>
      </c>
      <c r="D103" s="52" t="n">
        <v>1</v>
      </c>
      <c r="E103" s="52" t="n">
        <v>1</v>
      </c>
      <c r="F103" s="52" t="n">
        <v>1</v>
      </c>
      <c r="G103" s="52" t="n">
        <v>1</v>
      </c>
      <c r="H103" s="52" t="n">
        <v>1</v>
      </c>
      <c r="I103" s="52" t="n">
        <v>1</v>
      </c>
      <c r="J103" s="52" t="n">
        <v>1</v>
      </c>
      <c r="K103" s="52" t="n">
        <v>0</v>
      </c>
      <c r="L103" s="52" t="n">
        <v>0</v>
      </c>
      <c r="M103" s="52" t="n">
        <v>100</v>
      </c>
      <c r="N103" s="52" t="n">
        <v>0</v>
      </c>
      <c r="O103" s="52" t="n">
        <v>0</v>
      </c>
      <c r="P103" s="52" t="n">
        <v>1</v>
      </c>
      <c r="Q103" s="52" t="n">
        <v>1</v>
      </c>
      <c r="R103" s="52" t="n">
        <v>0</v>
      </c>
      <c r="S103" s="52" t="n">
        <v>0</v>
      </c>
      <c r="T103" s="52" t="n">
        <v>1</v>
      </c>
      <c r="U103" s="52" t="n">
        <v>0</v>
      </c>
      <c r="V103" s="52" t="n">
        <v>0</v>
      </c>
      <c r="W103" s="52" t="n">
        <v>0</v>
      </c>
      <c r="X103" s="52" t="n">
        <v>0</v>
      </c>
      <c r="Y103" s="52" t="n">
        <v>0</v>
      </c>
      <c r="Z103" s="52" t="n">
        <v>0</v>
      </c>
      <c r="AA103" s="52" t="n">
        <v>0</v>
      </c>
      <c r="AB103" s="52" t="n">
        <v>0</v>
      </c>
      <c r="AC103" s="52" t="n">
        <v>0</v>
      </c>
      <c r="AD103" s="52" t="n">
        <v>0</v>
      </c>
      <c r="AE103" s="52" t="n">
        <v>0</v>
      </c>
      <c r="AF103" s="52" t="n">
        <v>0</v>
      </c>
      <c r="AG103" s="52" t="n">
        <v>1.7</v>
      </c>
      <c r="AH103" s="52" t="n">
        <v>1.6</v>
      </c>
      <c r="AI103" s="52" t="n">
        <v>1.29</v>
      </c>
      <c r="AJ103" s="52" t="n">
        <v>0.092</v>
      </c>
      <c r="AK103" s="52" t="n">
        <v>0.18</v>
      </c>
      <c r="AL103" s="52" t="n">
        <v>1</v>
      </c>
      <c r="AM103" s="52" t="n">
        <v>1</v>
      </c>
      <c r="AN103" s="52" t="n">
        <v>0.2</v>
      </c>
      <c r="AO103" s="52" t="n">
        <v>1.5</v>
      </c>
      <c r="AP103" s="52" t="n">
        <v>1</v>
      </c>
      <c r="AQ103" s="52" t="n">
        <v>1</v>
      </c>
      <c r="AR103" s="52" t="n">
        <v>1</v>
      </c>
      <c r="AS103" s="52" t="n">
        <v>1</v>
      </c>
      <c r="AT103" s="52" t="n">
        <v>1</v>
      </c>
      <c r="AU103" s="52" t="n">
        <v>100</v>
      </c>
      <c r="AV103" s="52" t="n">
        <v>1</v>
      </c>
      <c r="AW103" s="52" t="n">
        <v>1</v>
      </c>
      <c r="AX103" s="52" t="n">
        <v>1</v>
      </c>
    </row>
    <row r="105" customFormat="false" ht="10.5" hidden="false" customHeight="false" outlineLevel="0" collapsed="false">
      <c r="B105" s="16" t="s">
        <v>820</v>
      </c>
      <c r="C105" s="16"/>
      <c r="D105" s="16"/>
      <c r="E105" s="16"/>
      <c r="F105" s="16"/>
      <c r="G105" s="16"/>
      <c r="H105" s="16"/>
      <c r="I105" s="16"/>
      <c r="J105" s="16"/>
      <c r="K105" s="16"/>
    </row>
    <row r="106" customFormat="false" ht="10.5" hidden="false" customHeight="false" outlineLevel="0" collapsed="false">
      <c r="B106" s="16"/>
      <c r="C106" s="16"/>
      <c r="D106" s="16"/>
      <c r="E106" s="16"/>
      <c r="F106" s="16"/>
      <c r="G106" s="16"/>
      <c r="H106" s="16"/>
      <c r="I106" s="16"/>
      <c r="J106" s="16"/>
      <c r="K106" s="16"/>
    </row>
    <row r="107" customFormat="false" ht="10.5" hidden="false" customHeight="false" outlineLevel="0" collapsed="false">
      <c r="A107" s="52" t="str">
        <f aca="false">'Форма по МДС 81-35.2004'!A2280</f>
        <v>93.</v>
      </c>
      <c r="B107" s="52" t="n">
        <v>1</v>
      </c>
      <c r="C107" s="52" t="n">
        <v>1</v>
      </c>
      <c r="D107" s="52" t="n">
        <v>1.3125</v>
      </c>
      <c r="E107" s="52" t="n">
        <v>1.3125</v>
      </c>
      <c r="F107" s="52" t="n">
        <v>1.2075</v>
      </c>
      <c r="G107" s="52" t="n">
        <v>1</v>
      </c>
      <c r="H107" s="52" t="n">
        <v>1</v>
      </c>
      <c r="I107" s="52" t="n">
        <v>1</v>
      </c>
      <c r="J107" s="52" t="n">
        <v>1</v>
      </c>
      <c r="K107" s="52" t="n">
        <v>0</v>
      </c>
      <c r="L107" s="52" t="n">
        <v>0</v>
      </c>
      <c r="M107" s="52" t="n">
        <v>100</v>
      </c>
      <c r="N107" s="52" t="n">
        <v>0</v>
      </c>
      <c r="O107" s="52" t="n">
        <v>0</v>
      </c>
      <c r="P107" s="52" t="n">
        <v>1</v>
      </c>
      <c r="Q107" s="52" t="n">
        <v>1</v>
      </c>
      <c r="R107" s="52" t="n">
        <v>0</v>
      </c>
      <c r="S107" s="52" t="n">
        <v>0</v>
      </c>
      <c r="T107" s="52" t="n">
        <v>1</v>
      </c>
      <c r="U107" s="52" t="n">
        <v>0</v>
      </c>
      <c r="V107" s="52" t="n">
        <v>0</v>
      </c>
      <c r="W107" s="52" t="n">
        <v>0</v>
      </c>
      <c r="X107" s="52" t="n">
        <v>0</v>
      </c>
      <c r="Y107" s="52" t="n">
        <v>0</v>
      </c>
      <c r="Z107" s="52" t="n">
        <v>0</v>
      </c>
      <c r="AA107" s="52" t="n">
        <v>0</v>
      </c>
      <c r="AB107" s="52" t="n">
        <v>0</v>
      </c>
      <c r="AC107" s="52" t="n">
        <v>0</v>
      </c>
      <c r="AD107" s="52" t="n">
        <v>0</v>
      </c>
      <c r="AE107" s="52" t="n">
        <v>0</v>
      </c>
      <c r="AF107" s="52" t="n">
        <v>0</v>
      </c>
      <c r="AG107" s="52" t="n">
        <v>1.7</v>
      </c>
      <c r="AH107" s="52" t="n">
        <v>1.6</v>
      </c>
      <c r="AI107" s="52" t="n">
        <v>1.29</v>
      </c>
      <c r="AJ107" s="52" t="n">
        <v>0.092</v>
      </c>
      <c r="AK107" s="52" t="n">
        <v>0.18</v>
      </c>
      <c r="AL107" s="52" t="n">
        <v>1</v>
      </c>
      <c r="AM107" s="52" t="n">
        <v>1</v>
      </c>
      <c r="AN107" s="52" t="n">
        <v>0.2</v>
      </c>
      <c r="AO107" s="52" t="n">
        <v>1.5</v>
      </c>
      <c r="AP107" s="52" t="n">
        <v>1</v>
      </c>
      <c r="AQ107" s="52" t="n">
        <v>1</v>
      </c>
      <c r="AR107" s="52" t="n">
        <v>1</v>
      </c>
      <c r="AS107" s="52" t="n">
        <v>1</v>
      </c>
      <c r="AT107" s="52" t="n">
        <v>1</v>
      </c>
      <c r="AU107" s="52" t="n">
        <v>100</v>
      </c>
      <c r="AV107" s="52" t="n">
        <v>1</v>
      </c>
      <c r="AW107" s="52" t="n">
        <v>1</v>
      </c>
      <c r="AX107" s="52" t="n">
        <v>1</v>
      </c>
    </row>
    <row r="108" customFormat="false" ht="10.5" hidden="false" customHeight="false" outlineLevel="0" collapsed="false">
      <c r="A108" s="52" t="str">
        <f aca="false">'Форма по МДС 81-35.2004'!A2302</f>
        <v>94.</v>
      </c>
      <c r="B108" s="52" t="n">
        <v>1</v>
      </c>
      <c r="C108" s="52" t="n">
        <v>1</v>
      </c>
      <c r="D108" s="52" t="n">
        <v>1.3125</v>
      </c>
      <c r="E108" s="52" t="n">
        <v>1.3125</v>
      </c>
      <c r="F108" s="52" t="n">
        <v>1.2075</v>
      </c>
      <c r="G108" s="52" t="n">
        <v>1</v>
      </c>
      <c r="H108" s="52" t="n">
        <v>1</v>
      </c>
      <c r="I108" s="52" t="n">
        <v>1</v>
      </c>
      <c r="J108" s="52" t="n">
        <v>1</v>
      </c>
      <c r="K108" s="52" t="n">
        <v>0</v>
      </c>
      <c r="L108" s="52" t="n">
        <v>0</v>
      </c>
      <c r="M108" s="52" t="n">
        <v>100</v>
      </c>
      <c r="N108" s="52" t="n">
        <v>0</v>
      </c>
      <c r="O108" s="52" t="n">
        <v>0</v>
      </c>
      <c r="P108" s="52" t="n">
        <v>1</v>
      </c>
      <c r="Q108" s="52" t="n">
        <v>1</v>
      </c>
      <c r="R108" s="52" t="n">
        <v>0</v>
      </c>
      <c r="S108" s="52" t="n">
        <v>0</v>
      </c>
      <c r="T108" s="52" t="n">
        <v>1</v>
      </c>
      <c r="U108" s="52" t="n">
        <v>0</v>
      </c>
      <c r="V108" s="52" t="n">
        <v>0</v>
      </c>
      <c r="W108" s="52" t="n">
        <v>0</v>
      </c>
      <c r="X108" s="52" t="n">
        <v>0</v>
      </c>
      <c r="Y108" s="52" t="n">
        <v>0</v>
      </c>
      <c r="Z108" s="52" t="n">
        <v>0</v>
      </c>
      <c r="AA108" s="52" t="n">
        <v>0</v>
      </c>
      <c r="AB108" s="52" t="n">
        <v>0</v>
      </c>
      <c r="AC108" s="52" t="n">
        <v>0</v>
      </c>
      <c r="AD108" s="52" t="n">
        <v>0</v>
      </c>
      <c r="AE108" s="52" t="n">
        <v>0</v>
      </c>
      <c r="AF108" s="52" t="n">
        <v>0</v>
      </c>
      <c r="AG108" s="52" t="n">
        <v>1.7</v>
      </c>
      <c r="AH108" s="52" t="n">
        <v>1.6</v>
      </c>
      <c r="AI108" s="52" t="n">
        <v>1.29</v>
      </c>
      <c r="AJ108" s="52" t="n">
        <v>0.092</v>
      </c>
      <c r="AK108" s="52" t="n">
        <v>0.18</v>
      </c>
      <c r="AL108" s="52" t="n">
        <v>1</v>
      </c>
      <c r="AM108" s="52" t="n">
        <v>1</v>
      </c>
      <c r="AN108" s="52" t="n">
        <v>0.2</v>
      </c>
      <c r="AO108" s="52" t="n">
        <v>1.5</v>
      </c>
      <c r="AP108" s="52" t="n">
        <v>1</v>
      </c>
      <c r="AQ108" s="52" t="n">
        <v>1</v>
      </c>
      <c r="AR108" s="52" t="n">
        <v>1</v>
      </c>
      <c r="AS108" s="52" t="n">
        <v>1</v>
      </c>
      <c r="AT108" s="52" t="n">
        <v>1</v>
      </c>
      <c r="AU108" s="52" t="n">
        <v>100</v>
      </c>
      <c r="AV108" s="52" t="n">
        <v>1</v>
      </c>
      <c r="AW108" s="52" t="n">
        <v>1</v>
      </c>
      <c r="AX108" s="52" t="n">
        <v>1</v>
      </c>
    </row>
    <row r="109" customFormat="false" ht="10.5" hidden="false" customHeight="false" outlineLevel="0" collapsed="false">
      <c r="A109" s="52" t="str">
        <f aca="false">'Форма по МДС 81-35.2004'!A2327</f>
        <v>95.</v>
      </c>
      <c r="B109" s="52" t="n">
        <v>1</v>
      </c>
      <c r="C109" s="52" t="n">
        <v>1</v>
      </c>
      <c r="D109" s="52" t="n">
        <v>1.3125</v>
      </c>
      <c r="E109" s="52" t="n">
        <v>1.3125</v>
      </c>
      <c r="F109" s="52" t="n">
        <v>1.2075</v>
      </c>
      <c r="G109" s="52" t="n">
        <v>1</v>
      </c>
      <c r="H109" s="52" t="n">
        <v>1</v>
      </c>
      <c r="I109" s="52" t="n">
        <v>1</v>
      </c>
      <c r="J109" s="52" t="n">
        <v>1</v>
      </c>
      <c r="K109" s="52" t="n">
        <v>0</v>
      </c>
      <c r="L109" s="52" t="n">
        <v>0</v>
      </c>
      <c r="M109" s="52" t="n">
        <v>100</v>
      </c>
      <c r="N109" s="52" t="n">
        <v>0</v>
      </c>
      <c r="O109" s="52" t="n">
        <v>0</v>
      </c>
      <c r="P109" s="52" t="n">
        <v>1</v>
      </c>
      <c r="Q109" s="52" t="n">
        <v>1</v>
      </c>
      <c r="R109" s="52" t="n">
        <v>0</v>
      </c>
      <c r="S109" s="52" t="n">
        <v>0</v>
      </c>
      <c r="T109" s="52" t="n">
        <v>1</v>
      </c>
      <c r="U109" s="52" t="n">
        <v>0</v>
      </c>
      <c r="V109" s="52" t="n">
        <v>0</v>
      </c>
      <c r="W109" s="52" t="n">
        <v>0</v>
      </c>
      <c r="X109" s="52" t="n">
        <v>0</v>
      </c>
      <c r="Y109" s="52" t="n">
        <v>0</v>
      </c>
      <c r="Z109" s="52" t="n">
        <v>0</v>
      </c>
      <c r="AA109" s="52" t="n">
        <v>0</v>
      </c>
      <c r="AB109" s="52" t="n">
        <v>0</v>
      </c>
      <c r="AC109" s="52" t="n">
        <v>0</v>
      </c>
      <c r="AD109" s="52" t="n">
        <v>0</v>
      </c>
      <c r="AE109" s="52" t="n">
        <v>0</v>
      </c>
      <c r="AF109" s="52" t="n">
        <v>0</v>
      </c>
      <c r="AG109" s="52" t="n">
        <v>1.7</v>
      </c>
      <c r="AH109" s="52" t="n">
        <v>1.6</v>
      </c>
      <c r="AI109" s="52" t="n">
        <v>1.29</v>
      </c>
      <c r="AJ109" s="52" t="n">
        <v>0.092</v>
      </c>
      <c r="AK109" s="52" t="n">
        <v>0.18</v>
      </c>
      <c r="AL109" s="52" t="n">
        <v>1</v>
      </c>
      <c r="AM109" s="52" t="n">
        <v>1</v>
      </c>
      <c r="AN109" s="52" t="n">
        <v>0.2</v>
      </c>
      <c r="AO109" s="52" t="n">
        <v>1.5</v>
      </c>
      <c r="AP109" s="52" t="n">
        <v>1</v>
      </c>
      <c r="AQ109" s="52" t="n">
        <v>1</v>
      </c>
      <c r="AR109" s="52" t="n">
        <v>1</v>
      </c>
      <c r="AS109" s="52" t="n">
        <v>1</v>
      </c>
      <c r="AT109" s="52" t="n">
        <v>1</v>
      </c>
      <c r="AU109" s="52" t="n">
        <v>100</v>
      </c>
      <c r="AV109" s="52" t="n">
        <v>1</v>
      </c>
      <c r="AW109" s="52" t="n">
        <v>1</v>
      </c>
      <c r="AX109" s="52" t="n">
        <v>1</v>
      </c>
    </row>
    <row r="110" customFormat="false" ht="10.5" hidden="false" customHeight="false" outlineLevel="0" collapsed="false">
      <c r="A110" s="52" t="str">
        <f aca="false">'Форма по МДС 81-35.2004'!A2354</f>
        <v>96.</v>
      </c>
      <c r="B110" s="52" t="n">
        <v>1</v>
      </c>
      <c r="C110" s="52" t="n">
        <v>1</v>
      </c>
      <c r="D110" s="52" t="n">
        <v>1.3125</v>
      </c>
      <c r="E110" s="52" t="n">
        <v>1.3125</v>
      </c>
      <c r="F110" s="52" t="n">
        <v>1.2075</v>
      </c>
      <c r="G110" s="52" t="n">
        <v>1</v>
      </c>
      <c r="H110" s="52" t="n">
        <v>1</v>
      </c>
      <c r="I110" s="52" t="n">
        <v>1</v>
      </c>
      <c r="J110" s="52" t="n">
        <v>1</v>
      </c>
      <c r="K110" s="52" t="n">
        <v>0</v>
      </c>
      <c r="L110" s="52" t="n">
        <v>0</v>
      </c>
      <c r="M110" s="52" t="n">
        <v>100</v>
      </c>
      <c r="N110" s="52" t="n">
        <v>0</v>
      </c>
      <c r="O110" s="52" t="n">
        <v>0</v>
      </c>
      <c r="P110" s="52" t="n">
        <v>1</v>
      </c>
      <c r="Q110" s="52" t="n">
        <v>1</v>
      </c>
      <c r="R110" s="52" t="n">
        <v>0</v>
      </c>
      <c r="S110" s="52" t="n">
        <v>0</v>
      </c>
      <c r="T110" s="52" t="n">
        <v>1</v>
      </c>
      <c r="U110" s="52" t="n">
        <v>0</v>
      </c>
      <c r="V110" s="52" t="n">
        <v>0</v>
      </c>
      <c r="W110" s="52" t="n">
        <v>0</v>
      </c>
      <c r="X110" s="52" t="n">
        <v>0</v>
      </c>
      <c r="Y110" s="52" t="n">
        <v>0</v>
      </c>
      <c r="Z110" s="52" t="n">
        <v>0</v>
      </c>
      <c r="AA110" s="52" t="n">
        <v>0</v>
      </c>
      <c r="AB110" s="52" t="n">
        <v>0</v>
      </c>
      <c r="AC110" s="52" t="n">
        <v>0</v>
      </c>
      <c r="AD110" s="52" t="n">
        <v>0</v>
      </c>
      <c r="AE110" s="52" t="n">
        <v>0</v>
      </c>
      <c r="AF110" s="52" t="n">
        <v>0</v>
      </c>
      <c r="AG110" s="52" t="n">
        <v>1.7</v>
      </c>
      <c r="AH110" s="52" t="n">
        <v>1.6</v>
      </c>
      <c r="AI110" s="52" t="n">
        <v>1.29</v>
      </c>
      <c r="AJ110" s="52" t="n">
        <v>0.092</v>
      </c>
      <c r="AK110" s="52" t="n">
        <v>0.18</v>
      </c>
      <c r="AL110" s="52" t="n">
        <v>1</v>
      </c>
      <c r="AM110" s="52" t="n">
        <v>1</v>
      </c>
      <c r="AN110" s="52" t="n">
        <v>0.2</v>
      </c>
      <c r="AO110" s="52" t="n">
        <v>1.5</v>
      </c>
      <c r="AP110" s="52" t="n">
        <v>1</v>
      </c>
      <c r="AQ110" s="52" t="n">
        <v>1</v>
      </c>
      <c r="AR110" s="52" t="n">
        <v>1</v>
      </c>
      <c r="AS110" s="52" t="n">
        <v>1</v>
      </c>
      <c r="AT110" s="52" t="n">
        <v>1</v>
      </c>
      <c r="AU110" s="52" t="n">
        <v>100</v>
      </c>
      <c r="AV110" s="52" t="n">
        <v>1</v>
      </c>
      <c r="AW110" s="52" t="n">
        <v>1</v>
      </c>
      <c r="AX110" s="52" t="n">
        <v>1</v>
      </c>
    </row>
    <row r="111" customFormat="false" ht="10.5" hidden="false" customHeight="false" outlineLevel="0" collapsed="false">
      <c r="A111" s="52" t="str">
        <f aca="false">'Форма по МДС 81-35.2004'!A2381</f>
        <v>97.</v>
      </c>
      <c r="B111" s="52" t="n">
        <v>1</v>
      </c>
      <c r="C111" s="52" t="n">
        <v>1</v>
      </c>
      <c r="D111" s="52" t="n">
        <v>1</v>
      </c>
      <c r="E111" s="52" t="n">
        <v>1</v>
      </c>
      <c r="F111" s="52" t="n">
        <v>1</v>
      </c>
      <c r="G111" s="52" t="n">
        <v>1</v>
      </c>
      <c r="H111" s="52" t="n">
        <v>1</v>
      </c>
      <c r="I111" s="52" t="n">
        <v>1</v>
      </c>
      <c r="J111" s="52" t="n">
        <v>1</v>
      </c>
      <c r="K111" s="52" t="n">
        <v>0</v>
      </c>
      <c r="L111" s="52" t="n">
        <v>0</v>
      </c>
      <c r="M111" s="52" t="n">
        <v>100</v>
      </c>
      <c r="N111" s="52" t="n">
        <v>0</v>
      </c>
      <c r="O111" s="52" t="n">
        <v>0</v>
      </c>
      <c r="P111" s="52" t="n">
        <v>1</v>
      </c>
      <c r="Q111" s="52" t="n">
        <v>1</v>
      </c>
      <c r="R111" s="52" t="n">
        <v>0</v>
      </c>
      <c r="S111" s="52" t="n">
        <v>0</v>
      </c>
      <c r="T111" s="52" t="n">
        <v>1</v>
      </c>
      <c r="U111" s="52" t="n">
        <v>0</v>
      </c>
      <c r="V111" s="52" t="n">
        <v>0</v>
      </c>
      <c r="W111" s="52" t="n">
        <v>0</v>
      </c>
      <c r="X111" s="52" t="n">
        <v>0</v>
      </c>
      <c r="Y111" s="52" t="n">
        <v>0</v>
      </c>
      <c r="Z111" s="52" t="n">
        <v>0</v>
      </c>
      <c r="AA111" s="52" t="n">
        <v>0</v>
      </c>
      <c r="AB111" s="52" t="n">
        <v>0</v>
      </c>
      <c r="AC111" s="52" t="n">
        <v>0</v>
      </c>
      <c r="AD111" s="52" t="n">
        <v>0</v>
      </c>
      <c r="AE111" s="52" t="n">
        <v>0</v>
      </c>
      <c r="AF111" s="52" t="n">
        <v>0</v>
      </c>
      <c r="AG111" s="52" t="n">
        <v>1.7</v>
      </c>
      <c r="AH111" s="52" t="n">
        <v>1.6</v>
      </c>
      <c r="AI111" s="52" t="n">
        <v>1.29</v>
      </c>
      <c r="AJ111" s="52" t="n">
        <v>0.092</v>
      </c>
      <c r="AK111" s="52" t="n">
        <v>0.18</v>
      </c>
      <c r="AL111" s="52" t="n">
        <v>1</v>
      </c>
      <c r="AM111" s="52" t="n">
        <v>1</v>
      </c>
      <c r="AN111" s="52" t="n">
        <v>0.2</v>
      </c>
      <c r="AO111" s="52" t="n">
        <v>1.5</v>
      </c>
      <c r="AP111" s="52" t="n">
        <v>1</v>
      </c>
      <c r="AQ111" s="52" t="n">
        <v>1</v>
      </c>
      <c r="AR111" s="52" t="n">
        <v>1</v>
      </c>
      <c r="AS111" s="52" t="n">
        <v>1</v>
      </c>
      <c r="AT111" s="52" t="n">
        <v>1</v>
      </c>
      <c r="AU111" s="52" t="n">
        <v>100</v>
      </c>
      <c r="AV111" s="52" t="n">
        <v>1</v>
      </c>
      <c r="AW111" s="52" t="n">
        <v>1</v>
      </c>
      <c r="AX111" s="52" t="n">
        <v>1</v>
      </c>
    </row>
    <row r="112" customFormat="false" ht="10.5" hidden="false" customHeight="false" outlineLevel="0" collapsed="false">
      <c r="A112" s="52" t="str">
        <f aca="false">'Форма по МДС 81-35.2004'!A2399</f>
        <v>98.</v>
      </c>
      <c r="B112" s="52" t="n">
        <v>1</v>
      </c>
      <c r="C112" s="52" t="n">
        <v>1</v>
      </c>
      <c r="D112" s="52" t="n">
        <v>1</v>
      </c>
      <c r="E112" s="52" t="n">
        <v>1</v>
      </c>
      <c r="F112" s="52" t="n">
        <v>1</v>
      </c>
      <c r="G112" s="52" t="n">
        <v>1</v>
      </c>
      <c r="H112" s="52" t="n">
        <v>1</v>
      </c>
      <c r="I112" s="52" t="n">
        <v>1</v>
      </c>
      <c r="J112" s="52" t="n">
        <v>1</v>
      </c>
      <c r="K112" s="52" t="n">
        <v>0</v>
      </c>
      <c r="L112" s="52" t="n">
        <v>0</v>
      </c>
      <c r="M112" s="52" t="n">
        <v>100</v>
      </c>
      <c r="N112" s="52" t="n">
        <v>0</v>
      </c>
      <c r="O112" s="52" t="n">
        <v>0</v>
      </c>
      <c r="P112" s="52" t="n">
        <v>1</v>
      </c>
      <c r="Q112" s="52" t="n">
        <v>1</v>
      </c>
      <c r="R112" s="52" t="n">
        <v>0</v>
      </c>
      <c r="S112" s="52" t="n">
        <v>0</v>
      </c>
      <c r="T112" s="52" t="n">
        <v>1</v>
      </c>
      <c r="U112" s="52" t="n">
        <v>0</v>
      </c>
      <c r="V112" s="52" t="n">
        <v>0</v>
      </c>
      <c r="W112" s="52" t="n">
        <v>0</v>
      </c>
      <c r="X112" s="52" t="n">
        <v>0</v>
      </c>
      <c r="Y112" s="52" t="n">
        <v>0</v>
      </c>
      <c r="Z112" s="52" t="n">
        <v>0</v>
      </c>
      <c r="AA112" s="52" t="n">
        <v>0</v>
      </c>
      <c r="AB112" s="52" t="n">
        <v>0</v>
      </c>
      <c r="AC112" s="52" t="n">
        <v>0</v>
      </c>
      <c r="AD112" s="52" t="n">
        <v>0</v>
      </c>
      <c r="AE112" s="52" t="n">
        <v>0</v>
      </c>
      <c r="AF112" s="52" t="n">
        <v>0</v>
      </c>
      <c r="AG112" s="52" t="n">
        <v>1.7</v>
      </c>
      <c r="AH112" s="52" t="n">
        <v>1.6</v>
      </c>
      <c r="AI112" s="52" t="n">
        <v>1.29</v>
      </c>
      <c r="AJ112" s="52" t="n">
        <v>0.092</v>
      </c>
      <c r="AK112" s="52" t="n">
        <v>0.18</v>
      </c>
      <c r="AL112" s="52" t="n">
        <v>1</v>
      </c>
      <c r="AM112" s="52" t="n">
        <v>1</v>
      </c>
      <c r="AN112" s="52" t="n">
        <v>0.2</v>
      </c>
      <c r="AO112" s="52" t="n">
        <v>1.5</v>
      </c>
      <c r="AP112" s="52" t="n">
        <v>1</v>
      </c>
      <c r="AQ112" s="52" t="n">
        <v>1</v>
      </c>
      <c r="AR112" s="52" t="n">
        <v>1</v>
      </c>
      <c r="AS112" s="52" t="n">
        <v>1</v>
      </c>
      <c r="AT112" s="52" t="n">
        <v>1</v>
      </c>
      <c r="AU112" s="52" t="n">
        <v>100</v>
      </c>
      <c r="AV112" s="52" t="n">
        <v>1</v>
      </c>
      <c r="AW112" s="52" t="n">
        <v>1</v>
      </c>
      <c r="AX112" s="52" t="n">
        <v>1</v>
      </c>
    </row>
    <row r="113" customFormat="false" ht="10.5" hidden="false" customHeight="false" outlineLevel="0" collapsed="false">
      <c r="A113" s="52" t="str">
        <f aca="false">'Форма по МДС 81-35.2004'!A2417</f>
        <v>99.</v>
      </c>
      <c r="B113" s="52" t="n">
        <v>1</v>
      </c>
      <c r="C113" s="52" t="n">
        <v>1</v>
      </c>
      <c r="D113" s="52" t="n">
        <v>1</v>
      </c>
      <c r="E113" s="52" t="n">
        <v>1</v>
      </c>
      <c r="F113" s="52" t="n">
        <v>1</v>
      </c>
      <c r="G113" s="52" t="n">
        <v>1</v>
      </c>
      <c r="H113" s="52" t="n">
        <v>1</v>
      </c>
      <c r="I113" s="52" t="n">
        <v>1</v>
      </c>
      <c r="J113" s="52" t="n">
        <v>1</v>
      </c>
      <c r="K113" s="52" t="n">
        <v>0</v>
      </c>
      <c r="L113" s="52" t="n">
        <v>0</v>
      </c>
      <c r="M113" s="52" t="n">
        <v>100</v>
      </c>
      <c r="N113" s="52" t="n">
        <v>0</v>
      </c>
      <c r="O113" s="52" t="n">
        <v>0</v>
      </c>
      <c r="P113" s="52" t="n">
        <v>1</v>
      </c>
      <c r="Q113" s="52" t="n">
        <v>1</v>
      </c>
      <c r="R113" s="52" t="n">
        <v>0</v>
      </c>
      <c r="S113" s="52" t="n">
        <v>0</v>
      </c>
      <c r="T113" s="52" t="n">
        <v>1</v>
      </c>
      <c r="U113" s="52" t="n">
        <v>0</v>
      </c>
      <c r="V113" s="52" t="n">
        <v>0</v>
      </c>
      <c r="W113" s="52" t="n">
        <v>0</v>
      </c>
      <c r="X113" s="52" t="n">
        <v>0</v>
      </c>
      <c r="Y113" s="52" t="n">
        <v>0</v>
      </c>
      <c r="Z113" s="52" t="n">
        <v>0</v>
      </c>
      <c r="AA113" s="52" t="n">
        <v>0</v>
      </c>
      <c r="AB113" s="52" t="n">
        <v>0</v>
      </c>
      <c r="AC113" s="52" t="n">
        <v>0</v>
      </c>
      <c r="AD113" s="52" t="n">
        <v>0</v>
      </c>
      <c r="AE113" s="52" t="n">
        <v>0</v>
      </c>
      <c r="AF113" s="52" t="n">
        <v>0</v>
      </c>
      <c r="AG113" s="52" t="n">
        <v>1.7</v>
      </c>
      <c r="AH113" s="52" t="n">
        <v>1.6</v>
      </c>
      <c r="AI113" s="52" t="n">
        <v>1.29</v>
      </c>
      <c r="AJ113" s="52" t="n">
        <v>0.092</v>
      </c>
      <c r="AK113" s="52" t="n">
        <v>0.18</v>
      </c>
      <c r="AL113" s="52" t="n">
        <v>1</v>
      </c>
      <c r="AM113" s="52" t="n">
        <v>1</v>
      </c>
      <c r="AN113" s="52" t="n">
        <v>0.2</v>
      </c>
      <c r="AO113" s="52" t="n">
        <v>1.5</v>
      </c>
      <c r="AP113" s="52" t="n">
        <v>1</v>
      </c>
      <c r="AQ113" s="52" t="n">
        <v>1</v>
      </c>
      <c r="AR113" s="52" t="n">
        <v>1</v>
      </c>
      <c r="AS113" s="52" t="n">
        <v>1</v>
      </c>
      <c r="AT113" s="52" t="n">
        <v>1</v>
      </c>
      <c r="AU113" s="52" t="n">
        <v>100</v>
      </c>
      <c r="AV113" s="52" t="n">
        <v>1</v>
      </c>
      <c r="AW113" s="52" t="n">
        <v>1</v>
      </c>
      <c r="AX113" s="52" t="n">
        <v>1</v>
      </c>
    </row>
    <row r="114" customFormat="false" ht="10.5" hidden="false" customHeight="false" outlineLevel="0" collapsed="false">
      <c r="A114" s="52" t="str">
        <f aca="false">'Форма по МДС 81-35.2004'!A2435</f>
        <v>100.</v>
      </c>
      <c r="B114" s="52" t="n">
        <v>1</v>
      </c>
      <c r="C114" s="52" t="n">
        <v>1</v>
      </c>
      <c r="D114" s="52" t="n">
        <v>1</v>
      </c>
      <c r="E114" s="52" t="n">
        <v>1</v>
      </c>
      <c r="F114" s="52" t="n">
        <v>1</v>
      </c>
      <c r="G114" s="52" t="n">
        <v>1</v>
      </c>
      <c r="H114" s="52" t="n">
        <v>1</v>
      </c>
      <c r="I114" s="52" t="n">
        <v>1</v>
      </c>
      <c r="J114" s="52" t="n">
        <v>1</v>
      </c>
      <c r="K114" s="52" t="n">
        <v>0</v>
      </c>
      <c r="L114" s="52" t="n">
        <v>0</v>
      </c>
      <c r="M114" s="52" t="n">
        <v>100</v>
      </c>
      <c r="N114" s="52" t="n">
        <v>0</v>
      </c>
      <c r="O114" s="52" t="n">
        <v>0</v>
      </c>
      <c r="P114" s="52" t="n">
        <v>1</v>
      </c>
      <c r="Q114" s="52" t="n">
        <v>1</v>
      </c>
      <c r="R114" s="52" t="n">
        <v>0</v>
      </c>
      <c r="S114" s="52" t="n">
        <v>0</v>
      </c>
      <c r="T114" s="52" t="n">
        <v>1</v>
      </c>
      <c r="U114" s="52" t="n">
        <v>0</v>
      </c>
      <c r="V114" s="52" t="n">
        <v>0</v>
      </c>
      <c r="W114" s="52" t="n">
        <v>0</v>
      </c>
      <c r="X114" s="52" t="n">
        <v>0</v>
      </c>
      <c r="Y114" s="52" t="n">
        <v>0</v>
      </c>
      <c r="Z114" s="52" t="n">
        <v>0</v>
      </c>
      <c r="AA114" s="52" t="n">
        <v>0</v>
      </c>
      <c r="AB114" s="52" t="n">
        <v>0</v>
      </c>
      <c r="AC114" s="52" t="n">
        <v>0</v>
      </c>
      <c r="AD114" s="52" t="n">
        <v>0</v>
      </c>
      <c r="AE114" s="52" t="n">
        <v>0</v>
      </c>
      <c r="AF114" s="52" t="n">
        <v>0</v>
      </c>
      <c r="AG114" s="52" t="n">
        <v>1.7</v>
      </c>
      <c r="AH114" s="52" t="n">
        <v>1.6</v>
      </c>
      <c r="AI114" s="52" t="n">
        <v>1.29</v>
      </c>
      <c r="AJ114" s="52" t="n">
        <v>0.092</v>
      </c>
      <c r="AK114" s="52" t="n">
        <v>0.18</v>
      </c>
      <c r="AL114" s="52" t="n">
        <v>1</v>
      </c>
      <c r="AM114" s="52" t="n">
        <v>1</v>
      </c>
      <c r="AN114" s="52" t="n">
        <v>0.2</v>
      </c>
      <c r="AO114" s="52" t="n">
        <v>1.5</v>
      </c>
      <c r="AP114" s="52" t="n">
        <v>1</v>
      </c>
      <c r="AQ114" s="52" t="n">
        <v>1</v>
      </c>
      <c r="AR114" s="52" t="n">
        <v>1</v>
      </c>
      <c r="AS114" s="52" t="n">
        <v>1</v>
      </c>
      <c r="AT114" s="52" t="n">
        <v>1</v>
      </c>
      <c r="AU114" s="52" t="n">
        <v>100</v>
      </c>
      <c r="AV114" s="52" t="n">
        <v>1</v>
      </c>
      <c r="AW114" s="52" t="n">
        <v>1</v>
      </c>
      <c r="AX114" s="52" t="n">
        <v>1</v>
      </c>
    </row>
    <row r="115" customFormat="false" ht="10.5" hidden="false" customHeight="false" outlineLevel="0" collapsed="false">
      <c r="A115" s="52" t="str">
        <f aca="false">'Форма по МДС 81-35.2004'!A2453</f>
        <v>101.</v>
      </c>
      <c r="B115" s="52" t="n">
        <v>1</v>
      </c>
      <c r="C115" s="52" t="n">
        <v>1</v>
      </c>
      <c r="D115" s="52" t="n">
        <v>1</v>
      </c>
      <c r="E115" s="52" t="n">
        <v>1</v>
      </c>
      <c r="F115" s="52" t="n">
        <v>1</v>
      </c>
      <c r="G115" s="52" t="n">
        <v>1</v>
      </c>
      <c r="H115" s="52" t="n">
        <v>1</v>
      </c>
      <c r="I115" s="52" t="n">
        <v>1</v>
      </c>
      <c r="J115" s="52" t="n">
        <v>1</v>
      </c>
      <c r="K115" s="52" t="n">
        <v>0</v>
      </c>
      <c r="L115" s="52" t="n">
        <v>0</v>
      </c>
      <c r="M115" s="52" t="n">
        <v>100</v>
      </c>
      <c r="N115" s="52" t="n">
        <v>0</v>
      </c>
      <c r="O115" s="52" t="n">
        <v>0</v>
      </c>
      <c r="P115" s="52" t="n">
        <v>1</v>
      </c>
      <c r="Q115" s="52" t="n">
        <v>1</v>
      </c>
      <c r="R115" s="52" t="n">
        <v>0</v>
      </c>
      <c r="S115" s="52" t="n">
        <v>0</v>
      </c>
      <c r="T115" s="52" t="n">
        <v>1</v>
      </c>
      <c r="U115" s="52" t="n">
        <v>0</v>
      </c>
      <c r="V115" s="52" t="n">
        <v>0</v>
      </c>
      <c r="W115" s="52" t="n">
        <v>0</v>
      </c>
      <c r="X115" s="52" t="n">
        <v>0</v>
      </c>
      <c r="Y115" s="52" t="n">
        <v>0</v>
      </c>
      <c r="Z115" s="52" t="n">
        <v>0</v>
      </c>
      <c r="AA115" s="52" t="n">
        <v>0</v>
      </c>
      <c r="AB115" s="52" t="n">
        <v>0</v>
      </c>
      <c r="AC115" s="52" t="n">
        <v>0</v>
      </c>
      <c r="AD115" s="52" t="n">
        <v>0</v>
      </c>
      <c r="AE115" s="52" t="n">
        <v>0</v>
      </c>
      <c r="AF115" s="52" t="n">
        <v>0</v>
      </c>
      <c r="AG115" s="52" t="n">
        <v>1.7</v>
      </c>
      <c r="AH115" s="52" t="n">
        <v>1.6</v>
      </c>
      <c r="AI115" s="52" t="n">
        <v>1.29</v>
      </c>
      <c r="AJ115" s="52" t="n">
        <v>0.092</v>
      </c>
      <c r="AK115" s="52" t="n">
        <v>0.18</v>
      </c>
      <c r="AL115" s="52" t="n">
        <v>1</v>
      </c>
      <c r="AM115" s="52" t="n">
        <v>1</v>
      </c>
      <c r="AN115" s="52" t="n">
        <v>0.2</v>
      </c>
      <c r="AO115" s="52" t="n">
        <v>1.5</v>
      </c>
      <c r="AP115" s="52" t="n">
        <v>1</v>
      </c>
      <c r="AQ115" s="52" t="n">
        <v>1</v>
      </c>
      <c r="AR115" s="52" t="n">
        <v>1</v>
      </c>
      <c r="AS115" s="52" t="n">
        <v>1</v>
      </c>
      <c r="AT115" s="52" t="n">
        <v>1</v>
      </c>
      <c r="AU115" s="52" t="n">
        <v>100</v>
      </c>
      <c r="AV115" s="52" t="n">
        <v>1</v>
      </c>
      <c r="AW115" s="52" t="n">
        <v>1</v>
      </c>
      <c r="AX115" s="52" t="n">
        <v>1</v>
      </c>
    </row>
    <row r="116" customFormat="false" ht="10.5" hidden="false" customHeight="false" outlineLevel="0" collapsed="false">
      <c r="A116" s="52" t="str">
        <f aca="false">'Форма по МДС 81-35.2004'!A2471</f>
        <v>102.</v>
      </c>
      <c r="B116" s="52" t="n">
        <v>1</v>
      </c>
      <c r="C116" s="52" t="n">
        <v>1</v>
      </c>
      <c r="D116" s="52" t="n">
        <v>1</v>
      </c>
      <c r="E116" s="52" t="n">
        <v>1</v>
      </c>
      <c r="F116" s="52" t="n">
        <v>1</v>
      </c>
      <c r="G116" s="52" t="n">
        <v>1</v>
      </c>
      <c r="H116" s="52" t="n">
        <v>1</v>
      </c>
      <c r="I116" s="52" t="n">
        <v>1</v>
      </c>
      <c r="J116" s="52" t="n">
        <v>1</v>
      </c>
      <c r="K116" s="52" t="n">
        <v>0</v>
      </c>
      <c r="L116" s="52" t="n">
        <v>0</v>
      </c>
      <c r="M116" s="52" t="n">
        <v>100</v>
      </c>
      <c r="N116" s="52" t="n">
        <v>0</v>
      </c>
      <c r="O116" s="52" t="n">
        <v>0</v>
      </c>
      <c r="P116" s="52" t="n">
        <v>1</v>
      </c>
      <c r="Q116" s="52" t="n">
        <v>1</v>
      </c>
      <c r="R116" s="52" t="n">
        <v>0</v>
      </c>
      <c r="S116" s="52" t="n">
        <v>0</v>
      </c>
      <c r="T116" s="52" t="n">
        <v>1</v>
      </c>
      <c r="U116" s="52" t="n">
        <v>0</v>
      </c>
      <c r="V116" s="52" t="n">
        <v>0</v>
      </c>
      <c r="W116" s="52" t="n">
        <v>0</v>
      </c>
      <c r="X116" s="52" t="n">
        <v>0</v>
      </c>
      <c r="Y116" s="52" t="n">
        <v>0</v>
      </c>
      <c r="Z116" s="52" t="n">
        <v>0</v>
      </c>
      <c r="AA116" s="52" t="n">
        <v>0</v>
      </c>
      <c r="AB116" s="52" t="n">
        <v>0</v>
      </c>
      <c r="AC116" s="52" t="n">
        <v>0</v>
      </c>
      <c r="AD116" s="52" t="n">
        <v>0</v>
      </c>
      <c r="AE116" s="52" t="n">
        <v>0</v>
      </c>
      <c r="AF116" s="52" t="n">
        <v>0</v>
      </c>
      <c r="AG116" s="52" t="n">
        <v>1.7</v>
      </c>
      <c r="AH116" s="52" t="n">
        <v>1.6</v>
      </c>
      <c r="AI116" s="52" t="n">
        <v>1.29</v>
      </c>
      <c r="AJ116" s="52" t="n">
        <v>0.092</v>
      </c>
      <c r="AK116" s="52" t="n">
        <v>0.18</v>
      </c>
      <c r="AL116" s="52" t="n">
        <v>1</v>
      </c>
      <c r="AM116" s="52" t="n">
        <v>1</v>
      </c>
      <c r="AN116" s="52" t="n">
        <v>0.2</v>
      </c>
      <c r="AO116" s="52" t="n">
        <v>1.5</v>
      </c>
      <c r="AP116" s="52" t="n">
        <v>1</v>
      </c>
      <c r="AQ116" s="52" t="n">
        <v>1</v>
      </c>
      <c r="AR116" s="52" t="n">
        <v>1</v>
      </c>
      <c r="AS116" s="52" t="n">
        <v>1</v>
      </c>
      <c r="AT116" s="52" t="n">
        <v>1</v>
      </c>
      <c r="AU116" s="52" t="n">
        <v>100</v>
      </c>
      <c r="AV116" s="52" t="n">
        <v>1</v>
      </c>
      <c r="AW116" s="52" t="n">
        <v>1</v>
      </c>
      <c r="AX116" s="52" t="n">
        <v>1</v>
      </c>
    </row>
    <row r="117" customFormat="false" ht="10.5" hidden="false" customHeight="false" outlineLevel="0" collapsed="false">
      <c r="A117" s="52" t="str">
        <f aca="false">'Форма по МДС 81-35.2004'!A2489</f>
        <v>103.</v>
      </c>
      <c r="B117" s="52" t="n">
        <v>1</v>
      </c>
      <c r="C117" s="52" t="n">
        <v>1</v>
      </c>
      <c r="D117" s="52" t="n">
        <v>1</v>
      </c>
      <c r="E117" s="52" t="n">
        <v>1</v>
      </c>
      <c r="F117" s="52" t="n">
        <v>1</v>
      </c>
      <c r="G117" s="52" t="n">
        <v>1</v>
      </c>
      <c r="H117" s="52" t="n">
        <v>1</v>
      </c>
      <c r="I117" s="52" t="n">
        <v>1</v>
      </c>
      <c r="J117" s="52" t="n">
        <v>1</v>
      </c>
      <c r="K117" s="52" t="n">
        <v>0</v>
      </c>
      <c r="L117" s="52" t="n">
        <v>0</v>
      </c>
      <c r="M117" s="52" t="n">
        <v>100</v>
      </c>
      <c r="N117" s="52" t="n">
        <v>0</v>
      </c>
      <c r="O117" s="52" t="n">
        <v>0</v>
      </c>
      <c r="P117" s="52" t="n">
        <v>1</v>
      </c>
      <c r="Q117" s="52" t="n">
        <v>1</v>
      </c>
      <c r="R117" s="52" t="n">
        <v>0</v>
      </c>
      <c r="S117" s="52" t="n">
        <v>0</v>
      </c>
      <c r="T117" s="52" t="n">
        <v>1</v>
      </c>
      <c r="U117" s="52" t="n">
        <v>0</v>
      </c>
      <c r="V117" s="52" t="n">
        <v>0</v>
      </c>
      <c r="W117" s="52" t="n">
        <v>0</v>
      </c>
      <c r="X117" s="52" t="n">
        <v>0</v>
      </c>
      <c r="Y117" s="52" t="n">
        <v>0</v>
      </c>
      <c r="Z117" s="52" t="n">
        <v>0</v>
      </c>
      <c r="AA117" s="52" t="n">
        <v>0</v>
      </c>
      <c r="AB117" s="52" t="n">
        <v>0</v>
      </c>
      <c r="AC117" s="52" t="n">
        <v>0</v>
      </c>
      <c r="AD117" s="52" t="n">
        <v>0</v>
      </c>
      <c r="AE117" s="52" t="n">
        <v>0</v>
      </c>
      <c r="AF117" s="52" t="n">
        <v>0</v>
      </c>
      <c r="AG117" s="52" t="n">
        <v>1.7</v>
      </c>
      <c r="AH117" s="52" t="n">
        <v>1.6</v>
      </c>
      <c r="AI117" s="52" t="n">
        <v>1.29</v>
      </c>
      <c r="AJ117" s="52" t="n">
        <v>0.092</v>
      </c>
      <c r="AK117" s="52" t="n">
        <v>0.18</v>
      </c>
      <c r="AL117" s="52" t="n">
        <v>1</v>
      </c>
      <c r="AM117" s="52" t="n">
        <v>1</v>
      </c>
      <c r="AN117" s="52" t="n">
        <v>0.2</v>
      </c>
      <c r="AO117" s="52" t="n">
        <v>1.5</v>
      </c>
      <c r="AP117" s="52" t="n">
        <v>1</v>
      </c>
      <c r="AQ117" s="52" t="n">
        <v>1</v>
      </c>
      <c r="AR117" s="52" t="n">
        <v>1</v>
      </c>
      <c r="AS117" s="52" t="n">
        <v>1</v>
      </c>
      <c r="AT117" s="52" t="n">
        <v>1</v>
      </c>
      <c r="AU117" s="52" t="n">
        <v>100</v>
      </c>
      <c r="AV117" s="52" t="n">
        <v>1</v>
      </c>
      <c r="AW117" s="52" t="n">
        <v>1</v>
      </c>
      <c r="AX117" s="52" t="n">
        <v>1</v>
      </c>
    </row>
    <row r="118" customFormat="false" ht="10.5" hidden="false" customHeight="false" outlineLevel="0" collapsed="false">
      <c r="A118" s="52" t="str">
        <f aca="false">'Форма по МДС 81-35.2004'!A2507</f>
        <v>104.</v>
      </c>
      <c r="B118" s="52" t="n">
        <v>1</v>
      </c>
      <c r="C118" s="52" t="n">
        <v>1</v>
      </c>
      <c r="D118" s="52" t="n">
        <v>1</v>
      </c>
      <c r="E118" s="52" t="n">
        <v>1</v>
      </c>
      <c r="F118" s="52" t="n">
        <v>1</v>
      </c>
      <c r="G118" s="52" t="n">
        <v>1</v>
      </c>
      <c r="H118" s="52" t="n">
        <v>1</v>
      </c>
      <c r="I118" s="52" t="n">
        <v>1</v>
      </c>
      <c r="J118" s="52" t="n">
        <v>1</v>
      </c>
      <c r="K118" s="52" t="n">
        <v>0</v>
      </c>
      <c r="L118" s="52" t="n">
        <v>0</v>
      </c>
      <c r="M118" s="52" t="n">
        <v>100</v>
      </c>
      <c r="N118" s="52" t="n">
        <v>0</v>
      </c>
      <c r="O118" s="52" t="n">
        <v>0</v>
      </c>
      <c r="P118" s="52" t="n">
        <v>1</v>
      </c>
      <c r="Q118" s="52" t="n">
        <v>1</v>
      </c>
      <c r="R118" s="52" t="n">
        <v>0</v>
      </c>
      <c r="S118" s="52" t="n">
        <v>0</v>
      </c>
      <c r="T118" s="52" t="n">
        <v>1</v>
      </c>
      <c r="U118" s="52" t="n">
        <v>0</v>
      </c>
      <c r="V118" s="52" t="n">
        <v>0</v>
      </c>
      <c r="W118" s="52" t="n">
        <v>0</v>
      </c>
      <c r="X118" s="52" t="n">
        <v>0</v>
      </c>
      <c r="Y118" s="52" t="n">
        <v>0</v>
      </c>
      <c r="Z118" s="52" t="n">
        <v>0</v>
      </c>
      <c r="AA118" s="52" t="n">
        <v>0</v>
      </c>
      <c r="AB118" s="52" t="n">
        <v>0</v>
      </c>
      <c r="AC118" s="52" t="n">
        <v>0</v>
      </c>
      <c r="AD118" s="52" t="n">
        <v>0</v>
      </c>
      <c r="AE118" s="52" t="n">
        <v>0</v>
      </c>
      <c r="AF118" s="52" t="n">
        <v>0</v>
      </c>
      <c r="AG118" s="52" t="n">
        <v>1.7</v>
      </c>
      <c r="AH118" s="52" t="n">
        <v>1.6</v>
      </c>
      <c r="AI118" s="52" t="n">
        <v>1.29</v>
      </c>
      <c r="AJ118" s="52" t="n">
        <v>0.092</v>
      </c>
      <c r="AK118" s="52" t="n">
        <v>0.18</v>
      </c>
      <c r="AL118" s="52" t="n">
        <v>1</v>
      </c>
      <c r="AM118" s="52" t="n">
        <v>1</v>
      </c>
      <c r="AN118" s="52" t="n">
        <v>0.2</v>
      </c>
      <c r="AO118" s="52" t="n">
        <v>1.5</v>
      </c>
      <c r="AP118" s="52" t="n">
        <v>1</v>
      </c>
      <c r="AQ118" s="52" t="n">
        <v>1</v>
      </c>
      <c r="AR118" s="52" t="n">
        <v>1</v>
      </c>
      <c r="AS118" s="52" t="n">
        <v>1</v>
      </c>
      <c r="AT118" s="52" t="n">
        <v>1</v>
      </c>
      <c r="AU118" s="52" t="n">
        <v>100</v>
      </c>
      <c r="AV118" s="52" t="n">
        <v>1</v>
      </c>
      <c r="AW118" s="52" t="n">
        <v>1</v>
      </c>
      <c r="AX118" s="52" t="n">
        <v>1</v>
      </c>
    </row>
    <row r="119" customFormat="false" ht="10.5" hidden="false" customHeight="false" outlineLevel="0" collapsed="false">
      <c r="A119" s="52" t="str">
        <f aca="false">'Форма по МДС 81-35.2004'!A2525</f>
        <v>105.</v>
      </c>
      <c r="B119" s="52" t="n">
        <v>1</v>
      </c>
      <c r="C119" s="52" t="n">
        <v>1</v>
      </c>
      <c r="D119" s="52" t="n">
        <v>1</v>
      </c>
      <c r="E119" s="52" t="n">
        <v>1</v>
      </c>
      <c r="F119" s="52" t="n">
        <v>1</v>
      </c>
      <c r="G119" s="52" t="n">
        <v>1</v>
      </c>
      <c r="H119" s="52" t="n">
        <v>1</v>
      </c>
      <c r="I119" s="52" t="n">
        <v>1</v>
      </c>
      <c r="J119" s="52" t="n">
        <v>1</v>
      </c>
      <c r="K119" s="52" t="n">
        <v>0</v>
      </c>
      <c r="L119" s="52" t="n">
        <v>0</v>
      </c>
      <c r="M119" s="52" t="n">
        <v>100</v>
      </c>
      <c r="N119" s="52" t="n">
        <v>0</v>
      </c>
      <c r="O119" s="52" t="n">
        <v>0</v>
      </c>
      <c r="P119" s="52" t="n">
        <v>1</v>
      </c>
      <c r="Q119" s="52" t="n">
        <v>1</v>
      </c>
      <c r="R119" s="52" t="n">
        <v>0</v>
      </c>
      <c r="S119" s="52" t="n">
        <v>0</v>
      </c>
      <c r="T119" s="52" t="n">
        <v>1</v>
      </c>
      <c r="U119" s="52" t="n">
        <v>0</v>
      </c>
      <c r="V119" s="52" t="n">
        <v>0</v>
      </c>
      <c r="W119" s="52" t="n">
        <v>0</v>
      </c>
      <c r="X119" s="52" t="n">
        <v>0</v>
      </c>
      <c r="Y119" s="52" t="n">
        <v>0</v>
      </c>
      <c r="Z119" s="52" t="n">
        <v>0</v>
      </c>
      <c r="AA119" s="52" t="n">
        <v>0</v>
      </c>
      <c r="AB119" s="52" t="n">
        <v>0</v>
      </c>
      <c r="AC119" s="52" t="n">
        <v>0</v>
      </c>
      <c r="AD119" s="52" t="n">
        <v>0</v>
      </c>
      <c r="AE119" s="52" t="n">
        <v>0</v>
      </c>
      <c r="AF119" s="52" t="n">
        <v>0</v>
      </c>
      <c r="AG119" s="52" t="n">
        <v>1.7</v>
      </c>
      <c r="AH119" s="52" t="n">
        <v>1.6</v>
      </c>
      <c r="AI119" s="52" t="n">
        <v>1.29</v>
      </c>
      <c r="AJ119" s="52" t="n">
        <v>0.092</v>
      </c>
      <c r="AK119" s="52" t="n">
        <v>0.18</v>
      </c>
      <c r="AL119" s="52" t="n">
        <v>1</v>
      </c>
      <c r="AM119" s="52" t="n">
        <v>1</v>
      </c>
      <c r="AN119" s="52" t="n">
        <v>0.2</v>
      </c>
      <c r="AO119" s="52" t="n">
        <v>1.5</v>
      </c>
      <c r="AP119" s="52" t="n">
        <v>1</v>
      </c>
      <c r="AQ119" s="52" t="n">
        <v>1</v>
      </c>
      <c r="AR119" s="52" t="n">
        <v>1</v>
      </c>
      <c r="AS119" s="52" t="n">
        <v>1</v>
      </c>
      <c r="AT119" s="52" t="n">
        <v>1</v>
      </c>
      <c r="AU119" s="52" t="n">
        <v>100</v>
      </c>
      <c r="AV119" s="52" t="n">
        <v>1</v>
      </c>
      <c r="AW119" s="52" t="n">
        <v>1</v>
      </c>
      <c r="AX119" s="52" t="n">
        <v>1</v>
      </c>
    </row>
    <row r="120" customFormat="false" ht="10.5" hidden="false" customHeight="false" outlineLevel="0" collapsed="false">
      <c r="A120" s="52" t="str">
        <f aca="false">'Форма по МДС 81-35.2004'!A2543</f>
        <v>106.</v>
      </c>
      <c r="B120" s="52" t="n">
        <v>1</v>
      </c>
      <c r="C120" s="52" t="n">
        <v>1</v>
      </c>
      <c r="D120" s="52" t="n">
        <v>1</v>
      </c>
      <c r="E120" s="52" t="n">
        <v>1</v>
      </c>
      <c r="F120" s="52" t="n">
        <v>1</v>
      </c>
      <c r="G120" s="52" t="n">
        <v>1</v>
      </c>
      <c r="H120" s="52" t="n">
        <v>1</v>
      </c>
      <c r="I120" s="52" t="n">
        <v>1</v>
      </c>
      <c r="J120" s="52" t="n">
        <v>1</v>
      </c>
      <c r="K120" s="52" t="n">
        <v>0</v>
      </c>
      <c r="L120" s="52" t="n">
        <v>0</v>
      </c>
      <c r="M120" s="52" t="n">
        <v>100</v>
      </c>
      <c r="N120" s="52" t="n">
        <v>0</v>
      </c>
      <c r="O120" s="52" t="n">
        <v>0</v>
      </c>
      <c r="P120" s="52" t="n">
        <v>1</v>
      </c>
      <c r="Q120" s="52" t="n">
        <v>1</v>
      </c>
      <c r="R120" s="52" t="n">
        <v>0</v>
      </c>
      <c r="S120" s="52" t="n">
        <v>0</v>
      </c>
      <c r="T120" s="52" t="n">
        <v>1</v>
      </c>
      <c r="U120" s="52" t="n">
        <v>0</v>
      </c>
      <c r="V120" s="52" t="n">
        <v>0</v>
      </c>
      <c r="W120" s="52" t="n">
        <v>0</v>
      </c>
      <c r="X120" s="52" t="n">
        <v>0</v>
      </c>
      <c r="Y120" s="52" t="n">
        <v>0</v>
      </c>
      <c r="Z120" s="52" t="n">
        <v>0</v>
      </c>
      <c r="AA120" s="52" t="n">
        <v>0</v>
      </c>
      <c r="AB120" s="52" t="n">
        <v>0</v>
      </c>
      <c r="AC120" s="52" t="n">
        <v>0</v>
      </c>
      <c r="AD120" s="52" t="n">
        <v>0</v>
      </c>
      <c r="AE120" s="52" t="n">
        <v>0</v>
      </c>
      <c r="AF120" s="52" t="n">
        <v>0</v>
      </c>
      <c r="AG120" s="52" t="n">
        <v>1.7</v>
      </c>
      <c r="AH120" s="52" t="n">
        <v>1.6</v>
      </c>
      <c r="AI120" s="52" t="n">
        <v>1.29</v>
      </c>
      <c r="AJ120" s="52" t="n">
        <v>0.092</v>
      </c>
      <c r="AK120" s="52" t="n">
        <v>0.18</v>
      </c>
      <c r="AL120" s="52" t="n">
        <v>1</v>
      </c>
      <c r="AM120" s="52" t="n">
        <v>1</v>
      </c>
      <c r="AN120" s="52" t="n">
        <v>0.2</v>
      </c>
      <c r="AO120" s="52" t="n">
        <v>1.5</v>
      </c>
      <c r="AP120" s="52" t="n">
        <v>1</v>
      </c>
      <c r="AQ120" s="52" t="n">
        <v>1</v>
      </c>
      <c r="AR120" s="52" t="n">
        <v>1</v>
      </c>
      <c r="AS120" s="52" t="n">
        <v>1</v>
      </c>
      <c r="AT120" s="52" t="n">
        <v>1</v>
      </c>
      <c r="AU120" s="52" t="n">
        <v>100</v>
      </c>
      <c r="AV120" s="52" t="n">
        <v>1</v>
      </c>
      <c r="AW120" s="52" t="n">
        <v>1</v>
      </c>
      <c r="AX120" s="52" t="n">
        <v>1</v>
      </c>
    </row>
    <row r="121" customFormat="false" ht="10.5" hidden="false" customHeight="false" outlineLevel="0" collapsed="false">
      <c r="A121" s="52" t="str">
        <f aca="false">'Форма по МДС 81-35.2004'!A2561</f>
        <v>107.</v>
      </c>
      <c r="B121" s="52" t="n">
        <v>1</v>
      </c>
      <c r="C121" s="52" t="n">
        <v>1</v>
      </c>
      <c r="D121" s="52" t="n">
        <v>1</v>
      </c>
      <c r="E121" s="52" t="n">
        <v>1</v>
      </c>
      <c r="F121" s="52" t="n">
        <v>1</v>
      </c>
      <c r="G121" s="52" t="n">
        <v>1</v>
      </c>
      <c r="H121" s="52" t="n">
        <v>1</v>
      </c>
      <c r="I121" s="52" t="n">
        <v>1</v>
      </c>
      <c r="J121" s="52" t="n">
        <v>1</v>
      </c>
      <c r="K121" s="52" t="n">
        <v>0</v>
      </c>
      <c r="L121" s="52" t="n">
        <v>0</v>
      </c>
      <c r="M121" s="52" t="n">
        <v>100</v>
      </c>
      <c r="N121" s="52" t="n">
        <v>0</v>
      </c>
      <c r="O121" s="52" t="n">
        <v>0</v>
      </c>
      <c r="P121" s="52" t="n">
        <v>1</v>
      </c>
      <c r="Q121" s="52" t="n">
        <v>1</v>
      </c>
      <c r="R121" s="52" t="n">
        <v>0</v>
      </c>
      <c r="S121" s="52" t="n">
        <v>0</v>
      </c>
      <c r="T121" s="52" t="n">
        <v>1</v>
      </c>
      <c r="U121" s="52" t="n">
        <v>0</v>
      </c>
      <c r="V121" s="52" t="n">
        <v>0</v>
      </c>
      <c r="W121" s="52" t="n">
        <v>0</v>
      </c>
      <c r="X121" s="52" t="n">
        <v>0</v>
      </c>
      <c r="Y121" s="52" t="n">
        <v>0</v>
      </c>
      <c r="Z121" s="52" t="n">
        <v>0</v>
      </c>
      <c r="AA121" s="52" t="n">
        <v>0</v>
      </c>
      <c r="AB121" s="52" t="n">
        <v>0</v>
      </c>
      <c r="AC121" s="52" t="n">
        <v>0</v>
      </c>
      <c r="AD121" s="52" t="n">
        <v>0</v>
      </c>
      <c r="AE121" s="52" t="n">
        <v>0</v>
      </c>
      <c r="AF121" s="52" t="n">
        <v>0</v>
      </c>
      <c r="AG121" s="52" t="n">
        <v>1.7</v>
      </c>
      <c r="AH121" s="52" t="n">
        <v>1.6</v>
      </c>
      <c r="AI121" s="52" t="n">
        <v>1.29</v>
      </c>
      <c r="AJ121" s="52" t="n">
        <v>0.092</v>
      </c>
      <c r="AK121" s="52" t="n">
        <v>0.18</v>
      </c>
      <c r="AL121" s="52" t="n">
        <v>1</v>
      </c>
      <c r="AM121" s="52" t="n">
        <v>1</v>
      </c>
      <c r="AN121" s="52" t="n">
        <v>0.2</v>
      </c>
      <c r="AO121" s="52" t="n">
        <v>1.5</v>
      </c>
      <c r="AP121" s="52" t="n">
        <v>1</v>
      </c>
      <c r="AQ121" s="52" t="n">
        <v>1</v>
      </c>
      <c r="AR121" s="52" t="n">
        <v>1</v>
      </c>
      <c r="AS121" s="52" t="n">
        <v>1</v>
      </c>
      <c r="AT121" s="52" t="n">
        <v>1</v>
      </c>
      <c r="AU121" s="52" t="n">
        <v>100</v>
      </c>
      <c r="AV121" s="52" t="n">
        <v>1</v>
      </c>
      <c r="AW121" s="52" t="n">
        <v>1</v>
      </c>
      <c r="AX121" s="52" t="n">
        <v>1</v>
      </c>
    </row>
    <row r="122" customFormat="false" ht="10.5" hidden="false" customHeight="false" outlineLevel="0" collapsed="false">
      <c r="A122" s="52" t="str">
        <f aca="false">'Форма по МДС 81-35.2004'!A2579</f>
        <v>108.</v>
      </c>
      <c r="B122" s="52" t="n">
        <v>1</v>
      </c>
      <c r="C122" s="52" t="n">
        <v>1</v>
      </c>
      <c r="D122" s="52" t="n">
        <v>1</v>
      </c>
      <c r="E122" s="52" t="n">
        <v>1</v>
      </c>
      <c r="F122" s="52" t="n">
        <v>1</v>
      </c>
      <c r="G122" s="52" t="n">
        <v>1</v>
      </c>
      <c r="H122" s="52" t="n">
        <v>1</v>
      </c>
      <c r="I122" s="52" t="n">
        <v>1</v>
      </c>
      <c r="J122" s="52" t="n">
        <v>1</v>
      </c>
      <c r="K122" s="52" t="n">
        <v>0</v>
      </c>
      <c r="L122" s="52" t="n">
        <v>0</v>
      </c>
      <c r="M122" s="52" t="n">
        <v>100</v>
      </c>
      <c r="N122" s="52" t="n">
        <v>0</v>
      </c>
      <c r="O122" s="52" t="n">
        <v>0</v>
      </c>
      <c r="P122" s="52" t="n">
        <v>1</v>
      </c>
      <c r="Q122" s="52" t="n">
        <v>1</v>
      </c>
      <c r="R122" s="52" t="n">
        <v>0</v>
      </c>
      <c r="S122" s="52" t="n">
        <v>0</v>
      </c>
      <c r="T122" s="52" t="n">
        <v>1</v>
      </c>
      <c r="U122" s="52" t="n">
        <v>0</v>
      </c>
      <c r="V122" s="52" t="n">
        <v>0</v>
      </c>
      <c r="W122" s="52" t="n">
        <v>0</v>
      </c>
      <c r="X122" s="52" t="n">
        <v>0</v>
      </c>
      <c r="Y122" s="52" t="n">
        <v>0</v>
      </c>
      <c r="Z122" s="52" t="n">
        <v>0</v>
      </c>
      <c r="AA122" s="52" t="n">
        <v>0</v>
      </c>
      <c r="AB122" s="52" t="n">
        <v>0</v>
      </c>
      <c r="AC122" s="52" t="n">
        <v>0</v>
      </c>
      <c r="AD122" s="52" t="n">
        <v>0</v>
      </c>
      <c r="AE122" s="52" t="n">
        <v>0</v>
      </c>
      <c r="AF122" s="52" t="n">
        <v>0</v>
      </c>
      <c r="AG122" s="52" t="n">
        <v>1.7</v>
      </c>
      <c r="AH122" s="52" t="n">
        <v>1.6</v>
      </c>
      <c r="AI122" s="52" t="n">
        <v>1.29</v>
      </c>
      <c r="AJ122" s="52" t="n">
        <v>0.092</v>
      </c>
      <c r="AK122" s="52" t="n">
        <v>0.18</v>
      </c>
      <c r="AL122" s="52" t="n">
        <v>1</v>
      </c>
      <c r="AM122" s="52" t="n">
        <v>1</v>
      </c>
      <c r="AN122" s="52" t="n">
        <v>0.2</v>
      </c>
      <c r="AO122" s="52" t="n">
        <v>1.5</v>
      </c>
      <c r="AP122" s="52" t="n">
        <v>1</v>
      </c>
      <c r="AQ122" s="52" t="n">
        <v>1</v>
      </c>
      <c r="AR122" s="52" t="n">
        <v>1</v>
      </c>
      <c r="AS122" s="52" t="n">
        <v>1</v>
      </c>
      <c r="AT122" s="52" t="n">
        <v>1</v>
      </c>
      <c r="AU122" s="52" t="n">
        <v>100</v>
      </c>
      <c r="AV122" s="52" t="n">
        <v>1</v>
      </c>
      <c r="AW122" s="52" t="n">
        <v>1</v>
      </c>
      <c r="AX122" s="52" t="n">
        <v>1</v>
      </c>
    </row>
    <row r="123" customFormat="false" ht="10.5" hidden="false" customHeight="false" outlineLevel="0" collapsed="false">
      <c r="A123" s="52" t="str">
        <f aca="false">'Форма по МДС 81-35.2004'!A2597</f>
        <v>109.</v>
      </c>
      <c r="B123" s="52" t="n">
        <v>1</v>
      </c>
      <c r="C123" s="52" t="n">
        <v>1</v>
      </c>
      <c r="D123" s="52" t="n">
        <v>1</v>
      </c>
      <c r="E123" s="52" t="n">
        <v>1</v>
      </c>
      <c r="F123" s="52" t="n">
        <v>1</v>
      </c>
      <c r="G123" s="52" t="n">
        <v>1</v>
      </c>
      <c r="H123" s="52" t="n">
        <v>1</v>
      </c>
      <c r="I123" s="52" t="n">
        <v>1</v>
      </c>
      <c r="J123" s="52" t="n">
        <v>1</v>
      </c>
      <c r="K123" s="52" t="n">
        <v>0</v>
      </c>
      <c r="L123" s="52" t="n">
        <v>0</v>
      </c>
      <c r="M123" s="52" t="n">
        <v>100</v>
      </c>
      <c r="N123" s="52" t="n">
        <v>0</v>
      </c>
      <c r="O123" s="52" t="n">
        <v>0</v>
      </c>
      <c r="P123" s="52" t="n">
        <v>1</v>
      </c>
      <c r="Q123" s="52" t="n">
        <v>1</v>
      </c>
      <c r="R123" s="52" t="n">
        <v>0</v>
      </c>
      <c r="S123" s="52" t="n">
        <v>0</v>
      </c>
      <c r="T123" s="52" t="n">
        <v>1</v>
      </c>
      <c r="U123" s="52" t="n">
        <v>0</v>
      </c>
      <c r="V123" s="52" t="n">
        <v>0</v>
      </c>
      <c r="W123" s="52" t="n">
        <v>0</v>
      </c>
      <c r="X123" s="52" t="n">
        <v>0</v>
      </c>
      <c r="Y123" s="52" t="n">
        <v>0</v>
      </c>
      <c r="Z123" s="52" t="n">
        <v>0</v>
      </c>
      <c r="AA123" s="52" t="n">
        <v>0</v>
      </c>
      <c r="AB123" s="52" t="n">
        <v>0</v>
      </c>
      <c r="AC123" s="52" t="n">
        <v>0</v>
      </c>
      <c r="AD123" s="52" t="n">
        <v>0</v>
      </c>
      <c r="AE123" s="52" t="n">
        <v>0</v>
      </c>
      <c r="AF123" s="52" t="n">
        <v>0</v>
      </c>
      <c r="AG123" s="52" t="n">
        <v>1.7</v>
      </c>
      <c r="AH123" s="52" t="n">
        <v>1.6</v>
      </c>
      <c r="AI123" s="52" t="n">
        <v>1.29</v>
      </c>
      <c r="AJ123" s="52" t="n">
        <v>0.092</v>
      </c>
      <c r="AK123" s="52" t="n">
        <v>0.18</v>
      </c>
      <c r="AL123" s="52" t="n">
        <v>1</v>
      </c>
      <c r="AM123" s="52" t="n">
        <v>1</v>
      </c>
      <c r="AN123" s="52" t="n">
        <v>0.2</v>
      </c>
      <c r="AO123" s="52" t="n">
        <v>1.5</v>
      </c>
      <c r="AP123" s="52" t="n">
        <v>1</v>
      </c>
      <c r="AQ123" s="52" t="n">
        <v>1</v>
      </c>
      <c r="AR123" s="52" t="n">
        <v>1</v>
      </c>
      <c r="AS123" s="52" t="n">
        <v>1</v>
      </c>
      <c r="AT123" s="52" t="n">
        <v>1</v>
      </c>
      <c r="AU123" s="52" t="n">
        <v>100</v>
      </c>
      <c r="AV123" s="52" t="n">
        <v>1</v>
      </c>
      <c r="AW123" s="52" t="n">
        <v>1</v>
      </c>
      <c r="AX123" s="52" t="n">
        <v>1</v>
      </c>
    </row>
    <row r="124" customFormat="false" ht="10.5" hidden="false" customHeight="false" outlineLevel="0" collapsed="false">
      <c r="A124" s="52" t="str">
        <f aca="false">'Форма по МДС 81-35.2004'!A2615</f>
        <v>110.</v>
      </c>
      <c r="B124" s="52" t="n">
        <v>1</v>
      </c>
      <c r="C124" s="52" t="n">
        <v>1</v>
      </c>
      <c r="D124" s="52" t="n">
        <v>1</v>
      </c>
      <c r="E124" s="52" t="n">
        <v>1</v>
      </c>
      <c r="F124" s="52" t="n">
        <v>1</v>
      </c>
      <c r="G124" s="52" t="n">
        <v>1</v>
      </c>
      <c r="H124" s="52" t="n">
        <v>1</v>
      </c>
      <c r="I124" s="52" t="n">
        <v>1</v>
      </c>
      <c r="J124" s="52" t="n">
        <v>1</v>
      </c>
      <c r="K124" s="52" t="n">
        <v>0</v>
      </c>
      <c r="L124" s="52" t="n">
        <v>0</v>
      </c>
      <c r="M124" s="52" t="n">
        <v>100</v>
      </c>
      <c r="N124" s="52" t="n">
        <v>0</v>
      </c>
      <c r="O124" s="52" t="n">
        <v>0</v>
      </c>
      <c r="P124" s="52" t="n">
        <v>1</v>
      </c>
      <c r="Q124" s="52" t="n">
        <v>1</v>
      </c>
      <c r="R124" s="52" t="n">
        <v>0</v>
      </c>
      <c r="S124" s="52" t="n">
        <v>0</v>
      </c>
      <c r="T124" s="52" t="n">
        <v>1</v>
      </c>
      <c r="U124" s="52" t="n">
        <v>0</v>
      </c>
      <c r="V124" s="52" t="n">
        <v>0</v>
      </c>
      <c r="W124" s="52" t="n">
        <v>0</v>
      </c>
      <c r="X124" s="52" t="n">
        <v>0</v>
      </c>
      <c r="Y124" s="52" t="n">
        <v>0</v>
      </c>
      <c r="Z124" s="52" t="n">
        <v>0</v>
      </c>
      <c r="AA124" s="52" t="n">
        <v>0</v>
      </c>
      <c r="AB124" s="52" t="n">
        <v>0</v>
      </c>
      <c r="AC124" s="52" t="n">
        <v>0</v>
      </c>
      <c r="AD124" s="52" t="n">
        <v>0</v>
      </c>
      <c r="AE124" s="52" t="n">
        <v>0</v>
      </c>
      <c r="AF124" s="52" t="n">
        <v>0</v>
      </c>
      <c r="AG124" s="52" t="n">
        <v>1.7</v>
      </c>
      <c r="AH124" s="52" t="n">
        <v>1.6</v>
      </c>
      <c r="AI124" s="52" t="n">
        <v>1.29</v>
      </c>
      <c r="AJ124" s="52" t="n">
        <v>0.092</v>
      </c>
      <c r="AK124" s="52" t="n">
        <v>0.18</v>
      </c>
      <c r="AL124" s="52" t="n">
        <v>1</v>
      </c>
      <c r="AM124" s="52" t="n">
        <v>1</v>
      </c>
      <c r="AN124" s="52" t="n">
        <v>0.2</v>
      </c>
      <c r="AO124" s="52" t="n">
        <v>1.5</v>
      </c>
      <c r="AP124" s="52" t="n">
        <v>1</v>
      </c>
      <c r="AQ124" s="52" t="n">
        <v>1</v>
      </c>
      <c r="AR124" s="52" t="n">
        <v>1</v>
      </c>
      <c r="AS124" s="52" t="n">
        <v>1</v>
      </c>
      <c r="AT124" s="52" t="n">
        <v>1</v>
      </c>
      <c r="AU124" s="52" t="n">
        <v>100</v>
      </c>
      <c r="AV124" s="52" t="n">
        <v>1</v>
      </c>
      <c r="AW124" s="52" t="n">
        <v>1</v>
      </c>
      <c r="AX124" s="52" t="n">
        <v>1</v>
      </c>
    </row>
    <row r="125" customFormat="false" ht="10.5" hidden="false" customHeight="false" outlineLevel="0" collapsed="false">
      <c r="A125" s="52" t="str">
        <f aca="false">'Форма по МДС 81-35.2004'!A2633</f>
        <v>111.</v>
      </c>
      <c r="B125" s="52" t="n">
        <v>1</v>
      </c>
      <c r="C125" s="52" t="n">
        <v>1</v>
      </c>
      <c r="D125" s="52" t="n">
        <v>1</v>
      </c>
      <c r="E125" s="52" t="n">
        <v>1</v>
      </c>
      <c r="F125" s="52" t="n">
        <v>1</v>
      </c>
      <c r="G125" s="52" t="n">
        <v>1</v>
      </c>
      <c r="H125" s="52" t="n">
        <v>1</v>
      </c>
      <c r="I125" s="52" t="n">
        <v>1</v>
      </c>
      <c r="J125" s="52" t="n">
        <v>1</v>
      </c>
      <c r="K125" s="52" t="n">
        <v>0</v>
      </c>
      <c r="L125" s="52" t="n">
        <v>0</v>
      </c>
      <c r="M125" s="52" t="n">
        <v>100</v>
      </c>
      <c r="N125" s="52" t="n">
        <v>0</v>
      </c>
      <c r="O125" s="52" t="n">
        <v>0</v>
      </c>
      <c r="P125" s="52" t="n">
        <v>1</v>
      </c>
      <c r="Q125" s="52" t="n">
        <v>1</v>
      </c>
      <c r="R125" s="52" t="n">
        <v>0</v>
      </c>
      <c r="S125" s="52" t="n">
        <v>0</v>
      </c>
      <c r="T125" s="52" t="n">
        <v>1</v>
      </c>
      <c r="U125" s="52" t="n">
        <v>0</v>
      </c>
      <c r="V125" s="52" t="n">
        <v>0</v>
      </c>
      <c r="W125" s="52" t="n">
        <v>0</v>
      </c>
      <c r="X125" s="52" t="n">
        <v>0</v>
      </c>
      <c r="Y125" s="52" t="n">
        <v>0</v>
      </c>
      <c r="Z125" s="52" t="n">
        <v>0</v>
      </c>
      <c r="AA125" s="52" t="n">
        <v>0</v>
      </c>
      <c r="AB125" s="52" t="n">
        <v>0</v>
      </c>
      <c r="AC125" s="52" t="n">
        <v>0</v>
      </c>
      <c r="AD125" s="52" t="n">
        <v>0</v>
      </c>
      <c r="AE125" s="52" t="n">
        <v>0</v>
      </c>
      <c r="AF125" s="52" t="n">
        <v>0</v>
      </c>
      <c r="AG125" s="52" t="n">
        <v>1.7</v>
      </c>
      <c r="AH125" s="52" t="n">
        <v>1.6</v>
      </c>
      <c r="AI125" s="52" t="n">
        <v>1.29</v>
      </c>
      <c r="AJ125" s="52" t="n">
        <v>0.092</v>
      </c>
      <c r="AK125" s="52" t="n">
        <v>0.18</v>
      </c>
      <c r="AL125" s="52" t="n">
        <v>1</v>
      </c>
      <c r="AM125" s="52" t="n">
        <v>1</v>
      </c>
      <c r="AN125" s="52" t="n">
        <v>0.2</v>
      </c>
      <c r="AO125" s="52" t="n">
        <v>1.5</v>
      </c>
      <c r="AP125" s="52" t="n">
        <v>1</v>
      </c>
      <c r="AQ125" s="52" t="n">
        <v>1</v>
      </c>
      <c r="AR125" s="52" t="n">
        <v>1</v>
      </c>
      <c r="AS125" s="52" t="n">
        <v>1</v>
      </c>
      <c r="AT125" s="52" t="n">
        <v>1</v>
      </c>
      <c r="AU125" s="52" t="n">
        <v>100</v>
      </c>
      <c r="AV125" s="52" t="n">
        <v>1</v>
      </c>
      <c r="AW125" s="52" t="n">
        <v>1</v>
      </c>
      <c r="AX125" s="52" t="n">
        <v>1</v>
      </c>
    </row>
    <row r="126" customFormat="false" ht="10.5" hidden="false" customHeight="false" outlineLevel="0" collapsed="false">
      <c r="A126" s="52" t="str">
        <f aca="false">'Форма по МДС 81-35.2004'!A2651</f>
        <v>112.</v>
      </c>
      <c r="B126" s="52" t="n">
        <v>1</v>
      </c>
      <c r="C126" s="52" t="n">
        <v>1</v>
      </c>
      <c r="D126" s="52" t="n">
        <v>1</v>
      </c>
      <c r="E126" s="52" t="n">
        <v>1</v>
      </c>
      <c r="F126" s="52" t="n">
        <v>1</v>
      </c>
      <c r="G126" s="52" t="n">
        <v>1</v>
      </c>
      <c r="H126" s="52" t="n">
        <v>1</v>
      </c>
      <c r="I126" s="52" t="n">
        <v>1</v>
      </c>
      <c r="J126" s="52" t="n">
        <v>1</v>
      </c>
      <c r="K126" s="52" t="n">
        <v>0</v>
      </c>
      <c r="L126" s="52" t="n">
        <v>0</v>
      </c>
      <c r="M126" s="52" t="n">
        <v>100</v>
      </c>
      <c r="N126" s="52" t="n">
        <v>0</v>
      </c>
      <c r="O126" s="52" t="n">
        <v>0</v>
      </c>
      <c r="P126" s="52" t="n">
        <v>1</v>
      </c>
      <c r="Q126" s="52" t="n">
        <v>1</v>
      </c>
      <c r="R126" s="52" t="n">
        <v>0</v>
      </c>
      <c r="S126" s="52" t="n">
        <v>0</v>
      </c>
      <c r="T126" s="52" t="n">
        <v>1</v>
      </c>
      <c r="U126" s="52" t="n">
        <v>0</v>
      </c>
      <c r="V126" s="52" t="n">
        <v>0</v>
      </c>
      <c r="W126" s="52" t="n">
        <v>0</v>
      </c>
      <c r="X126" s="52" t="n">
        <v>0</v>
      </c>
      <c r="Y126" s="52" t="n">
        <v>0</v>
      </c>
      <c r="Z126" s="52" t="n">
        <v>0</v>
      </c>
      <c r="AA126" s="52" t="n">
        <v>0</v>
      </c>
      <c r="AB126" s="52" t="n">
        <v>0</v>
      </c>
      <c r="AC126" s="52" t="n">
        <v>0</v>
      </c>
      <c r="AD126" s="52" t="n">
        <v>0</v>
      </c>
      <c r="AE126" s="52" t="n">
        <v>0</v>
      </c>
      <c r="AF126" s="52" t="n">
        <v>0</v>
      </c>
      <c r="AG126" s="52" t="n">
        <v>1.7</v>
      </c>
      <c r="AH126" s="52" t="n">
        <v>1.6</v>
      </c>
      <c r="AI126" s="52" t="n">
        <v>1.29</v>
      </c>
      <c r="AJ126" s="52" t="n">
        <v>0.092</v>
      </c>
      <c r="AK126" s="52" t="n">
        <v>0.18</v>
      </c>
      <c r="AL126" s="52" t="n">
        <v>1</v>
      </c>
      <c r="AM126" s="52" t="n">
        <v>1</v>
      </c>
      <c r="AN126" s="52" t="n">
        <v>0.2</v>
      </c>
      <c r="AO126" s="52" t="n">
        <v>1.5</v>
      </c>
      <c r="AP126" s="52" t="n">
        <v>1</v>
      </c>
      <c r="AQ126" s="52" t="n">
        <v>1</v>
      </c>
      <c r="AR126" s="52" t="n">
        <v>1</v>
      </c>
      <c r="AS126" s="52" t="n">
        <v>1</v>
      </c>
      <c r="AT126" s="52" t="n">
        <v>1</v>
      </c>
      <c r="AU126" s="52" t="n">
        <v>100</v>
      </c>
      <c r="AV126" s="52" t="n">
        <v>1</v>
      </c>
      <c r="AW126" s="52" t="n">
        <v>1</v>
      </c>
      <c r="AX126" s="52" t="n">
        <v>1</v>
      </c>
    </row>
    <row r="127" customFormat="false" ht="10.5" hidden="false" customHeight="false" outlineLevel="0" collapsed="false">
      <c r="A127" s="52" t="str">
        <f aca="false">'Форма по МДС 81-35.2004'!A2669</f>
        <v>113.</v>
      </c>
      <c r="B127" s="52" t="n">
        <v>1</v>
      </c>
      <c r="C127" s="52" t="n">
        <v>1</v>
      </c>
      <c r="D127" s="52" t="n">
        <v>1</v>
      </c>
      <c r="E127" s="52" t="n">
        <v>1</v>
      </c>
      <c r="F127" s="52" t="n">
        <v>1</v>
      </c>
      <c r="G127" s="52" t="n">
        <v>1</v>
      </c>
      <c r="H127" s="52" t="n">
        <v>1</v>
      </c>
      <c r="I127" s="52" t="n">
        <v>1</v>
      </c>
      <c r="J127" s="52" t="n">
        <v>1</v>
      </c>
      <c r="K127" s="52" t="n">
        <v>0</v>
      </c>
      <c r="L127" s="52" t="n">
        <v>0</v>
      </c>
      <c r="M127" s="52" t="n">
        <v>100</v>
      </c>
      <c r="N127" s="52" t="n">
        <v>0</v>
      </c>
      <c r="O127" s="52" t="n">
        <v>0</v>
      </c>
      <c r="P127" s="52" t="n">
        <v>1</v>
      </c>
      <c r="Q127" s="52" t="n">
        <v>1</v>
      </c>
      <c r="R127" s="52" t="n">
        <v>0</v>
      </c>
      <c r="S127" s="52" t="n">
        <v>0</v>
      </c>
      <c r="T127" s="52" t="n">
        <v>1</v>
      </c>
      <c r="U127" s="52" t="n">
        <v>0</v>
      </c>
      <c r="V127" s="52" t="n">
        <v>0</v>
      </c>
      <c r="W127" s="52" t="n">
        <v>0</v>
      </c>
      <c r="X127" s="52" t="n">
        <v>0</v>
      </c>
      <c r="Y127" s="52" t="n">
        <v>0</v>
      </c>
      <c r="Z127" s="52" t="n">
        <v>0</v>
      </c>
      <c r="AA127" s="52" t="n">
        <v>0</v>
      </c>
      <c r="AB127" s="52" t="n">
        <v>0</v>
      </c>
      <c r="AC127" s="52" t="n">
        <v>0</v>
      </c>
      <c r="AD127" s="52" t="n">
        <v>0</v>
      </c>
      <c r="AE127" s="52" t="n">
        <v>0</v>
      </c>
      <c r="AF127" s="52" t="n">
        <v>0</v>
      </c>
      <c r="AG127" s="52" t="n">
        <v>1.7</v>
      </c>
      <c r="AH127" s="52" t="n">
        <v>1.6</v>
      </c>
      <c r="AI127" s="52" t="n">
        <v>1.29</v>
      </c>
      <c r="AJ127" s="52" t="n">
        <v>0.092</v>
      </c>
      <c r="AK127" s="52" t="n">
        <v>0.18</v>
      </c>
      <c r="AL127" s="52" t="n">
        <v>1</v>
      </c>
      <c r="AM127" s="52" t="n">
        <v>1</v>
      </c>
      <c r="AN127" s="52" t="n">
        <v>0.2</v>
      </c>
      <c r="AO127" s="52" t="n">
        <v>1.5</v>
      </c>
      <c r="AP127" s="52" t="n">
        <v>1</v>
      </c>
      <c r="AQ127" s="52" t="n">
        <v>1</v>
      </c>
      <c r="AR127" s="52" t="n">
        <v>1</v>
      </c>
      <c r="AS127" s="52" t="n">
        <v>1</v>
      </c>
      <c r="AT127" s="52" t="n">
        <v>1</v>
      </c>
      <c r="AU127" s="52" t="n">
        <v>100</v>
      </c>
      <c r="AV127" s="52" t="n">
        <v>1</v>
      </c>
      <c r="AW127" s="52" t="n">
        <v>1</v>
      </c>
      <c r="AX127" s="52" t="n">
        <v>1</v>
      </c>
    </row>
    <row r="128" customFormat="false" ht="10.5" hidden="false" customHeight="false" outlineLevel="0" collapsed="false">
      <c r="A128" s="52" t="str">
        <f aca="false">'Форма по МДС 81-35.2004'!A2687</f>
        <v>114.</v>
      </c>
      <c r="B128" s="52" t="n">
        <v>1</v>
      </c>
      <c r="C128" s="52" t="n">
        <v>1</v>
      </c>
      <c r="D128" s="52" t="n">
        <v>1</v>
      </c>
      <c r="E128" s="52" t="n">
        <v>1</v>
      </c>
      <c r="F128" s="52" t="n">
        <v>1</v>
      </c>
      <c r="G128" s="52" t="n">
        <v>1</v>
      </c>
      <c r="H128" s="52" t="n">
        <v>1</v>
      </c>
      <c r="I128" s="52" t="n">
        <v>1</v>
      </c>
      <c r="J128" s="52" t="n">
        <v>1</v>
      </c>
      <c r="K128" s="52" t="n">
        <v>0</v>
      </c>
      <c r="L128" s="52" t="n">
        <v>0</v>
      </c>
      <c r="M128" s="52" t="n">
        <v>100</v>
      </c>
      <c r="N128" s="52" t="n">
        <v>0</v>
      </c>
      <c r="O128" s="52" t="n">
        <v>0</v>
      </c>
      <c r="P128" s="52" t="n">
        <v>1</v>
      </c>
      <c r="Q128" s="52" t="n">
        <v>1</v>
      </c>
      <c r="R128" s="52" t="n">
        <v>0</v>
      </c>
      <c r="S128" s="52" t="n">
        <v>0</v>
      </c>
      <c r="T128" s="52" t="n">
        <v>1</v>
      </c>
      <c r="U128" s="52" t="n">
        <v>0</v>
      </c>
      <c r="V128" s="52" t="n">
        <v>0</v>
      </c>
      <c r="W128" s="52" t="n">
        <v>0</v>
      </c>
      <c r="X128" s="52" t="n">
        <v>0</v>
      </c>
      <c r="Y128" s="52" t="n">
        <v>0</v>
      </c>
      <c r="Z128" s="52" t="n">
        <v>0</v>
      </c>
      <c r="AA128" s="52" t="n">
        <v>0</v>
      </c>
      <c r="AB128" s="52" t="n">
        <v>0</v>
      </c>
      <c r="AC128" s="52" t="n">
        <v>0</v>
      </c>
      <c r="AD128" s="52" t="n">
        <v>0</v>
      </c>
      <c r="AE128" s="52" t="n">
        <v>0</v>
      </c>
      <c r="AF128" s="52" t="n">
        <v>0</v>
      </c>
      <c r="AG128" s="52" t="n">
        <v>1.7</v>
      </c>
      <c r="AH128" s="52" t="n">
        <v>1.6</v>
      </c>
      <c r="AI128" s="52" t="n">
        <v>1.29</v>
      </c>
      <c r="AJ128" s="52" t="n">
        <v>0.092</v>
      </c>
      <c r="AK128" s="52" t="n">
        <v>0.18</v>
      </c>
      <c r="AL128" s="52" t="n">
        <v>1</v>
      </c>
      <c r="AM128" s="52" t="n">
        <v>1</v>
      </c>
      <c r="AN128" s="52" t="n">
        <v>0.2</v>
      </c>
      <c r="AO128" s="52" t="n">
        <v>1.5</v>
      </c>
      <c r="AP128" s="52" t="n">
        <v>1</v>
      </c>
      <c r="AQ128" s="52" t="n">
        <v>1</v>
      </c>
      <c r="AR128" s="52" t="n">
        <v>1</v>
      </c>
      <c r="AS128" s="52" t="n">
        <v>1</v>
      </c>
      <c r="AT128" s="52" t="n">
        <v>1</v>
      </c>
      <c r="AU128" s="52" t="n">
        <v>100</v>
      </c>
      <c r="AV128" s="52" t="n">
        <v>1</v>
      </c>
      <c r="AW128" s="52" t="n">
        <v>1</v>
      </c>
      <c r="AX128" s="52" t="n">
        <v>1</v>
      </c>
    </row>
    <row r="129" customFormat="false" ht="10.5" hidden="false" customHeight="false" outlineLevel="0" collapsed="false">
      <c r="A129" s="52" t="str">
        <f aca="false">'Форма по МДС 81-35.2004'!A2705</f>
        <v>115.</v>
      </c>
      <c r="B129" s="52" t="n">
        <v>1</v>
      </c>
      <c r="C129" s="52" t="n">
        <v>1</v>
      </c>
      <c r="D129" s="52" t="n">
        <v>1</v>
      </c>
      <c r="E129" s="52" t="n">
        <v>1</v>
      </c>
      <c r="F129" s="52" t="n">
        <v>1</v>
      </c>
      <c r="G129" s="52" t="n">
        <v>1</v>
      </c>
      <c r="H129" s="52" t="n">
        <v>1</v>
      </c>
      <c r="I129" s="52" t="n">
        <v>1</v>
      </c>
      <c r="J129" s="52" t="n">
        <v>1</v>
      </c>
      <c r="K129" s="52" t="n">
        <v>0</v>
      </c>
      <c r="L129" s="52" t="n">
        <v>0</v>
      </c>
      <c r="M129" s="52" t="n">
        <v>100</v>
      </c>
      <c r="N129" s="52" t="n">
        <v>0</v>
      </c>
      <c r="O129" s="52" t="n">
        <v>0</v>
      </c>
      <c r="P129" s="52" t="n">
        <v>1</v>
      </c>
      <c r="Q129" s="52" t="n">
        <v>1</v>
      </c>
      <c r="R129" s="52" t="n">
        <v>0</v>
      </c>
      <c r="S129" s="52" t="n">
        <v>0</v>
      </c>
      <c r="T129" s="52" t="n">
        <v>1</v>
      </c>
      <c r="U129" s="52" t="n">
        <v>0</v>
      </c>
      <c r="V129" s="52" t="n">
        <v>0</v>
      </c>
      <c r="W129" s="52" t="n">
        <v>0</v>
      </c>
      <c r="X129" s="52" t="n">
        <v>0</v>
      </c>
      <c r="Y129" s="52" t="n">
        <v>0</v>
      </c>
      <c r="Z129" s="52" t="n">
        <v>0</v>
      </c>
      <c r="AA129" s="52" t="n">
        <v>0</v>
      </c>
      <c r="AB129" s="52" t="n">
        <v>0</v>
      </c>
      <c r="AC129" s="52" t="n">
        <v>0</v>
      </c>
      <c r="AD129" s="52" t="n">
        <v>0</v>
      </c>
      <c r="AE129" s="52" t="n">
        <v>0</v>
      </c>
      <c r="AF129" s="52" t="n">
        <v>0</v>
      </c>
      <c r="AG129" s="52" t="n">
        <v>1.7</v>
      </c>
      <c r="AH129" s="52" t="n">
        <v>1.6</v>
      </c>
      <c r="AI129" s="52" t="n">
        <v>1.29</v>
      </c>
      <c r="AJ129" s="52" t="n">
        <v>0.092</v>
      </c>
      <c r="AK129" s="52" t="n">
        <v>0.18</v>
      </c>
      <c r="AL129" s="52" t="n">
        <v>1</v>
      </c>
      <c r="AM129" s="52" t="n">
        <v>1</v>
      </c>
      <c r="AN129" s="52" t="n">
        <v>0.2</v>
      </c>
      <c r="AO129" s="52" t="n">
        <v>1.5</v>
      </c>
      <c r="AP129" s="52" t="n">
        <v>1</v>
      </c>
      <c r="AQ129" s="52" t="n">
        <v>1</v>
      </c>
      <c r="AR129" s="52" t="n">
        <v>1</v>
      </c>
      <c r="AS129" s="52" t="n">
        <v>1</v>
      </c>
      <c r="AT129" s="52" t="n">
        <v>1</v>
      </c>
      <c r="AU129" s="52" t="n">
        <v>100</v>
      </c>
      <c r="AV129" s="52" t="n">
        <v>1</v>
      </c>
      <c r="AW129" s="52" t="n">
        <v>1</v>
      </c>
      <c r="AX129" s="52" t="n">
        <v>1</v>
      </c>
    </row>
    <row r="130" customFormat="false" ht="10.5" hidden="false" customHeight="false" outlineLevel="0" collapsed="false">
      <c r="A130" s="52" t="str">
        <f aca="false">'Форма по МДС 81-35.2004'!A2723</f>
        <v>116.</v>
      </c>
      <c r="B130" s="52" t="n">
        <v>1</v>
      </c>
      <c r="C130" s="52" t="n">
        <v>1</v>
      </c>
      <c r="D130" s="52" t="n">
        <v>1</v>
      </c>
      <c r="E130" s="52" t="n">
        <v>1</v>
      </c>
      <c r="F130" s="52" t="n">
        <v>1</v>
      </c>
      <c r="G130" s="52" t="n">
        <v>1</v>
      </c>
      <c r="H130" s="52" t="n">
        <v>1</v>
      </c>
      <c r="I130" s="52" t="n">
        <v>1</v>
      </c>
      <c r="J130" s="52" t="n">
        <v>1</v>
      </c>
      <c r="K130" s="52" t="n">
        <v>0</v>
      </c>
      <c r="L130" s="52" t="n">
        <v>0</v>
      </c>
      <c r="M130" s="52" t="n">
        <v>100</v>
      </c>
      <c r="N130" s="52" t="n">
        <v>0</v>
      </c>
      <c r="O130" s="52" t="n">
        <v>0</v>
      </c>
      <c r="P130" s="52" t="n">
        <v>1</v>
      </c>
      <c r="Q130" s="52" t="n">
        <v>1</v>
      </c>
      <c r="R130" s="52" t="n">
        <v>0</v>
      </c>
      <c r="S130" s="52" t="n">
        <v>0</v>
      </c>
      <c r="T130" s="52" t="n">
        <v>1</v>
      </c>
      <c r="U130" s="52" t="n">
        <v>0</v>
      </c>
      <c r="V130" s="52" t="n">
        <v>0</v>
      </c>
      <c r="W130" s="52" t="n">
        <v>0</v>
      </c>
      <c r="X130" s="52" t="n">
        <v>0</v>
      </c>
      <c r="Y130" s="52" t="n">
        <v>0</v>
      </c>
      <c r="Z130" s="52" t="n">
        <v>0</v>
      </c>
      <c r="AA130" s="52" t="n">
        <v>0</v>
      </c>
      <c r="AB130" s="52" t="n">
        <v>0</v>
      </c>
      <c r="AC130" s="52" t="n">
        <v>0</v>
      </c>
      <c r="AD130" s="52" t="n">
        <v>0</v>
      </c>
      <c r="AE130" s="52" t="n">
        <v>0</v>
      </c>
      <c r="AF130" s="52" t="n">
        <v>0</v>
      </c>
      <c r="AG130" s="52" t="n">
        <v>1.7</v>
      </c>
      <c r="AH130" s="52" t="n">
        <v>1.6</v>
      </c>
      <c r="AI130" s="52" t="n">
        <v>1.29</v>
      </c>
      <c r="AJ130" s="52" t="n">
        <v>0.092</v>
      </c>
      <c r="AK130" s="52" t="n">
        <v>0.18</v>
      </c>
      <c r="AL130" s="52" t="n">
        <v>1</v>
      </c>
      <c r="AM130" s="52" t="n">
        <v>1</v>
      </c>
      <c r="AN130" s="52" t="n">
        <v>0.2</v>
      </c>
      <c r="AO130" s="52" t="n">
        <v>1.5</v>
      </c>
      <c r="AP130" s="52" t="n">
        <v>1</v>
      </c>
      <c r="AQ130" s="52" t="n">
        <v>1</v>
      </c>
      <c r="AR130" s="52" t="n">
        <v>1</v>
      </c>
      <c r="AS130" s="52" t="n">
        <v>1</v>
      </c>
      <c r="AT130" s="52" t="n">
        <v>1</v>
      </c>
      <c r="AU130" s="52" t="n">
        <v>100</v>
      </c>
      <c r="AV130" s="52" t="n">
        <v>1</v>
      </c>
      <c r="AW130" s="52" t="n">
        <v>1</v>
      </c>
      <c r="AX130" s="52" t="n">
        <v>1</v>
      </c>
    </row>
    <row r="131" customFormat="false" ht="10.5" hidden="false" customHeight="false" outlineLevel="0" collapsed="false">
      <c r="A131" s="52" t="str">
        <f aca="false">'Форма по МДС 81-35.2004'!A2741</f>
        <v>117.</v>
      </c>
      <c r="B131" s="52" t="n">
        <v>1</v>
      </c>
      <c r="C131" s="52" t="n">
        <v>1</v>
      </c>
      <c r="D131" s="52" t="n">
        <v>1</v>
      </c>
      <c r="E131" s="52" t="n">
        <v>1</v>
      </c>
      <c r="F131" s="52" t="n">
        <v>1</v>
      </c>
      <c r="G131" s="52" t="n">
        <v>1</v>
      </c>
      <c r="H131" s="52" t="n">
        <v>1</v>
      </c>
      <c r="I131" s="52" t="n">
        <v>1</v>
      </c>
      <c r="J131" s="52" t="n">
        <v>1</v>
      </c>
      <c r="K131" s="52" t="n">
        <v>0</v>
      </c>
      <c r="L131" s="52" t="n">
        <v>0</v>
      </c>
      <c r="M131" s="52" t="n">
        <v>100</v>
      </c>
      <c r="N131" s="52" t="n">
        <v>0</v>
      </c>
      <c r="O131" s="52" t="n">
        <v>0</v>
      </c>
      <c r="P131" s="52" t="n">
        <v>1</v>
      </c>
      <c r="Q131" s="52" t="n">
        <v>1</v>
      </c>
      <c r="R131" s="52" t="n">
        <v>0</v>
      </c>
      <c r="S131" s="52" t="n">
        <v>0</v>
      </c>
      <c r="T131" s="52" t="n">
        <v>1</v>
      </c>
      <c r="U131" s="52" t="n">
        <v>0</v>
      </c>
      <c r="V131" s="52" t="n">
        <v>0</v>
      </c>
      <c r="W131" s="52" t="n">
        <v>0</v>
      </c>
      <c r="X131" s="52" t="n">
        <v>0</v>
      </c>
      <c r="Y131" s="52" t="n">
        <v>0</v>
      </c>
      <c r="Z131" s="52" t="n">
        <v>0</v>
      </c>
      <c r="AA131" s="52" t="n">
        <v>0</v>
      </c>
      <c r="AB131" s="52" t="n">
        <v>0</v>
      </c>
      <c r="AC131" s="52" t="n">
        <v>0</v>
      </c>
      <c r="AD131" s="52" t="n">
        <v>0</v>
      </c>
      <c r="AE131" s="52" t="n">
        <v>0</v>
      </c>
      <c r="AF131" s="52" t="n">
        <v>0</v>
      </c>
      <c r="AG131" s="52" t="n">
        <v>1.7</v>
      </c>
      <c r="AH131" s="52" t="n">
        <v>1.6</v>
      </c>
      <c r="AI131" s="52" t="n">
        <v>1.29</v>
      </c>
      <c r="AJ131" s="52" t="n">
        <v>0.092</v>
      </c>
      <c r="AK131" s="52" t="n">
        <v>0.18</v>
      </c>
      <c r="AL131" s="52" t="n">
        <v>1</v>
      </c>
      <c r="AM131" s="52" t="n">
        <v>1</v>
      </c>
      <c r="AN131" s="52" t="n">
        <v>0.2</v>
      </c>
      <c r="AO131" s="52" t="n">
        <v>1.5</v>
      </c>
      <c r="AP131" s="52" t="n">
        <v>1</v>
      </c>
      <c r="AQ131" s="52" t="n">
        <v>1</v>
      </c>
      <c r="AR131" s="52" t="n">
        <v>1</v>
      </c>
      <c r="AS131" s="52" t="n">
        <v>1</v>
      </c>
      <c r="AT131" s="52" t="n">
        <v>1</v>
      </c>
      <c r="AU131" s="52" t="n">
        <v>100</v>
      </c>
      <c r="AV131" s="52" t="n">
        <v>1</v>
      </c>
      <c r="AW131" s="52" t="n">
        <v>1</v>
      </c>
      <c r="AX131" s="52" t="n">
        <v>1</v>
      </c>
    </row>
    <row r="132" customFormat="false" ht="10.5" hidden="false" customHeight="false" outlineLevel="0" collapsed="false">
      <c r="A132" s="52" t="str">
        <f aca="false">'Форма по МДС 81-35.2004'!A2759</f>
        <v>118.</v>
      </c>
      <c r="B132" s="52" t="n">
        <v>1</v>
      </c>
      <c r="C132" s="52" t="n">
        <v>1</v>
      </c>
      <c r="D132" s="52" t="n">
        <v>1</v>
      </c>
      <c r="E132" s="52" t="n">
        <v>1</v>
      </c>
      <c r="F132" s="52" t="n">
        <v>1</v>
      </c>
      <c r="G132" s="52" t="n">
        <v>1</v>
      </c>
      <c r="H132" s="52" t="n">
        <v>1</v>
      </c>
      <c r="I132" s="52" t="n">
        <v>1</v>
      </c>
      <c r="J132" s="52" t="n">
        <v>1</v>
      </c>
      <c r="K132" s="52" t="n">
        <v>0</v>
      </c>
      <c r="L132" s="52" t="n">
        <v>0</v>
      </c>
      <c r="M132" s="52" t="n">
        <v>100</v>
      </c>
      <c r="N132" s="52" t="n">
        <v>0</v>
      </c>
      <c r="O132" s="52" t="n">
        <v>0</v>
      </c>
      <c r="P132" s="52" t="n">
        <v>1</v>
      </c>
      <c r="Q132" s="52" t="n">
        <v>1</v>
      </c>
      <c r="R132" s="52" t="n">
        <v>0</v>
      </c>
      <c r="S132" s="52" t="n">
        <v>0</v>
      </c>
      <c r="T132" s="52" t="n">
        <v>1</v>
      </c>
      <c r="U132" s="52" t="n">
        <v>0</v>
      </c>
      <c r="V132" s="52" t="n">
        <v>0</v>
      </c>
      <c r="W132" s="52" t="n">
        <v>0</v>
      </c>
      <c r="X132" s="52" t="n">
        <v>0</v>
      </c>
      <c r="Y132" s="52" t="n">
        <v>0</v>
      </c>
      <c r="Z132" s="52" t="n">
        <v>0</v>
      </c>
      <c r="AA132" s="52" t="n">
        <v>0</v>
      </c>
      <c r="AB132" s="52" t="n">
        <v>0</v>
      </c>
      <c r="AC132" s="52" t="n">
        <v>0</v>
      </c>
      <c r="AD132" s="52" t="n">
        <v>0</v>
      </c>
      <c r="AE132" s="52" t="n">
        <v>0</v>
      </c>
      <c r="AF132" s="52" t="n">
        <v>0</v>
      </c>
      <c r="AG132" s="52" t="n">
        <v>1.7</v>
      </c>
      <c r="AH132" s="52" t="n">
        <v>1.6</v>
      </c>
      <c r="AI132" s="52" t="n">
        <v>1.29</v>
      </c>
      <c r="AJ132" s="52" t="n">
        <v>0.092</v>
      </c>
      <c r="AK132" s="52" t="n">
        <v>0.18</v>
      </c>
      <c r="AL132" s="52" t="n">
        <v>1</v>
      </c>
      <c r="AM132" s="52" t="n">
        <v>1</v>
      </c>
      <c r="AN132" s="52" t="n">
        <v>0.2</v>
      </c>
      <c r="AO132" s="52" t="n">
        <v>1.5</v>
      </c>
      <c r="AP132" s="52" t="n">
        <v>1</v>
      </c>
      <c r="AQ132" s="52" t="n">
        <v>1</v>
      </c>
      <c r="AR132" s="52" t="n">
        <v>1</v>
      </c>
      <c r="AS132" s="52" t="n">
        <v>1</v>
      </c>
      <c r="AT132" s="52" t="n">
        <v>1</v>
      </c>
      <c r="AU132" s="52" t="n">
        <v>100</v>
      </c>
      <c r="AV132" s="52" t="n">
        <v>1</v>
      </c>
      <c r="AW132" s="52" t="n">
        <v>1</v>
      </c>
      <c r="AX132" s="52" t="n">
        <v>1</v>
      </c>
    </row>
    <row r="133" customFormat="false" ht="10.5" hidden="false" customHeight="false" outlineLevel="0" collapsed="false">
      <c r="A133" s="52" t="str">
        <f aca="false">'Форма по МДС 81-35.2004'!A2777</f>
        <v>119.</v>
      </c>
      <c r="B133" s="52" t="n">
        <v>1</v>
      </c>
      <c r="C133" s="52" t="n">
        <v>1</v>
      </c>
      <c r="D133" s="52" t="n">
        <v>1</v>
      </c>
      <c r="E133" s="52" t="n">
        <v>1</v>
      </c>
      <c r="F133" s="52" t="n">
        <v>1</v>
      </c>
      <c r="G133" s="52" t="n">
        <v>1</v>
      </c>
      <c r="H133" s="52" t="n">
        <v>1</v>
      </c>
      <c r="I133" s="52" t="n">
        <v>1</v>
      </c>
      <c r="J133" s="52" t="n">
        <v>1</v>
      </c>
      <c r="K133" s="52" t="n">
        <v>0</v>
      </c>
      <c r="L133" s="52" t="n">
        <v>0</v>
      </c>
      <c r="M133" s="52" t="n">
        <v>100</v>
      </c>
      <c r="N133" s="52" t="n">
        <v>0</v>
      </c>
      <c r="O133" s="52" t="n">
        <v>0</v>
      </c>
      <c r="P133" s="52" t="n">
        <v>1</v>
      </c>
      <c r="Q133" s="52" t="n">
        <v>1</v>
      </c>
      <c r="R133" s="52" t="n">
        <v>0</v>
      </c>
      <c r="S133" s="52" t="n">
        <v>0</v>
      </c>
      <c r="T133" s="52" t="n">
        <v>1</v>
      </c>
      <c r="U133" s="52" t="n">
        <v>0</v>
      </c>
      <c r="V133" s="52" t="n">
        <v>0</v>
      </c>
      <c r="W133" s="52" t="n">
        <v>0</v>
      </c>
      <c r="X133" s="52" t="n">
        <v>0</v>
      </c>
      <c r="Y133" s="52" t="n">
        <v>0</v>
      </c>
      <c r="Z133" s="52" t="n">
        <v>0</v>
      </c>
      <c r="AA133" s="52" t="n">
        <v>0</v>
      </c>
      <c r="AB133" s="52" t="n">
        <v>0</v>
      </c>
      <c r="AC133" s="52" t="n">
        <v>0</v>
      </c>
      <c r="AD133" s="52" t="n">
        <v>0</v>
      </c>
      <c r="AE133" s="52" t="n">
        <v>0</v>
      </c>
      <c r="AF133" s="52" t="n">
        <v>0</v>
      </c>
      <c r="AG133" s="52" t="n">
        <v>1.7</v>
      </c>
      <c r="AH133" s="52" t="n">
        <v>1.6</v>
      </c>
      <c r="AI133" s="52" t="n">
        <v>1.29</v>
      </c>
      <c r="AJ133" s="52" t="n">
        <v>0.092</v>
      </c>
      <c r="AK133" s="52" t="n">
        <v>0.18</v>
      </c>
      <c r="AL133" s="52" t="n">
        <v>1</v>
      </c>
      <c r="AM133" s="52" t="n">
        <v>1</v>
      </c>
      <c r="AN133" s="52" t="n">
        <v>0.2</v>
      </c>
      <c r="AO133" s="52" t="n">
        <v>1.5</v>
      </c>
      <c r="AP133" s="52" t="n">
        <v>1</v>
      </c>
      <c r="AQ133" s="52" t="n">
        <v>1</v>
      </c>
      <c r="AR133" s="52" t="n">
        <v>1</v>
      </c>
      <c r="AS133" s="52" t="n">
        <v>1</v>
      </c>
      <c r="AT133" s="52" t="n">
        <v>1</v>
      </c>
      <c r="AU133" s="52" t="n">
        <v>100</v>
      </c>
      <c r="AV133" s="52" t="n">
        <v>1</v>
      </c>
      <c r="AW133" s="52" t="n">
        <v>1</v>
      </c>
      <c r="AX133" s="52" t="n">
        <v>1</v>
      </c>
    </row>
    <row r="134" customFormat="false" ht="10.5" hidden="false" customHeight="false" outlineLevel="0" collapsed="false">
      <c r="A134" s="52" t="str">
        <f aca="false">'Форма по МДС 81-35.2004'!A2795</f>
        <v>120.</v>
      </c>
      <c r="B134" s="52" t="n">
        <v>1</v>
      </c>
      <c r="C134" s="52" t="n">
        <v>1</v>
      </c>
      <c r="D134" s="52" t="n">
        <v>1</v>
      </c>
      <c r="E134" s="52" t="n">
        <v>1</v>
      </c>
      <c r="F134" s="52" t="n">
        <v>1</v>
      </c>
      <c r="G134" s="52" t="n">
        <v>1</v>
      </c>
      <c r="H134" s="52" t="n">
        <v>1</v>
      </c>
      <c r="I134" s="52" t="n">
        <v>1</v>
      </c>
      <c r="J134" s="52" t="n">
        <v>1</v>
      </c>
      <c r="K134" s="52" t="n">
        <v>0</v>
      </c>
      <c r="L134" s="52" t="n">
        <v>0</v>
      </c>
      <c r="M134" s="52" t="n">
        <v>100</v>
      </c>
      <c r="N134" s="52" t="n">
        <v>0</v>
      </c>
      <c r="O134" s="52" t="n">
        <v>0</v>
      </c>
      <c r="P134" s="52" t="n">
        <v>1</v>
      </c>
      <c r="Q134" s="52" t="n">
        <v>1</v>
      </c>
      <c r="R134" s="52" t="n">
        <v>0</v>
      </c>
      <c r="S134" s="52" t="n">
        <v>0</v>
      </c>
      <c r="T134" s="52" t="n">
        <v>1</v>
      </c>
      <c r="U134" s="52" t="n">
        <v>0</v>
      </c>
      <c r="V134" s="52" t="n">
        <v>0</v>
      </c>
      <c r="W134" s="52" t="n">
        <v>0</v>
      </c>
      <c r="X134" s="52" t="n">
        <v>0</v>
      </c>
      <c r="Y134" s="52" t="n">
        <v>0</v>
      </c>
      <c r="Z134" s="52" t="n">
        <v>0</v>
      </c>
      <c r="AA134" s="52" t="n">
        <v>0</v>
      </c>
      <c r="AB134" s="52" t="n">
        <v>0</v>
      </c>
      <c r="AC134" s="52" t="n">
        <v>0</v>
      </c>
      <c r="AD134" s="52" t="n">
        <v>0</v>
      </c>
      <c r="AE134" s="52" t="n">
        <v>0</v>
      </c>
      <c r="AF134" s="52" t="n">
        <v>0</v>
      </c>
      <c r="AG134" s="52" t="n">
        <v>1.7</v>
      </c>
      <c r="AH134" s="52" t="n">
        <v>1.6</v>
      </c>
      <c r="AI134" s="52" t="n">
        <v>1.29</v>
      </c>
      <c r="AJ134" s="52" t="n">
        <v>0.092</v>
      </c>
      <c r="AK134" s="52" t="n">
        <v>0.18</v>
      </c>
      <c r="AL134" s="52" t="n">
        <v>1</v>
      </c>
      <c r="AM134" s="52" t="n">
        <v>1</v>
      </c>
      <c r="AN134" s="52" t="n">
        <v>0.2</v>
      </c>
      <c r="AO134" s="52" t="n">
        <v>1.5</v>
      </c>
      <c r="AP134" s="52" t="n">
        <v>1</v>
      </c>
      <c r="AQ134" s="52" t="n">
        <v>1</v>
      </c>
      <c r="AR134" s="52" t="n">
        <v>1</v>
      </c>
      <c r="AS134" s="52" t="n">
        <v>1</v>
      </c>
      <c r="AT134" s="52" t="n">
        <v>1</v>
      </c>
      <c r="AU134" s="52" t="n">
        <v>100</v>
      </c>
      <c r="AV134" s="52" t="n">
        <v>1</v>
      </c>
      <c r="AW134" s="52" t="n">
        <v>1</v>
      </c>
      <c r="AX134" s="52" t="n">
        <v>1</v>
      </c>
    </row>
    <row r="135" customFormat="false" ht="10.5" hidden="false" customHeight="false" outlineLevel="0" collapsed="false">
      <c r="A135" s="52" t="str">
        <f aca="false">'Форма по МДС 81-35.2004'!A2813</f>
        <v>121.</v>
      </c>
      <c r="B135" s="52" t="n">
        <v>1</v>
      </c>
      <c r="C135" s="52" t="n">
        <v>1</v>
      </c>
      <c r="D135" s="52" t="n">
        <v>1</v>
      </c>
      <c r="E135" s="52" t="n">
        <v>1</v>
      </c>
      <c r="F135" s="52" t="n">
        <v>1</v>
      </c>
      <c r="G135" s="52" t="n">
        <v>1</v>
      </c>
      <c r="H135" s="52" t="n">
        <v>1</v>
      </c>
      <c r="I135" s="52" t="n">
        <v>1</v>
      </c>
      <c r="J135" s="52" t="n">
        <v>1</v>
      </c>
      <c r="K135" s="52" t="n">
        <v>0</v>
      </c>
      <c r="L135" s="52" t="n">
        <v>0</v>
      </c>
      <c r="M135" s="52" t="n">
        <v>100</v>
      </c>
      <c r="N135" s="52" t="n">
        <v>0</v>
      </c>
      <c r="O135" s="52" t="n">
        <v>0</v>
      </c>
      <c r="P135" s="52" t="n">
        <v>1</v>
      </c>
      <c r="Q135" s="52" t="n">
        <v>1</v>
      </c>
      <c r="R135" s="52" t="n">
        <v>0</v>
      </c>
      <c r="S135" s="52" t="n">
        <v>0</v>
      </c>
      <c r="T135" s="52" t="n">
        <v>1</v>
      </c>
      <c r="U135" s="52" t="n">
        <v>0</v>
      </c>
      <c r="V135" s="52" t="n">
        <v>0</v>
      </c>
      <c r="W135" s="52" t="n">
        <v>0</v>
      </c>
      <c r="X135" s="52" t="n">
        <v>0</v>
      </c>
      <c r="Y135" s="52" t="n">
        <v>0</v>
      </c>
      <c r="Z135" s="52" t="n">
        <v>0</v>
      </c>
      <c r="AA135" s="52" t="n">
        <v>0</v>
      </c>
      <c r="AB135" s="52" t="n">
        <v>0</v>
      </c>
      <c r="AC135" s="52" t="n">
        <v>0</v>
      </c>
      <c r="AD135" s="52" t="n">
        <v>0</v>
      </c>
      <c r="AE135" s="52" t="n">
        <v>0</v>
      </c>
      <c r="AF135" s="52" t="n">
        <v>0</v>
      </c>
      <c r="AG135" s="52" t="n">
        <v>1.7</v>
      </c>
      <c r="AH135" s="52" t="n">
        <v>1.6</v>
      </c>
      <c r="AI135" s="52" t="n">
        <v>1.29</v>
      </c>
      <c r="AJ135" s="52" t="n">
        <v>0.092</v>
      </c>
      <c r="AK135" s="52" t="n">
        <v>0.18</v>
      </c>
      <c r="AL135" s="52" t="n">
        <v>1</v>
      </c>
      <c r="AM135" s="52" t="n">
        <v>1</v>
      </c>
      <c r="AN135" s="52" t="n">
        <v>0.2</v>
      </c>
      <c r="AO135" s="52" t="n">
        <v>1.5</v>
      </c>
      <c r="AP135" s="52" t="n">
        <v>1</v>
      </c>
      <c r="AQ135" s="52" t="n">
        <v>1</v>
      </c>
      <c r="AR135" s="52" t="n">
        <v>1</v>
      </c>
      <c r="AS135" s="52" t="n">
        <v>1</v>
      </c>
      <c r="AT135" s="52" t="n">
        <v>1</v>
      </c>
      <c r="AU135" s="52" t="n">
        <v>100</v>
      </c>
      <c r="AV135" s="52" t="n">
        <v>1</v>
      </c>
      <c r="AW135" s="52" t="n">
        <v>1</v>
      </c>
      <c r="AX135" s="52" t="n">
        <v>1</v>
      </c>
    </row>
    <row r="136" customFormat="false" ht="10.5" hidden="false" customHeight="false" outlineLevel="0" collapsed="false">
      <c r="A136" s="52" t="str">
        <f aca="false">'Форма по МДС 81-35.2004'!A2831</f>
        <v>122.</v>
      </c>
      <c r="B136" s="52" t="n">
        <v>1</v>
      </c>
      <c r="C136" s="52" t="n">
        <v>1</v>
      </c>
      <c r="D136" s="52" t="n">
        <v>1</v>
      </c>
      <c r="E136" s="52" t="n">
        <v>1</v>
      </c>
      <c r="F136" s="52" t="n">
        <v>1</v>
      </c>
      <c r="G136" s="52" t="n">
        <v>1</v>
      </c>
      <c r="H136" s="52" t="n">
        <v>1</v>
      </c>
      <c r="I136" s="52" t="n">
        <v>1</v>
      </c>
      <c r="J136" s="52" t="n">
        <v>1</v>
      </c>
      <c r="K136" s="52" t="n">
        <v>0</v>
      </c>
      <c r="L136" s="52" t="n">
        <v>0</v>
      </c>
      <c r="M136" s="52" t="n">
        <v>100</v>
      </c>
      <c r="N136" s="52" t="n">
        <v>0</v>
      </c>
      <c r="O136" s="52" t="n">
        <v>0</v>
      </c>
      <c r="P136" s="52" t="n">
        <v>1</v>
      </c>
      <c r="Q136" s="52" t="n">
        <v>1</v>
      </c>
      <c r="R136" s="52" t="n">
        <v>0</v>
      </c>
      <c r="S136" s="52" t="n">
        <v>0</v>
      </c>
      <c r="T136" s="52" t="n">
        <v>1</v>
      </c>
      <c r="U136" s="52" t="n">
        <v>0</v>
      </c>
      <c r="V136" s="52" t="n">
        <v>0</v>
      </c>
      <c r="W136" s="52" t="n">
        <v>0</v>
      </c>
      <c r="X136" s="52" t="n">
        <v>0</v>
      </c>
      <c r="Y136" s="52" t="n">
        <v>0</v>
      </c>
      <c r="Z136" s="52" t="n">
        <v>0</v>
      </c>
      <c r="AA136" s="52" t="n">
        <v>0</v>
      </c>
      <c r="AB136" s="52" t="n">
        <v>0</v>
      </c>
      <c r="AC136" s="52" t="n">
        <v>0</v>
      </c>
      <c r="AD136" s="52" t="n">
        <v>0</v>
      </c>
      <c r="AE136" s="52" t="n">
        <v>0</v>
      </c>
      <c r="AF136" s="52" t="n">
        <v>0</v>
      </c>
      <c r="AG136" s="52" t="n">
        <v>1.7</v>
      </c>
      <c r="AH136" s="52" t="n">
        <v>1.6</v>
      </c>
      <c r="AI136" s="52" t="n">
        <v>1.29</v>
      </c>
      <c r="AJ136" s="52" t="n">
        <v>0.092</v>
      </c>
      <c r="AK136" s="52" t="n">
        <v>0.18</v>
      </c>
      <c r="AL136" s="52" t="n">
        <v>1</v>
      </c>
      <c r="AM136" s="52" t="n">
        <v>1</v>
      </c>
      <c r="AN136" s="52" t="n">
        <v>0.2</v>
      </c>
      <c r="AO136" s="52" t="n">
        <v>1.5</v>
      </c>
      <c r="AP136" s="52" t="n">
        <v>1</v>
      </c>
      <c r="AQ136" s="52" t="n">
        <v>1</v>
      </c>
      <c r="AR136" s="52" t="n">
        <v>1</v>
      </c>
      <c r="AS136" s="52" t="n">
        <v>1</v>
      </c>
      <c r="AT136" s="52" t="n">
        <v>1</v>
      </c>
      <c r="AU136" s="52" t="n">
        <v>100</v>
      </c>
      <c r="AV136" s="52" t="n">
        <v>1</v>
      </c>
      <c r="AW136" s="52" t="n">
        <v>1</v>
      </c>
      <c r="AX136" s="52" t="n">
        <v>1</v>
      </c>
    </row>
    <row r="137" customFormat="false" ht="10.5" hidden="false" customHeight="false" outlineLevel="0" collapsed="false">
      <c r="A137" s="52" t="str">
        <f aca="false">'Форма по МДС 81-35.2004'!A2849</f>
        <v>123.</v>
      </c>
      <c r="B137" s="52" t="n">
        <v>1</v>
      </c>
      <c r="C137" s="52" t="n">
        <v>1</v>
      </c>
      <c r="D137" s="52" t="n">
        <v>1</v>
      </c>
      <c r="E137" s="52" t="n">
        <v>1</v>
      </c>
      <c r="F137" s="52" t="n">
        <v>1</v>
      </c>
      <c r="G137" s="52" t="n">
        <v>1</v>
      </c>
      <c r="H137" s="52" t="n">
        <v>1</v>
      </c>
      <c r="I137" s="52" t="n">
        <v>1</v>
      </c>
      <c r="J137" s="52" t="n">
        <v>1</v>
      </c>
      <c r="K137" s="52" t="n">
        <v>0</v>
      </c>
      <c r="L137" s="52" t="n">
        <v>0</v>
      </c>
      <c r="M137" s="52" t="n">
        <v>100</v>
      </c>
      <c r="N137" s="52" t="n">
        <v>0</v>
      </c>
      <c r="O137" s="52" t="n">
        <v>0</v>
      </c>
      <c r="P137" s="52" t="n">
        <v>1</v>
      </c>
      <c r="Q137" s="52" t="n">
        <v>1</v>
      </c>
      <c r="R137" s="52" t="n">
        <v>0</v>
      </c>
      <c r="S137" s="52" t="n">
        <v>0</v>
      </c>
      <c r="T137" s="52" t="n">
        <v>1</v>
      </c>
      <c r="U137" s="52" t="n">
        <v>0</v>
      </c>
      <c r="V137" s="52" t="n">
        <v>0</v>
      </c>
      <c r="W137" s="52" t="n">
        <v>0</v>
      </c>
      <c r="X137" s="52" t="n">
        <v>0</v>
      </c>
      <c r="Y137" s="52" t="n">
        <v>0</v>
      </c>
      <c r="Z137" s="52" t="n">
        <v>0</v>
      </c>
      <c r="AA137" s="52" t="n">
        <v>0</v>
      </c>
      <c r="AB137" s="52" t="n">
        <v>0</v>
      </c>
      <c r="AC137" s="52" t="n">
        <v>0</v>
      </c>
      <c r="AD137" s="52" t="n">
        <v>0</v>
      </c>
      <c r="AE137" s="52" t="n">
        <v>0</v>
      </c>
      <c r="AF137" s="52" t="n">
        <v>0</v>
      </c>
      <c r="AG137" s="52" t="n">
        <v>1.7</v>
      </c>
      <c r="AH137" s="52" t="n">
        <v>1.6</v>
      </c>
      <c r="AI137" s="52" t="n">
        <v>1.29</v>
      </c>
      <c r="AJ137" s="52" t="n">
        <v>0.092</v>
      </c>
      <c r="AK137" s="52" t="n">
        <v>0.18</v>
      </c>
      <c r="AL137" s="52" t="n">
        <v>1</v>
      </c>
      <c r="AM137" s="52" t="n">
        <v>1</v>
      </c>
      <c r="AN137" s="52" t="n">
        <v>0.2</v>
      </c>
      <c r="AO137" s="52" t="n">
        <v>1.5</v>
      </c>
      <c r="AP137" s="52" t="n">
        <v>1</v>
      </c>
      <c r="AQ137" s="52" t="n">
        <v>1</v>
      </c>
      <c r="AR137" s="52" t="n">
        <v>1</v>
      </c>
      <c r="AS137" s="52" t="n">
        <v>1</v>
      </c>
      <c r="AT137" s="52" t="n">
        <v>1</v>
      </c>
      <c r="AU137" s="52" t="n">
        <v>100</v>
      </c>
      <c r="AV137" s="52" t="n">
        <v>1</v>
      </c>
      <c r="AW137" s="52" t="n">
        <v>1</v>
      </c>
      <c r="AX137" s="52" t="n">
        <v>1</v>
      </c>
    </row>
    <row r="138" customFormat="false" ht="10.5" hidden="false" customHeight="false" outlineLevel="0" collapsed="false">
      <c r="A138" s="52" t="str">
        <f aca="false">'Форма по МДС 81-35.2004'!A2867</f>
        <v>124.</v>
      </c>
      <c r="B138" s="52" t="n">
        <v>1</v>
      </c>
      <c r="C138" s="52" t="n">
        <v>1</v>
      </c>
      <c r="D138" s="52" t="n">
        <v>1</v>
      </c>
      <c r="E138" s="52" t="n">
        <v>1</v>
      </c>
      <c r="F138" s="52" t="n">
        <v>1</v>
      </c>
      <c r="G138" s="52" t="n">
        <v>1</v>
      </c>
      <c r="H138" s="52" t="n">
        <v>1</v>
      </c>
      <c r="I138" s="52" t="n">
        <v>1</v>
      </c>
      <c r="J138" s="52" t="n">
        <v>1</v>
      </c>
      <c r="K138" s="52" t="n">
        <v>0</v>
      </c>
      <c r="L138" s="52" t="n">
        <v>0</v>
      </c>
      <c r="M138" s="52" t="n">
        <v>100</v>
      </c>
      <c r="N138" s="52" t="n">
        <v>0</v>
      </c>
      <c r="O138" s="52" t="n">
        <v>0</v>
      </c>
      <c r="P138" s="52" t="n">
        <v>1</v>
      </c>
      <c r="Q138" s="52" t="n">
        <v>1</v>
      </c>
      <c r="R138" s="52" t="n">
        <v>0</v>
      </c>
      <c r="S138" s="52" t="n">
        <v>0</v>
      </c>
      <c r="T138" s="52" t="n">
        <v>1</v>
      </c>
      <c r="U138" s="52" t="n">
        <v>0</v>
      </c>
      <c r="V138" s="52" t="n">
        <v>0</v>
      </c>
      <c r="W138" s="52" t="n">
        <v>0</v>
      </c>
      <c r="X138" s="52" t="n">
        <v>0</v>
      </c>
      <c r="Y138" s="52" t="n">
        <v>0</v>
      </c>
      <c r="Z138" s="52" t="n">
        <v>0</v>
      </c>
      <c r="AA138" s="52" t="n">
        <v>0</v>
      </c>
      <c r="AB138" s="52" t="n">
        <v>0</v>
      </c>
      <c r="AC138" s="52" t="n">
        <v>0</v>
      </c>
      <c r="AD138" s="52" t="n">
        <v>0</v>
      </c>
      <c r="AE138" s="52" t="n">
        <v>0</v>
      </c>
      <c r="AF138" s="52" t="n">
        <v>0</v>
      </c>
      <c r="AG138" s="52" t="n">
        <v>1.7</v>
      </c>
      <c r="AH138" s="52" t="n">
        <v>1.6</v>
      </c>
      <c r="AI138" s="52" t="n">
        <v>1.29</v>
      </c>
      <c r="AJ138" s="52" t="n">
        <v>0.092</v>
      </c>
      <c r="AK138" s="52" t="n">
        <v>0.18</v>
      </c>
      <c r="AL138" s="52" t="n">
        <v>1</v>
      </c>
      <c r="AM138" s="52" t="n">
        <v>1</v>
      </c>
      <c r="AN138" s="52" t="n">
        <v>0.2</v>
      </c>
      <c r="AO138" s="52" t="n">
        <v>1.5</v>
      </c>
      <c r="AP138" s="52" t="n">
        <v>1</v>
      </c>
      <c r="AQ138" s="52" t="n">
        <v>1</v>
      </c>
      <c r="AR138" s="52" t="n">
        <v>1</v>
      </c>
      <c r="AS138" s="52" t="n">
        <v>1</v>
      </c>
      <c r="AT138" s="52" t="n">
        <v>1</v>
      </c>
      <c r="AU138" s="52" t="n">
        <v>100</v>
      </c>
      <c r="AV138" s="52" t="n">
        <v>1</v>
      </c>
      <c r="AW138" s="52" t="n">
        <v>1</v>
      </c>
      <c r="AX138" s="52" t="n">
        <v>1</v>
      </c>
    </row>
    <row r="139" customFormat="false" ht="10.5" hidden="false" customHeight="false" outlineLevel="0" collapsed="false">
      <c r="A139" s="52" t="str">
        <f aca="false">'Форма по МДС 81-35.2004'!A2885</f>
        <v>125.</v>
      </c>
      <c r="B139" s="52" t="n">
        <v>1</v>
      </c>
      <c r="C139" s="52" t="n">
        <v>1</v>
      </c>
      <c r="D139" s="52" t="n">
        <v>1</v>
      </c>
      <c r="E139" s="52" t="n">
        <v>1</v>
      </c>
      <c r="F139" s="52" t="n">
        <v>1</v>
      </c>
      <c r="G139" s="52" t="n">
        <v>1</v>
      </c>
      <c r="H139" s="52" t="n">
        <v>1</v>
      </c>
      <c r="I139" s="52" t="n">
        <v>1</v>
      </c>
      <c r="J139" s="52" t="n">
        <v>1</v>
      </c>
      <c r="K139" s="52" t="n">
        <v>0</v>
      </c>
      <c r="L139" s="52" t="n">
        <v>0</v>
      </c>
      <c r="M139" s="52" t="n">
        <v>100</v>
      </c>
      <c r="N139" s="52" t="n">
        <v>0</v>
      </c>
      <c r="O139" s="52" t="n">
        <v>0</v>
      </c>
      <c r="P139" s="52" t="n">
        <v>1</v>
      </c>
      <c r="Q139" s="52" t="n">
        <v>1</v>
      </c>
      <c r="R139" s="52" t="n">
        <v>0</v>
      </c>
      <c r="S139" s="52" t="n">
        <v>0</v>
      </c>
      <c r="T139" s="52" t="n">
        <v>1</v>
      </c>
      <c r="U139" s="52" t="n">
        <v>0</v>
      </c>
      <c r="V139" s="52" t="n">
        <v>0</v>
      </c>
      <c r="W139" s="52" t="n">
        <v>0</v>
      </c>
      <c r="X139" s="52" t="n">
        <v>0</v>
      </c>
      <c r="Y139" s="52" t="n">
        <v>0</v>
      </c>
      <c r="Z139" s="52" t="n">
        <v>0</v>
      </c>
      <c r="AA139" s="52" t="n">
        <v>0</v>
      </c>
      <c r="AB139" s="52" t="n">
        <v>0</v>
      </c>
      <c r="AC139" s="52" t="n">
        <v>0</v>
      </c>
      <c r="AD139" s="52" t="n">
        <v>0</v>
      </c>
      <c r="AE139" s="52" t="n">
        <v>0</v>
      </c>
      <c r="AF139" s="52" t="n">
        <v>0</v>
      </c>
      <c r="AG139" s="52" t="n">
        <v>1.7</v>
      </c>
      <c r="AH139" s="52" t="n">
        <v>1.6</v>
      </c>
      <c r="AI139" s="52" t="n">
        <v>1.29</v>
      </c>
      <c r="AJ139" s="52" t="n">
        <v>0.092</v>
      </c>
      <c r="AK139" s="52" t="n">
        <v>0.18</v>
      </c>
      <c r="AL139" s="52" t="n">
        <v>1</v>
      </c>
      <c r="AM139" s="52" t="n">
        <v>1</v>
      </c>
      <c r="AN139" s="52" t="n">
        <v>0.2</v>
      </c>
      <c r="AO139" s="52" t="n">
        <v>1.5</v>
      </c>
      <c r="AP139" s="52" t="n">
        <v>1</v>
      </c>
      <c r="AQ139" s="52" t="n">
        <v>1</v>
      </c>
      <c r="AR139" s="52" t="n">
        <v>1</v>
      </c>
      <c r="AS139" s="52" t="n">
        <v>1</v>
      </c>
      <c r="AT139" s="52" t="n">
        <v>1</v>
      </c>
      <c r="AU139" s="52" t="n">
        <v>100</v>
      </c>
      <c r="AV139" s="52" t="n">
        <v>1</v>
      </c>
      <c r="AW139" s="52" t="n">
        <v>1</v>
      </c>
      <c r="AX139" s="52" t="n">
        <v>1</v>
      </c>
    </row>
    <row r="140" customFormat="false" ht="10.5" hidden="false" customHeight="false" outlineLevel="0" collapsed="false">
      <c r="A140" s="52" t="str">
        <f aca="false">'Форма по МДС 81-35.2004'!A2903</f>
        <v>126.</v>
      </c>
      <c r="B140" s="52" t="n">
        <v>1</v>
      </c>
      <c r="C140" s="52" t="n">
        <v>1</v>
      </c>
      <c r="D140" s="52" t="n">
        <v>1</v>
      </c>
      <c r="E140" s="52" t="n">
        <v>1</v>
      </c>
      <c r="F140" s="52" t="n">
        <v>1</v>
      </c>
      <c r="G140" s="52" t="n">
        <v>1</v>
      </c>
      <c r="H140" s="52" t="n">
        <v>1</v>
      </c>
      <c r="I140" s="52" t="n">
        <v>1</v>
      </c>
      <c r="J140" s="52" t="n">
        <v>1</v>
      </c>
      <c r="K140" s="52" t="n">
        <v>0</v>
      </c>
      <c r="L140" s="52" t="n">
        <v>0</v>
      </c>
      <c r="M140" s="52" t="n">
        <v>100</v>
      </c>
      <c r="N140" s="52" t="n">
        <v>0</v>
      </c>
      <c r="O140" s="52" t="n">
        <v>0</v>
      </c>
      <c r="P140" s="52" t="n">
        <v>1</v>
      </c>
      <c r="Q140" s="52" t="n">
        <v>1</v>
      </c>
      <c r="R140" s="52" t="n">
        <v>0</v>
      </c>
      <c r="S140" s="52" t="n">
        <v>0</v>
      </c>
      <c r="T140" s="52" t="n">
        <v>1</v>
      </c>
      <c r="U140" s="52" t="n">
        <v>0</v>
      </c>
      <c r="V140" s="52" t="n">
        <v>0</v>
      </c>
      <c r="W140" s="52" t="n">
        <v>0</v>
      </c>
      <c r="X140" s="52" t="n">
        <v>0</v>
      </c>
      <c r="Y140" s="52" t="n">
        <v>0</v>
      </c>
      <c r="Z140" s="52" t="n">
        <v>0</v>
      </c>
      <c r="AA140" s="52" t="n">
        <v>0</v>
      </c>
      <c r="AB140" s="52" t="n">
        <v>0</v>
      </c>
      <c r="AC140" s="52" t="n">
        <v>0</v>
      </c>
      <c r="AD140" s="52" t="n">
        <v>0</v>
      </c>
      <c r="AE140" s="52" t="n">
        <v>0</v>
      </c>
      <c r="AF140" s="52" t="n">
        <v>0</v>
      </c>
      <c r="AG140" s="52" t="n">
        <v>1.7</v>
      </c>
      <c r="AH140" s="52" t="n">
        <v>1.6</v>
      </c>
      <c r="AI140" s="52" t="n">
        <v>1.29</v>
      </c>
      <c r="AJ140" s="52" t="n">
        <v>0.092</v>
      </c>
      <c r="AK140" s="52" t="n">
        <v>0.18</v>
      </c>
      <c r="AL140" s="52" t="n">
        <v>1</v>
      </c>
      <c r="AM140" s="52" t="n">
        <v>1</v>
      </c>
      <c r="AN140" s="52" t="n">
        <v>0.2</v>
      </c>
      <c r="AO140" s="52" t="n">
        <v>1.5</v>
      </c>
      <c r="AP140" s="52" t="n">
        <v>1</v>
      </c>
      <c r="AQ140" s="52" t="n">
        <v>1</v>
      </c>
      <c r="AR140" s="52" t="n">
        <v>1</v>
      </c>
      <c r="AS140" s="52" t="n">
        <v>1</v>
      </c>
      <c r="AT140" s="52" t="n">
        <v>1</v>
      </c>
      <c r="AU140" s="52" t="n">
        <v>100</v>
      </c>
      <c r="AV140" s="52" t="n">
        <v>1</v>
      </c>
      <c r="AW140" s="52" t="n">
        <v>1</v>
      </c>
      <c r="AX140" s="52" t="n">
        <v>1</v>
      </c>
    </row>
    <row r="141" customFormat="false" ht="10.5" hidden="false" customHeight="false" outlineLevel="0" collapsed="false">
      <c r="A141" s="52" t="str">
        <f aca="false">'Форма по МДС 81-35.2004'!A2921</f>
        <v>127.</v>
      </c>
      <c r="B141" s="52" t="n">
        <v>1</v>
      </c>
      <c r="C141" s="52" t="n">
        <v>1</v>
      </c>
      <c r="D141" s="52" t="n">
        <v>1</v>
      </c>
      <c r="E141" s="52" t="n">
        <v>1</v>
      </c>
      <c r="F141" s="52" t="n">
        <v>1</v>
      </c>
      <c r="G141" s="52" t="n">
        <v>1</v>
      </c>
      <c r="H141" s="52" t="n">
        <v>1</v>
      </c>
      <c r="I141" s="52" t="n">
        <v>1</v>
      </c>
      <c r="J141" s="52" t="n">
        <v>1</v>
      </c>
      <c r="K141" s="52" t="n">
        <v>0</v>
      </c>
      <c r="L141" s="52" t="n">
        <v>0</v>
      </c>
      <c r="M141" s="52" t="n">
        <v>100</v>
      </c>
      <c r="N141" s="52" t="n">
        <v>0</v>
      </c>
      <c r="O141" s="52" t="n">
        <v>0</v>
      </c>
      <c r="P141" s="52" t="n">
        <v>1</v>
      </c>
      <c r="Q141" s="52" t="n">
        <v>1</v>
      </c>
      <c r="R141" s="52" t="n">
        <v>0</v>
      </c>
      <c r="S141" s="52" t="n">
        <v>0</v>
      </c>
      <c r="T141" s="52" t="n">
        <v>1</v>
      </c>
      <c r="U141" s="52" t="n">
        <v>0</v>
      </c>
      <c r="V141" s="52" t="n">
        <v>0</v>
      </c>
      <c r="W141" s="52" t="n">
        <v>0</v>
      </c>
      <c r="X141" s="52" t="n">
        <v>0</v>
      </c>
      <c r="Y141" s="52" t="n">
        <v>0</v>
      </c>
      <c r="Z141" s="52" t="n">
        <v>0</v>
      </c>
      <c r="AA141" s="52" t="n">
        <v>0</v>
      </c>
      <c r="AB141" s="52" t="n">
        <v>0</v>
      </c>
      <c r="AC141" s="52" t="n">
        <v>0</v>
      </c>
      <c r="AD141" s="52" t="n">
        <v>0</v>
      </c>
      <c r="AE141" s="52" t="n">
        <v>0</v>
      </c>
      <c r="AF141" s="52" t="n">
        <v>0</v>
      </c>
      <c r="AG141" s="52" t="n">
        <v>1.7</v>
      </c>
      <c r="AH141" s="52" t="n">
        <v>1.6</v>
      </c>
      <c r="AI141" s="52" t="n">
        <v>1.29</v>
      </c>
      <c r="AJ141" s="52" t="n">
        <v>0.092</v>
      </c>
      <c r="AK141" s="52" t="n">
        <v>0.18</v>
      </c>
      <c r="AL141" s="52" t="n">
        <v>1</v>
      </c>
      <c r="AM141" s="52" t="n">
        <v>1</v>
      </c>
      <c r="AN141" s="52" t="n">
        <v>0.2</v>
      </c>
      <c r="AO141" s="52" t="n">
        <v>1.5</v>
      </c>
      <c r="AP141" s="52" t="n">
        <v>1</v>
      </c>
      <c r="AQ141" s="52" t="n">
        <v>1</v>
      </c>
      <c r="AR141" s="52" t="n">
        <v>1</v>
      </c>
      <c r="AS141" s="52" t="n">
        <v>1</v>
      </c>
      <c r="AT141" s="52" t="n">
        <v>1</v>
      </c>
      <c r="AU141" s="52" t="n">
        <v>100</v>
      </c>
      <c r="AV141" s="52" t="n">
        <v>1</v>
      </c>
      <c r="AW141" s="52" t="n">
        <v>1</v>
      </c>
      <c r="AX141" s="52" t="n">
        <v>1</v>
      </c>
    </row>
    <row r="142" customFormat="false" ht="10.5" hidden="false" customHeight="false" outlineLevel="0" collapsed="false">
      <c r="A142" s="52" t="str">
        <f aca="false">'Форма по МДС 81-35.2004'!A2939</f>
        <v>128.</v>
      </c>
      <c r="B142" s="52" t="n">
        <v>1</v>
      </c>
      <c r="C142" s="52" t="n">
        <v>1</v>
      </c>
      <c r="D142" s="52" t="n">
        <v>1</v>
      </c>
      <c r="E142" s="52" t="n">
        <v>1</v>
      </c>
      <c r="F142" s="52" t="n">
        <v>1</v>
      </c>
      <c r="G142" s="52" t="n">
        <v>1</v>
      </c>
      <c r="H142" s="52" t="n">
        <v>1</v>
      </c>
      <c r="I142" s="52" t="n">
        <v>1</v>
      </c>
      <c r="J142" s="52" t="n">
        <v>1</v>
      </c>
      <c r="K142" s="52" t="n">
        <v>0</v>
      </c>
      <c r="L142" s="52" t="n">
        <v>0</v>
      </c>
      <c r="M142" s="52" t="n">
        <v>100</v>
      </c>
      <c r="N142" s="52" t="n">
        <v>0</v>
      </c>
      <c r="O142" s="52" t="n">
        <v>0</v>
      </c>
      <c r="P142" s="52" t="n">
        <v>1</v>
      </c>
      <c r="Q142" s="52" t="n">
        <v>1</v>
      </c>
      <c r="R142" s="52" t="n">
        <v>0</v>
      </c>
      <c r="S142" s="52" t="n">
        <v>0</v>
      </c>
      <c r="T142" s="52" t="n">
        <v>1</v>
      </c>
      <c r="U142" s="52" t="n">
        <v>0</v>
      </c>
      <c r="V142" s="52" t="n">
        <v>0</v>
      </c>
      <c r="W142" s="52" t="n">
        <v>0</v>
      </c>
      <c r="X142" s="52" t="n">
        <v>0</v>
      </c>
      <c r="Y142" s="52" t="n">
        <v>0</v>
      </c>
      <c r="Z142" s="52" t="n">
        <v>0</v>
      </c>
      <c r="AA142" s="52" t="n">
        <v>0</v>
      </c>
      <c r="AB142" s="52" t="n">
        <v>0</v>
      </c>
      <c r="AC142" s="52" t="n">
        <v>0</v>
      </c>
      <c r="AD142" s="52" t="n">
        <v>0</v>
      </c>
      <c r="AE142" s="52" t="n">
        <v>0</v>
      </c>
      <c r="AF142" s="52" t="n">
        <v>0</v>
      </c>
      <c r="AG142" s="52" t="n">
        <v>1.7</v>
      </c>
      <c r="AH142" s="52" t="n">
        <v>1.6</v>
      </c>
      <c r="AI142" s="52" t="n">
        <v>1.29</v>
      </c>
      <c r="AJ142" s="52" t="n">
        <v>0.092</v>
      </c>
      <c r="AK142" s="52" t="n">
        <v>0.18</v>
      </c>
      <c r="AL142" s="52" t="n">
        <v>1</v>
      </c>
      <c r="AM142" s="52" t="n">
        <v>1</v>
      </c>
      <c r="AN142" s="52" t="n">
        <v>0.2</v>
      </c>
      <c r="AO142" s="52" t="n">
        <v>1.5</v>
      </c>
      <c r="AP142" s="52" t="n">
        <v>1</v>
      </c>
      <c r="AQ142" s="52" t="n">
        <v>1</v>
      </c>
      <c r="AR142" s="52" t="n">
        <v>1</v>
      </c>
      <c r="AS142" s="52" t="n">
        <v>1</v>
      </c>
      <c r="AT142" s="52" t="n">
        <v>1</v>
      </c>
      <c r="AU142" s="52" t="n">
        <v>100</v>
      </c>
      <c r="AV142" s="52" t="n">
        <v>1</v>
      </c>
      <c r="AW142" s="52" t="n">
        <v>1</v>
      </c>
      <c r="AX142" s="52" t="n">
        <v>1</v>
      </c>
    </row>
    <row r="143" customFormat="false" ht="10.5" hidden="false" customHeight="false" outlineLevel="0" collapsed="false">
      <c r="A143" s="52" t="str">
        <f aca="false">'Форма по МДС 81-35.2004'!A2957</f>
        <v>129.</v>
      </c>
      <c r="B143" s="52" t="n">
        <v>1</v>
      </c>
      <c r="C143" s="52" t="n">
        <v>1</v>
      </c>
      <c r="D143" s="52" t="n">
        <v>1</v>
      </c>
      <c r="E143" s="52" t="n">
        <v>1</v>
      </c>
      <c r="F143" s="52" t="n">
        <v>1</v>
      </c>
      <c r="G143" s="52" t="n">
        <v>1</v>
      </c>
      <c r="H143" s="52" t="n">
        <v>1</v>
      </c>
      <c r="I143" s="52" t="n">
        <v>1</v>
      </c>
      <c r="J143" s="52" t="n">
        <v>1</v>
      </c>
      <c r="K143" s="52" t="n">
        <v>0</v>
      </c>
      <c r="L143" s="52" t="n">
        <v>0</v>
      </c>
      <c r="M143" s="52" t="n">
        <v>100</v>
      </c>
      <c r="N143" s="52" t="n">
        <v>0</v>
      </c>
      <c r="O143" s="52" t="n">
        <v>0</v>
      </c>
      <c r="P143" s="52" t="n">
        <v>1</v>
      </c>
      <c r="Q143" s="52" t="n">
        <v>1</v>
      </c>
      <c r="R143" s="52" t="n">
        <v>0</v>
      </c>
      <c r="S143" s="52" t="n">
        <v>0</v>
      </c>
      <c r="T143" s="52" t="n">
        <v>1</v>
      </c>
      <c r="U143" s="52" t="n">
        <v>0</v>
      </c>
      <c r="V143" s="52" t="n">
        <v>0</v>
      </c>
      <c r="W143" s="52" t="n">
        <v>0</v>
      </c>
      <c r="X143" s="52" t="n">
        <v>0</v>
      </c>
      <c r="Y143" s="52" t="n">
        <v>0</v>
      </c>
      <c r="Z143" s="52" t="n">
        <v>0</v>
      </c>
      <c r="AA143" s="52" t="n">
        <v>0</v>
      </c>
      <c r="AB143" s="52" t="n">
        <v>0</v>
      </c>
      <c r="AC143" s="52" t="n">
        <v>0</v>
      </c>
      <c r="AD143" s="52" t="n">
        <v>0</v>
      </c>
      <c r="AE143" s="52" t="n">
        <v>0</v>
      </c>
      <c r="AF143" s="52" t="n">
        <v>0</v>
      </c>
      <c r="AG143" s="52" t="n">
        <v>1.7</v>
      </c>
      <c r="AH143" s="52" t="n">
        <v>1.6</v>
      </c>
      <c r="AI143" s="52" t="n">
        <v>1.29</v>
      </c>
      <c r="AJ143" s="52" t="n">
        <v>0.092</v>
      </c>
      <c r="AK143" s="52" t="n">
        <v>0.18</v>
      </c>
      <c r="AL143" s="52" t="n">
        <v>1</v>
      </c>
      <c r="AM143" s="52" t="n">
        <v>1</v>
      </c>
      <c r="AN143" s="52" t="n">
        <v>0.2</v>
      </c>
      <c r="AO143" s="52" t="n">
        <v>1.5</v>
      </c>
      <c r="AP143" s="52" t="n">
        <v>1</v>
      </c>
      <c r="AQ143" s="52" t="n">
        <v>1</v>
      </c>
      <c r="AR143" s="52" t="n">
        <v>1</v>
      </c>
      <c r="AS143" s="52" t="n">
        <v>1</v>
      </c>
      <c r="AT143" s="52" t="n">
        <v>1</v>
      </c>
      <c r="AU143" s="52" t="n">
        <v>100</v>
      </c>
      <c r="AV143" s="52" t="n">
        <v>1</v>
      </c>
      <c r="AW143" s="52" t="n">
        <v>1</v>
      </c>
      <c r="AX143" s="52" t="n">
        <v>1</v>
      </c>
    </row>
    <row r="144" customFormat="false" ht="10.5" hidden="false" customHeight="false" outlineLevel="0" collapsed="false">
      <c r="A144" s="52" t="str">
        <f aca="false">'Форма по МДС 81-35.2004'!A2975</f>
        <v>130.</v>
      </c>
      <c r="B144" s="52" t="n">
        <v>1</v>
      </c>
      <c r="C144" s="52" t="n">
        <v>1</v>
      </c>
      <c r="D144" s="52" t="n">
        <v>1</v>
      </c>
      <c r="E144" s="52" t="n">
        <v>1</v>
      </c>
      <c r="F144" s="52" t="n">
        <v>1</v>
      </c>
      <c r="G144" s="52" t="n">
        <v>1</v>
      </c>
      <c r="H144" s="52" t="n">
        <v>1</v>
      </c>
      <c r="I144" s="52" t="n">
        <v>1</v>
      </c>
      <c r="J144" s="52" t="n">
        <v>1</v>
      </c>
      <c r="K144" s="52" t="n">
        <v>0</v>
      </c>
      <c r="L144" s="52" t="n">
        <v>0</v>
      </c>
      <c r="M144" s="52" t="n">
        <v>100</v>
      </c>
      <c r="N144" s="52" t="n">
        <v>0</v>
      </c>
      <c r="O144" s="52" t="n">
        <v>0</v>
      </c>
      <c r="P144" s="52" t="n">
        <v>1</v>
      </c>
      <c r="Q144" s="52" t="n">
        <v>1</v>
      </c>
      <c r="R144" s="52" t="n">
        <v>0</v>
      </c>
      <c r="S144" s="52" t="n">
        <v>0</v>
      </c>
      <c r="T144" s="52" t="n">
        <v>1</v>
      </c>
      <c r="U144" s="52" t="n">
        <v>0</v>
      </c>
      <c r="V144" s="52" t="n">
        <v>0</v>
      </c>
      <c r="W144" s="52" t="n">
        <v>0</v>
      </c>
      <c r="X144" s="52" t="n">
        <v>0</v>
      </c>
      <c r="Y144" s="52" t="n">
        <v>0</v>
      </c>
      <c r="Z144" s="52" t="n">
        <v>0</v>
      </c>
      <c r="AA144" s="52" t="n">
        <v>0</v>
      </c>
      <c r="AB144" s="52" t="n">
        <v>0</v>
      </c>
      <c r="AC144" s="52" t="n">
        <v>0</v>
      </c>
      <c r="AD144" s="52" t="n">
        <v>0</v>
      </c>
      <c r="AE144" s="52" t="n">
        <v>0</v>
      </c>
      <c r="AF144" s="52" t="n">
        <v>0</v>
      </c>
      <c r="AG144" s="52" t="n">
        <v>1.7</v>
      </c>
      <c r="AH144" s="52" t="n">
        <v>1.6</v>
      </c>
      <c r="AI144" s="52" t="n">
        <v>1.29</v>
      </c>
      <c r="AJ144" s="52" t="n">
        <v>0.092</v>
      </c>
      <c r="AK144" s="52" t="n">
        <v>0.18</v>
      </c>
      <c r="AL144" s="52" t="n">
        <v>1</v>
      </c>
      <c r="AM144" s="52" t="n">
        <v>1</v>
      </c>
      <c r="AN144" s="52" t="n">
        <v>0.2</v>
      </c>
      <c r="AO144" s="52" t="n">
        <v>1.5</v>
      </c>
      <c r="AP144" s="52" t="n">
        <v>1</v>
      </c>
      <c r="AQ144" s="52" t="n">
        <v>1</v>
      </c>
      <c r="AR144" s="52" t="n">
        <v>1</v>
      </c>
      <c r="AS144" s="52" t="n">
        <v>1</v>
      </c>
      <c r="AT144" s="52" t="n">
        <v>1</v>
      </c>
      <c r="AU144" s="52" t="n">
        <v>100</v>
      </c>
      <c r="AV144" s="52" t="n">
        <v>1</v>
      </c>
      <c r="AW144" s="52" t="n">
        <v>1</v>
      </c>
      <c r="AX144" s="52" t="n">
        <v>1</v>
      </c>
    </row>
    <row r="145" customFormat="false" ht="10.5" hidden="false" customHeight="false" outlineLevel="0" collapsed="false">
      <c r="A145" s="52" t="str">
        <f aca="false">'Форма по МДС 81-35.2004'!A2993</f>
        <v>131.</v>
      </c>
      <c r="B145" s="52" t="n">
        <v>1</v>
      </c>
      <c r="C145" s="52" t="n">
        <v>1</v>
      </c>
      <c r="D145" s="52" t="n">
        <v>1</v>
      </c>
      <c r="E145" s="52" t="n">
        <v>1</v>
      </c>
      <c r="F145" s="52" t="n">
        <v>1</v>
      </c>
      <c r="G145" s="52" t="n">
        <v>1</v>
      </c>
      <c r="H145" s="52" t="n">
        <v>1</v>
      </c>
      <c r="I145" s="52" t="n">
        <v>1</v>
      </c>
      <c r="J145" s="52" t="n">
        <v>1</v>
      </c>
      <c r="K145" s="52" t="n">
        <v>0</v>
      </c>
      <c r="L145" s="52" t="n">
        <v>0</v>
      </c>
      <c r="M145" s="52" t="n">
        <v>100</v>
      </c>
      <c r="N145" s="52" t="n">
        <v>0</v>
      </c>
      <c r="O145" s="52" t="n">
        <v>0</v>
      </c>
      <c r="P145" s="52" t="n">
        <v>1</v>
      </c>
      <c r="Q145" s="52" t="n">
        <v>1</v>
      </c>
      <c r="R145" s="52" t="n">
        <v>0</v>
      </c>
      <c r="S145" s="52" t="n">
        <v>0</v>
      </c>
      <c r="T145" s="52" t="n">
        <v>1</v>
      </c>
      <c r="U145" s="52" t="n">
        <v>0</v>
      </c>
      <c r="V145" s="52" t="n">
        <v>0</v>
      </c>
      <c r="W145" s="52" t="n">
        <v>0</v>
      </c>
      <c r="X145" s="52" t="n">
        <v>0</v>
      </c>
      <c r="Y145" s="52" t="n">
        <v>0</v>
      </c>
      <c r="Z145" s="52" t="n">
        <v>0</v>
      </c>
      <c r="AA145" s="52" t="n">
        <v>0</v>
      </c>
      <c r="AB145" s="52" t="n">
        <v>0</v>
      </c>
      <c r="AC145" s="52" t="n">
        <v>0</v>
      </c>
      <c r="AD145" s="52" t="n">
        <v>0</v>
      </c>
      <c r="AE145" s="52" t="n">
        <v>0</v>
      </c>
      <c r="AF145" s="52" t="n">
        <v>0</v>
      </c>
      <c r="AG145" s="52" t="n">
        <v>1.7</v>
      </c>
      <c r="AH145" s="52" t="n">
        <v>1.6</v>
      </c>
      <c r="AI145" s="52" t="n">
        <v>1.29</v>
      </c>
      <c r="AJ145" s="52" t="n">
        <v>0.092</v>
      </c>
      <c r="AK145" s="52" t="n">
        <v>0.18</v>
      </c>
      <c r="AL145" s="52" t="n">
        <v>1</v>
      </c>
      <c r="AM145" s="52" t="n">
        <v>1</v>
      </c>
      <c r="AN145" s="52" t="n">
        <v>0.2</v>
      </c>
      <c r="AO145" s="52" t="n">
        <v>1.5</v>
      </c>
      <c r="AP145" s="52" t="n">
        <v>1</v>
      </c>
      <c r="AQ145" s="52" t="n">
        <v>1</v>
      </c>
      <c r="AR145" s="52" t="n">
        <v>1</v>
      </c>
      <c r="AS145" s="52" t="n">
        <v>1</v>
      </c>
      <c r="AT145" s="52" t="n">
        <v>1</v>
      </c>
      <c r="AU145" s="52" t="n">
        <v>100</v>
      </c>
      <c r="AV145" s="52" t="n">
        <v>1</v>
      </c>
      <c r="AW145" s="52" t="n">
        <v>1</v>
      </c>
      <c r="AX145" s="52" t="n">
        <v>1</v>
      </c>
    </row>
    <row r="146" customFormat="false" ht="10.5" hidden="false" customHeight="false" outlineLevel="0" collapsed="false">
      <c r="A146" s="52" t="str">
        <f aca="false">'Форма по МДС 81-35.2004'!A3011</f>
        <v>132.</v>
      </c>
      <c r="B146" s="52" t="n">
        <v>1</v>
      </c>
      <c r="C146" s="52" t="n">
        <v>1</v>
      </c>
      <c r="D146" s="52" t="n">
        <v>1</v>
      </c>
      <c r="E146" s="52" t="n">
        <v>1</v>
      </c>
      <c r="F146" s="52" t="n">
        <v>1</v>
      </c>
      <c r="G146" s="52" t="n">
        <v>1</v>
      </c>
      <c r="H146" s="52" t="n">
        <v>1</v>
      </c>
      <c r="I146" s="52" t="n">
        <v>1</v>
      </c>
      <c r="J146" s="52" t="n">
        <v>1</v>
      </c>
      <c r="K146" s="52" t="n">
        <v>0</v>
      </c>
      <c r="L146" s="52" t="n">
        <v>0</v>
      </c>
      <c r="M146" s="52" t="n">
        <v>100</v>
      </c>
      <c r="N146" s="52" t="n">
        <v>0</v>
      </c>
      <c r="O146" s="52" t="n">
        <v>0</v>
      </c>
      <c r="P146" s="52" t="n">
        <v>1</v>
      </c>
      <c r="Q146" s="52" t="n">
        <v>1</v>
      </c>
      <c r="R146" s="52" t="n">
        <v>0</v>
      </c>
      <c r="S146" s="52" t="n">
        <v>0</v>
      </c>
      <c r="T146" s="52" t="n">
        <v>1</v>
      </c>
      <c r="U146" s="52" t="n">
        <v>0</v>
      </c>
      <c r="V146" s="52" t="n">
        <v>0</v>
      </c>
      <c r="W146" s="52" t="n">
        <v>0</v>
      </c>
      <c r="X146" s="52" t="n">
        <v>0</v>
      </c>
      <c r="Y146" s="52" t="n">
        <v>0</v>
      </c>
      <c r="Z146" s="52" t="n">
        <v>0</v>
      </c>
      <c r="AA146" s="52" t="n">
        <v>0</v>
      </c>
      <c r="AB146" s="52" t="n">
        <v>0</v>
      </c>
      <c r="AC146" s="52" t="n">
        <v>0</v>
      </c>
      <c r="AD146" s="52" t="n">
        <v>0</v>
      </c>
      <c r="AE146" s="52" t="n">
        <v>0</v>
      </c>
      <c r="AF146" s="52" t="n">
        <v>0</v>
      </c>
      <c r="AG146" s="52" t="n">
        <v>1.7</v>
      </c>
      <c r="AH146" s="52" t="n">
        <v>1.6</v>
      </c>
      <c r="AI146" s="52" t="n">
        <v>1.29</v>
      </c>
      <c r="AJ146" s="52" t="n">
        <v>0.092</v>
      </c>
      <c r="AK146" s="52" t="n">
        <v>0.18</v>
      </c>
      <c r="AL146" s="52" t="n">
        <v>1</v>
      </c>
      <c r="AM146" s="52" t="n">
        <v>1</v>
      </c>
      <c r="AN146" s="52" t="n">
        <v>0.2</v>
      </c>
      <c r="AO146" s="52" t="n">
        <v>1.5</v>
      </c>
      <c r="AP146" s="52" t="n">
        <v>1</v>
      </c>
      <c r="AQ146" s="52" t="n">
        <v>1</v>
      </c>
      <c r="AR146" s="52" t="n">
        <v>1</v>
      </c>
      <c r="AS146" s="52" t="n">
        <v>1</v>
      </c>
      <c r="AT146" s="52" t="n">
        <v>1</v>
      </c>
      <c r="AU146" s="52" t="n">
        <v>100</v>
      </c>
      <c r="AV146" s="52" t="n">
        <v>1</v>
      </c>
      <c r="AW146" s="52" t="n">
        <v>1</v>
      </c>
      <c r="AX146" s="52" t="n">
        <v>1</v>
      </c>
    </row>
    <row r="147" customFormat="false" ht="10.5" hidden="false" customHeight="false" outlineLevel="0" collapsed="false">
      <c r="A147" s="52" t="str">
        <f aca="false">'Форма по МДС 81-35.2004'!A3029</f>
        <v>133.</v>
      </c>
      <c r="B147" s="52" t="n">
        <v>1</v>
      </c>
      <c r="C147" s="52" t="n">
        <v>1</v>
      </c>
      <c r="D147" s="52" t="n">
        <v>1</v>
      </c>
      <c r="E147" s="52" t="n">
        <v>1</v>
      </c>
      <c r="F147" s="52" t="n">
        <v>1</v>
      </c>
      <c r="G147" s="52" t="n">
        <v>1</v>
      </c>
      <c r="H147" s="52" t="n">
        <v>1</v>
      </c>
      <c r="I147" s="52" t="n">
        <v>1</v>
      </c>
      <c r="J147" s="52" t="n">
        <v>1</v>
      </c>
      <c r="K147" s="52" t="n">
        <v>0</v>
      </c>
      <c r="L147" s="52" t="n">
        <v>0</v>
      </c>
      <c r="M147" s="52" t="n">
        <v>100</v>
      </c>
      <c r="N147" s="52" t="n">
        <v>0</v>
      </c>
      <c r="O147" s="52" t="n">
        <v>0</v>
      </c>
      <c r="P147" s="52" t="n">
        <v>1</v>
      </c>
      <c r="Q147" s="52" t="n">
        <v>1</v>
      </c>
      <c r="R147" s="52" t="n">
        <v>0</v>
      </c>
      <c r="S147" s="52" t="n">
        <v>0</v>
      </c>
      <c r="T147" s="52" t="n">
        <v>1</v>
      </c>
      <c r="U147" s="52" t="n">
        <v>0</v>
      </c>
      <c r="V147" s="52" t="n">
        <v>0</v>
      </c>
      <c r="W147" s="52" t="n">
        <v>0</v>
      </c>
      <c r="X147" s="52" t="n">
        <v>0</v>
      </c>
      <c r="Y147" s="52" t="n">
        <v>0</v>
      </c>
      <c r="Z147" s="52" t="n">
        <v>0</v>
      </c>
      <c r="AA147" s="52" t="n">
        <v>0</v>
      </c>
      <c r="AB147" s="52" t="n">
        <v>0</v>
      </c>
      <c r="AC147" s="52" t="n">
        <v>0</v>
      </c>
      <c r="AD147" s="52" t="n">
        <v>0</v>
      </c>
      <c r="AE147" s="52" t="n">
        <v>0</v>
      </c>
      <c r="AF147" s="52" t="n">
        <v>0</v>
      </c>
      <c r="AG147" s="52" t="n">
        <v>1.7</v>
      </c>
      <c r="AH147" s="52" t="n">
        <v>1.6</v>
      </c>
      <c r="AI147" s="52" t="n">
        <v>1.29</v>
      </c>
      <c r="AJ147" s="52" t="n">
        <v>0.092</v>
      </c>
      <c r="AK147" s="52" t="n">
        <v>0.18</v>
      </c>
      <c r="AL147" s="52" t="n">
        <v>1</v>
      </c>
      <c r="AM147" s="52" t="n">
        <v>1</v>
      </c>
      <c r="AN147" s="52" t="n">
        <v>0.2</v>
      </c>
      <c r="AO147" s="52" t="n">
        <v>1.5</v>
      </c>
      <c r="AP147" s="52" t="n">
        <v>1</v>
      </c>
      <c r="AQ147" s="52" t="n">
        <v>1</v>
      </c>
      <c r="AR147" s="52" t="n">
        <v>1</v>
      </c>
      <c r="AS147" s="52" t="n">
        <v>1</v>
      </c>
      <c r="AT147" s="52" t="n">
        <v>1</v>
      </c>
      <c r="AU147" s="52" t="n">
        <v>100</v>
      </c>
      <c r="AV147" s="52" t="n">
        <v>1</v>
      </c>
      <c r="AW147" s="52" t="n">
        <v>1</v>
      </c>
      <c r="AX147" s="52" t="n">
        <v>1</v>
      </c>
    </row>
    <row r="148" customFormat="false" ht="10.5" hidden="false" customHeight="false" outlineLevel="0" collapsed="false">
      <c r="A148" s="52" t="str">
        <f aca="false">'Форма по МДС 81-35.2004'!A3047</f>
        <v>134.</v>
      </c>
      <c r="B148" s="52" t="n">
        <v>1</v>
      </c>
      <c r="C148" s="52" t="n">
        <v>1</v>
      </c>
      <c r="D148" s="52" t="n">
        <v>1</v>
      </c>
      <c r="E148" s="52" t="n">
        <v>1</v>
      </c>
      <c r="F148" s="52" t="n">
        <v>1</v>
      </c>
      <c r="G148" s="52" t="n">
        <v>1</v>
      </c>
      <c r="H148" s="52" t="n">
        <v>1</v>
      </c>
      <c r="I148" s="52" t="n">
        <v>1</v>
      </c>
      <c r="J148" s="52" t="n">
        <v>1</v>
      </c>
      <c r="K148" s="52" t="n">
        <v>0</v>
      </c>
      <c r="L148" s="52" t="n">
        <v>0</v>
      </c>
      <c r="M148" s="52" t="n">
        <v>100</v>
      </c>
      <c r="N148" s="52" t="n">
        <v>0</v>
      </c>
      <c r="O148" s="52" t="n">
        <v>0</v>
      </c>
      <c r="P148" s="52" t="n">
        <v>1</v>
      </c>
      <c r="Q148" s="52" t="n">
        <v>1</v>
      </c>
      <c r="R148" s="52" t="n">
        <v>0</v>
      </c>
      <c r="S148" s="52" t="n">
        <v>0</v>
      </c>
      <c r="T148" s="52" t="n">
        <v>1</v>
      </c>
      <c r="U148" s="52" t="n">
        <v>0</v>
      </c>
      <c r="V148" s="52" t="n">
        <v>0</v>
      </c>
      <c r="W148" s="52" t="n">
        <v>0</v>
      </c>
      <c r="X148" s="52" t="n">
        <v>0</v>
      </c>
      <c r="Y148" s="52" t="n">
        <v>0</v>
      </c>
      <c r="Z148" s="52" t="n">
        <v>0</v>
      </c>
      <c r="AA148" s="52" t="n">
        <v>0</v>
      </c>
      <c r="AB148" s="52" t="n">
        <v>0</v>
      </c>
      <c r="AC148" s="52" t="n">
        <v>0</v>
      </c>
      <c r="AD148" s="52" t="n">
        <v>0</v>
      </c>
      <c r="AE148" s="52" t="n">
        <v>0</v>
      </c>
      <c r="AF148" s="52" t="n">
        <v>0</v>
      </c>
      <c r="AG148" s="52" t="n">
        <v>1.7</v>
      </c>
      <c r="AH148" s="52" t="n">
        <v>1.6</v>
      </c>
      <c r="AI148" s="52" t="n">
        <v>1.29</v>
      </c>
      <c r="AJ148" s="52" t="n">
        <v>0.092</v>
      </c>
      <c r="AK148" s="52" t="n">
        <v>0.18</v>
      </c>
      <c r="AL148" s="52" t="n">
        <v>1</v>
      </c>
      <c r="AM148" s="52" t="n">
        <v>1</v>
      </c>
      <c r="AN148" s="52" t="n">
        <v>0.2</v>
      </c>
      <c r="AO148" s="52" t="n">
        <v>1.5</v>
      </c>
      <c r="AP148" s="52" t="n">
        <v>1</v>
      </c>
      <c r="AQ148" s="52" t="n">
        <v>1</v>
      </c>
      <c r="AR148" s="52" t="n">
        <v>1</v>
      </c>
      <c r="AS148" s="52" t="n">
        <v>1</v>
      </c>
      <c r="AT148" s="52" t="n">
        <v>1</v>
      </c>
      <c r="AU148" s="52" t="n">
        <v>100</v>
      </c>
      <c r="AV148" s="52" t="n">
        <v>1</v>
      </c>
      <c r="AW148" s="52" t="n">
        <v>1</v>
      </c>
      <c r="AX148" s="52" t="n">
        <v>1</v>
      </c>
    </row>
    <row r="149" customFormat="false" ht="10.5" hidden="false" customHeight="false" outlineLevel="0" collapsed="false">
      <c r="A149" s="52" t="str">
        <f aca="false">'Форма по МДС 81-35.2004'!A3065</f>
        <v>135.</v>
      </c>
      <c r="B149" s="52" t="n">
        <v>1</v>
      </c>
      <c r="C149" s="52" t="n">
        <v>1</v>
      </c>
      <c r="D149" s="52" t="n">
        <v>1</v>
      </c>
      <c r="E149" s="52" t="n">
        <v>1</v>
      </c>
      <c r="F149" s="52" t="n">
        <v>1</v>
      </c>
      <c r="G149" s="52" t="n">
        <v>1</v>
      </c>
      <c r="H149" s="52" t="n">
        <v>1</v>
      </c>
      <c r="I149" s="52" t="n">
        <v>1</v>
      </c>
      <c r="J149" s="52" t="n">
        <v>1</v>
      </c>
      <c r="K149" s="52" t="n">
        <v>0</v>
      </c>
      <c r="L149" s="52" t="n">
        <v>0</v>
      </c>
      <c r="M149" s="52" t="n">
        <v>100</v>
      </c>
      <c r="N149" s="52" t="n">
        <v>0</v>
      </c>
      <c r="O149" s="52" t="n">
        <v>0</v>
      </c>
      <c r="P149" s="52" t="n">
        <v>1</v>
      </c>
      <c r="Q149" s="52" t="n">
        <v>1</v>
      </c>
      <c r="R149" s="52" t="n">
        <v>0</v>
      </c>
      <c r="S149" s="52" t="n">
        <v>0</v>
      </c>
      <c r="T149" s="52" t="n">
        <v>1</v>
      </c>
      <c r="U149" s="52" t="n">
        <v>0</v>
      </c>
      <c r="V149" s="52" t="n">
        <v>0</v>
      </c>
      <c r="W149" s="52" t="n">
        <v>0</v>
      </c>
      <c r="X149" s="52" t="n">
        <v>0</v>
      </c>
      <c r="Y149" s="52" t="n">
        <v>0</v>
      </c>
      <c r="Z149" s="52" t="n">
        <v>0</v>
      </c>
      <c r="AA149" s="52" t="n">
        <v>0</v>
      </c>
      <c r="AB149" s="52" t="n">
        <v>0</v>
      </c>
      <c r="AC149" s="52" t="n">
        <v>0</v>
      </c>
      <c r="AD149" s="52" t="n">
        <v>0</v>
      </c>
      <c r="AE149" s="52" t="n">
        <v>0</v>
      </c>
      <c r="AF149" s="52" t="n">
        <v>0</v>
      </c>
      <c r="AG149" s="52" t="n">
        <v>1.7</v>
      </c>
      <c r="AH149" s="52" t="n">
        <v>1.6</v>
      </c>
      <c r="AI149" s="52" t="n">
        <v>1.29</v>
      </c>
      <c r="AJ149" s="52" t="n">
        <v>0.092</v>
      </c>
      <c r="AK149" s="52" t="n">
        <v>0.18</v>
      </c>
      <c r="AL149" s="52" t="n">
        <v>1</v>
      </c>
      <c r="AM149" s="52" t="n">
        <v>1</v>
      </c>
      <c r="AN149" s="52" t="n">
        <v>0.2</v>
      </c>
      <c r="AO149" s="52" t="n">
        <v>1.5</v>
      </c>
      <c r="AP149" s="52" t="n">
        <v>1</v>
      </c>
      <c r="AQ149" s="52" t="n">
        <v>1</v>
      </c>
      <c r="AR149" s="52" t="n">
        <v>1</v>
      </c>
      <c r="AS149" s="52" t="n">
        <v>1</v>
      </c>
      <c r="AT149" s="52" t="n">
        <v>1</v>
      </c>
      <c r="AU149" s="52" t="n">
        <v>100</v>
      </c>
      <c r="AV149" s="52" t="n">
        <v>1</v>
      </c>
      <c r="AW149" s="52" t="n">
        <v>1</v>
      </c>
      <c r="AX149" s="52" t="n">
        <v>1</v>
      </c>
    </row>
    <row r="150" customFormat="false" ht="10.5" hidden="false" customHeight="false" outlineLevel="0" collapsed="false">
      <c r="A150" s="52" t="str">
        <f aca="false">'Форма по МДС 81-35.2004'!A3083</f>
        <v>136.</v>
      </c>
      <c r="B150" s="52" t="n">
        <v>1</v>
      </c>
      <c r="C150" s="52" t="n">
        <v>1</v>
      </c>
      <c r="D150" s="52" t="n">
        <v>1</v>
      </c>
      <c r="E150" s="52" t="n">
        <v>1</v>
      </c>
      <c r="F150" s="52" t="n">
        <v>1</v>
      </c>
      <c r="G150" s="52" t="n">
        <v>1</v>
      </c>
      <c r="H150" s="52" t="n">
        <v>1</v>
      </c>
      <c r="I150" s="52" t="n">
        <v>1</v>
      </c>
      <c r="J150" s="52" t="n">
        <v>1</v>
      </c>
      <c r="K150" s="52" t="n">
        <v>0</v>
      </c>
      <c r="L150" s="52" t="n">
        <v>0</v>
      </c>
      <c r="M150" s="52" t="n">
        <v>100</v>
      </c>
      <c r="N150" s="52" t="n">
        <v>0</v>
      </c>
      <c r="O150" s="52" t="n">
        <v>0</v>
      </c>
      <c r="P150" s="52" t="n">
        <v>1</v>
      </c>
      <c r="Q150" s="52" t="n">
        <v>1</v>
      </c>
      <c r="R150" s="52" t="n">
        <v>0</v>
      </c>
      <c r="S150" s="52" t="n">
        <v>0</v>
      </c>
      <c r="T150" s="52" t="n">
        <v>1</v>
      </c>
      <c r="U150" s="52" t="n">
        <v>0</v>
      </c>
      <c r="V150" s="52" t="n">
        <v>0</v>
      </c>
      <c r="W150" s="52" t="n">
        <v>0</v>
      </c>
      <c r="X150" s="52" t="n">
        <v>0</v>
      </c>
      <c r="Y150" s="52" t="n">
        <v>0</v>
      </c>
      <c r="Z150" s="52" t="n">
        <v>0</v>
      </c>
      <c r="AA150" s="52" t="n">
        <v>0</v>
      </c>
      <c r="AB150" s="52" t="n">
        <v>0</v>
      </c>
      <c r="AC150" s="52" t="n">
        <v>0</v>
      </c>
      <c r="AD150" s="52" t="n">
        <v>0</v>
      </c>
      <c r="AE150" s="52" t="n">
        <v>0</v>
      </c>
      <c r="AF150" s="52" t="n">
        <v>0</v>
      </c>
      <c r="AG150" s="52" t="n">
        <v>1.7</v>
      </c>
      <c r="AH150" s="52" t="n">
        <v>1.6</v>
      </c>
      <c r="AI150" s="52" t="n">
        <v>1.29</v>
      </c>
      <c r="AJ150" s="52" t="n">
        <v>0.092</v>
      </c>
      <c r="AK150" s="52" t="n">
        <v>0.18</v>
      </c>
      <c r="AL150" s="52" t="n">
        <v>1</v>
      </c>
      <c r="AM150" s="52" t="n">
        <v>1</v>
      </c>
      <c r="AN150" s="52" t="n">
        <v>0.2</v>
      </c>
      <c r="AO150" s="52" t="n">
        <v>1.5</v>
      </c>
      <c r="AP150" s="52" t="n">
        <v>1</v>
      </c>
      <c r="AQ150" s="52" t="n">
        <v>1</v>
      </c>
      <c r="AR150" s="52" t="n">
        <v>1</v>
      </c>
      <c r="AS150" s="52" t="n">
        <v>1</v>
      </c>
      <c r="AT150" s="52" t="n">
        <v>1</v>
      </c>
      <c r="AU150" s="52" t="n">
        <v>100</v>
      </c>
      <c r="AV150" s="52" t="n">
        <v>1</v>
      </c>
      <c r="AW150" s="52" t="n">
        <v>1</v>
      </c>
      <c r="AX150" s="52" t="n">
        <v>1</v>
      </c>
    </row>
    <row r="151" customFormat="false" ht="10.5" hidden="false" customHeight="false" outlineLevel="0" collapsed="false">
      <c r="A151" s="52" t="str">
        <f aca="false">'Форма по МДС 81-35.2004'!A3102</f>
        <v>137.</v>
      </c>
      <c r="B151" s="52" t="n">
        <v>1</v>
      </c>
      <c r="C151" s="52" t="n">
        <v>1</v>
      </c>
      <c r="D151" s="52" t="n">
        <v>1.25</v>
      </c>
      <c r="E151" s="52" t="n">
        <v>1.25</v>
      </c>
      <c r="F151" s="52" t="n">
        <v>1.15</v>
      </c>
      <c r="G151" s="52" t="n">
        <v>1</v>
      </c>
      <c r="H151" s="52" t="n">
        <v>1</v>
      </c>
      <c r="I151" s="52" t="n">
        <v>1</v>
      </c>
      <c r="J151" s="52" t="n">
        <v>1</v>
      </c>
      <c r="K151" s="52" t="n">
        <v>0</v>
      </c>
      <c r="L151" s="52" t="n">
        <v>0</v>
      </c>
      <c r="M151" s="52" t="n">
        <v>100</v>
      </c>
      <c r="N151" s="52" t="n">
        <v>0</v>
      </c>
      <c r="O151" s="52" t="n">
        <v>0</v>
      </c>
      <c r="P151" s="52" t="n">
        <v>1</v>
      </c>
      <c r="Q151" s="52" t="n">
        <v>1</v>
      </c>
      <c r="R151" s="52" t="n">
        <v>0</v>
      </c>
      <c r="S151" s="52" t="n">
        <v>0</v>
      </c>
      <c r="T151" s="52" t="n">
        <v>1</v>
      </c>
      <c r="U151" s="52" t="n">
        <v>0</v>
      </c>
      <c r="V151" s="52" t="n">
        <v>0</v>
      </c>
      <c r="W151" s="52" t="n">
        <v>0</v>
      </c>
      <c r="X151" s="52" t="n">
        <v>0</v>
      </c>
      <c r="Y151" s="52" t="n">
        <v>0</v>
      </c>
      <c r="Z151" s="52" t="n">
        <v>0</v>
      </c>
      <c r="AA151" s="52" t="n">
        <v>0</v>
      </c>
      <c r="AB151" s="52" t="n">
        <v>0</v>
      </c>
      <c r="AC151" s="52" t="n">
        <v>0</v>
      </c>
      <c r="AD151" s="52" t="n">
        <v>0</v>
      </c>
      <c r="AE151" s="52" t="n">
        <v>0</v>
      </c>
      <c r="AF151" s="52" t="n">
        <v>0</v>
      </c>
      <c r="AG151" s="52" t="n">
        <v>1.7</v>
      </c>
      <c r="AH151" s="52" t="n">
        <v>1.6</v>
      </c>
      <c r="AI151" s="52" t="n">
        <v>1.29</v>
      </c>
      <c r="AJ151" s="52" t="n">
        <v>0.092</v>
      </c>
      <c r="AK151" s="52" t="n">
        <v>0.18</v>
      </c>
      <c r="AL151" s="52" t="n">
        <v>1</v>
      </c>
      <c r="AM151" s="52" t="n">
        <v>1</v>
      </c>
      <c r="AN151" s="52" t="n">
        <v>0.2</v>
      </c>
      <c r="AO151" s="52" t="n">
        <v>1.5</v>
      </c>
      <c r="AP151" s="52" t="n">
        <v>1</v>
      </c>
      <c r="AQ151" s="52" t="n">
        <v>1</v>
      </c>
      <c r="AR151" s="52" t="n">
        <v>1</v>
      </c>
      <c r="AS151" s="52" t="n">
        <v>1</v>
      </c>
      <c r="AT151" s="52" t="n">
        <v>1</v>
      </c>
      <c r="AU151" s="52" t="n">
        <v>100</v>
      </c>
      <c r="AV151" s="52" t="n">
        <v>1</v>
      </c>
      <c r="AW151" s="52" t="n">
        <v>1</v>
      </c>
      <c r="AX151" s="52" t="n">
        <v>1</v>
      </c>
    </row>
    <row r="152" customFormat="false" ht="10.5" hidden="false" customHeight="false" outlineLevel="0" collapsed="false">
      <c r="A152" s="52" t="str">
        <f aca="false">'Форма по МДС 81-35.2004'!A3127</f>
        <v>138.</v>
      </c>
      <c r="B152" s="52" t="n">
        <v>1</v>
      </c>
      <c r="C152" s="52" t="n">
        <v>1</v>
      </c>
      <c r="D152" s="52" t="n">
        <v>1</v>
      </c>
      <c r="E152" s="52" t="n">
        <v>1</v>
      </c>
      <c r="F152" s="52" t="n">
        <v>1</v>
      </c>
      <c r="G152" s="52" t="n">
        <v>1</v>
      </c>
      <c r="H152" s="52" t="n">
        <v>1</v>
      </c>
      <c r="I152" s="52" t="n">
        <v>1</v>
      </c>
      <c r="J152" s="52" t="n">
        <v>1</v>
      </c>
      <c r="K152" s="52" t="n">
        <v>0</v>
      </c>
      <c r="L152" s="52" t="n">
        <v>0</v>
      </c>
      <c r="M152" s="52" t="n">
        <v>100</v>
      </c>
      <c r="N152" s="52" t="n">
        <v>0</v>
      </c>
      <c r="O152" s="52" t="n">
        <v>0</v>
      </c>
      <c r="P152" s="52" t="n">
        <v>1</v>
      </c>
      <c r="Q152" s="52" t="n">
        <v>1</v>
      </c>
      <c r="R152" s="52" t="n">
        <v>0</v>
      </c>
      <c r="S152" s="52" t="n">
        <v>0</v>
      </c>
      <c r="T152" s="52" t="n">
        <v>1</v>
      </c>
      <c r="U152" s="52" t="n">
        <v>0</v>
      </c>
      <c r="V152" s="52" t="n">
        <v>0</v>
      </c>
      <c r="W152" s="52" t="n">
        <v>0</v>
      </c>
      <c r="X152" s="52" t="n">
        <v>0</v>
      </c>
      <c r="Y152" s="52" t="n">
        <v>0</v>
      </c>
      <c r="Z152" s="52" t="n">
        <v>0</v>
      </c>
      <c r="AA152" s="52" t="n">
        <v>0</v>
      </c>
      <c r="AB152" s="52" t="n">
        <v>0</v>
      </c>
      <c r="AC152" s="52" t="n">
        <v>0</v>
      </c>
      <c r="AD152" s="52" t="n">
        <v>0</v>
      </c>
      <c r="AE152" s="52" t="n">
        <v>0</v>
      </c>
      <c r="AF152" s="52" t="n">
        <v>0</v>
      </c>
      <c r="AG152" s="52" t="n">
        <v>1.7</v>
      </c>
      <c r="AH152" s="52" t="n">
        <v>1.6</v>
      </c>
      <c r="AI152" s="52" t="n">
        <v>1.29</v>
      </c>
      <c r="AJ152" s="52" t="n">
        <v>0.092</v>
      </c>
      <c r="AK152" s="52" t="n">
        <v>0.18</v>
      </c>
      <c r="AL152" s="52" t="n">
        <v>1</v>
      </c>
      <c r="AM152" s="52" t="n">
        <v>1</v>
      </c>
      <c r="AN152" s="52" t="n">
        <v>0.2</v>
      </c>
      <c r="AO152" s="52" t="n">
        <v>1.5</v>
      </c>
      <c r="AP152" s="52" t="n">
        <v>1</v>
      </c>
      <c r="AQ152" s="52" t="n">
        <v>1</v>
      </c>
      <c r="AR152" s="52" t="n">
        <v>1</v>
      </c>
      <c r="AS152" s="52" t="n">
        <v>1</v>
      </c>
      <c r="AT152" s="52" t="n">
        <v>1</v>
      </c>
      <c r="AU152" s="52" t="n">
        <v>100</v>
      </c>
      <c r="AV152" s="52" t="n">
        <v>1</v>
      </c>
      <c r="AW152" s="52" t="n">
        <v>1</v>
      </c>
      <c r="AX152" s="52" t="n">
        <v>1</v>
      </c>
    </row>
    <row r="153" customFormat="false" ht="10.5" hidden="false" customHeight="false" outlineLevel="0" collapsed="false">
      <c r="A153" s="52" t="str">
        <f aca="false">'Форма по МДС 81-35.2004'!A3146</f>
        <v>139.</v>
      </c>
      <c r="B153" s="52" t="n">
        <v>1</v>
      </c>
      <c r="C153" s="52" t="n">
        <v>1</v>
      </c>
      <c r="D153" s="52" t="n">
        <v>1</v>
      </c>
      <c r="E153" s="52" t="n">
        <v>1</v>
      </c>
      <c r="F153" s="52" t="n">
        <v>1</v>
      </c>
      <c r="G153" s="52" t="n">
        <v>1</v>
      </c>
      <c r="H153" s="52" t="n">
        <v>1</v>
      </c>
      <c r="I153" s="52" t="n">
        <v>1</v>
      </c>
      <c r="J153" s="52" t="n">
        <v>1</v>
      </c>
      <c r="K153" s="52" t="n">
        <v>0</v>
      </c>
      <c r="L153" s="52" t="n">
        <v>0</v>
      </c>
      <c r="M153" s="52" t="n">
        <v>100</v>
      </c>
      <c r="N153" s="52" t="n">
        <v>0</v>
      </c>
      <c r="O153" s="52" t="n">
        <v>0</v>
      </c>
      <c r="P153" s="52" t="n">
        <v>1</v>
      </c>
      <c r="Q153" s="52" t="n">
        <v>1</v>
      </c>
      <c r="R153" s="52" t="n">
        <v>0</v>
      </c>
      <c r="S153" s="52" t="n">
        <v>0</v>
      </c>
      <c r="T153" s="52" t="n">
        <v>1</v>
      </c>
      <c r="U153" s="52" t="n">
        <v>0</v>
      </c>
      <c r="V153" s="52" t="n">
        <v>0</v>
      </c>
      <c r="W153" s="52" t="n">
        <v>0</v>
      </c>
      <c r="X153" s="52" t="n">
        <v>0</v>
      </c>
      <c r="Y153" s="52" t="n">
        <v>0</v>
      </c>
      <c r="Z153" s="52" t="n">
        <v>0</v>
      </c>
      <c r="AA153" s="52" t="n">
        <v>0</v>
      </c>
      <c r="AB153" s="52" t="n">
        <v>0</v>
      </c>
      <c r="AC153" s="52" t="n">
        <v>0</v>
      </c>
      <c r="AD153" s="52" t="n">
        <v>0</v>
      </c>
      <c r="AE153" s="52" t="n">
        <v>0</v>
      </c>
      <c r="AF153" s="52" t="n">
        <v>0</v>
      </c>
      <c r="AG153" s="52" t="n">
        <v>1.7</v>
      </c>
      <c r="AH153" s="52" t="n">
        <v>1.6</v>
      </c>
      <c r="AI153" s="52" t="n">
        <v>1.29</v>
      </c>
      <c r="AJ153" s="52" t="n">
        <v>0.092</v>
      </c>
      <c r="AK153" s="52" t="n">
        <v>0.18</v>
      </c>
      <c r="AL153" s="52" t="n">
        <v>1</v>
      </c>
      <c r="AM153" s="52" t="n">
        <v>1</v>
      </c>
      <c r="AN153" s="52" t="n">
        <v>0.2</v>
      </c>
      <c r="AO153" s="52" t="n">
        <v>1.5</v>
      </c>
      <c r="AP153" s="52" t="n">
        <v>1</v>
      </c>
      <c r="AQ153" s="52" t="n">
        <v>1</v>
      </c>
      <c r="AR153" s="52" t="n">
        <v>1</v>
      </c>
      <c r="AS153" s="52" t="n">
        <v>1</v>
      </c>
      <c r="AT153" s="52" t="n">
        <v>1</v>
      </c>
      <c r="AU153" s="52" t="n">
        <v>100</v>
      </c>
      <c r="AV153" s="52" t="n">
        <v>1</v>
      </c>
      <c r="AW153" s="52" t="n">
        <v>1</v>
      </c>
      <c r="AX153" s="52" t="n">
        <v>1</v>
      </c>
    </row>
    <row r="154" customFormat="false" ht="10.5" hidden="false" customHeight="false" outlineLevel="0" collapsed="false">
      <c r="A154" s="52" t="str">
        <f aca="false">'Форма по МДС 81-35.2004'!A3164</f>
        <v>140.</v>
      </c>
      <c r="B154" s="52" t="n">
        <v>1</v>
      </c>
      <c r="C154" s="52" t="n">
        <v>1</v>
      </c>
      <c r="D154" s="52" t="n">
        <v>1</v>
      </c>
      <c r="E154" s="52" t="n">
        <v>1</v>
      </c>
      <c r="F154" s="52" t="n">
        <v>1</v>
      </c>
      <c r="G154" s="52" t="n">
        <v>1</v>
      </c>
      <c r="H154" s="52" t="n">
        <v>1</v>
      </c>
      <c r="I154" s="52" t="n">
        <v>1</v>
      </c>
      <c r="J154" s="52" t="n">
        <v>1</v>
      </c>
      <c r="K154" s="52" t="n">
        <v>0</v>
      </c>
      <c r="L154" s="52" t="n">
        <v>0</v>
      </c>
      <c r="M154" s="52" t="n">
        <v>100</v>
      </c>
      <c r="N154" s="52" t="n">
        <v>0</v>
      </c>
      <c r="O154" s="52" t="n">
        <v>0</v>
      </c>
      <c r="P154" s="52" t="n">
        <v>1</v>
      </c>
      <c r="Q154" s="52" t="n">
        <v>1</v>
      </c>
      <c r="R154" s="52" t="n">
        <v>0</v>
      </c>
      <c r="S154" s="52" t="n">
        <v>0</v>
      </c>
      <c r="T154" s="52" t="n">
        <v>1</v>
      </c>
      <c r="U154" s="52" t="n">
        <v>0</v>
      </c>
      <c r="V154" s="52" t="n">
        <v>0</v>
      </c>
      <c r="W154" s="52" t="n">
        <v>0</v>
      </c>
      <c r="X154" s="52" t="n">
        <v>0</v>
      </c>
      <c r="Y154" s="52" t="n">
        <v>0</v>
      </c>
      <c r="Z154" s="52" t="n">
        <v>0</v>
      </c>
      <c r="AA154" s="52" t="n">
        <v>0</v>
      </c>
      <c r="AB154" s="52" t="n">
        <v>0</v>
      </c>
      <c r="AC154" s="52" t="n">
        <v>0</v>
      </c>
      <c r="AD154" s="52" t="n">
        <v>0</v>
      </c>
      <c r="AE154" s="52" t="n">
        <v>0</v>
      </c>
      <c r="AF154" s="52" t="n">
        <v>0</v>
      </c>
      <c r="AG154" s="52" t="n">
        <v>1.7</v>
      </c>
      <c r="AH154" s="52" t="n">
        <v>1.6</v>
      </c>
      <c r="AI154" s="52" t="n">
        <v>1.29</v>
      </c>
      <c r="AJ154" s="52" t="n">
        <v>0.092</v>
      </c>
      <c r="AK154" s="52" t="n">
        <v>0.18</v>
      </c>
      <c r="AL154" s="52" t="n">
        <v>1</v>
      </c>
      <c r="AM154" s="52" t="n">
        <v>1</v>
      </c>
      <c r="AN154" s="52" t="n">
        <v>0.2</v>
      </c>
      <c r="AO154" s="52" t="n">
        <v>1.5</v>
      </c>
      <c r="AP154" s="52" t="n">
        <v>1</v>
      </c>
      <c r="AQ154" s="52" t="n">
        <v>1</v>
      </c>
      <c r="AR154" s="52" t="n">
        <v>1</v>
      </c>
      <c r="AS154" s="52" t="n">
        <v>1</v>
      </c>
      <c r="AT154" s="52" t="n">
        <v>1</v>
      </c>
      <c r="AU154" s="52" t="n">
        <v>100</v>
      </c>
      <c r="AV154" s="52" t="n">
        <v>1</v>
      </c>
      <c r="AW154" s="52" t="n">
        <v>1</v>
      </c>
      <c r="AX154" s="52" t="n">
        <v>1</v>
      </c>
    </row>
    <row r="155" customFormat="false" ht="10.5" hidden="false" customHeight="false" outlineLevel="0" collapsed="false">
      <c r="A155" s="52" t="str">
        <f aca="false">'Форма по МДС 81-35.2004'!A3182</f>
        <v>141.</v>
      </c>
      <c r="B155" s="52" t="n">
        <v>1</v>
      </c>
      <c r="C155" s="52" t="n">
        <v>1</v>
      </c>
      <c r="D155" s="52" t="n">
        <v>1</v>
      </c>
      <c r="E155" s="52" t="n">
        <v>1</v>
      </c>
      <c r="F155" s="52" t="n">
        <v>1</v>
      </c>
      <c r="G155" s="52" t="n">
        <v>1</v>
      </c>
      <c r="H155" s="52" t="n">
        <v>1</v>
      </c>
      <c r="I155" s="52" t="n">
        <v>1</v>
      </c>
      <c r="J155" s="52" t="n">
        <v>1</v>
      </c>
      <c r="K155" s="52" t="n">
        <v>0</v>
      </c>
      <c r="L155" s="52" t="n">
        <v>0</v>
      </c>
      <c r="M155" s="52" t="n">
        <v>100</v>
      </c>
      <c r="N155" s="52" t="n">
        <v>0</v>
      </c>
      <c r="O155" s="52" t="n">
        <v>0</v>
      </c>
      <c r="P155" s="52" t="n">
        <v>1</v>
      </c>
      <c r="Q155" s="52" t="n">
        <v>1</v>
      </c>
      <c r="R155" s="52" t="n">
        <v>0</v>
      </c>
      <c r="S155" s="52" t="n">
        <v>0</v>
      </c>
      <c r="T155" s="52" t="n">
        <v>1</v>
      </c>
      <c r="U155" s="52" t="n">
        <v>0</v>
      </c>
      <c r="V155" s="52" t="n">
        <v>0</v>
      </c>
      <c r="W155" s="52" t="n">
        <v>0</v>
      </c>
      <c r="X155" s="52" t="n">
        <v>0</v>
      </c>
      <c r="Y155" s="52" t="n">
        <v>0</v>
      </c>
      <c r="Z155" s="52" t="n">
        <v>0</v>
      </c>
      <c r="AA155" s="52" t="n">
        <v>0</v>
      </c>
      <c r="AB155" s="52" t="n">
        <v>0</v>
      </c>
      <c r="AC155" s="52" t="n">
        <v>0</v>
      </c>
      <c r="AD155" s="52" t="n">
        <v>0</v>
      </c>
      <c r="AE155" s="52" t="n">
        <v>0</v>
      </c>
      <c r="AF155" s="52" t="n">
        <v>0</v>
      </c>
      <c r="AG155" s="52" t="n">
        <v>1.7</v>
      </c>
      <c r="AH155" s="52" t="n">
        <v>1.6</v>
      </c>
      <c r="AI155" s="52" t="n">
        <v>1.29</v>
      </c>
      <c r="AJ155" s="52" t="n">
        <v>0.092</v>
      </c>
      <c r="AK155" s="52" t="n">
        <v>0.18</v>
      </c>
      <c r="AL155" s="52" t="n">
        <v>1</v>
      </c>
      <c r="AM155" s="52" t="n">
        <v>1</v>
      </c>
      <c r="AN155" s="52" t="n">
        <v>0.2</v>
      </c>
      <c r="AO155" s="52" t="n">
        <v>1.5</v>
      </c>
      <c r="AP155" s="52" t="n">
        <v>1</v>
      </c>
      <c r="AQ155" s="52" t="n">
        <v>1</v>
      </c>
      <c r="AR155" s="52" t="n">
        <v>1</v>
      </c>
      <c r="AS155" s="52" t="n">
        <v>1</v>
      </c>
      <c r="AT155" s="52" t="n">
        <v>1</v>
      </c>
      <c r="AU155" s="52" t="n">
        <v>100</v>
      </c>
      <c r="AV155" s="52" t="n">
        <v>1</v>
      </c>
      <c r="AW155" s="52" t="n">
        <v>1</v>
      </c>
      <c r="AX155" s="52" t="n">
        <v>1</v>
      </c>
    </row>
    <row r="156" customFormat="false" ht="10.5" hidden="false" customHeight="false" outlineLevel="0" collapsed="false">
      <c r="A156" s="52" t="str">
        <f aca="false">'Форма по МДС 81-35.2004'!A3200</f>
        <v>142.</v>
      </c>
      <c r="B156" s="52" t="n">
        <v>1</v>
      </c>
      <c r="C156" s="52" t="n">
        <v>1</v>
      </c>
      <c r="D156" s="52" t="n">
        <v>1</v>
      </c>
      <c r="E156" s="52" t="n">
        <v>1</v>
      </c>
      <c r="F156" s="52" t="n">
        <v>1</v>
      </c>
      <c r="G156" s="52" t="n">
        <v>1</v>
      </c>
      <c r="H156" s="52" t="n">
        <v>1</v>
      </c>
      <c r="I156" s="52" t="n">
        <v>1</v>
      </c>
      <c r="J156" s="52" t="n">
        <v>1</v>
      </c>
      <c r="K156" s="52" t="n">
        <v>0</v>
      </c>
      <c r="L156" s="52" t="n">
        <v>0</v>
      </c>
      <c r="M156" s="52" t="n">
        <v>100</v>
      </c>
      <c r="N156" s="52" t="n">
        <v>0</v>
      </c>
      <c r="O156" s="52" t="n">
        <v>0</v>
      </c>
      <c r="P156" s="52" t="n">
        <v>1</v>
      </c>
      <c r="Q156" s="52" t="n">
        <v>1</v>
      </c>
      <c r="R156" s="52" t="n">
        <v>0</v>
      </c>
      <c r="S156" s="52" t="n">
        <v>0</v>
      </c>
      <c r="T156" s="52" t="n">
        <v>1</v>
      </c>
      <c r="U156" s="52" t="n">
        <v>0</v>
      </c>
      <c r="V156" s="52" t="n">
        <v>0</v>
      </c>
      <c r="W156" s="52" t="n">
        <v>0</v>
      </c>
      <c r="X156" s="52" t="n">
        <v>0</v>
      </c>
      <c r="Y156" s="52" t="n">
        <v>0</v>
      </c>
      <c r="Z156" s="52" t="n">
        <v>0</v>
      </c>
      <c r="AA156" s="52" t="n">
        <v>0</v>
      </c>
      <c r="AB156" s="52" t="n">
        <v>0</v>
      </c>
      <c r="AC156" s="52" t="n">
        <v>0</v>
      </c>
      <c r="AD156" s="52" t="n">
        <v>0</v>
      </c>
      <c r="AE156" s="52" t="n">
        <v>0</v>
      </c>
      <c r="AF156" s="52" t="n">
        <v>0</v>
      </c>
      <c r="AG156" s="52" t="n">
        <v>1.7</v>
      </c>
      <c r="AH156" s="52" t="n">
        <v>1.6</v>
      </c>
      <c r="AI156" s="52" t="n">
        <v>1.29</v>
      </c>
      <c r="AJ156" s="52" t="n">
        <v>0.092</v>
      </c>
      <c r="AK156" s="52" t="n">
        <v>0.18</v>
      </c>
      <c r="AL156" s="52" t="n">
        <v>1</v>
      </c>
      <c r="AM156" s="52" t="n">
        <v>1</v>
      </c>
      <c r="AN156" s="52" t="n">
        <v>0.2</v>
      </c>
      <c r="AO156" s="52" t="n">
        <v>1.5</v>
      </c>
      <c r="AP156" s="52" t="n">
        <v>1</v>
      </c>
      <c r="AQ156" s="52" t="n">
        <v>1</v>
      </c>
      <c r="AR156" s="52" t="n">
        <v>1</v>
      </c>
      <c r="AS156" s="52" t="n">
        <v>1</v>
      </c>
      <c r="AT156" s="52" t="n">
        <v>1</v>
      </c>
      <c r="AU156" s="52" t="n">
        <v>100</v>
      </c>
      <c r="AV156" s="52" t="n">
        <v>1</v>
      </c>
      <c r="AW156" s="52" t="n">
        <v>1</v>
      </c>
      <c r="AX156" s="52" t="n">
        <v>1</v>
      </c>
    </row>
    <row r="157" customFormat="false" ht="10.5" hidden="false" customHeight="false" outlineLevel="0" collapsed="false">
      <c r="A157" s="52" t="str">
        <f aca="false">'Форма по МДС 81-35.2004'!A3218</f>
        <v>143.</v>
      </c>
      <c r="B157" s="52" t="n">
        <v>1</v>
      </c>
      <c r="C157" s="52" t="n">
        <v>1</v>
      </c>
      <c r="D157" s="52" t="n">
        <v>1</v>
      </c>
      <c r="E157" s="52" t="n">
        <v>1</v>
      </c>
      <c r="F157" s="52" t="n">
        <v>1</v>
      </c>
      <c r="G157" s="52" t="n">
        <v>1</v>
      </c>
      <c r="H157" s="52" t="n">
        <v>1</v>
      </c>
      <c r="I157" s="52" t="n">
        <v>1</v>
      </c>
      <c r="J157" s="52" t="n">
        <v>1</v>
      </c>
      <c r="K157" s="52" t="n">
        <v>0</v>
      </c>
      <c r="L157" s="52" t="n">
        <v>0</v>
      </c>
      <c r="M157" s="52" t="n">
        <v>100</v>
      </c>
      <c r="N157" s="52" t="n">
        <v>0</v>
      </c>
      <c r="O157" s="52" t="n">
        <v>0</v>
      </c>
      <c r="P157" s="52" t="n">
        <v>1</v>
      </c>
      <c r="Q157" s="52" t="n">
        <v>1</v>
      </c>
      <c r="R157" s="52" t="n">
        <v>0</v>
      </c>
      <c r="S157" s="52" t="n">
        <v>0</v>
      </c>
      <c r="T157" s="52" t="n">
        <v>1</v>
      </c>
      <c r="U157" s="52" t="n">
        <v>0</v>
      </c>
      <c r="V157" s="52" t="n">
        <v>0</v>
      </c>
      <c r="W157" s="52" t="n">
        <v>0</v>
      </c>
      <c r="X157" s="52" t="n">
        <v>0</v>
      </c>
      <c r="Y157" s="52" t="n">
        <v>0</v>
      </c>
      <c r="Z157" s="52" t="n">
        <v>0</v>
      </c>
      <c r="AA157" s="52" t="n">
        <v>0</v>
      </c>
      <c r="AB157" s="52" t="n">
        <v>0</v>
      </c>
      <c r="AC157" s="52" t="n">
        <v>0</v>
      </c>
      <c r="AD157" s="52" t="n">
        <v>0</v>
      </c>
      <c r="AE157" s="52" t="n">
        <v>0</v>
      </c>
      <c r="AF157" s="52" t="n">
        <v>0</v>
      </c>
      <c r="AG157" s="52" t="n">
        <v>1.7</v>
      </c>
      <c r="AH157" s="52" t="n">
        <v>1.6</v>
      </c>
      <c r="AI157" s="52" t="n">
        <v>1.29</v>
      </c>
      <c r="AJ157" s="52" t="n">
        <v>0.092</v>
      </c>
      <c r="AK157" s="52" t="n">
        <v>0.18</v>
      </c>
      <c r="AL157" s="52" t="n">
        <v>1</v>
      </c>
      <c r="AM157" s="52" t="n">
        <v>1</v>
      </c>
      <c r="AN157" s="52" t="n">
        <v>0.2</v>
      </c>
      <c r="AO157" s="52" t="n">
        <v>1.5</v>
      </c>
      <c r="AP157" s="52" t="n">
        <v>1</v>
      </c>
      <c r="AQ157" s="52" t="n">
        <v>1</v>
      </c>
      <c r="AR157" s="52" t="n">
        <v>1</v>
      </c>
      <c r="AS157" s="52" t="n">
        <v>1</v>
      </c>
      <c r="AT157" s="52" t="n">
        <v>1</v>
      </c>
      <c r="AU157" s="52" t="n">
        <v>100</v>
      </c>
      <c r="AV157" s="52" t="n">
        <v>1</v>
      </c>
      <c r="AW157" s="52" t="n">
        <v>1</v>
      </c>
      <c r="AX157" s="52" t="n">
        <v>1</v>
      </c>
    </row>
    <row r="158" customFormat="false" ht="10.5" hidden="false" customHeight="false" outlineLevel="0" collapsed="false">
      <c r="A158" s="52" t="str">
        <f aca="false">'Форма по МДС 81-35.2004'!A3236</f>
        <v>144.</v>
      </c>
      <c r="B158" s="52" t="n">
        <v>1</v>
      </c>
      <c r="C158" s="52" t="n">
        <v>1</v>
      </c>
      <c r="D158" s="52" t="n">
        <v>1</v>
      </c>
      <c r="E158" s="52" t="n">
        <v>1</v>
      </c>
      <c r="F158" s="52" t="n">
        <v>1</v>
      </c>
      <c r="G158" s="52" t="n">
        <v>1</v>
      </c>
      <c r="H158" s="52" t="n">
        <v>1</v>
      </c>
      <c r="I158" s="52" t="n">
        <v>1</v>
      </c>
      <c r="J158" s="52" t="n">
        <v>1</v>
      </c>
      <c r="K158" s="52" t="n">
        <v>0</v>
      </c>
      <c r="L158" s="52" t="n">
        <v>0</v>
      </c>
      <c r="M158" s="52" t="n">
        <v>100</v>
      </c>
      <c r="N158" s="52" t="n">
        <v>0</v>
      </c>
      <c r="O158" s="52" t="n">
        <v>0</v>
      </c>
      <c r="P158" s="52" t="n">
        <v>1</v>
      </c>
      <c r="Q158" s="52" t="n">
        <v>1</v>
      </c>
      <c r="R158" s="52" t="n">
        <v>0</v>
      </c>
      <c r="S158" s="52" t="n">
        <v>0</v>
      </c>
      <c r="T158" s="52" t="n">
        <v>1</v>
      </c>
      <c r="U158" s="52" t="n">
        <v>0</v>
      </c>
      <c r="V158" s="52" t="n">
        <v>0</v>
      </c>
      <c r="W158" s="52" t="n">
        <v>0</v>
      </c>
      <c r="X158" s="52" t="n">
        <v>0</v>
      </c>
      <c r="Y158" s="52" t="n">
        <v>0</v>
      </c>
      <c r="Z158" s="52" t="n">
        <v>0</v>
      </c>
      <c r="AA158" s="52" t="n">
        <v>0</v>
      </c>
      <c r="AB158" s="52" t="n">
        <v>0</v>
      </c>
      <c r="AC158" s="52" t="n">
        <v>0</v>
      </c>
      <c r="AD158" s="52" t="n">
        <v>0</v>
      </c>
      <c r="AE158" s="52" t="n">
        <v>0</v>
      </c>
      <c r="AF158" s="52" t="n">
        <v>0</v>
      </c>
      <c r="AG158" s="52" t="n">
        <v>1.7</v>
      </c>
      <c r="AH158" s="52" t="n">
        <v>1.6</v>
      </c>
      <c r="AI158" s="52" t="n">
        <v>1.29</v>
      </c>
      <c r="AJ158" s="52" t="n">
        <v>0.092</v>
      </c>
      <c r="AK158" s="52" t="n">
        <v>0.18</v>
      </c>
      <c r="AL158" s="52" t="n">
        <v>1</v>
      </c>
      <c r="AM158" s="52" t="n">
        <v>1</v>
      </c>
      <c r="AN158" s="52" t="n">
        <v>0.2</v>
      </c>
      <c r="AO158" s="52" t="n">
        <v>1.5</v>
      </c>
      <c r="AP158" s="52" t="n">
        <v>1</v>
      </c>
      <c r="AQ158" s="52" t="n">
        <v>1</v>
      </c>
      <c r="AR158" s="52" t="n">
        <v>1</v>
      </c>
      <c r="AS158" s="52" t="n">
        <v>1</v>
      </c>
      <c r="AT158" s="52" t="n">
        <v>1</v>
      </c>
      <c r="AU158" s="52" t="n">
        <v>100</v>
      </c>
      <c r="AV158" s="52" t="n">
        <v>1</v>
      </c>
      <c r="AW158" s="52" t="n">
        <v>1</v>
      </c>
      <c r="AX158" s="52" t="n">
        <v>1</v>
      </c>
    </row>
    <row r="159" customFormat="false" ht="10.5" hidden="false" customHeight="false" outlineLevel="0" collapsed="false">
      <c r="A159" s="52" t="str">
        <f aca="false">'Форма по МДС 81-35.2004'!A3254</f>
        <v>145.</v>
      </c>
      <c r="B159" s="52" t="n">
        <v>1</v>
      </c>
      <c r="C159" s="52" t="n">
        <v>1</v>
      </c>
      <c r="D159" s="52" t="n">
        <v>1</v>
      </c>
      <c r="E159" s="52" t="n">
        <v>1</v>
      </c>
      <c r="F159" s="52" t="n">
        <v>1</v>
      </c>
      <c r="G159" s="52" t="n">
        <v>1</v>
      </c>
      <c r="H159" s="52" t="n">
        <v>1</v>
      </c>
      <c r="I159" s="52" t="n">
        <v>1</v>
      </c>
      <c r="J159" s="52" t="n">
        <v>1</v>
      </c>
      <c r="K159" s="52" t="n">
        <v>0</v>
      </c>
      <c r="L159" s="52" t="n">
        <v>0</v>
      </c>
      <c r="M159" s="52" t="n">
        <v>100</v>
      </c>
      <c r="N159" s="52" t="n">
        <v>0</v>
      </c>
      <c r="O159" s="52" t="n">
        <v>0</v>
      </c>
      <c r="P159" s="52" t="n">
        <v>1</v>
      </c>
      <c r="Q159" s="52" t="n">
        <v>1</v>
      </c>
      <c r="R159" s="52" t="n">
        <v>0</v>
      </c>
      <c r="S159" s="52" t="n">
        <v>0</v>
      </c>
      <c r="T159" s="52" t="n">
        <v>1</v>
      </c>
      <c r="U159" s="52" t="n">
        <v>0</v>
      </c>
      <c r="V159" s="52" t="n">
        <v>0</v>
      </c>
      <c r="W159" s="52" t="n">
        <v>0</v>
      </c>
      <c r="X159" s="52" t="n">
        <v>0</v>
      </c>
      <c r="Y159" s="52" t="n">
        <v>0</v>
      </c>
      <c r="Z159" s="52" t="n">
        <v>0</v>
      </c>
      <c r="AA159" s="52" t="n">
        <v>0</v>
      </c>
      <c r="AB159" s="52" t="n">
        <v>0</v>
      </c>
      <c r="AC159" s="52" t="n">
        <v>0</v>
      </c>
      <c r="AD159" s="52" t="n">
        <v>0</v>
      </c>
      <c r="AE159" s="52" t="n">
        <v>0</v>
      </c>
      <c r="AF159" s="52" t="n">
        <v>0</v>
      </c>
      <c r="AG159" s="52" t="n">
        <v>1.7</v>
      </c>
      <c r="AH159" s="52" t="n">
        <v>1.6</v>
      </c>
      <c r="AI159" s="52" t="n">
        <v>1.29</v>
      </c>
      <c r="AJ159" s="52" t="n">
        <v>0.092</v>
      </c>
      <c r="AK159" s="52" t="n">
        <v>0.18</v>
      </c>
      <c r="AL159" s="52" t="n">
        <v>1</v>
      </c>
      <c r="AM159" s="52" t="n">
        <v>1</v>
      </c>
      <c r="AN159" s="52" t="n">
        <v>0.2</v>
      </c>
      <c r="AO159" s="52" t="n">
        <v>1.5</v>
      </c>
      <c r="AP159" s="52" t="n">
        <v>1</v>
      </c>
      <c r="AQ159" s="52" t="n">
        <v>1</v>
      </c>
      <c r="AR159" s="52" t="n">
        <v>1</v>
      </c>
      <c r="AS159" s="52" t="n">
        <v>1</v>
      </c>
      <c r="AT159" s="52" t="n">
        <v>1</v>
      </c>
      <c r="AU159" s="52" t="n">
        <v>100</v>
      </c>
      <c r="AV159" s="52" t="n">
        <v>1</v>
      </c>
      <c r="AW159" s="52" t="n">
        <v>1</v>
      </c>
      <c r="AX159" s="52" t="n">
        <v>1</v>
      </c>
    </row>
    <row r="160" customFormat="false" ht="10.5" hidden="false" customHeight="false" outlineLevel="0" collapsed="false">
      <c r="A160" s="52" t="str">
        <f aca="false">'Форма по МДС 81-35.2004'!A3272</f>
        <v>146.</v>
      </c>
      <c r="B160" s="52" t="n">
        <v>1</v>
      </c>
      <c r="C160" s="52" t="n">
        <v>1</v>
      </c>
      <c r="D160" s="52" t="n">
        <v>1</v>
      </c>
      <c r="E160" s="52" t="n">
        <v>1</v>
      </c>
      <c r="F160" s="52" t="n">
        <v>1</v>
      </c>
      <c r="G160" s="52" t="n">
        <v>1</v>
      </c>
      <c r="H160" s="52" t="n">
        <v>1</v>
      </c>
      <c r="I160" s="52" t="n">
        <v>1</v>
      </c>
      <c r="J160" s="52" t="n">
        <v>1</v>
      </c>
      <c r="K160" s="52" t="n">
        <v>0</v>
      </c>
      <c r="L160" s="52" t="n">
        <v>0</v>
      </c>
      <c r="M160" s="52" t="n">
        <v>100</v>
      </c>
      <c r="N160" s="52" t="n">
        <v>0</v>
      </c>
      <c r="O160" s="52" t="n">
        <v>0</v>
      </c>
      <c r="P160" s="52" t="n">
        <v>1</v>
      </c>
      <c r="Q160" s="52" t="n">
        <v>1</v>
      </c>
      <c r="R160" s="52" t="n">
        <v>0</v>
      </c>
      <c r="S160" s="52" t="n">
        <v>0</v>
      </c>
      <c r="T160" s="52" t="n">
        <v>1</v>
      </c>
      <c r="U160" s="52" t="n">
        <v>0</v>
      </c>
      <c r="V160" s="52" t="n">
        <v>0</v>
      </c>
      <c r="W160" s="52" t="n">
        <v>0</v>
      </c>
      <c r="X160" s="52" t="n">
        <v>0</v>
      </c>
      <c r="Y160" s="52" t="n">
        <v>0</v>
      </c>
      <c r="Z160" s="52" t="n">
        <v>0</v>
      </c>
      <c r="AA160" s="52" t="n">
        <v>0</v>
      </c>
      <c r="AB160" s="52" t="n">
        <v>0</v>
      </c>
      <c r="AC160" s="52" t="n">
        <v>0</v>
      </c>
      <c r="AD160" s="52" t="n">
        <v>0</v>
      </c>
      <c r="AE160" s="52" t="n">
        <v>0</v>
      </c>
      <c r="AF160" s="52" t="n">
        <v>0</v>
      </c>
      <c r="AG160" s="52" t="n">
        <v>1.7</v>
      </c>
      <c r="AH160" s="52" t="n">
        <v>1.6</v>
      </c>
      <c r="AI160" s="52" t="n">
        <v>1.29</v>
      </c>
      <c r="AJ160" s="52" t="n">
        <v>0.092</v>
      </c>
      <c r="AK160" s="52" t="n">
        <v>0.18</v>
      </c>
      <c r="AL160" s="52" t="n">
        <v>1</v>
      </c>
      <c r="AM160" s="52" t="n">
        <v>1</v>
      </c>
      <c r="AN160" s="52" t="n">
        <v>0.2</v>
      </c>
      <c r="AO160" s="52" t="n">
        <v>1.5</v>
      </c>
      <c r="AP160" s="52" t="n">
        <v>1</v>
      </c>
      <c r="AQ160" s="52" t="n">
        <v>1</v>
      </c>
      <c r="AR160" s="52" t="n">
        <v>1</v>
      </c>
      <c r="AS160" s="52" t="n">
        <v>1</v>
      </c>
      <c r="AT160" s="52" t="n">
        <v>1</v>
      </c>
      <c r="AU160" s="52" t="n">
        <v>100</v>
      </c>
      <c r="AV160" s="52" t="n">
        <v>1</v>
      </c>
      <c r="AW160" s="52" t="n">
        <v>1</v>
      </c>
      <c r="AX160" s="52" t="n">
        <v>1</v>
      </c>
    </row>
    <row r="161" customFormat="false" ht="10.5" hidden="false" customHeight="false" outlineLevel="0" collapsed="false">
      <c r="A161" s="52" t="str">
        <f aca="false">'Форма по МДС 81-35.2004'!A3291</f>
        <v>147.</v>
      </c>
      <c r="B161" s="52" t="n">
        <v>1</v>
      </c>
      <c r="C161" s="52" t="n">
        <v>1</v>
      </c>
      <c r="D161" s="52" t="n">
        <v>1</v>
      </c>
      <c r="E161" s="52" t="n">
        <v>1</v>
      </c>
      <c r="F161" s="52" t="n">
        <v>1</v>
      </c>
      <c r="G161" s="52" t="n">
        <v>1</v>
      </c>
      <c r="H161" s="52" t="n">
        <v>1</v>
      </c>
      <c r="I161" s="52" t="n">
        <v>1</v>
      </c>
      <c r="J161" s="52" t="n">
        <v>1</v>
      </c>
      <c r="K161" s="52" t="n">
        <v>0</v>
      </c>
      <c r="L161" s="52" t="n">
        <v>0</v>
      </c>
      <c r="M161" s="52" t="n">
        <v>100</v>
      </c>
      <c r="N161" s="52" t="n">
        <v>0</v>
      </c>
      <c r="O161" s="52" t="n">
        <v>0</v>
      </c>
      <c r="P161" s="52" t="n">
        <v>1</v>
      </c>
      <c r="Q161" s="52" t="n">
        <v>1</v>
      </c>
      <c r="R161" s="52" t="n">
        <v>0</v>
      </c>
      <c r="S161" s="52" t="n">
        <v>0</v>
      </c>
      <c r="T161" s="52" t="n">
        <v>1</v>
      </c>
      <c r="U161" s="52" t="n">
        <v>0</v>
      </c>
      <c r="V161" s="52" t="n">
        <v>0</v>
      </c>
      <c r="W161" s="52" t="n">
        <v>0</v>
      </c>
      <c r="X161" s="52" t="n">
        <v>0</v>
      </c>
      <c r="Y161" s="52" t="n">
        <v>0</v>
      </c>
      <c r="Z161" s="52" t="n">
        <v>0</v>
      </c>
      <c r="AA161" s="52" t="n">
        <v>0</v>
      </c>
      <c r="AB161" s="52" t="n">
        <v>0</v>
      </c>
      <c r="AC161" s="52" t="n">
        <v>0</v>
      </c>
      <c r="AD161" s="52" t="n">
        <v>0</v>
      </c>
      <c r="AE161" s="52" t="n">
        <v>0</v>
      </c>
      <c r="AF161" s="52" t="n">
        <v>0</v>
      </c>
      <c r="AG161" s="52" t="n">
        <v>1.7</v>
      </c>
      <c r="AH161" s="52" t="n">
        <v>1.6</v>
      </c>
      <c r="AI161" s="52" t="n">
        <v>1.29</v>
      </c>
      <c r="AJ161" s="52" t="n">
        <v>0.092</v>
      </c>
      <c r="AK161" s="52" t="n">
        <v>0.18</v>
      </c>
      <c r="AL161" s="52" t="n">
        <v>1</v>
      </c>
      <c r="AM161" s="52" t="n">
        <v>1</v>
      </c>
      <c r="AN161" s="52" t="n">
        <v>0.2</v>
      </c>
      <c r="AO161" s="52" t="n">
        <v>1.5</v>
      </c>
      <c r="AP161" s="52" t="n">
        <v>1</v>
      </c>
      <c r="AQ161" s="52" t="n">
        <v>1</v>
      </c>
      <c r="AR161" s="52" t="n">
        <v>1</v>
      </c>
      <c r="AS161" s="52" t="n">
        <v>1</v>
      </c>
      <c r="AT161" s="52" t="n">
        <v>1</v>
      </c>
      <c r="AU161" s="52" t="n">
        <v>100</v>
      </c>
      <c r="AV161" s="52" t="n">
        <v>1</v>
      </c>
      <c r="AW161" s="52" t="n">
        <v>1</v>
      </c>
      <c r="AX161" s="52" t="n">
        <v>1</v>
      </c>
    </row>
    <row r="162" customFormat="false" ht="10.5" hidden="false" customHeight="false" outlineLevel="0" collapsed="false">
      <c r="A162" s="52" t="str">
        <f aca="false">'Форма по МДС 81-35.2004'!A3310</f>
        <v>148.</v>
      </c>
      <c r="B162" s="52" t="n">
        <v>1</v>
      </c>
      <c r="C162" s="52" t="n">
        <v>1</v>
      </c>
      <c r="D162" s="52" t="n">
        <v>1</v>
      </c>
      <c r="E162" s="52" t="n">
        <v>1</v>
      </c>
      <c r="F162" s="52" t="n">
        <v>1</v>
      </c>
      <c r="G162" s="52" t="n">
        <v>1</v>
      </c>
      <c r="H162" s="52" t="n">
        <v>1</v>
      </c>
      <c r="I162" s="52" t="n">
        <v>1</v>
      </c>
      <c r="J162" s="52" t="n">
        <v>1</v>
      </c>
      <c r="K162" s="52" t="n">
        <v>0</v>
      </c>
      <c r="L162" s="52" t="n">
        <v>0</v>
      </c>
      <c r="M162" s="52" t="n">
        <v>100</v>
      </c>
      <c r="N162" s="52" t="n">
        <v>0</v>
      </c>
      <c r="O162" s="52" t="n">
        <v>0</v>
      </c>
      <c r="P162" s="52" t="n">
        <v>1</v>
      </c>
      <c r="Q162" s="52" t="n">
        <v>1</v>
      </c>
      <c r="R162" s="52" t="n">
        <v>0</v>
      </c>
      <c r="S162" s="52" t="n">
        <v>0</v>
      </c>
      <c r="T162" s="52" t="n">
        <v>1</v>
      </c>
      <c r="U162" s="52" t="n">
        <v>0</v>
      </c>
      <c r="V162" s="52" t="n">
        <v>0</v>
      </c>
      <c r="W162" s="52" t="n">
        <v>0</v>
      </c>
      <c r="X162" s="52" t="n">
        <v>0</v>
      </c>
      <c r="Y162" s="52" t="n">
        <v>0</v>
      </c>
      <c r="Z162" s="52" t="n">
        <v>0</v>
      </c>
      <c r="AA162" s="52" t="n">
        <v>0</v>
      </c>
      <c r="AB162" s="52" t="n">
        <v>0</v>
      </c>
      <c r="AC162" s="52" t="n">
        <v>0</v>
      </c>
      <c r="AD162" s="52" t="n">
        <v>0</v>
      </c>
      <c r="AE162" s="52" t="n">
        <v>0</v>
      </c>
      <c r="AF162" s="52" t="n">
        <v>0</v>
      </c>
      <c r="AG162" s="52" t="n">
        <v>1.7</v>
      </c>
      <c r="AH162" s="52" t="n">
        <v>1.6</v>
      </c>
      <c r="AI162" s="52" t="n">
        <v>1.29</v>
      </c>
      <c r="AJ162" s="52" t="n">
        <v>0.092</v>
      </c>
      <c r="AK162" s="52" t="n">
        <v>0.18</v>
      </c>
      <c r="AL162" s="52" t="n">
        <v>1</v>
      </c>
      <c r="AM162" s="52" t="n">
        <v>1</v>
      </c>
      <c r="AN162" s="52" t="n">
        <v>0.2</v>
      </c>
      <c r="AO162" s="52" t="n">
        <v>1.5</v>
      </c>
      <c r="AP162" s="52" t="n">
        <v>1</v>
      </c>
      <c r="AQ162" s="52" t="n">
        <v>1</v>
      </c>
      <c r="AR162" s="52" t="n">
        <v>1</v>
      </c>
      <c r="AS162" s="52" t="n">
        <v>1</v>
      </c>
      <c r="AT162" s="52" t="n">
        <v>1</v>
      </c>
      <c r="AU162" s="52" t="n">
        <v>100</v>
      </c>
      <c r="AV162" s="52" t="n">
        <v>1</v>
      </c>
      <c r="AW162" s="52" t="n">
        <v>1</v>
      </c>
      <c r="AX162" s="52" t="n">
        <v>1</v>
      </c>
    </row>
    <row r="163" customFormat="false" ht="10.5" hidden="false" customHeight="false" outlineLevel="0" collapsed="false">
      <c r="A163" s="52" t="str">
        <f aca="false">'Форма по МДС 81-35.2004'!A3328</f>
        <v>149.</v>
      </c>
      <c r="B163" s="52" t="n">
        <v>1</v>
      </c>
      <c r="C163" s="52" t="n">
        <v>1</v>
      </c>
      <c r="D163" s="52" t="n">
        <v>1</v>
      </c>
      <c r="E163" s="52" t="n">
        <v>1</v>
      </c>
      <c r="F163" s="52" t="n">
        <v>1</v>
      </c>
      <c r="G163" s="52" t="n">
        <v>1</v>
      </c>
      <c r="H163" s="52" t="n">
        <v>1</v>
      </c>
      <c r="I163" s="52" t="n">
        <v>1</v>
      </c>
      <c r="J163" s="52" t="n">
        <v>1</v>
      </c>
      <c r="K163" s="52" t="n">
        <v>0</v>
      </c>
      <c r="L163" s="52" t="n">
        <v>0</v>
      </c>
      <c r="M163" s="52" t="n">
        <v>100</v>
      </c>
      <c r="N163" s="52" t="n">
        <v>0</v>
      </c>
      <c r="O163" s="52" t="n">
        <v>0</v>
      </c>
      <c r="P163" s="52" t="n">
        <v>1</v>
      </c>
      <c r="Q163" s="52" t="n">
        <v>1</v>
      </c>
      <c r="R163" s="52" t="n">
        <v>0</v>
      </c>
      <c r="S163" s="52" t="n">
        <v>0</v>
      </c>
      <c r="T163" s="52" t="n">
        <v>1</v>
      </c>
      <c r="U163" s="52" t="n">
        <v>0</v>
      </c>
      <c r="V163" s="52" t="n">
        <v>0</v>
      </c>
      <c r="W163" s="52" t="n">
        <v>0</v>
      </c>
      <c r="X163" s="52" t="n">
        <v>0</v>
      </c>
      <c r="Y163" s="52" t="n">
        <v>0</v>
      </c>
      <c r="Z163" s="52" t="n">
        <v>0</v>
      </c>
      <c r="AA163" s="52" t="n">
        <v>0</v>
      </c>
      <c r="AB163" s="52" t="n">
        <v>0</v>
      </c>
      <c r="AC163" s="52" t="n">
        <v>0</v>
      </c>
      <c r="AD163" s="52" t="n">
        <v>0</v>
      </c>
      <c r="AE163" s="52" t="n">
        <v>0</v>
      </c>
      <c r="AF163" s="52" t="n">
        <v>0</v>
      </c>
      <c r="AG163" s="52" t="n">
        <v>1.7</v>
      </c>
      <c r="AH163" s="52" t="n">
        <v>1.6</v>
      </c>
      <c r="AI163" s="52" t="n">
        <v>1.29</v>
      </c>
      <c r="AJ163" s="52" t="n">
        <v>0.092</v>
      </c>
      <c r="AK163" s="52" t="n">
        <v>0.18</v>
      </c>
      <c r="AL163" s="52" t="n">
        <v>1</v>
      </c>
      <c r="AM163" s="52" t="n">
        <v>1</v>
      </c>
      <c r="AN163" s="52" t="n">
        <v>0.2</v>
      </c>
      <c r="AO163" s="52" t="n">
        <v>1.5</v>
      </c>
      <c r="AP163" s="52" t="n">
        <v>1</v>
      </c>
      <c r="AQ163" s="52" t="n">
        <v>1</v>
      </c>
      <c r="AR163" s="52" t="n">
        <v>1</v>
      </c>
      <c r="AS163" s="52" t="n">
        <v>1</v>
      </c>
      <c r="AT163" s="52" t="n">
        <v>1</v>
      </c>
      <c r="AU163" s="52" t="n">
        <v>100</v>
      </c>
      <c r="AV163" s="52" t="n">
        <v>1</v>
      </c>
      <c r="AW163" s="52" t="n">
        <v>1</v>
      </c>
      <c r="AX163" s="52" t="n">
        <v>1</v>
      </c>
    </row>
    <row r="164" customFormat="false" ht="10.5" hidden="false" customHeight="false" outlineLevel="0" collapsed="false">
      <c r="A164" s="52" t="str">
        <f aca="false">'Форма по МДС 81-35.2004'!A3347</f>
        <v>150.</v>
      </c>
      <c r="B164" s="52" t="n">
        <v>1</v>
      </c>
      <c r="C164" s="52" t="n">
        <v>1</v>
      </c>
      <c r="D164" s="52" t="n">
        <v>1</v>
      </c>
      <c r="E164" s="52" t="n">
        <v>1</v>
      </c>
      <c r="F164" s="52" t="n">
        <v>1</v>
      </c>
      <c r="G164" s="52" t="n">
        <v>1</v>
      </c>
      <c r="H164" s="52" t="n">
        <v>1</v>
      </c>
      <c r="I164" s="52" t="n">
        <v>1</v>
      </c>
      <c r="J164" s="52" t="n">
        <v>1</v>
      </c>
      <c r="K164" s="52" t="n">
        <v>0</v>
      </c>
      <c r="L164" s="52" t="n">
        <v>0</v>
      </c>
      <c r="M164" s="52" t="n">
        <v>100</v>
      </c>
      <c r="N164" s="52" t="n">
        <v>0</v>
      </c>
      <c r="O164" s="52" t="n">
        <v>0</v>
      </c>
      <c r="P164" s="52" t="n">
        <v>1</v>
      </c>
      <c r="Q164" s="52" t="n">
        <v>1</v>
      </c>
      <c r="R164" s="52" t="n">
        <v>2</v>
      </c>
      <c r="S164" s="52" t="n">
        <v>0</v>
      </c>
      <c r="T164" s="52" t="n">
        <v>1</v>
      </c>
      <c r="U164" s="52" t="n">
        <v>0</v>
      </c>
      <c r="V164" s="52" t="n">
        <v>0</v>
      </c>
      <c r="W164" s="52" t="n">
        <v>0</v>
      </c>
      <c r="X164" s="52" t="n">
        <v>0</v>
      </c>
      <c r="Y164" s="52" t="n">
        <v>0</v>
      </c>
      <c r="Z164" s="52" t="n">
        <v>0</v>
      </c>
      <c r="AA164" s="52" t="n">
        <v>0</v>
      </c>
      <c r="AB164" s="52" t="n">
        <v>0</v>
      </c>
      <c r="AC164" s="52" t="n">
        <v>0</v>
      </c>
      <c r="AD164" s="52" t="n">
        <v>0</v>
      </c>
      <c r="AE164" s="52" t="n">
        <v>0</v>
      </c>
      <c r="AF164" s="52" t="n">
        <v>0</v>
      </c>
      <c r="AG164" s="52" t="n">
        <v>1.7</v>
      </c>
      <c r="AH164" s="52" t="n">
        <v>1.6</v>
      </c>
      <c r="AI164" s="52" t="n">
        <v>1.29</v>
      </c>
      <c r="AJ164" s="52" t="n">
        <v>0.092</v>
      </c>
      <c r="AK164" s="52" t="n">
        <v>0.18</v>
      </c>
      <c r="AL164" s="52" t="n">
        <v>1</v>
      </c>
      <c r="AM164" s="52" t="n">
        <v>1</v>
      </c>
      <c r="AN164" s="52" t="n">
        <v>0.2</v>
      </c>
      <c r="AO164" s="52" t="n">
        <v>1.5</v>
      </c>
      <c r="AP164" s="52" t="n">
        <v>1</v>
      </c>
      <c r="AQ164" s="52" t="n">
        <v>1</v>
      </c>
      <c r="AR164" s="52" t="n">
        <v>1</v>
      </c>
      <c r="AS164" s="52" t="n">
        <v>1</v>
      </c>
      <c r="AT164" s="52" t="n">
        <v>1</v>
      </c>
      <c r="AU164" s="52" t="n">
        <v>100</v>
      </c>
      <c r="AV164" s="52" t="n">
        <v>1</v>
      </c>
      <c r="AW164" s="52" t="n">
        <v>1</v>
      </c>
      <c r="AX164" s="52" t="n">
        <v>1</v>
      </c>
    </row>
    <row r="165" customFormat="false" ht="10.5" hidden="false" customHeight="false" outlineLevel="0" collapsed="false">
      <c r="A165" s="52" t="str">
        <f aca="false">'Форма по МДС 81-35.2004'!A3370</f>
        <v>151.</v>
      </c>
      <c r="B165" s="52" t="n">
        <v>1</v>
      </c>
      <c r="C165" s="52" t="n">
        <v>1</v>
      </c>
      <c r="D165" s="52" t="n">
        <v>1</v>
      </c>
      <c r="E165" s="52" t="n">
        <v>1</v>
      </c>
      <c r="F165" s="52" t="n">
        <v>1</v>
      </c>
      <c r="G165" s="52" t="n">
        <v>1</v>
      </c>
      <c r="H165" s="52" t="n">
        <v>1</v>
      </c>
      <c r="I165" s="52" t="n">
        <v>1</v>
      </c>
      <c r="J165" s="52" t="n">
        <v>1</v>
      </c>
      <c r="K165" s="52" t="n">
        <v>0</v>
      </c>
      <c r="L165" s="52" t="n">
        <v>0</v>
      </c>
      <c r="M165" s="52" t="n">
        <v>100</v>
      </c>
      <c r="N165" s="52" t="n">
        <v>0</v>
      </c>
      <c r="O165" s="52" t="n">
        <v>0</v>
      </c>
      <c r="P165" s="52" t="n">
        <v>1</v>
      </c>
      <c r="Q165" s="52" t="n">
        <v>1</v>
      </c>
      <c r="R165" s="52" t="n">
        <v>0</v>
      </c>
      <c r="S165" s="52" t="n">
        <v>0</v>
      </c>
      <c r="T165" s="52" t="n">
        <v>1</v>
      </c>
      <c r="U165" s="52" t="n">
        <v>0</v>
      </c>
      <c r="V165" s="52" t="n">
        <v>0</v>
      </c>
      <c r="W165" s="52" t="n">
        <v>0</v>
      </c>
      <c r="X165" s="52" t="n">
        <v>0</v>
      </c>
      <c r="Y165" s="52" t="n">
        <v>0</v>
      </c>
      <c r="Z165" s="52" t="n">
        <v>0</v>
      </c>
      <c r="AA165" s="52" t="n">
        <v>0</v>
      </c>
      <c r="AB165" s="52" t="n">
        <v>0</v>
      </c>
      <c r="AC165" s="52" t="n">
        <v>0</v>
      </c>
      <c r="AD165" s="52" t="n">
        <v>0</v>
      </c>
      <c r="AE165" s="52" t="n">
        <v>0</v>
      </c>
      <c r="AF165" s="52" t="n">
        <v>0</v>
      </c>
      <c r="AG165" s="52" t="n">
        <v>1.7</v>
      </c>
      <c r="AH165" s="52" t="n">
        <v>1.6</v>
      </c>
      <c r="AI165" s="52" t="n">
        <v>1.29</v>
      </c>
      <c r="AJ165" s="52" t="n">
        <v>0.092</v>
      </c>
      <c r="AK165" s="52" t="n">
        <v>0.18</v>
      </c>
      <c r="AL165" s="52" t="n">
        <v>1</v>
      </c>
      <c r="AM165" s="52" t="n">
        <v>1</v>
      </c>
      <c r="AN165" s="52" t="n">
        <v>0.2</v>
      </c>
      <c r="AO165" s="52" t="n">
        <v>1.5</v>
      </c>
      <c r="AP165" s="52" t="n">
        <v>1</v>
      </c>
      <c r="AQ165" s="52" t="n">
        <v>1</v>
      </c>
      <c r="AR165" s="52" t="n">
        <v>1</v>
      </c>
      <c r="AS165" s="52" t="n">
        <v>1</v>
      </c>
      <c r="AT165" s="52" t="n">
        <v>1</v>
      </c>
      <c r="AU165" s="52" t="n">
        <v>100</v>
      </c>
      <c r="AV165" s="52" t="n">
        <v>1</v>
      </c>
      <c r="AW165" s="52" t="n">
        <v>1</v>
      </c>
      <c r="AX165" s="52" t="n">
        <v>1</v>
      </c>
    </row>
    <row r="166" customFormat="false" ht="10.5" hidden="false" customHeight="false" outlineLevel="0" collapsed="false">
      <c r="A166" s="52" t="str">
        <f aca="false">'Форма по МДС 81-35.2004'!A3388</f>
        <v>152.</v>
      </c>
      <c r="B166" s="52" t="n">
        <v>1</v>
      </c>
      <c r="C166" s="52" t="n">
        <v>1</v>
      </c>
      <c r="D166" s="52" t="n">
        <v>1</v>
      </c>
      <c r="E166" s="52" t="n">
        <v>1</v>
      </c>
      <c r="F166" s="52" t="n">
        <v>1</v>
      </c>
      <c r="G166" s="52" t="n">
        <v>1</v>
      </c>
      <c r="H166" s="52" t="n">
        <v>1</v>
      </c>
      <c r="I166" s="52" t="n">
        <v>1</v>
      </c>
      <c r="J166" s="52" t="n">
        <v>1</v>
      </c>
      <c r="K166" s="52" t="n">
        <v>0</v>
      </c>
      <c r="L166" s="52" t="n">
        <v>0</v>
      </c>
      <c r="M166" s="52" t="n">
        <v>100</v>
      </c>
      <c r="N166" s="52" t="n">
        <v>0</v>
      </c>
      <c r="O166" s="52" t="n">
        <v>0</v>
      </c>
      <c r="P166" s="52" t="n">
        <v>1</v>
      </c>
      <c r="Q166" s="52" t="n">
        <v>1</v>
      </c>
      <c r="R166" s="52" t="n">
        <v>0</v>
      </c>
      <c r="S166" s="52" t="n">
        <v>0</v>
      </c>
      <c r="T166" s="52" t="n">
        <v>1</v>
      </c>
      <c r="U166" s="52" t="n">
        <v>0</v>
      </c>
      <c r="V166" s="52" t="n">
        <v>0</v>
      </c>
      <c r="W166" s="52" t="n">
        <v>0</v>
      </c>
      <c r="X166" s="52" t="n">
        <v>0</v>
      </c>
      <c r="Y166" s="52" t="n">
        <v>0</v>
      </c>
      <c r="Z166" s="52" t="n">
        <v>0</v>
      </c>
      <c r="AA166" s="52" t="n">
        <v>0</v>
      </c>
      <c r="AB166" s="52" t="n">
        <v>0</v>
      </c>
      <c r="AC166" s="52" t="n">
        <v>0</v>
      </c>
      <c r="AD166" s="52" t="n">
        <v>0</v>
      </c>
      <c r="AE166" s="52" t="n">
        <v>0</v>
      </c>
      <c r="AF166" s="52" t="n">
        <v>0</v>
      </c>
      <c r="AG166" s="52" t="n">
        <v>1.7</v>
      </c>
      <c r="AH166" s="52" t="n">
        <v>1.6</v>
      </c>
      <c r="AI166" s="52" t="n">
        <v>1.29</v>
      </c>
      <c r="AJ166" s="52" t="n">
        <v>0.092</v>
      </c>
      <c r="AK166" s="52" t="n">
        <v>0.18</v>
      </c>
      <c r="AL166" s="52" t="n">
        <v>1</v>
      </c>
      <c r="AM166" s="52" t="n">
        <v>1</v>
      </c>
      <c r="AN166" s="52" t="n">
        <v>0.2</v>
      </c>
      <c r="AO166" s="52" t="n">
        <v>1.5</v>
      </c>
      <c r="AP166" s="52" t="n">
        <v>1</v>
      </c>
      <c r="AQ166" s="52" t="n">
        <v>1</v>
      </c>
      <c r="AR166" s="52" t="n">
        <v>1</v>
      </c>
      <c r="AS166" s="52" t="n">
        <v>1</v>
      </c>
      <c r="AT166" s="52" t="n">
        <v>1</v>
      </c>
      <c r="AU166" s="52" t="n">
        <v>100</v>
      </c>
      <c r="AV166" s="52" t="n">
        <v>1</v>
      </c>
      <c r="AW166" s="52" t="n">
        <v>1</v>
      </c>
      <c r="AX166" s="52" t="n">
        <v>1</v>
      </c>
    </row>
    <row r="167" customFormat="false" ht="10.5" hidden="false" customHeight="false" outlineLevel="0" collapsed="false">
      <c r="A167" s="52" t="str">
        <f aca="false">'Форма по МДС 81-35.2004'!A3406</f>
        <v>153.</v>
      </c>
      <c r="B167" s="52" t="n">
        <v>1</v>
      </c>
      <c r="C167" s="52" t="n">
        <v>1</v>
      </c>
      <c r="D167" s="52" t="n">
        <v>1</v>
      </c>
      <c r="E167" s="52" t="n">
        <v>1</v>
      </c>
      <c r="F167" s="52" t="n">
        <v>1</v>
      </c>
      <c r="G167" s="52" t="n">
        <v>1</v>
      </c>
      <c r="H167" s="52" t="n">
        <v>1</v>
      </c>
      <c r="I167" s="52" t="n">
        <v>1</v>
      </c>
      <c r="J167" s="52" t="n">
        <v>1</v>
      </c>
      <c r="K167" s="52" t="n">
        <v>0</v>
      </c>
      <c r="L167" s="52" t="n">
        <v>0</v>
      </c>
      <c r="M167" s="52" t="n">
        <v>100</v>
      </c>
      <c r="N167" s="52" t="n">
        <v>0</v>
      </c>
      <c r="O167" s="52" t="n">
        <v>0</v>
      </c>
      <c r="P167" s="52" t="n">
        <v>1</v>
      </c>
      <c r="Q167" s="52" t="n">
        <v>1</v>
      </c>
      <c r="R167" s="52" t="n">
        <v>2</v>
      </c>
      <c r="S167" s="52" t="n">
        <v>0</v>
      </c>
      <c r="T167" s="52" t="n">
        <v>1</v>
      </c>
      <c r="U167" s="52" t="n">
        <v>0</v>
      </c>
      <c r="V167" s="52" t="n">
        <v>0</v>
      </c>
      <c r="W167" s="52" t="n">
        <v>0</v>
      </c>
      <c r="X167" s="52" t="n">
        <v>0</v>
      </c>
      <c r="Y167" s="52" t="n">
        <v>0</v>
      </c>
      <c r="Z167" s="52" t="n">
        <v>0</v>
      </c>
      <c r="AA167" s="52" t="n">
        <v>0</v>
      </c>
      <c r="AB167" s="52" t="n">
        <v>0</v>
      </c>
      <c r="AC167" s="52" t="n">
        <v>0</v>
      </c>
      <c r="AD167" s="52" t="n">
        <v>0</v>
      </c>
      <c r="AE167" s="52" t="n">
        <v>0</v>
      </c>
      <c r="AF167" s="52" t="n">
        <v>0</v>
      </c>
      <c r="AG167" s="52" t="n">
        <v>1.7</v>
      </c>
      <c r="AH167" s="52" t="n">
        <v>1.6</v>
      </c>
      <c r="AI167" s="52" t="n">
        <v>1.29</v>
      </c>
      <c r="AJ167" s="52" t="n">
        <v>0.092</v>
      </c>
      <c r="AK167" s="52" t="n">
        <v>0.18</v>
      </c>
      <c r="AL167" s="52" t="n">
        <v>1</v>
      </c>
      <c r="AM167" s="52" t="n">
        <v>1</v>
      </c>
      <c r="AN167" s="52" t="n">
        <v>0.2</v>
      </c>
      <c r="AO167" s="52" t="n">
        <v>1.5</v>
      </c>
      <c r="AP167" s="52" t="n">
        <v>1</v>
      </c>
      <c r="AQ167" s="52" t="n">
        <v>1</v>
      </c>
      <c r="AR167" s="52" t="n">
        <v>1</v>
      </c>
      <c r="AS167" s="52" t="n">
        <v>1</v>
      </c>
      <c r="AT167" s="52" t="n">
        <v>1</v>
      </c>
      <c r="AU167" s="52" t="n">
        <v>100</v>
      </c>
      <c r="AV167" s="52" t="n">
        <v>1</v>
      </c>
      <c r="AW167" s="52" t="n">
        <v>1</v>
      </c>
      <c r="AX167" s="52" t="n">
        <v>1</v>
      </c>
    </row>
    <row r="168" customFormat="false" ht="10.5" hidden="false" customHeight="false" outlineLevel="0" collapsed="false">
      <c r="A168" s="52" t="str">
        <f aca="false">'Форма по МДС 81-35.2004'!A3435</f>
        <v>154.</v>
      </c>
      <c r="B168" s="52" t="n">
        <v>1</v>
      </c>
      <c r="C168" s="52" t="n">
        <v>1</v>
      </c>
      <c r="D168" s="52" t="n">
        <v>1</v>
      </c>
      <c r="E168" s="52" t="n">
        <v>1</v>
      </c>
      <c r="F168" s="52" t="n">
        <v>1</v>
      </c>
      <c r="G168" s="52" t="n">
        <v>1</v>
      </c>
      <c r="H168" s="52" t="n">
        <v>1</v>
      </c>
      <c r="I168" s="52" t="n">
        <v>1</v>
      </c>
      <c r="J168" s="52" t="n">
        <v>1</v>
      </c>
      <c r="K168" s="52" t="n">
        <v>0</v>
      </c>
      <c r="L168" s="52" t="n">
        <v>0</v>
      </c>
      <c r="M168" s="52" t="n">
        <v>100</v>
      </c>
      <c r="N168" s="52" t="n">
        <v>0</v>
      </c>
      <c r="O168" s="52" t="n">
        <v>0</v>
      </c>
      <c r="P168" s="52" t="n">
        <v>1</v>
      </c>
      <c r="Q168" s="52" t="n">
        <v>1</v>
      </c>
      <c r="R168" s="52" t="n">
        <v>0</v>
      </c>
      <c r="S168" s="52" t="n">
        <v>0</v>
      </c>
      <c r="T168" s="52" t="n">
        <v>1</v>
      </c>
      <c r="U168" s="52" t="n">
        <v>0</v>
      </c>
      <c r="V168" s="52" t="n">
        <v>0</v>
      </c>
      <c r="W168" s="52" t="n">
        <v>0</v>
      </c>
      <c r="X168" s="52" t="n">
        <v>0</v>
      </c>
      <c r="Y168" s="52" t="n">
        <v>0</v>
      </c>
      <c r="Z168" s="52" t="n">
        <v>0</v>
      </c>
      <c r="AA168" s="52" t="n">
        <v>0</v>
      </c>
      <c r="AB168" s="52" t="n">
        <v>0</v>
      </c>
      <c r="AC168" s="52" t="n">
        <v>0</v>
      </c>
      <c r="AD168" s="52" t="n">
        <v>0</v>
      </c>
      <c r="AE168" s="52" t="n">
        <v>0</v>
      </c>
      <c r="AF168" s="52" t="n">
        <v>0</v>
      </c>
      <c r="AG168" s="52" t="n">
        <v>1.7</v>
      </c>
      <c r="AH168" s="52" t="n">
        <v>1.6</v>
      </c>
      <c r="AI168" s="52" t="n">
        <v>1.29</v>
      </c>
      <c r="AJ168" s="52" t="n">
        <v>0.092</v>
      </c>
      <c r="AK168" s="52" t="n">
        <v>0.18</v>
      </c>
      <c r="AL168" s="52" t="n">
        <v>1</v>
      </c>
      <c r="AM168" s="52" t="n">
        <v>1</v>
      </c>
      <c r="AN168" s="52" t="n">
        <v>0.2</v>
      </c>
      <c r="AO168" s="52" t="n">
        <v>1.5</v>
      </c>
      <c r="AP168" s="52" t="n">
        <v>1</v>
      </c>
      <c r="AQ168" s="52" t="n">
        <v>1</v>
      </c>
      <c r="AR168" s="52" t="n">
        <v>1</v>
      </c>
      <c r="AS168" s="52" t="n">
        <v>1</v>
      </c>
      <c r="AT168" s="52" t="n">
        <v>1</v>
      </c>
      <c r="AU168" s="52" t="n">
        <v>100</v>
      </c>
      <c r="AV168" s="52" t="n">
        <v>1</v>
      </c>
      <c r="AW168" s="52" t="n">
        <v>1</v>
      </c>
      <c r="AX168" s="52" t="n">
        <v>1</v>
      </c>
    </row>
    <row r="169" customFormat="false" ht="10.5" hidden="false" customHeight="false" outlineLevel="0" collapsed="false">
      <c r="A169" s="52" t="str">
        <f aca="false">'Форма по МДС 81-35.2004'!A3453</f>
        <v>155.</v>
      </c>
      <c r="B169" s="52" t="n">
        <v>1</v>
      </c>
      <c r="C169" s="52" t="n">
        <v>1</v>
      </c>
      <c r="D169" s="52" t="n">
        <v>1</v>
      </c>
      <c r="E169" s="52" t="n">
        <v>1</v>
      </c>
      <c r="F169" s="52" t="n">
        <v>1</v>
      </c>
      <c r="G169" s="52" t="n">
        <v>1</v>
      </c>
      <c r="H169" s="52" t="n">
        <v>1</v>
      </c>
      <c r="I169" s="52" t="n">
        <v>1</v>
      </c>
      <c r="J169" s="52" t="n">
        <v>1</v>
      </c>
      <c r="K169" s="52" t="n">
        <v>0</v>
      </c>
      <c r="L169" s="52" t="n">
        <v>0</v>
      </c>
      <c r="M169" s="52" t="n">
        <v>100</v>
      </c>
      <c r="N169" s="52" t="n">
        <v>0</v>
      </c>
      <c r="O169" s="52" t="n">
        <v>0</v>
      </c>
      <c r="P169" s="52" t="n">
        <v>1</v>
      </c>
      <c r="Q169" s="52" t="n">
        <v>1</v>
      </c>
      <c r="R169" s="52" t="n">
        <v>2</v>
      </c>
      <c r="S169" s="52" t="n">
        <v>0</v>
      </c>
      <c r="T169" s="52" t="n">
        <v>1</v>
      </c>
      <c r="U169" s="52" t="n">
        <v>0</v>
      </c>
      <c r="V169" s="52" t="n">
        <v>0</v>
      </c>
      <c r="W169" s="52" t="n">
        <v>0</v>
      </c>
      <c r="X169" s="52" t="n">
        <v>0</v>
      </c>
      <c r="Y169" s="52" t="n">
        <v>0</v>
      </c>
      <c r="Z169" s="52" t="n">
        <v>0</v>
      </c>
      <c r="AA169" s="52" t="n">
        <v>0</v>
      </c>
      <c r="AB169" s="52" t="n">
        <v>0</v>
      </c>
      <c r="AC169" s="52" t="n">
        <v>0</v>
      </c>
      <c r="AD169" s="52" t="n">
        <v>0</v>
      </c>
      <c r="AE169" s="52" t="n">
        <v>0</v>
      </c>
      <c r="AF169" s="52" t="n">
        <v>0</v>
      </c>
      <c r="AG169" s="52" t="n">
        <v>1.7</v>
      </c>
      <c r="AH169" s="52" t="n">
        <v>1.6</v>
      </c>
      <c r="AI169" s="52" t="n">
        <v>1.29</v>
      </c>
      <c r="AJ169" s="52" t="n">
        <v>0.092</v>
      </c>
      <c r="AK169" s="52" t="n">
        <v>0.18</v>
      </c>
      <c r="AL169" s="52" t="n">
        <v>1</v>
      </c>
      <c r="AM169" s="52" t="n">
        <v>1</v>
      </c>
      <c r="AN169" s="52" t="n">
        <v>0.2</v>
      </c>
      <c r="AO169" s="52" t="n">
        <v>1.5</v>
      </c>
      <c r="AP169" s="52" t="n">
        <v>1</v>
      </c>
      <c r="AQ169" s="52" t="n">
        <v>1</v>
      </c>
      <c r="AR169" s="52" t="n">
        <v>1</v>
      </c>
      <c r="AS169" s="52" t="n">
        <v>1</v>
      </c>
      <c r="AT169" s="52" t="n">
        <v>1</v>
      </c>
      <c r="AU169" s="52" t="n">
        <v>100</v>
      </c>
      <c r="AV169" s="52" t="n">
        <v>1</v>
      </c>
      <c r="AW169" s="52" t="n">
        <v>1</v>
      </c>
      <c r="AX169" s="52" t="n">
        <v>1</v>
      </c>
    </row>
    <row r="170" customFormat="false" ht="10.5" hidden="false" customHeight="false" outlineLevel="0" collapsed="false">
      <c r="A170" s="52" t="str">
        <f aca="false">'Форма по МДС 81-35.2004'!A3479</f>
        <v>156.</v>
      </c>
      <c r="B170" s="52" t="n">
        <v>1</v>
      </c>
      <c r="C170" s="52" t="n">
        <v>1</v>
      </c>
      <c r="D170" s="52" t="n">
        <v>1</v>
      </c>
      <c r="E170" s="52" t="n">
        <v>1</v>
      </c>
      <c r="F170" s="52" t="n">
        <v>1</v>
      </c>
      <c r="G170" s="52" t="n">
        <v>1</v>
      </c>
      <c r="H170" s="52" t="n">
        <v>1</v>
      </c>
      <c r="I170" s="52" t="n">
        <v>1</v>
      </c>
      <c r="J170" s="52" t="n">
        <v>1</v>
      </c>
      <c r="K170" s="52" t="n">
        <v>0</v>
      </c>
      <c r="L170" s="52" t="n">
        <v>0</v>
      </c>
      <c r="M170" s="52" t="n">
        <v>100</v>
      </c>
      <c r="N170" s="52" t="n">
        <v>0</v>
      </c>
      <c r="O170" s="52" t="n">
        <v>0</v>
      </c>
      <c r="P170" s="52" t="n">
        <v>1</v>
      </c>
      <c r="Q170" s="52" t="n">
        <v>1</v>
      </c>
      <c r="R170" s="52" t="n">
        <v>0</v>
      </c>
      <c r="S170" s="52" t="n">
        <v>0</v>
      </c>
      <c r="T170" s="52" t="n">
        <v>1</v>
      </c>
      <c r="U170" s="52" t="n">
        <v>0</v>
      </c>
      <c r="V170" s="52" t="n">
        <v>0</v>
      </c>
      <c r="W170" s="52" t="n">
        <v>0</v>
      </c>
      <c r="X170" s="52" t="n">
        <v>0</v>
      </c>
      <c r="Y170" s="52" t="n">
        <v>0</v>
      </c>
      <c r="Z170" s="52" t="n">
        <v>0</v>
      </c>
      <c r="AA170" s="52" t="n">
        <v>0</v>
      </c>
      <c r="AB170" s="52" t="n">
        <v>0</v>
      </c>
      <c r="AC170" s="52" t="n">
        <v>0</v>
      </c>
      <c r="AD170" s="52" t="n">
        <v>0</v>
      </c>
      <c r="AE170" s="52" t="n">
        <v>0</v>
      </c>
      <c r="AF170" s="52" t="n">
        <v>0</v>
      </c>
      <c r="AG170" s="52" t="n">
        <v>1.7</v>
      </c>
      <c r="AH170" s="52" t="n">
        <v>1.6</v>
      </c>
      <c r="AI170" s="52" t="n">
        <v>1.29</v>
      </c>
      <c r="AJ170" s="52" t="n">
        <v>0.092</v>
      </c>
      <c r="AK170" s="52" t="n">
        <v>0.18</v>
      </c>
      <c r="AL170" s="52" t="n">
        <v>1</v>
      </c>
      <c r="AM170" s="52" t="n">
        <v>1</v>
      </c>
      <c r="AN170" s="52" t="n">
        <v>0.2</v>
      </c>
      <c r="AO170" s="52" t="n">
        <v>1.5</v>
      </c>
      <c r="AP170" s="52" t="n">
        <v>1</v>
      </c>
      <c r="AQ170" s="52" t="n">
        <v>1</v>
      </c>
      <c r="AR170" s="52" t="n">
        <v>1</v>
      </c>
      <c r="AS170" s="52" t="n">
        <v>1</v>
      </c>
      <c r="AT170" s="52" t="n">
        <v>1</v>
      </c>
      <c r="AU170" s="52" t="n">
        <v>100</v>
      </c>
      <c r="AV170" s="52" t="n">
        <v>1</v>
      </c>
      <c r="AW170" s="52" t="n">
        <v>1</v>
      </c>
      <c r="AX170" s="52" t="n">
        <v>1</v>
      </c>
    </row>
    <row r="171" customFormat="false" ht="10.5" hidden="false" customHeight="false" outlineLevel="0" collapsed="false">
      <c r="A171" s="52" t="str">
        <f aca="false">'Форма по МДС 81-35.2004'!A3497</f>
        <v>157.</v>
      </c>
      <c r="B171" s="52" t="n">
        <v>1</v>
      </c>
      <c r="C171" s="52" t="n">
        <v>1</v>
      </c>
      <c r="D171" s="52" t="n">
        <v>1</v>
      </c>
      <c r="E171" s="52" t="n">
        <v>1</v>
      </c>
      <c r="F171" s="52" t="n">
        <v>1</v>
      </c>
      <c r="G171" s="52" t="n">
        <v>1</v>
      </c>
      <c r="H171" s="52" t="n">
        <v>1</v>
      </c>
      <c r="I171" s="52" t="n">
        <v>1</v>
      </c>
      <c r="J171" s="52" t="n">
        <v>1</v>
      </c>
      <c r="K171" s="52" t="n">
        <v>0</v>
      </c>
      <c r="L171" s="52" t="n">
        <v>0</v>
      </c>
      <c r="M171" s="52" t="n">
        <v>100</v>
      </c>
      <c r="N171" s="52" t="n">
        <v>0</v>
      </c>
      <c r="O171" s="52" t="n">
        <v>0</v>
      </c>
      <c r="P171" s="52" t="n">
        <v>1</v>
      </c>
      <c r="Q171" s="52" t="n">
        <v>1</v>
      </c>
      <c r="R171" s="52" t="n">
        <v>2</v>
      </c>
      <c r="S171" s="52" t="n">
        <v>0</v>
      </c>
      <c r="T171" s="52" t="n">
        <v>1</v>
      </c>
      <c r="U171" s="52" t="n">
        <v>0</v>
      </c>
      <c r="V171" s="52" t="n">
        <v>0</v>
      </c>
      <c r="W171" s="52" t="n">
        <v>0</v>
      </c>
      <c r="X171" s="52" t="n">
        <v>0</v>
      </c>
      <c r="Y171" s="52" t="n">
        <v>0</v>
      </c>
      <c r="Z171" s="52" t="n">
        <v>0</v>
      </c>
      <c r="AA171" s="52" t="n">
        <v>0</v>
      </c>
      <c r="AB171" s="52" t="n">
        <v>0</v>
      </c>
      <c r="AC171" s="52" t="n">
        <v>0</v>
      </c>
      <c r="AD171" s="52" t="n">
        <v>0</v>
      </c>
      <c r="AE171" s="52" t="n">
        <v>0</v>
      </c>
      <c r="AF171" s="52" t="n">
        <v>0</v>
      </c>
      <c r="AG171" s="52" t="n">
        <v>1.7</v>
      </c>
      <c r="AH171" s="52" t="n">
        <v>1.6</v>
      </c>
      <c r="AI171" s="52" t="n">
        <v>1.29</v>
      </c>
      <c r="AJ171" s="52" t="n">
        <v>0.092</v>
      </c>
      <c r="AK171" s="52" t="n">
        <v>0.18</v>
      </c>
      <c r="AL171" s="52" t="n">
        <v>1</v>
      </c>
      <c r="AM171" s="52" t="n">
        <v>1</v>
      </c>
      <c r="AN171" s="52" t="n">
        <v>0.2</v>
      </c>
      <c r="AO171" s="52" t="n">
        <v>1.5</v>
      </c>
      <c r="AP171" s="52" t="n">
        <v>1</v>
      </c>
      <c r="AQ171" s="52" t="n">
        <v>1</v>
      </c>
      <c r="AR171" s="52" t="n">
        <v>1</v>
      </c>
      <c r="AS171" s="52" t="n">
        <v>1</v>
      </c>
      <c r="AT171" s="52" t="n">
        <v>1</v>
      </c>
      <c r="AU171" s="52" t="n">
        <v>100</v>
      </c>
      <c r="AV171" s="52" t="n">
        <v>1</v>
      </c>
      <c r="AW171" s="52" t="n">
        <v>1</v>
      </c>
      <c r="AX171" s="52" t="n">
        <v>1</v>
      </c>
    </row>
    <row r="172" customFormat="false" ht="10.5" hidden="false" customHeight="false" outlineLevel="0" collapsed="false">
      <c r="A172" s="52" t="str">
        <f aca="false">'Форма по МДС 81-35.2004'!A3526</f>
        <v>158.</v>
      </c>
      <c r="B172" s="52" t="n">
        <v>1</v>
      </c>
      <c r="C172" s="52" t="n">
        <v>1</v>
      </c>
      <c r="D172" s="52" t="n">
        <v>1</v>
      </c>
      <c r="E172" s="52" t="n">
        <v>1</v>
      </c>
      <c r="F172" s="52" t="n">
        <v>1</v>
      </c>
      <c r="G172" s="52" t="n">
        <v>1</v>
      </c>
      <c r="H172" s="52" t="n">
        <v>1</v>
      </c>
      <c r="I172" s="52" t="n">
        <v>1</v>
      </c>
      <c r="J172" s="52" t="n">
        <v>1</v>
      </c>
      <c r="K172" s="52" t="n">
        <v>0</v>
      </c>
      <c r="L172" s="52" t="n">
        <v>0</v>
      </c>
      <c r="M172" s="52" t="n">
        <v>100</v>
      </c>
      <c r="N172" s="52" t="n">
        <v>0</v>
      </c>
      <c r="O172" s="52" t="n">
        <v>0</v>
      </c>
      <c r="P172" s="52" t="n">
        <v>1</v>
      </c>
      <c r="Q172" s="52" t="n">
        <v>1</v>
      </c>
      <c r="R172" s="52" t="n">
        <v>0</v>
      </c>
      <c r="S172" s="52" t="n">
        <v>0</v>
      </c>
      <c r="T172" s="52" t="n">
        <v>1</v>
      </c>
      <c r="U172" s="52" t="n">
        <v>0</v>
      </c>
      <c r="V172" s="52" t="n">
        <v>0</v>
      </c>
      <c r="W172" s="52" t="n">
        <v>0</v>
      </c>
      <c r="X172" s="52" t="n">
        <v>0</v>
      </c>
      <c r="Y172" s="52" t="n">
        <v>0</v>
      </c>
      <c r="Z172" s="52" t="n">
        <v>0</v>
      </c>
      <c r="AA172" s="52" t="n">
        <v>0</v>
      </c>
      <c r="AB172" s="52" t="n">
        <v>0</v>
      </c>
      <c r="AC172" s="52" t="n">
        <v>0</v>
      </c>
      <c r="AD172" s="52" t="n">
        <v>0</v>
      </c>
      <c r="AE172" s="52" t="n">
        <v>0</v>
      </c>
      <c r="AF172" s="52" t="n">
        <v>0</v>
      </c>
      <c r="AG172" s="52" t="n">
        <v>1.7</v>
      </c>
      <c r="AH172" s="52" t="n">
        <v>1.6</v>
      </c>
      <c r="AI172" s="52" t="n">
        <v>1.29</v>
      </c>
      <c r="AJ172" s="52" t="n">
        <v>0.092</v>
      </c>
      <c r="AK172" s="52" t="n">
        <v>0.18</v>
      </c>
      <c r="AL172" s="52" t="n">
        <v>1</v>
      </c>
      <c r="AM172" s="52" t="n">
        <v>1</v>
      </c>
      <c r="AN172" s="52" t="n">
        <v>0.2</v>
      </c>
      <c r="AO172" s="52" t="n">
        <v>1.5</v>
      </c>
      <c r="AP172" s="52" t="n">
        <v>1</v>
      </c>
      <c r="AQ172" s="52" t="n">
        <v>1</v>
      </c>
      <c r="AR172" s="52" t="n">
        <v>1</v>
      </c>
      <c r="AS172" s="52" t="n">
        <v>1</v>
      </c>
      <c r="AT172" s="52" t="n">
        <v>1</v>
      </c>
      <c r="AU172" s="52" t="n">
        <v>100</v>
      </c>
      <c r="AV172" s="52" t="n">
        <v>1</v>
      </c>
      <c r="AW172" s="52" t="n">
        <v>1</v>
      </c>
      <c r="AX172" s="52" t="n">
        <v>1</v>
      </c>
    </row>
    <row r="173" customFormat="false" ht="10.5" hidden="false" customHeight="false" outlineLevel="0" collapsed="false">
      <c r="A173" s="52" t="str">
        <f aca="false">'Форма по МДС 81-35.2004'!A3544</f>
        <v>159.</v>
      </c>
      <c r="B173" s="52" t="n">
        <v>1</v>
      </c>
      <c r="C173" s="52" t="n">
        <v>1</v>
      </c>
      <c r="D173" s="52" t="n">
        <v>1</v>
      </c>
      <c r="E173" s="52" t="n">
        <v>1</v>
      </c>
      <c r="F173" s="52" t="n">
        <v>1</v>
      </c>
      <c r="G173" s="52" t="n">
        <v>1</v>
      </c>
      <c r="H173" s="52" t="n">
        <v>1</v>
      </c>
      <c r="I173" s="52" t="n">
        <v>1</v>
      </c>
      <c r="J173" s="52" t="n">
        <v>1</v>
      </c>
      <c r="K173" s="52" t="n">
        <v>0</v>
      </c>
      <c r="L173" s="52" t="n">
        <v>0</v>
      </c>
      <c r="M173" s="52" t="n">
        <v>100</v>
      </c>
      <c r="N173" s="52" t="n">
        <v>0</v>
      </c>
      <c r="O173" s="52" t="n">
        <v>0</v>
      </c>
      <c r="P173" s="52" t="n">
        <v>1</v>
      </c>
      <c r="Q173" s="52" t="n">
        <v>1</v>
      </c>
      <c r="R173" s="52" t="n">
        <v>2</v>
      </c>
      <c r="S173" s="52" t="n">
        <v>0</v>
      </c>
      <c r="T173" s="52" t="n">
        <v>1</v>
      </c>
      <c r="U173" s="52" t="n">
        <v>0</v>
      </c>
      <c r="V173" s="52" t="n">
        <v>0</v>
      </c>
      <c r="W173" s="52" t="n">
        <v>0</v>
      </c>
      <c r="X173" s="52" t="n">
        <v>0</v>
      </c>
      <c r="Y173" s="52" t="n">
        <v>0</v>
      </c>
      <c r="Z173" s="52" t="n">
        <v>0</v>
      </c>
      <c r="AA173" s="52" t="n">
        <v>0</v>
      </c>
      <c r="AB173" s="52" t="n">
        <v>0</v>
      </c>
      <c r="AC173" s="52" t="n">
        <v>0</v>
      </c>
      <c r="AD173" s="52" t="n">
        <v>0</v>
      </c>
      <c r="AE173" s="52" t="n">
        <v>0</v>
      </c>
      <c r="AF173" s="52" t="n">
        <v>0</v>
      </c>
      <c r="AG173" s="52" t="n">
        <v>1.7</v>
      </c>
      <c r="AH173" s="52" t="n">
        <v>1.6</v>
      </c>
      <c r="AI173" s="52" t="n">
        <v>1.29</v>
      </c>
      <c r="AJ173" s="52" t="n">
        <v>0.092</v>
      </c>
      <c r="AK173" s="52" t="n">
        <v>0.18</v>
      </c>
      <c r="AL173" s="52" t="n">
        <v>1</v>
      </c>
      <c r="AM173" s="52" t="n">
        <v>1</v>
      </c>
      <c r="AN173" s="52" t="n">
        <v>0.2</v>
      </c>
      <c r="AO173" s="52" t="n">
        <v>1.5</v>
      </c>
      <c r="AP173" s="52" t="n">
        <v>1</v>
      </c>
      <c r="AQ173" s="52" t="n">
        <v>1</v>
      </c>
      <c r="AR173" s="52" t="n">
        <v>1</v>
      </c>
      <c r="AS173" s="52" t="n">
        <v>1</v>
      </c>
      <c r="AT173" s="52" t="n">
        <v>1</v>
      </c>
      <c r="AU173" s="52" t="n">
        <v>100</v>
      </c>
      <c r="AV173" s="52" t="n">
        <v>1</v>
      </c>
      <c r="AW173" s="52" t="n">
        <v>1</v>
      </c>
      <c r="AX173" s="52" t="n">
        <v>1</v>
      </c>
    </row>
    <row r="174" customFormat="false" ht="10.5" hidden="false" customHeight="false" outlineLevel="0" collapsed="false">
      <c r="A174" s="52" t="str">
        <f aca="false">'Форма по МДС 81-35.2004'!A3572</f>
        <v>160.</v>
      </c>
      <c r="B174" s="52" t="n">
        <v>1</v>
      </c>
      <c r="C174" s="52" t="n">
        <v>1</v>
      </c>
      <c r="D174" s="52" t="n">
        <v>1</v>
      </c>
      <c r="E174" s="52" t="n">
        <v>1</v>
      </c>
      <c r="F174" s="52" t="n">
        <v>1</v>
      </c>
      <c r="G174" s="52" t="n">
        <v>1</v>
      </c>
      <c r="H174" s="52" t="n">
        <v>1</v>
      </c>
      <c r="I174" s="52" t="n">
        <v>1</v>
      </c>
      <c r="J174" s="52" t="n">
        <v>1</v>
      </c>
      <c r="K174" s="52" t="n">
        <v>0</v>
      </c>
      <c r="L174" s="52" t="n">
        <v>0</v>
      </c>
      <c r="M174" s="52" t="n">
        <v>100</v>
      </c>
      <c r="N174" s="52" t="n">
        <v>0</v>
      </c>
      <c r="O174" s="52" t="n">
        <v>0</v>
      </c>
      <c r="P174" s="52" t="n">
        <v>1</v>
      </c>
      <c r="Q174" s="52" t="n">
        <v>1</v>
      </c>
      <c r="R174" s="52" t="n">
        <v>0</v>
      </c>
      <c r="S174" s="52" t="n">
        <v>0</v>
      </c>
      <c r="T174" s="52" t="n">
        <v>1</v>
      </c>
      <c r="U174" s="52" t="n">
        <v>0</v>
      </c>
      <c r="V174" s="52" t="n">
        <v>0</v>
      </c>
      <c r="W174" s="52" t="n">
        <v>0</v>
      </c>
      <c r="X174" s="52" t="n">
        <v>0</v>
      </c>
      <c r="Y174" s="52" t="n">
        <v>0</v>
      </c>
      <c r="Z174" s="52" t="n">
        <v>0</v>
      </c>
      <c r="AA174" s="52" t="n">
        <v>0</v>
      </c>
      <c r="AB174" s="52" t="n">
        <v>0</v>
      </c>
      <c r="AC174" s="52" t="n">
        <v>0</v>
      </c>
      <c r="AD174" s="52" t="n">
        <v>0</v>
      </c>
      <c r="AE174" s="52" t="n">
        <v>0</v>
      </c>
      <c r="AF174" s="52" t="n">
        <v>0</v>
      </c>
      <c r="AG174" s="52" t="n">
        <v>1.7</v>
      </c>
      <c r="AH174" s="52" t="n">
        <v>1.6</v>
      </c>
      <c r="AI174" s="52" t="n">
        <v>1.29</v>
      </c>
      <c r="AJ174" s="52" t="n">
        <v>0.092</v>
      </c>
      <c r="AK174" s="52" t="n">
        <v>0.18</v>
      </c>
      <c r="AL174" s="52" t="n">
        <v>1</v>
      </c>
      <c r="AM174" s="52" t="n">
        <v>1</v>
      </c>
      <c r="AN174" s="52" t="n">
        <v>0.2</v>
      </c>
      <c r="AO174" s="52" t="n">
        <v>1.5</v>
      </c>
      <c r="AP174" s="52" t="n">
        <v>1</v>
      </c>
      <c r="AQ174" s="52" t="n">
        <v>1</v>
      </c>
      <c r="AR174" s="52" t="n">
        <v>1</v>
      </c>
      <c r="AS174" s="52" t="n">
        <v>1</v>
      </c>
      <c r="AT174" s="52" t="n">
        <v>1</v>
      </c>
      <c r="AU174" s="52" t="n">
        <v>100</v>
      </c>
      <c r="AV174" s="52" t="n">
        <v>1</v>
      </c>
      <c r="AW174" s="52" t="n">
        <v>1</v>
      </c>
      <c r="AX174" s="52" t="n">
        <v>1</v>
      </c>
    </row>
    <row r="175" customFormat="false" ht="10.5" hidden="false" customHeight="false" outlineLevel="0" collapsed="false">
      <c r="A175" s="52" t="str">
        <f aca="false">'Форма по МДС 81-35.2004'!A3590</f>
        <v>161.</v>
      </c>
      <c r="B175" s="52" t="n">
        <v>1</v>
      </c>
      <c r="C175" s="52" t="n">
        <v>1</v>
      </c>
      <c r="D175" s="52" t="n">
        <v>1</v>
      </c>
      <c r="E175" s="52" t="n">
        <v>1</v>
      </c>
      <c r="F175" s="52" t="n">
        <v>1</v>
      </c>
      <c r="G175" s="52" t="n">
        <v>1</v>
      </c>
      <c r="H175" s="52" t="n">
        <v>1</v>
      </c>
      <c r="I175" s="52" t="n">
        <v>1</v>
      </c>
      <c r="J175" s="52" t="n">
        <v>1</v>
      </c>
      <c r="K175" s="52" t="n">
        <v>0</v>
      </c>
      <c r="L175" s="52" t="n">
        <v>0</v>
      </c>
      <c r="M175" s="52" t="n">
        <v>100</v>
      </c>
      <c r="N175" s="52" t="n">
        <v>0</v>
      </c>
      <c r="O175" s="52" t="n">
        <v>0</v>
      </c>
      <c r="P175" s="52" t="n">
        <v>1</v>
      </c>
      <c r="Q175" s="52" t="n">
        <v>1</v>
      </c>
      <c r="R175" s="52" t="n">
        <v>0</v>
      </c>
      <c r="S175" s="52" t="n">
        <v>0</v>
      </c>
      <c r="T175" s="52" t="n">
        <v>1</v>
      </c>
      <c r="U175" s="52" t="n">
        <v>0</v>
      </c>
      <c r="V175" s="52" t="n">
        <v>0</v>
      </c>
      <c r="W175" s="52" t="n">
        <v>0</v>
      </c>
      <c r="X175" s="52" t="n">
        <v>0</v>
      </c>
      <c r="Y175" s="52" t="n">
        <v>0</v>
      </c>
      <c r="Z175" s="52" t="n">
        <v>0</v>
      </c>
      <c r="AA175" s="52" t="n">
        <v>0</v>
      </c>
      <c r="AB175" s="52" t="n">
        <v>0</v>
      </c>
      <c r="AC175" s="52" t="n">
        <v>0</v>
      </c>
      <c r="AD175" s="52" t="n">
        <v>0</v>
      </c>
      <c r="AE175" s="52" t="n">
        <v>0</v>
      </c>
      <c r="AF175" s="52" t="n">
        <v>0</v>
      </c>
      <c r="AG175" s="52" t="n">
        <v>1.7</v>
      </c>
      <c r="AH175" s="52" t="n">
        <v>1.6</v>
      </c>
      <c r="AI175" s="52" t="n">
        <v>1.29</v>
      </c>
      <c r="AJ175" s="52" t="n">
        <v>0.092</v>
      </c>
      <c r="AK175" s="52" t="n">
        <v>0.18</v>
      </c>
      <c r="AL175" s="52" t="n">
        <v>1</v>
      </c>
      <c r="AM175" s="52" t="n">
        <v>1</v>
      </c>
      <c r="AN175" s="52" t="n">
        <v>0.2</v>
      </c>
      <c r="AO175" s="52" t="n">
        <v>1.5</v>
      </c>
      <c r="AP175" s="52" t="n">
        <v>1</v>
      </c>
      <c r="AQ175" s="52" t="n">
        <v>1</v>
      </c>
      <c r="AR175" s="52" t="n">
        <v>1</v>
      </c>
      <c r="AS175" s="52" t="n">
        <v>1</v>
      </c>
      <c r="AT175" s="52" t="n">
        <v>1</v>
      </c>
      <c r="AU175" s="52" t="n">
        <v>100</v>
      </c>
      <c r="AV175" s="52" t="n">
        <v>1</v>
      </c>
      <c r="AW175" s="52" t="n">
        <v>1</v>
      </c>
      <c r="AX175" s="52" t="n">
        <v>1</v>
      </c>
    </row>
    <row r="176" customFormat="false" ht="10.5" hidden="false" customHeight="false" outlineLevel="0" collapsed="false">
      <c r="A176" s="52" t="str">
        <f aca="false">'Форма по МДС 81-35.2004'!A3608</f>
        <v>162.</v>
      </c>
      <c r="B176" s="52" t="n">
        <v>1</v>
      </c>
      <c r="C176" s="52" t="n">
        <v>1</v>
      </c>
      <c r="D176" s="52" t="n">
        <v>1</v>
      </c>
      <c r="E176" s="52" t="n">
        <v>1</v>
      </c>
      <c r="F176" s="52" t="n">
        <v>1</v>
      </c>
      <c r="G176" s="52" t="n">
        <v>1</v>
      </c>
      <c r="H176" s="52" t="n">
        <v>1</v>
      </c>
      <c r="I176" s="52" t="n">
        <v>1</v>
      </c>
      <c r="J176" s="52" t="n">
        <v>1</v>
      </c>
      <c r="K176" s="52" t="n">
        <v>0</v>
      </c>
      <c r="L176" s="52" t="n">
        <v>0</v>
      </c>
      <c r="M176" s="52" t="n">
        <v>100</v>
      </c>
      <c r="N176" s="52" t="n">
        <v>0</v>
      </c>
      <c r="O176" s="52" t="n">
        <v>0</v>
      </c>
      <c r="P176" s="52" t="n">
        <v>1</v>
      </c>
      <c r="Q176" s="52" t="n">
        <v>1</v>
      </c>
      <c r="R176" s="52" t="n">
        <v>0</v>
      </c>
      <c r="S176" s="52" t="n">
        <v>0</v>
      </c>
      <c r="T176" s="52" t="n">
        <v>1</v>
      </c>
      <c r="U176" s="52" t="n">
        <v>0</v>
      </c>
      <c r="V176" s="52" t="n">
        <v>0</v>
      </c>
      <c r="W176" s="52" t="n">
        <v>0</v>
      </c>
      <c r="X176" s="52" t="n">
        <v>0</v>
      </c>
      <c r="Y176" s="52" t="n">
        <v>0</v>
      </c>
      <c r="Z176" s="52" t="n">
        <v>0</v>
      </c>
      <c r="AA176" s="52" t="n">
        <v>0</v>
      </c>
      <c r="AB176" s="52" t="n">
        <v>0</v>
      </c>
      <c r="AC176" s="52" t="n">
        <v>0</v>
      </c>
      <c r="AD176" s="52" t="n">
        <v>0</v>
      </c>
      <c r="AE176" s="52" t="n">
        <v>0</v>
      </c>
      <c r="AF176" s="52" t="n">
        <v>0</v>
      </c>
      <c r="AG176" s="52" t="n">
        <v>1.7</v>
      </c>
      <c r="AH176" s="52" t="n">
        <v>1.6</v>
      </c>
      <c r="AI176" s="52" t="n">
        <v>1.29</v>
      </c>
      <c r="AJ176" s="52" t="n">
        <v>0.092</v>
      </c>
      <c r="AK176" s="52" t="n">
        <v>0.18</v>
      </c>
      <c r="AL176" s="52" t="n">
        <v>1</v>
      </c>
      <c r="AM176" s="52" t="n">
        <v>1</v>
      </c>
      <c r="AN176" s="52" t="n">
        <v>0.2</v>
      </c>
      <c r="AO176" s="52" t="n">
        <v>1.5</v>
      </c>
      <c r="AP176" s="52" t="n">
        <v>1</v>
      </c>
      <c r="AQ176" s="52" t="n">
        <v>1</v>
      </c>
      <c r="AR176" s="52" t="n">
        <v>1</v>
      </c>
      <c r="AS176" s="52" t="n">
        <v>1</v>
      </c>
      <c r="AT176" s="52" t="n">
        <v>1</v>
      </c>
      <c r="AU176" s="52" t="n">
        <v>100</v>
      </c>
      <c r="AV176" s="52" t="n">
        <v>1</v>
      </c>
      <c r="AW176" s="52" t="n">
        <v>1</v>
      </c>
      <c r="AX176" s="52" t="n">
        <v>1</v>
      </c>
    </row>
  </sheetData>
  <mergeCells count="7">
    <mergeCell ref="A2:K2"/>
    <mergeCell ref="B3:K3"/>
    <mergeCell ref="B4:K4"/>
    <mergeCell ref="A5:K5"/>
    <mergeCell ref="B7:K8"/>
    <mergeCell ref="B41:K42"/>
    <mergeCell ref="B105:K1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63" width="4.7"/>
    <col collapsed="false" customWidth="false" hidden="false" outlineLevel="0" max="257" min="2" style="64" width="9.13"/>
  </cols>
  <sheetData>
    <row r="1" s="58" customFormat="true" ht="10.5" hidden="false" customHeight="false" outlineLevel="0" collapsed="false">
      <c r="B1" s="58" t="s">
        <v>1514</v>
      </c>
      <c r="C1" s="58" t="s">
        <v>1515</v>
      </c>
      <c r="D1" s="58" t="s">
        <v>1516</v>
      </c>
      <c r="E1" s="58" t="s">
        <v>1517</v>
      </c>
      <c r="F1" s="58" t="s">
        <v>1518</v>
      </c>
      <c r="G1" s="58" t="s">
        <v>1519</v>
      </c>
      <c r="H1" s="58" t="s">
        <v>1520</v>
      </c>
      <c r="I1" s="58" t="s">
        <v>1521</v>
      </c>
      <c r="J1" s="58" t="s">
        <v>1522</v>
      </c>
    </row>
    <row r="2" customFormat="false" ht="10.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0.5" hidden="false" customHeight="false" outlineLevel="0" collapsed="false">
      <c r="A3" s="66"/>
      <c r="B3" s="67" t="s">
        <v>1463</v>
      </c>
      <c r="C3" s="67"/>
      <c r="D3" s="67"/>
      <c r="E3" s="67"/>
      <c r="F3" s="67"/>
      <c r="G3" s="67"/>
      <c r="H3" s="67"/>
      <c r="I3" s="67"/>
      <c r="J3" s="67"/>
      <c r="K3" s="67"/>
    </row>
    <row r="4" customFormat="false" ht="10.5" hidden="false" customHeight="false" outlineLevel="0" collapsed="false">
      <c r="A4" s="66"/>
      <c r="B4" s="67" t="s">
        <v>1464</v>
      </c>
      <c r="C4" s="67"/>
      <c r="D4" s="67"/>
      <c r="E4" s="67"/>
      <c r="F4" s="67"/>
      <c r="G4" s="67"/>
      <c r="H4" s="67"/>
      <c r="I4" s="67"/>
      <c r="J4" s="67"/>
      <c r="K4" s="67"/>
    </row>
    <row r="5" customFormat="false" ht="10.5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</row>
    <row r="7" customFormat="false" ht="10.5" hidden="false" customHeight="false" outlineLevel="0" collapsed="false">
      <c r="B7" s="68" t="s">
        <v>35</v>
      </c>
      <c r="C7" s="68"/>
      <c r="D7" s="68"/>
      <c r="E7" s="68"/>
      <c r="F7" s="68"/>
      <c r="G7" s="68"/>
      <c r="H7" s="68"/>
      <c r="I7" s="68"/>
      <c r="J7" s="68"/>
      <c r="K7" s="68"/>
    </row>
    <row r="8" customFormat="false" ht="10.5" hidden="false" customHeight="false" outlineLevel="0" collapsed="false">
      <c r="B8" s="68"/>
      <c r="C8" s="68"/>
      <c r="D8" s="68"/>
      <c r="E8" s="68"/>
      <c r="F8" s="68"/>
      <c r="G8" s="68"/>
      <c r="H8" s="68"/>
      <c r="I8" s="68"/>
      <c r="J8" s="68"/>
      <c r="K8" s="68"/>
    </row>
    <row r="9" customFormat="false" ht="10.5" hidden="false" customHeight="false" outlineLevel="0" collapsed="false">
      <c r="A9" s="63" t="str">
        <f aca="false">'Форма по МДС 81-35.2004'!A24</f>
        <v>1.</v>
      </c>
      <c r="B9" s="64" t="s">
        <v>1232</v>
      </c>
      <c r="C9" s="64" t="s">
        <v>1232</v>
      </c>
      <c r="D9" s="64" t="s">
        <v>1523</v>
      </c>
      <c r="E9" s="64" t="s">
        <v>1523</v>
      </c>
      <c r="F9" s="64" t="s">
        <v>1234</v>
      </c>
      <c r="G9" s="64" t="s">
        <v>1523</v>
      </c>
      <c r="H9" s="64" t="s">
        <v>1523</v>
      </c>
      <c r="I9" s="64" t="s">
        <v>1236</v>
      </c>
      <c r="J9" s="64" t="s">
        <v>1523</v>
      </c>
    </row>
    <row r="10" customFormat="false" ht="10.5" hidden="false" customHeight="false" outlineLevel="0" collapsed="false">
      <c r="A10" s="63" t="str">
        <f aca="false">'Форма по МДС 81-35.2004'!A50</f>
        <v>2.</v>
      </c>
      <c r="B10" s="64" t="s">
        <v>1232</v>
      </c>
      <c r="C10" s="64" t="s">
        <v>1523</v>
      </c>
      <c r="D10" s="64" t="s">
        <v>1523</v>
      </c>
      <c r="E10" s="64" t="s">
        <v>1523</v>
      </c>
      <c r="F10" s="64" t="s">
        <v>1201</v>
      </c>
      <c r="G10" s="64" t="s">
        <v>1232</v>
      </c>
      <c r="H10" s="64" t="s">
        <v>1232</v>
      </c>
      <c r="I10" s="64" t="s">
        <v>1232</v>
      </c>
      <c r="J10" s="64" t="s">
        <v>1523</v>
      </c>
    </row>
    <row r="11" customFormat="false" ht="10.5" hidden="false" customHeight="false" outlineLevel="0" collapsed="false">
      <c r="A11" s="63" t="str">
        <f aca="false">'Форма по МДС 81-35.2004'!A68</f>
        <v>3.</v>
      </c>
      <c r="B11" s="64" t="s">
        <v>1232</v>
      </c>
      <c r="C11" s="64" t="s">
        <v>1232</v>
      </c>
      <c r="D11" s="64" t="s">
        <v>1523</v>
      </c>
      <c r="E11" s="64" t="s">
        <v>1523</v>
      </c>
      <c r="F11" s="64" t="s">
        <v>1234</v>
      </c>
      <c r="G11" s="64" t="s">
        <v>1523</v>
      </c>
      <c r="H11" s="64" t="s">
        <v>1523</v>
      </c>
      <c r="I11" s="64" t="s">
        <v>1236</v>
      </c>
      <c r="J11" s="64" t="s">
        <v>1523</v>
      </c>
    </row>
    <row r="12" customFormat="false" ht="10.5" hidden="false" customHeight="false" outlineLevel="0" collapsed="false">
      <c r="A12" s="63" t="str">
        <f aca="false">'Форма по МДС 81-35.2004'!A94</f>
        <v>4.</v>
      </c>
      <c r="B12" s="64" t="s">
        <v>1232</v>
      </c>
      <c r="C12" s="64" t="s">
        <v>1523</v>
      </c>
      <c r="D12" s="64" t="s">
        <v>1523</v>
      </c>
      <c r="E12" s="64" t="s">
        <v>1523</v>
      </c>
      <c r="F12" s="64" t="s">
        <v>1201</v>
      </c>
      <c r="G12" s="64" t="s">
        <v>1232</v>
      </c>
      <c r="H12" s="64" t="s">
        <v>1232</v>
      </c>
      <c r="I12" s="64" t="s">
        <v>1232</v>
      </c>
      <c r="J12" s="64" t="s">
        <v>1523</v>
      </c>
    </row>
    <row r="13" customFormat="false" ht="10.5" hidden="false" customHeight="false" outlineLevel="0" collapsed="false">
      <c r="A13" s="63" t="str">
        <f aca="false">'Форма по МДС 81-35.2004'!A112</f>
        <v>5.</v>
      </c>
      <c r="B13" s="64" t="s">
        <v>1232</v>
      </c>
      <c r="C13" s="64" t="s">
        <v>1232</v>
      </c>
      <c r="D13" s="64" t="s">
        <v>1523</v>
      </c>
      <c r="E13" s="64" t="s">
        <v>1523</v>
      </c>
      <c r="F13" s="64" t="s">
        <v>1234</v>
      </c>
      <c r="G13" s="64" t="s">
        <v>1523</v>
      </c>
      <c r="H13" s="64" t="s">
        <v>1523</v>
      </c>
      <c r="I13" s="64" t="s">
        <v>1236</v>
      </c>
      <c r="J13" s="64" t="s">
        <v>1523</v>
      </c>
    </row>
    <row r="14" customFormat="false" ht="10.5" hidden="false" customHeight="false" outlineLevel="0" collapsed="false">
      <c r="A14" s="63" t="str">
        <f aca="false">'Форма по МДС 81-35.2004'!A137</f>
        <v>6.</v>
      </c>
      <c r="B14" s="64" t="s">
        <v>1232</v>
      </c>
      <c r="C14" s="64" t="s">
        <v>1523</v>
      </c>
      <c r="D14" s="64" t="s">
        <v>1523</v>
      </c>
      <c r="E14" s="64" t="s">
        <v>1523</v>
      </c>
      <c r="F14" s="64" t="s">
        <v>1201</v>
      </c>
      <c r="G14" s="64" t="s">
        <v>1232</v>
      </c>
      <c r="H14" s="64" t="s">
        <v>1232</v>
      </c>
      <c r="I14" s="64" t="s">
        <v>1232</v>
      </c>
      <c r="J14" s="64" t="s">
        <v>1523</v>
      </c>
    </row>
    <row r="15" customFormat="false" ht="10.5" hidden="false" customHeight="false" outlineLevel="0" collapsed="false">
      <c r="A15" s="63" t="str">
        <f aca="false">'Форма по МДС 81-35.2004'!A155</f>
        <v>7.</v>
      </c>
      <c r="B15" s="64" t="s">
        <v>1232</v>
      </c>
      <c r="C15" s="64" t="s">
        <v>1523</v>
      </c>
      <c r="D15" s="64" t="s">
        <v>1523</v>
      </c>
      <c r="E15" s="64" t="s">
        <v>1523</v>
      </c>
      <c r="F15" s="64" t="s">
        <v>1201</v>
      </c>
      <c r="G15" s="64" t="s">
        <v>1232</v>
      </c>
      <c r="H15" s="64" t="s">
        <v>1232</v>
      </c>
      <c r="I15" s="64" t="s">
        <v>1232</v>
      </c>
      <c r="J15" s="64" t="s">
        <v>1523</v>
      </c>
    </row>
    <row r="16" customFormat="false" ht="10.5" hidden="false" customHeight="false" outlineLevel="0" collapsed="false">
      <c r="A16" s="63" t="str">
        <f aca="false">'Форма по МДС 81-35.2004'!A173</f>
        <v>8.</v>
      </c>
      <c r="B16" s="64" t="s">
        <v>1232</v>
      </c>
      <c r="C16" s="64" t="s">
        <v>1235</v>
      </c>
      <c r="D16" s="64" t="s">
        <v>1523</v>
      </c>
      <c r="E16" s="64" t="s">
        <v>1523</v>
      </c>
      <c r="F16" s="64" t="s">
        <v>1238</v>
      </c>
      <c r="G16" s="64" t="s">
        <v>1523</v>
      </c>
      <c r="H16" s="64" t="s">
        <v>1523</v>
      </c>
      <c r="I16" s="64" t="s">
        <v>1232</v>
      </c>
      <c r="J16" s="64" t="s">
        <v>1523</v>
      </c>
    </row>
    <row r="17" customFormat="false" ht="10.5" hidden="false" customHeight="false" outlineLevel="0" collapsed="false">
      <c r="A17" s="63" t="str">
        <f aca="false">'Форма по МДС 81-35.2004'!A205</f>
        <v>9.</v>
      </c>
      <c r="B17" s="64" t="s">
        <v>1232</v>
      </c>
      <c r="C17" s="64" t="s">
        <v>1523</v>
      </c>
      <c r="D17" s="64" t="s">
        <v>1523</v>
      </c>
      <c r="E17" s="64" t="s">
        <v>1523</v>
      </c>
      <c r="F17" s="64" t="s">
        <v>1201</v>
      </c>
      <c r="G17" s="64" t="s">
        <v>1232</v>
      </c>
      <c r="H17" s="64" t="s">
        <v>1232</v>
      </c>
      <c r="I17" s="64" t="s">
        <v>1232</v>
      </c>
      <c r="J17" s="64" t="s">
        <v>1523</v>
      </c>
    </row>
    <row r="18" customFormat="false" ht="10.5" hidden="false" customHeight="false" outlineLevel="0" collapsed="false">
      <c r="A18" s="63" t="str">
        <f aca="false">'Форма по МДС 81-35.2004'!A223</f>
        <v>10.</v>
      </c>
      <c r="B18" s="64" t="s">
        <v>1232</v>
      </c>
      <c r="C18" s="64" t="s">
        <v>1523</v>
      </c>
      <c r="D18" s="64" t="s">
        <v>1523</v>
      </c>
      <c r="E18" s="64" t="s">
        <v>1523</v>
      </c>
      <c r="F18" s="64" t="s">
        <v>1201</v>
      </c>
      <c r="G18" s="64" t="s">
        <v>1232</v>
      </c>
      <c r="H18" s="64" t="s">
        <v>1232</v>
      </c>
      <c r="I18" s="64" t="s">
        <v>1232</v>
      </c>
      <c r="J18" s="64" t="s">
        <v>1523</v>
      </c>
    </row>
    <row r="19" customFormat="false" ht="10.5" hidden="false" customHeight="false" outlineLevel="0" collapsed="false">
      <c r="A19" s="63" t="str">
        <f aca="false">'Форма по МДС 81-35.2004'!A241</f>
        <v>11.</v>
      </c>
      <c r="B19" s="64" t="s">
        <v>1232</v>
      </c>
      <c r="C19" s="64" t="s">
        <v>1232</v>
      </c>
      <c r="D19" s="64" t="s">
        <v>1523</v>
      </c>
      <c r="E19" s="64" t="s">
        <v>1523</v>
      </c>
      <c r="F19" s="64" t="s">
        <v>1234</v>
      </c>
      <c r="G19" s="64" t="s">
        <v>1523</v>
      </c>
      <c r="H19" s="64" t="s">
        <v>1523</v>
      </c>
      <c r="I19" s="64" t="s">
        <v>1236</v>
      </c>
      <c r="J19" s="64" t="s">
        <v>1523</v>
      </c>
    </row>
    <row r="20" customFormat="false" ht="10.5" hidden="false" customHeight="false" outlineLevel="0" collapsed="false">
      <c r="A20" s="63" t="str">
        <f aca="false">'Форма по МДС 81-35.2004'!A272</f>
        <v>12.</v>
      </c>
      <c r="B20" s="64" t="s">
        <v>1232</v>
      </c>
      <c r="C20" s="64" t="s">
        <v>1523</v>
      </c>
      <c r="D20" s="64" t="s">
        <v>1523</v>
      </c>
      <c r="E20" s="64" t="s">
        <v>1523</v>
      </c>
      <c r="F20" s="64" t="s">
        <v>1201</v>
      </c>
      <c r="G20" s="64" t="s">
        <v>1232</v>
      </c>
      <c r="H20" s="64" t="s">
        <v>1232</v>
      </c>
      <c r="I20" s="64" t="s">
        <v>1232</v>
      </c>
      <c r="J20" s="64" t="s">
        <v>1523</v>
      </c>
    </row>
    <row r="21" customFormat="false" ht="10.5" hidden="false" customHeight="false" outlineLevel="0" collapsed="false">
      <c r="A21" s="63" t="str">
        <f aca="false">'Форма по МДС 81-35.2004'!A290</f>
        <v>13.</v>
      </c>
      <c r="B21" s="64" t="s">
        <v>1232</v>
      </c>
      <c r="C21" s="64" t="s">
        <v>1232</v>
      </c>
      <c r="D21" s="64" t="s">
        <v>1523</v>
      </c>
      <c r="E21" s="64" t="s">
        <v>1523</v>
      </c>
      <c r="F21" s="64" t="s">
        <v>1234</v>
      </c>
      <c r="G21" s="64" t="s">
        <v>1523</v>
      </c>
      <c r="H21" s="64" t="s">
        <v>1523</v>
      </c>
      <c r="I21" s="64" t="s">
        <v>1236</v>
      </c>
      <c r="J21" s="64" t="s">
        <v>1523</v>
      </c>
    </row>
    <row r="22" customFormat="false" ht="10.5" hidden="false" customHeight="false" outlineLevel="0" collapsed="false">
      <c r="A22" s="63" t="str">
        <f aca="false">'Форма по МДС 81-35.2004'!A321</f>
        <v>14.</v>
      </c>
      <c r="B22" s="64" t="s">
        <v>1232</v>
      </c>
      <c r="C22" s="64" t="s">
        <v>1523</v>
      </c>
      <c r="D22" s="64" t="s">
        <v>1523</v>
      </c>
      <c r="E22" s="64" t="s">
        <v>1523</v>
      </c>
      <c r="F22" s="64" t="s">
        <v>1201</v>
      </c>
      <c r="G22" s="64" t="s">
        <v>1232</v>
      </c>
      <c r="H22" s="64" t="s">
        <v>1232</v>
      </c>
      <c r="I22" s="64" t="s">
        <v>1232</v>
      </c>
      <c r="J22" s="64" t="s">
        <v>1523</v>
      </c>
    </row>
    <row r="23" customFormat="false" ht="10.5" hidden="false" customHeight="false" outlineLevel="0" collapsed="false">
      <c r="A23" s="63" t="str">
        <f aca="false">'Форма по МДС 81-35.2004'!A339</f>
        <v>15.</v>
      </c>
      <c r="B23" s="64" t="s">
        <v>1232</v>
      </c>
      <c r="C23" s="64" t="s">
        <v>1523</v>
      </c>
      <c r="D23" s="64" t="s">
        <v>1523</v>
      </c>
      <c r="E23" s="64" t="s">
        <v>1523</v>
      </c>
      <c r="F23" s="64" t="s">
        <v>1201</v>
      </c>
      <c r="G23" s="64" t="s">
        <v>1232</v>
      </c>
      <c r="H23" s="64" t="s">
        <v>1232</v>
      </c>
      <c r="I23" s="64" t="s">
        <v>1232</v>
      </c>
      <c r="J23" s="64" t="s">
        <v>1523</v>
      </c>
    </row>
    <row r="24" customFormat="false" ht="10.5" hidden="false" customHeight="false" outlineLevel="0" collapsed="false">
      <c r="A24" s="63" t="str">
        <f aca="false">'Форма по МДС 81-35.2004'!A357</f>
        <v>16.</v>
      </c>
      <c r="B24" s="64" t="s">
        <v>1232</v>
      </c>
      <c r="C24" s="64" t="s">
        <v>1232</v>
      </c>
      <c r="D24" s="64" t="s">
        <v>1523</v>
      </c>
      <c r="E24" s="64" t="s">
        <v>1523</v>
      </c>
      <c r="F24" s="64" t="s">
        <v>1234</v>
      </c>
      <c r="G24" s="64" t="s">
        <v>1523</v>
      </c>
      <c r="H24" s="64" t="s">
        <v>1523</v>
      </c>
      <c r="I24" s="64" t="s">
        <v>1236</v>
      </c>
      <c r="J24" s="64" t="s">
        <v>1523</v>
      </c>
    </row>
    <row r="25" customFormat="false" ht="10.5" hidden="false" customHeight="false" outlineLevel="0" collapsed="false">
      <c r="A25" s="63" t="str">
        <f aca="false">'Форма по МДС 81-35.2004'!A388</f>
        <v>17.</v>
      </c>
      <c r="B25" s="64" t="s">
        <v>1232</v>
      </c>
      <c r="C25" s="64" t="s">
        <v>1232</v>
      </c>
      <c r="D25" s="64" t="s">
        <v>1523</v>
      </c>
      <c r="E25" s="64" t="s">
        <v>1523</v>
      </c>
      <c r="F25" s="64" t="s">
        <v>1234</v>
      </c>
      <c r="G25" s="64" t="s">
        <v>1523</v>
      </c>
      <c r="H25" s="64" t="s">
        <v>1523</v>
      </c>
      <c r="I25" s="64" t="s">
        <v>1236</v>
      </c>
      <c r="J25" s="64" t="s">
        <v>1523</v>
      </c>
    </row>
    <row r="26" customFormat="false" ht="10.5" hidden="false" customHeight="false" outlineLevel="0" collapsed="false">
      <c r="A26" s="63" t="str">
        <f aca="false">'Форма по МДС 81-35.2004'!A421</f>
        <v>18.</v>
      </c>
      <c r="B26" s="64" t="s">
        <v>1232</v>
      </c>
      <c r="C26" s="64" t="s">
        <v>1232</v>
      </c>
      <c r="D26" s="64" t="s">
        <v>1523</v>
      </c>
      <c r="E26" s="64" t="s">
        <v>1523</v>
      </c>
      <c r="F26" s="64" t="s">
        <v>1234</v>
      </c>
      <c r="G26" s="64" t="s">
        <v>1523</v>
      </c>
      <c r="H26" s="64" t="s">
        <v>1523</v>
      </c>
      <c r="I26" s="64" t="s">
        <v>1236</v>
      </c>
      <c r="J26" s="64" t="s">
        <v>1523</v>
      </c>
    </row>
    <row r="27" customFormat="false" ht="10.5" hidden="false" customHeight="false" outlineLevel="0" collapsed="false">
      <c r="A27" s="63" t="str">
        <f aca="false">'Форма по МДС 81-35.2004'!A454</f>
        <v>19.</v>
      </c>
      <c r="B27" s="64" t="s">
        <v>1232</v>
      </c>
      <c r="C27" s="64" t="s">
        <v>1232</v>
      </c>
      <c r="D27" s="64" t="s">
        <v>1523</v>
      </c>
      <c r="E27" s="64" t="s">
        <v>1523</v>
      </c>
      <c r="F27" s="64" t="s">
        <v>1234</v>
      </c>
      <c r="G27" s="64" t="s">
        <v>1523</v>
      </c>
      <c r="H27" s="64" t="s">
        <v>1523</v>
      </c>
      <c r="I27" s="64" t="s">
        <v>1236</v>
      </c>
      <c r="J27" s="64" t="s">
        <v>1523</v>
      </c>
    </row>
    <row r="28" customFormat="false" ht="10.5" hidden="false" customHeight="false" outlineLevel="0" collapsed="false">
      <c r="A28" s="63" t="str">
        <f aca="false">'Форма по МДС 81-35.2004'!A486</f>
        <v>20.</v>
      </c>
      <c r="B28" s="64" t="s">
        <v>1232</v>
      </c>
      <c r="C28" s="64" t="s">
        <v>1232</v>
      </c>
      <c r="D28" s="64" t="s">
        <v>1523</v>
      </c>
      <c r="E28" s="64" t="s">
        <v>1523</v>
      </c>
      <c r="F28" s="64" t="s">
        <v>1234</v>
      </c>
      <c r="G28" s="64" t="s">
        <v>1523</v>
      </c>
      <c r="H28" s="64" t="s">
        <v>1523</v>
      </c>
      <c r="I28" s="64" t="s">
        <v>1236</v>
      </c>
      <c r="J28" s="64" t="s">
        <v>1523</v>
      </c>
    </row>
    <row r="29" customFormat="false" ht="10.5" hidden="false" customHeight="false" outlineLevel="0" collapsed="false">
      <c r="A29" s="63" t="str">
        <f aca="false">'Форма по МДС 81-35.2004'!A518</f>
        <v>21.</v>
      </c>
      <c r="B29" s="64" t="s">
        <v>1232</v>
      </c>
      <c r="C29" s="64" t="s">
        <v>1232</v>
      </c>
      <c r="D29" s="64" t="s">
        <v>1523</v>
      </c>
      <c r="E29" s="64" t="s">
        <v>1523</v>
      </c>
      <c r="F29" s="64" t="s">
        <v>1201</v>
      </c>
      <c r="G29" s="64" t="s">
        <v>1232</v>
      </c>
      <c r="H29" s="64" t="s">
        <v>1523</v>
      </c>
      <c r="I29" s="64" t="s">
        <v>1234</v>
      </c>
      <c r="J29" s="64" t="s">
        <v>1523</v>
      </c>
    </row>
    <row r="30" customFormat="false" ht="10.5" hidden="false" customHeight="false" outlineLevel="0" collapsed="false">
      <c r="A30" s="63" t="str">
        <f aca="false">'Форма по МДС 81-35.2004'!A536</f>
        <v>22.</v>
      </c>
      <c r="B30" s="64" t="s">
        <v>1232</v>
      </c>
      <c r="C30" s="64" t="s">
        <v>1523</v>
      </c>
      <c r="D30" s="64" t="s">
        <v>1523</v>
      </c>
      <c r="E30" s="64" t="s">
        <v>1523</v>
      </c>
      <c r="F30" s="64" t="s">
        <v>1201</v>
      </c>
      <c r="G30" s="64" t="s">
        <v>1232</v>
      </c>
      <c r="H30" s="64" t="s">
        <v>1232</v>
      </c>
      <c r="I30" s="64" t="s">
        <v>1232</v>
      </c>
      <c r="J30" s="64" t="s">
        <v>1523</v>
      </c>
    </row>
    <row r="31" customFormat="false" ht="10.5" hidden="false" customHeight="false" outlineLevel="0" collapsed="false">
      <c r="A31" s="63" t="str">
        <f aca="false">'Форма по МДС 81-35.2004'!A554</f>
        <v>23.</v>
      </c>
      <c r="B31" s="64" t="s">
        <v>1232</v>
      </c>
      <c r="C31" s="64" t="s">
        <v>1523</v>
      </c>
      <c r="D31" s="64" t="s">
        <v>1523</v>
      </c>
      <c r="E31" s="64" t="s">
        <v>1523</v>
      </c>
      <c r="F31" s="64" t="s">
        <v>1201</v>
      </c>
      <c r="G31" s="64" t="s">
        <v>1232</v>
      </c>
      <c r="H31" s="64" t="s">
        <v>1232</v>
      </c>
      <c r="I31" s="64" t="s">
        <v>1232</v>
      </c>
      <c r="J31" s="64" t="s">
        <v>1523</v>
      </c>
    </row>
    <row r="32" customFormat="false" ht="10.5" hidden="false" customHeight="false" outlineLevel="0" collapsed="false">
      <c r="A32" s="63" t="str">
        <f aca="false">'Форма по МДС 81-35.2004'!A573</f>
        <v>24.</v>
      </c>
      <c r="B32" s="64" t="s">
        <v>1232</v>
      </c>
      <c r="C32" s="64" t="s">
        <v>1523</v>
      </c>
      <c r="D32" s="64" t="s">
        <v>1523</v>
      </c>
      <c r="E32" s="64" t="s">
        <v>1523</v>
      </c>
      <c r="F32" s="64" t="s">
        <v>1201</v>
      </c>
      <c r="G32" s="64" t="s">
        <v>1232</v>
      </c>
      <c r="H32" s="64" t="s">
        <v>1232</v>
      </c>
      <c r="I32" s="64" t="s">
        <v>1232</v>
      </c>
      <c r="J32" s="64" t="s">
        <v>1523</v>
      </c>
    </row>
    <row r="33" customFormat="false" ht="10.5" hidden="false" customHeight="false" outlineLevel="0" collapsed="false">
      <c r="A33" s="63" t="str">
        <f aca="false">'Форма по МДС 81-35.2004'!A591</f>
        <v>25.</v>
      </c>
      <c r="B33" s="64" t="s">
        <v>1232</v>
      </c>
      <c r="C33" s="64" t="s">
        <v>1235</v>
      </c>
      <c r="D33" s="64" t="s">
        <v>1523</v>
      </c>
      <c r="E33" s="64" t="s">
        <v>1523</v>
      </c>
      <c r="F33" s="64" t="s">
        <v>1238</v>
      </c>
      <c r="G33" s="64" t="s">
        <v>1523</v>
      </c>
      <c r="H33" s="64" t="s">
        <v>1523</v>
      </c>
      <c r="I33" s="64" t="s">
        <v>1232</v>
      </c>
      <c r="J33" s="64" t="s">
        <v>1523</v>
      </c>
    </row>
    <row r="34" customFormat="false" ht="10.5" hidden="false" customHeight="false" outlineLevel="0" collapsed="false">
      <c r="A34" s="63" t="str">
        <f aca="false">'Форма по МДС 81-35.2004'!A621</f>
        <v>26.</v>
      </c>
      <c r="B34" s="64" t="s">
        <v>1232</v>
      </c>
      <c r="C34" s="64" t="s">
        <v>1523</v>
      </c>
      <c r="D34" s="64" t="s">
        <v>1523</v>
      </c>
      <c r="E34" s="64" t="s">
        <v>1523</v>
      </c>
      <c r="F34" s="64" t="s">
        <v>1201</v>
      </c>
      <c r="G34" s="64" t="s">
        <v>1232</v>
      </c>
      <c r="H34" s="64" t="s">
        <v>1232</v>
      </c>
      <c r="I34" s="64" t="s">
        <v>1232</v>
      </c>
      <c r="J34" s="64" t="s">
        <v>1523</v>
      </c>
    </row>
    <row r="35" customFormat="false" ht="10.5" hidden="false" customHeight="false" outlineLevel="0" collapsed="false">
      <c r="A35" s="63" t="str">
        <f aca="false">'Форма по МДС 81-35.2004'!A639</f>
        <v>27.</v>
      </c>
      <c r="B35" s="64" t="s">
        <v>1232</v>
      </c>
      <c r="C35" s="64" t="s">
        <v>1232</v>
      </c>
      <c r="D35" s="64" t="s">
        <v>1523</v>
      </c>
      <c r="E35" s="64" t="s">
        <v>1523</v>
      </c>
      <c r="F35" s="64" t="s">
        <v>1201</v>
      </c>
      <c r="G35" s="64" t="s">
        <v>1523</v>
      </c>
      <c r="H35" s="64" t="s">
        <v>1523</v>
      </c>
      <c r="I35" s="64" t="s">
        <v>1234</v>
      </c>
      <c r="J35" s="64" t="s">
        <v>1523</v>
      </c>
    </row>
    <row r="36" customFormat="false" ht="10.5" hidden="false" customHeight="false" outlineLevel="0" collapsed="false">
      <c r="A36" s="63" t="str">
        <f aca="false">'Форма по МДС 81-35.2004'!A667</f>
        <v>28.</v>
      </c>
      <c r="B36" s="64" t="s">
        <v>1232</v>
      </c>
      <c r="C36" s="64" t="s">
        <v>1523</v>
      </c>
      <c r="D36" s="64" t="s">
        <v>1523</v>
      </c>
      <c r="E36" s="64" t="s">
        <v>1523</v>
      </c>
      <c r="F36" s="64" t="s">
        <v>1201</v>
      </c>
      <c r="G36" s="64" t="s">
        <v>1232</v>
      </c>
      <c r="H36" s="64" t="s">
        <v>1523</v>
      </c>
      <c r="I36" s="64" t="s">
        <v>1236</v>
      </c>
      <c r="J36" s="64" t="s">
        <v>1523</v>
      </c>
    </row>
    <row r="37" customFormat="false" ht="10.5" hidden="false" customHeight="false" outlineLevel="0" collapsed="false">
      <c r="A37" s="63" t="str">
        <f aca="false">'Форма по МДС 81-35.2004'!A686</f>
        <v>29.</v>
      </c>
      <c r="B37" s="64" t="s">
        <v>1232</v>
      </c>
      <c r="C37" s="64" t="s">
        <v>1523</v>
      </c>
      <c r="D37" s="64" t="s">
        <v>1523</v>
      </c>
      <c r="E37" s="64" t="s">
        <v>1523</v>
      </c>
      <c r="F37" s="64" t="s">
        <v>1201</v>
      </c>
      <c r="G37" s="64" t="s">
        <v>1232</v>
      </c>
      <c r="H37" s="64" t="s">
        <v>1523</v>
      </c>
      <c r="I37" s="64" t="s">
        <v>1236</v>
      </c>
      <c r="J37" s="64" t="s">
        <v>1523</v>
      </c>
    </row>
    <row r="38" customFormat="false" ht="10.5" hidden="false" customHeight="false" outlineLevel="0" collapsed="false">
      <c r="A38" s="63" t="str">
        <f aca="false">'Форма по МДС 81-35.2004'!A704</f>
        <v>30.</v>
      </c>
      <c r="B38" s="64" t="s">
        <v>1232</v>
      </c>
      <c r="C38" s="64" t="s">
        <v>1232</v>
      </c>
      <c r="D38" s="64" t="s">
        <v>1523</v>
      </c>
      <c r="E38" s="64" t="s">
        <v>1523</v>
      </c>
      <c r="F38" s="64" t="s">
        <v>1201</v>
      </c>
      <c r="G38" s="64" t="s">
        <v>1523</v>
      </c>
      <c r="H38" s="64" t="s">
        <v>1523</v>
      </c>
      <c r="I38" s="64" t="s">
        <v>1234</v>
      </c>
      <c r="J38" s="64" t="s">
        <v>1523</v>
      </c>
    </row>
    <row r="39" customFormat="false" ht="10.5" hidden="false" customHeight="false" outlineLevel="0" collapsed="false">
      <c r="A39" s="63" t="str">
        <f aca="false">'Форма по МДС 81-35.2004'!A734</f>
        <v>31.</v>
      </c>
      <c r="B39" s="64" t="s">
        <v>1232</v>
      </c>
      <c r="C39" s="64" t="s">
        <v>1232</v>
      </c>
      <c r="D39" s="64" t="s">
        <v>1523</v>
      </c>
      <c r="E39" s="64" t="s">
        <v>1523</v>
      </c>
      <c r="F39" s="64" t="s">
        <v>1201</v>
      </c>
      <c r="G39" s="64" t="s">
        <v>1232</v>
      </c>
      <c r="H39" s="64" t="s">
        <v>1523</v>
      </c>
      <c r="I39" s="64" t="s">
        <v>1234</v>
      </c>
      <c r="J39" s="64" t="s">
        <v>1523</v>
      </c>
    </row>
    <row r="41" customFormat="false" ht="10.5" hidden="false" customHeight="false" outlineLevel="0" collapsed="false">
      <c r="B41" s="68" t="s">
        <v>407</v>
      </c>
      <c r="C41" s="68"/>
      <c r="D41" s="68"/>
      <c r="E41" s="68"/>
      <c r="F41" s="68"/>
      <c r="G41" s="68"/>
      <c r="H41" s="68"/>
      <c r="I41" s="68"/>
      <c r="J41" s="68"/>
      <c r="K41" s="68"/>
    </row>
    <row r="42" customFormat="false" ht="10.5" hidden="false" customHeight="false" outlineLevel="0" collapsed="false">
      <c r="B42" s="68"/>
      <c r="C42" s="68"/>
      <c r="D42" s="68"/>
      <c r="E42" s="68"/>
      <c r="F42" s="68"/>
      <c r="G42" s="68"/>
      <c r="H42" s="68"/>
      <c r="I42" s="68"/>
      <c r="J42" s="68"/>
      <c r="K42" s="68"/>
    </row>
    <row r="43" customFormat="false" ht="10.5" hidden="false" customHeight="false" outlineLevel="0" collapsed="false">
      <c r="A43" s="63" t="str">
        <f aca="false">'Форма по МДС 81-35.2004'!A852</f>
        <v>32.</v>
      </c>
      <c r="B43" s="64" t="s">
        <v>1232</v>
      </c>
      <c r="C43" s="64" t="s">
        <v>1232</v>
      </c>
      <c r="D43" s="64" t="s">
        <v>1523</v>
      </c>
      <c r="E43" s="64" t="s">
        <v>1523</v>
      </c>
      <c r="F43" s="64" t="s">
        <v>1234</v>
      </c>
      <c r="G43" s="64" t="s">
        <v>1523</v>
      </c>
      <c r="H43" s="64" t="s">
        <v>1523</v>
      </c>
      <c r="I43" s="64" t="s">
        <v>1236</v>
      </c>
      <c r="J43" s="64" t="s">
        <v>1523</v>
      </c>
    </row>
    <row r="44" customFormat="false" ht="10.5" hidden="false" customHeight="false" outlineLevel="0" collapsed="false">
      <c r="A44" s="63" t="str">
        <f aca="false">'Форма по МДС 81-35.2004'!A881</f>
        <v>33.</v>
      </c>
      <c r="B44" s="64" t="s">
        <v>1523</v>
      </c>
      <c r="C44" s="64" t="s">
        <v>1523</v>
      </c>
      <c r="D44" s="64" t="s">
        <v>1523</v>
      </c>
      <c r="E44" s="64" t="s">
        <v>1523</v>
      </c>
      <c r="F44" s="64" t="s">
        <v>1523</v>
      </c>
      <c r="G44" s="64" t="s">
        <v>1234</v>
      </c>
      <c r="H44" s="64" t="s">
        <v>1232</v>
      </c>
      <c r="I44" s="64" t="s">
        <v>1523</v>
      </c>
      <c r="J44" s="64" t="s">
        <v>1523</v>
      </c>
    </row>
    <row r="45" customFormat="false" ht="10.5" hidden="false" customHeight="false" outlineLevel="0" collapsed="false">
      <c r="A45" s="63" t="str">
        <f aca="false">'Форма по МДС 81-35.2004'!A899</f>
        <v>34.</v>
      </c>
      <c r="B45" s="64" t="s">
        <v>1523</v>
      </c>
      <c r="C45" s="64" t="s">
        <v>1523</v>
      </c>
      <c r="D45" s="64" t="s">
        <v>1523</v>
      </c>
      <c r="E45" s="64" t="s">
        <v>1523</v>
      </c>
      <c r="F45" s="64" t="s">
        <v>1523</v>
      </c>
      <c r="G45" s="64" t="s">
        <v>1234</v>
      </c>
      <c r="H45" s="64" t="s">
        <v>1232</v>
      </c>
      <c r="I45" s="64" t="s">
        <v>1523</v>
      </c>
      <c r="J45" s="64" t="s">
        <v>1523</v>
      </c>
    </row>
    <row r="46" customFormat="false" ht="10.5" hidden="false" customHeight="false" outlineLevel="0" collapsed="false">
      <c r="A46" s="63" t="str">
        <f aca="false">'Форма по МДС 81-35.2004'!A917</f>
        <v>35.</v>
      </c>
      <c r="B46" s="64" t="s">
        <v>1523</v>
      </c>
      <c r="C46" s="64" t="s">
        <v>1523</v>
      </c>
      <c r="D46" s="64" t="s">
        <v>1523</v>
      </c>
      <c r="E46" s="64" t="s">
        <v>1523</v>
      </c>
      <c r="F46" s="64" t="s">
        <v>1523</v>
      </c>
      <c r="G46" s="64" t="s">
        <v>1234</v>
      </c>
      <c r="H46" s="64" t="s">
        <v>1232</v>
      </c>
      <c r="I46" s="64" t="s">
        <v>1523</v>
      </c>
      <c r="J46" s="64" t="s">
        <v>1523</v>
      </c>
    </row>
    <row r="47" customFormat="false" ht="10.5" hidden="false" customHeight="false" outlineLevel="0" collapsed="false">
      <c r="A47" s="63" t="str">
        <f aca="false">'Форма по МДС 81-35.2004'!A935</f>
        <v>36.</v>
      </c>
      <c r="B47" s="64" t="s">
        <v>1232</v>
      </c>
      <c r="C47" s="64" t="s">
        <v>1232</v>
      </c>
      <c r="D47" s="64" t="s">
        <v>1523</v>
      </c>
      <c r="E47" s="64" t="s">
        <v>1523</v>
      </c>
      <c r="F47" s="64" t="s">
        <v>1234</v>
      </c>
      <c r="G47" s="64" t="s">
        <v>1523</v>
      </c>
      <c r="H47" s="64" t="s">
        <v>1523</v>
      </c>
      <c r="I47" s="64" t="s">
        <v>1236</v>
      </c>
      <c r="J47" s="64" t="s">
        <v>1523</v>
      </c>
    </row>
    <row r="48" customFormat="false" ht="10.5" hidden="false" customHeight="false" outlineLevel="0" collapsed="false">
      <c r="A48" s="63" t="str">
        <f aca="false">'Форма по МДС 81-35.2004'!A962</f>
        <v>37.</v>
      </c>
      <c r="B48" s="64" t="s">
        <v>1232</v>
      </c>
      <c r="C48" s="64" t="s">
        <v>1523</v>
      </c>
      <c r="D48" s="64" t="s">
        <v>1523</v>
      </c>
      <c r="E48" s="64" t="s">
        <v>1523</v>
      </c>
      <c r="F48" s="64" t="s">
        <v>1201</v>
      </c>
      <c r="G48" s="64" t="s">
        <v>1232</v>
      </c>
      <c r="H48" s="64" t="s">
        <v>1232</v>
      </c>
      <c r="I48" s="64" t="s">
        <v>1232</v>
      </c>
      <c r="J48" s="64" t="s">
        <v>1523</v>
      </c>
    </row>
    <row r="49" customFormat="false" ht="10.5" hidden="false" customHeight="false" outlineLevel="0" collapsed="false">
      <c r="A49" s="63" t="str">
        <f aca="false">'Форма по МДС 81-35.2004'!A980</f>
        <v>38.</v>
      </c>
      <c r="B49" s="64" t="s">
        <v>1232</v>
      </c>
      <c r="C49" s="64" t="s">
        <v>1232</v>
      </c>
      <c r="D49" s="64" t="s">
        <v>1523</v>
      </c>
      <c r="E49" s="64" t="s">
        <v>1523</v>
      </c>
      <c r="F49" s="64" t="s">
        <v>1234</v>
      </c>
      <c r="G49" s="64" t="s">
        <v>1523</v>
      </c>
      <c r="H49" s="64" t="s">
        <v>1523</v>
      </c>
      <c r="I49" s="64" t="s">
        <v>1236</v>
      </c>
      <c r="J49" s="64" t="s">
        <v>1523</v>
      </c>
    </row>
    <row r="50" customFormat="false" ht="10.5" hidden="false" customHeight="false" outlineLevel="0" collapsed="false">
      <c r="A50" s="63" t="str">
        <f aca="false">'Форма по МДС 81-35.2004'!A1005</f>
        <v>39.</v>
      </c>
      <c r="B50" s="64" t="s">
        <v>1232</v>
      </c>
      <c r="C50" s="64" t="s">
        <v>1523</v>
      </c>
      <c r="D50" s="64" t="s">
        <v>1523</v>
      </c>
      <c r="E50" s="64" t="s">
        <v>1523</v>
      </c>
      <c r="F50" s="64" t="s">
        <v>1201</v>
      </c>
      <c r="G50" s="64" t="s">
        <v>1232</v>
      </c>
      <c r="H50" s="64" t="s">
        <v>1232</v>
      </c>
      <c r="I50" s="64" t="s">
        <v>1232</v>
      </c>
      <c r="J50" s="64" t="s">
        <v>1523</v>
      </c>
    </row>
    <row r="51" customFormat="false" ht="10.5" hidden="false" customHeight="false" outlineLevel="0" collapsed="false">
      <c r="A51" s="63" t="str">
        <f aca="false">'Форма по МДС 81-35.2004'!A1023</f>
        <v>40.</v>
      </c>
      <c r="B51" s="64" t="s">
        <v>1232</v>
      </c>
      <c r="C51" s="64" t="s">
        <v>1232</v>
      </c>
      <c r="D51" s="64" t="s">
        <v>1523</v>
      </c>
      <c r="E51" s="64" t="s">
        <v>1523</v>
      </c>
      <c r="F51" s="64" t="s">
        <v>1234</v>
      </c>
      <c r="G51" s="64" t="s">
        <v>1523</v>
      </c>
      <c r="H51" s="64" t="s">
        <v>1523</v>
      </c>
      <c r="I51" s="64" t="s">
        <v>1236</v>
      </c>
      <c r="J51" s="64" t="s">
        <v>1523</v>
      </c>
    </row>
    <row r="52" customFormat="false" ht="10.5" hidden="false" customHeight="false" outlineLevel="0" collapsed="false">
      <c r="A52" s="63" t="str">
        <f aca="false">'Форма по МДС 81-35.2004'!A1048</f>
        <v>41.</v>
      </c>
      <c r="B52" s="64" t="s">
        <v>1232</v>
      </c>
      <c r="C52" s="64" t="s">
        <v>1523</v>
      </c>
      <c r="D52" s="64" t="s">
        <v>1523</v>
      </c>
      <c r="E52" s="64" t="s">
        <v>1523</v>
      </c>
      <c r="F52" s="64" t="s">
        <v>1201</v>
      </c>
      <c r="G52" s="64" t="s">
        <v>1232</v>
      </c>
      <c r="H52" s="64" t="s">
        <v>1232</v>
      </c>
      <c r="I52" s="64" t="s">
        <v>1232</v>
      </c>
      <c r="J52" s="64" t="s">
        <v>1523</v>
      </c>
    </row>
    <row r="53" customFormat="false" ht="10.5" hidden="false" customHeight="false" outlineLevel="0" collapsed="false">
      <c r="A53" s="63" t="str">
        <f aca="false">'Форма по МДС 81-35.2004'!A1066</f>
        <v>42.</v>
      </c>
      <c r="B53" s="64" t="s">
        <v>1232</v>
      </c>
      <c r="C53" s="64" t="s">
        <v>1232</v>
      </c>
      <c r="D53" s="64" t="s">
        <v>1523</v>
      </c>
      <c r="E53" s="64" t="s">
        <v>1523</v>
      </c>
      <c r="F53" s="64" t="s">
        <v>1234</v>
      </c>
      <c r="G53" s="64" t="s">
        <v>1523</v>
      </c>
      <c r="H53" s="64" t="s">
        <v>1523</v>
      </c>
      <c r="I53" s="64" t="s">
        <v>1236</v>
      </c>
      <c r="J53" s="64" t="s">
        <v>1523</v>
      </c>
    </row>
    <row r="54" customFormat="false" ht="10.5" hidden="false" customHeight="false" outlineLevel="0" collapsed="false">
      <c r="A54" s="63" t="str">
        <f aca="false">'Форма по МДС 81-35.2004'!A1091</f>
        <v>43.</v>
      </c>
      <c r="B54" s="64" t="s">
        <v>1232</v>
      </c>
      <c r="C54" s="64" t="s">
        <v>1523</v>
      </c>
      <c r="D54" s="64" t="s">
        <v>1523</v>
      </c>
      <c r="E54" s="64" t="s">
        <v>1523</v>
      </c>
      <c r="F54" s="64" t="s">
        <v>1201</v>
      </c>
      <c r="G54" s="64" t="s">
        <v>1232</v>
      </c>
      <c r="H54" s="64" t="s">
        <v>1232</v>
      </c>
      <c r="I54" s="64" t="s">
        <v>1232</v>
      </c>
      <c r="J54" s="64" t="s">
        <v>1523</v>
      </c>
    </row>
    <row r="55" customFormat="false" ht="10.5" hidden="false" customHeight="false" outlineLevel="0" collapsed="false">
      <c r="A55" s="63" t="str">
        <f aca="false">'Форма по МДС 81-35.2004'!A1109</f>
        <v>44.</v>
      </c>
      <c r="B55" s="64" t="s">
        <v>1232</v>
      </c>
      <c r="C55" s="64" t="s">
        <v>1235</v>
      </c>
      <c r="D55" s="64" t="s">
        <v>1523</v>
      </c>
      <c r="E55" s="64" t="s">
        <v>1523</v>
      </c>
      <c r="F55" s="64" t="s">
        <v>1238</v>
      </c>
      <c r="G55" s="64" t="s">
        <v>1523</v>
      </c>
      <c r="H55" s="64" t="s">
        <v>1523</v>
      </c>
      <c r="I55" s="64" t="s">
        <v>1232</v>
      </c>
      <c r="J55" s="64" t="s">
        <v>1523</v>
      </c>
    </row>
    <row r="56" customFormat="false" ht="10.5" hidden="false" customHeight="false" outlineLevel="0" collapsed="false">
      <c r="A56" s="63" t="str">
        <f aca="false">'Форма по МДС 81-35.2004'!A1131</f>
        <v>45.</v>
      </c>
      <c r="B56" s="64" t="s">
        <v>1232</v>
      </c>
      <c r="C56" s="64" t="s">
        <v>1523</v>
      </c>
      <c r="D56" s="64" t="s">
        <v>1523</v>
      </c>
      <c r="E56" s="64" t="s">
        <v>1523</v>
      </c>
      <c r="F56" s="64" t="s">
        <v>1201</v>
      </c>
      <c r="G56" s="64" t="s">
        <v>1232</v>
      </c>
      <c r="H56" s="64" t="s">
        <v>1232</v>
      </c>
      <c r="I56" s="64" t="s">
        <v>1232</v>
      </c>
      <c r="J56" s="64" t="s">
        <v>1523</v>
      </c>
    </row>
    <row r="57" customFormat="false" ht="10.5" hidden="false" customHeight="false" outlineLevel="0" collapsed="false">
      <c r="A57" s="63" t="str">
        <f aca="false">'Форма по МДС 81-35.2004'!A1149</f>
        <v>46.</v>
      </c>
      <c r="B57" s="64" t="s">
        <v>1232</v>
      </c>
      <c r="C57" s="64" t="s">
        <v>1523</v>
      </c>
      <c r="D57" s="64" t="s">
        <v>1523</v>
      </c>
      <c r="E57" s="64" t="s">
        <v>1523</v>
      </c>
      <c r="F57" s="64" t="s">
        <v>1201</v>
      </c>
      <c r="G57" s="64" t="s">
        <v>1232</v>
      </c>
      <c r="H57" s="64" t="s">
        <v>1232</v>
      </c>
      <c r="I57" s="64" t="s">
        <v>1232</v>
      </c>
      <c r="J57" s="64" t="s">
        <v>1523</v>
      </c>
    </row>
    <row r="58" customFormat="false" ht="10.5" hidden="false" customHeight="false" outlineLevel="0" collapsed="false">
      <c r="A58" s="63" t="str">
        <f aca="false">'Форма по МДС 81-35.2004'!A1167</f>
        <v>47.</v>
      </c>
      <c r="B58" s="64" t="s">
        <v>1232</v>
      </c>
      <c r="C58" s="64" t="s">
        <v>1523</v>
      </c>
      <c r="D58" s="64" t="s">
        <v>1523</v>
      </c>
      <c r="E58" s="64" t="s">
        <v>1523</v>
      </c>
      <c r="F58" s="64" t="s">
        <v>1201</v>
      </c>
      <c r="G58" s="64" t="s">
        <v>1232</v>
      </c>
      <c r="H58" s="64" t="s">
        <v>1232</v>
      </c>
      <c r="I58" s="64" t="s">
        <v>1232</v>
      </c>
      <c r="J58" s="64" t="s">
        <v>1523</v>
      </c>
    </row>
    <row r="59" customFormat="false" ht="10.5" hidden="false" customHeight="false" outlineLevel="0" collapsed="false">
      <c r="A59" s="63" t="str">
        <f aca="false">'Форма по МДС 81-35.2004'!A1185</f>
        <v>48.</v>
      </c>
      <c r="B59" s="64" t="s">
        <v>1232</v>
      </c>
      <c r="C59" s="64" t="s">
        <v>1232</v>
      </c>
      <c r="D59" s="64" t="s">
        <v>1523</v>
      </c>
      <c r="E59" s="64" t="s">
        <v>1523</v>
      </c>
      <c r="F59" s="64" t="s">
        <v>1234</v>
      </c>
      <c r="G59" s="64" t="s">
        <v>1523</v>
      </c>
      <c r="H59" s="64" t="s">
        <v>1523</v>
      </c>
      <c r="I59" s="64" t="s">
        <v>1236</v>
      </c>
      <c r="J59" s="64" t="s">
        <v>1523</v>
      </c>
    </row>
    <row r="60" customFormat="false" ht="10.5" hidden="false" customHeight="false" outlineLevel="0" collapsed="false">
      <c r="A60" s="63" t="str">
        <f aca="false">'Форма по МДС 81-35.2004'!A1212</f>
        <v>49.</v>
      </c>
      <c r="B60" s="64" t="s">
        <v>1232</v>
      </c>
      <c r="C60" s="64" t="s">
        <v>1523</v>
      </c>
      <c r="D60" s="64" t="s">
        <v>1523</v>
      </c>
      <c r="E60" s="64" t="s">
        <v>1523</v>
      </c>
      <c r="F60" s="64" t="s">
        <v>1201</v>
      </c>
      <c r="G60" s="64" t="s">
        <v>1232</v>
      </c>
      <c r="H60" s="64" t="s">
        <v>1523</v>
      </c>
      <c r="I60" s="64" t="s">
        <v>1232</v>
      </c>
      <c r="J60" s="64" t="s">
        <v>1232</v>
      </c>
    </row>
    <row r="61" customFormat="false" ht="10.5" hidden="false" customHeight="false" outlineLevel="0" collapsed="false">
      <c r="A61" s="63" t="str">
        <f aca="false">'Форма по МДС 81-35.2004'!A1230</f>
        <v>50.</v>
      </c>
      <c r="B61" s="64" t="s">
        <v>1232</v>
      </c>
      <c r="C61" s="64" t="s">
        <v>1232</v>
      </c>
      <c r="D61" s="64" t="s">
        <v>1523</v>
      </c>
      <c r="E61" s="64" t="s">
        <v>1523</v>
      </c>
      <c r="F61" s="64" t="s">
        <v>1234</v>
      </c>
      <c r="G61" s="64" t="s">
        <v>1523</v>
      </c>
      <c r="H61" s="64" t="s">
        <v>1523</v>
      </c>
      <c r="I61" s="64" t="s">
        <v>1236</v>
      </c>
      <c r="J61" s="64" t="s">
        <v>1523</v>
      </c>
    </row>
    <row r="62" customFormat="false" ht="10.5" hidden="false" customHeight="false" outlineLevel="0" collapsed="false">
      <c r="A62" s="63" t="str">
        <f aca="false">'Форма по МДС 81-35.2004'!A1262</f>
        <v>51.</v>
      </c>
      <c r="B62" s="64" t="s">
        <v>1232</v>
      </c>
      <c r="C62" s="64" t="s">
        <v>1232</v>
      </c>
      <c r="D62" s="64" t="s">
        <v>1523</v>
      </c>
      <c r="E62" s="64" t="s">
        <v>1523</v>
      </c>
      <c r="F62" s="64" t="s">
        <v>1234</v>
      </c>
      <c r="G62" s="64" t="s">
        <v>1523</v>
      </c>
      <c r="H62" s="64" t="s">
        <v>1523</v>
      </c>
      <c r="I62" s="64" t="s">
        <v>1236</v>
      </c>
      <c r="J62" s="64" t="s">
        <v>1523</v>
      </c>
    </row>
    <row r="63" customFormat="false" ht="10.5" hidden="false" customHeight="false" outlineLevel="0" collapsed="false">
      <c r="A63" s="63" t="str">
        <f aca="false">'Форма по МДС 81-35.2004'!A1294</f>
        <v>52.</v>
      </c>
      <c r="B63" s="64" t="s">
        <v>1232</v>
      </c>
      <c r="C63" s="64" t="s">
        <v>1232</v>
      </c>
      <c r="D63" s="64" t="s">
        <v>1523</v>
      </c>
      <c r="E63" s="64" t="s">
        <v>1523</v>
      </c>
      <c r="F63" s="64" t="s">
        <v>1234</v>
      </c>
      <c r="G63" s="64" t="s">
        <v>1523</v>
      </c>
      <c r="H63" s="64" t="s">
        <v>1523</v>
      </c>
      <c r="I63" s="64" t="s">
        <v>1236</v>
      </c>
      <c r="J63" s="64" t="s">
        <v>1523</v>
      </c>
    </row>
    <row r="64" customFormat="false" ht="10.5" hidden="false" customHeight="false" outlineLevel="0" collapsed="false">
      <c r="A64" s="63" t="str">
        <f aca="false">'Форма по МДС 81-35.2004'!A1326</f>
        <v>53.</v>
      </c>
      <c r="B64" s="64" t="s">
        <v>1232</v>
      </c>
      <c r="C64" s="64" t="s">
        <v>1232</v>
      </c>
      <c r="D64" s="64" t="s">
        <v>1523</v>
      </c>
      <c r="E64" s="64" t="s">
        <v>1523</v>
      </c>
      <c r="F64" s="64" t="s">
        <v>1234</v>
      </c>
      <c r="G64" s="64" t="s">
        <v>1523</v>
      </c>
      <c r="H64" s="64" t="s">
        <v>1523</v>
      </c>
      <c r="I64" s="64" t="s">
        <v>1236</v>
      </c>
      <c r="J64" s="64" t="s">
        <v>1523</v>
      </c>
    </row>
    <row r="65" customFormat="false" ht="10.5" hidden="false" customHeight="false" outlineLevel="0" collapsed="false">
      <c r="A65" s="63" t="str">
        <f aca="false">'Форма по МДС 81-35.2004'!A1358</f>
        <v>54.</v>
      </c>
      <c r="B65" s="64" t="s">
        <v>1232</v>
      </c>
      <c r="C65" s="64" t="s">
        <v>1232</v>
      </c>
      <c r="D65" s="64" t="s">
        <v>1523</v>
      </c>
      <c r="E65" s="64" t="s">
        <v>1523</v>
      </c>
      <c r="F65" s="64" t="s">
        <v>1234</v>
      </c>
      <c r="G65" s="64" t="s">
        <v>1523</v>
      </c>
      <c r="H65" s="64" t="s">
        <v>1523</v>
      </c>
      <c r="I65" s="64" t="s">
        <v>1236</v>
      </c>
      <c r="J65" s="64" t="s">
        <v>1523</v>
      </c>
    </row>
    <row r="66" customFormat="false" ht="10.5" hidden="false" customHeight="false" outlineLevel="0" collapsed="false">
      <c r="A66" s="63" t="str">
        <f aca="false">'Форма по МДС 81-35.2004'!A1390</f>
        <v>55.</v>
      </c>
      <c r="B66" s="64" t="s">
        <v>1232</v>
      </c>
      <c r="C66" s="64" t="s">
        <v>1232</v>
      </c>
      <c r="D66" s="64" t="s">
        <v>1523</v>
      </c>
      <c r="E66" s="64" t="s">
        <v>1523</v>
      </c>
      <c r="F66" s="64" t="s">
        <v>1234</v>
      </c>
      <c r="G66" s="64" t="s">
        <v>1523</v>
      </c>
      <c r="H66" s="64" t="s">
        <v>1523</v>
      </c>
      <c r="I66" s="64" t="s">
        <v>1236</v>
      </c>
      <c r="J66" s="64" t="s">
        <v>1523</v>
      </c>
    </row>
    <row r="67" customFormat="false" ht="10.5" hidden="false" customHeight="false" outlineLevel="0" collapsed="false">
      <c r="A67" s="63" t="str">
        <f aca="false">'Форма по МДС 81-35.2004'!A1422</f>
        <v>56.</v>
      </c>
      <c r="B67" s="64" t="s">
        <v>1232</v>
      </c>
      <c r="C67" s="64" t="s">
        <v>1523</v>
      </c>
      <c r="D67" s="64" t="s">
        <v>1523</v>
      </c>
      <c r="E67" s="64" t="s">
        <v>1523</v>
      </c>
      <c r="F67" s="64" t="s">
        <v>1201</v>
      </c>
      <c r="G67" s="64" t="s">
        <v>1232</v>
      </c>
      <c r="H67" s="64" t="s">
        <v>1232</v>
      </c>
      <c r="I67" s="64" t="s">
        <v>1232</v>
      </c>
      <c r="J67" s="64" t="s">
        <v>1523</v>
      </c>
    </row>
    <row r="68" customFormat="false" ht="10.5" hidden="false" customHeight="false" outlineLevel="0" collapsed="false">
      <c r="A68" s="63" t="str">
        <f aca="false">'Форма по МДС 81-35.2004'!A1441</f>
        <v>57.</v>
      </c>
      <c r="B68" s="64" t="s">
        <v>1232</v>
      </c>
      <c r="C68" s="64" t="s">
        <v>1523</v>
      </c>
      <c r="D68" s="64" t="s">
        <v>1523</v>
      </c>
      <c r="E68" s="64" t="s">
        <v>1523</v>
      </c>
      <c r="F68" s="64" t="s">
        <v>1201</v>
      </c>
      <c r="G68" s="64" t="s">
        <v>1232</v>
      </c>
      <c r="H68" s="64" t="s">
        <v>1232</v>
      </c>
      <c r="I68" s="64" t="s">
        <v>1232</v>
      </c>
      <c r="J68" s="64" t="s">
        <v>1523</v>
      </c>
    </row>
    <row r="69" customFormat="false" ht="10.5" hidden="false" customHeight="false" outlineLevel="0" collapsed="false">
      <c r="A69" s="63" t="str">
        <f aca="false">'Форма по МДС 81-35.2004'!A1460</f>
        <v>58.</v>
      </c>
      <c r="B69" s="64" t="s">
        <v>1232</v>
      </c>
      <c r="C69" s="64" t="s">
        <v>1523</v>
      </c>
      <c r="D69" s="64" t="s">
        <v>1523</v>
      </c>
      <c r="E69" s="64" t="s">
        <v>1523</v>
      </c>
      <c r="F69" s="64" t="s">
        <v>1201</v>
      </c>
      <c r="G69" s="64" t="s">
        <v>1232</v>
      </c>
      <c r="H69" s="64" t="s">
        <v>1232</v>
      </c>
      <c r="I69" s="64" t="s">
        <v>1232</v>
      </c>
      <c r="J69" s="64" t="s">
        <v>1523</v>
      </c>
    </row>
    <row r="70" customFormat="false" ht="10.5" hidden="false" customHeight="false" outlineLevel="0" collapsed="false">
      <c r="A70" s="63" t="str">
        <f aca="false">'Форма по МДС 81-35.2004'!A1479</f>
        <v>59.</v>
      </c>
      <c r="B70" s="64" t="s">
        <v>1232</v>
      </c>
      <c r="C70" s="64" t="s">
        <v>1523</v>
      </c>
      <c r="D70" s="64" t="s">
        <v>1523</v>
      </c>
      <c r="E70" s="64" t="s">
        <v>1523</v>
      </c>
      <c r="F70" s="64" t="s">
        <v>1201</v>
      </c>
      <c r="G70" s="64" t="s">
        <v>1232</v>
      </c>
      <c r="H70" s="64" t="s">
        <v>1232</v>
      </c>
      <c r="I70" s="64" t="s">
        <v>1232</v>
      </c>
      <c r="J70" s="64" t="s">
        <v>1523</v>
      </c>
    </row>
    <row r="71" customFormat="false" ht="10.5" hidden="false" customHeight="false" outlineLevel="0" collapsed="false">
      <c r="A71" s="63" t="str">
        <f aca="false">'Форма по МДС 81-35.2004'!A1498</f>
        <v>60.</v>
      </c>
      <c r="B71" s="64" t="s">
        <v>1232</v>
      </c>
      <c r="C71" s="64" t="s">
        <v>1523</v>
      </c>
      <c r="D71" s="64" t="s">
        <v>1523</v>
      </c>
      <c r="E71" s="64" t="s">
        <v>1523</v>
      </c>
      <c r="F71" s="64" t="s">
        <v>1201</v>
      </c>
      <c r="G71" s="64" t="s">
        <v>1232</v>
      </c>
      <c r="H71" s="64" t="s">
        <v>1232</v>
      </c>
      <c r="I71" s="64" t="s">
        <v>1232</v>
      </c>
      <c r="J71" s="64" t="s">
        <v>1523</v>
      </c>
    </row>
    <row r="72" customFormat="false" ht="10.5" hidden="false" customHeight="false" outlineLevel="0" collapsed="false">
      <c r="A72" s="63" t="str">
        <f aca="false">'Форма по МДС 81-35.2004'!A1517</f>
        <v>61.</v>
      </c>
      <c r="B72" s="64" t="s">
        <v>1232</v>
      </c>
      <c r="C72" s="64" t="s">
        <v>1523</v>
      </c>
      <c r="D72" s="64" t="s">
        <v>1523</v>
      </c>
      <c r="E72" s="64" t="s">
        <v>1523</v>
      </c>
      <c r="F72" s="64" t="s">
        <v>1201</v>
      </c>
      <c r="G72" s="64" t="s">
        <v>1232</v>
      </c>
      <c r="H72" s="64" t="s">
        <v>1232</v>
      </c>
      <c r="I72" s="64" t="s">
        <v>1232</v>
      </c>
      <c r="J72" s="64" t="s">
        <v>1523</v>
      </c>
    </row>
    <row r="73" customFormat="false" ht="10.5" hidden="false" customHeight="false" outlineLevel="0" collapsed="false">
      <c r="A73" s="63" t="str">
        <f aca="false">'Форма по МДС 81-35.2004'!A1536</f>
        <v>62.</v>
      </c>
      <c r="B73" s="64" t="s">
        <v>1232</v>
      </c>
      <c r="C73" s="64" t="s">
        <v>1232</v>
      </c>
      <c r="D73" s="64" t="s">
        <v>1523</v>
      </c>
      <c r="E73" s="64" t="s">
        <v>1523</v>
      </c>
      <c r="F73" s="64" t="s">
        <v>1234</v>
      </c>
      <c r="G73" s="64" t="s">
        <v>1523</v>
      </c>
      <c r="H73" s="64" t="s">
        <v>1523</v>
      </c>
      <c r="I73" s="64" t="s">
        <v>1236</v>
      </c>
      <c r="J73" s="64" t="s">
        <v>1523</v>
      </c>
    </row>
    <row r="74" customFormat="false" ht="10.5" hidden="false" customHeight="false" outlineLevel="0" collapsed="false">
      <c r="A74" s="63" t="str">
        <f aca="false">'Форма по МДС 81-35.2004'!A1564</f>
        <v>63.</v>
      </c>
      <c r="B74" s="64" t="s">
        <v>1232</v>
      </c>
      <c r="C74" s="64" t="s">
        <v>1523</v>
      </c>
      <c r="D74" s="64" t="s">
        <v>1523</v>
      </c>
      <c r="E74" s="64" t="s">
        <v>1523</v>
      </c>
      <c r="F74" s="64" t="s">
        <v>1201</v>
      </c>
      <c r="G74" s="64" t="s">
        <v>1232</v>
      </c>
      <c r="H74" s="64" t="s">
        <v>1523</v>
      </c>
      <c r="I74" s="64" t="s">
        <v>1236</v>
      </c>
      <c r="J74" s="64" t="s">
        <v>1523</v>
      </c>
    </row>
    <row r="75" customFormat="false" ht="10.5" hidden="false" customHeight="false" outlineLevel="0" collapsed="false">
      <c r="A75" s="63" t="str">
        <f aca="false">'Форма по МДС 81-35.2004'!A1582</f>
        <v>64.</v>
      </c>
      <c r="B75" s="64" t="s">
        <v>1232</v>
      </c>
      <c r="C75" s="64" t="s">
        <v>1523</v>
      </c>
      <c r="D75" s="64" t="s">
        <v>1523</v>
      </c>
      <c r="E75" s="64" t="s">
        <v>1523</v>
      </c>
      <c r="F75" s="64" t="s">
        <v>1201</v>
      </c>
      <c r="G75" s="64" t="s">
        <v>1232</v>
      </c>
      <c r="H75" s="64" t="s">
        <v>1523</v>
      </c>
      <c r="I75" s="64" t="s">
        <v>1236</v>
      </c>
      <c r="J75" s="64" t="s">
        <v>1523</v>
      </c>
    </row>
    <row r="76" customFormat="false" ht="10.5" hidden="false" customHeight="false" outlineLevel="0" collapsed="false">
      <c r="A76" s="63" t="str">
        <f aca="false">'Форма по МДС 81-35.2004'!A1600</f>
        <v>65.</v>
      </c>
      <c r="B76" s="64" t="s">
        <v>1232</v>
      </c>
      <c r="C76" s="64" t="s">
        <v>1523</v>
      </c>
      <c r="D76" s="64" t="s">
        <v>1523</v>
      </c>
      <c r="E76" s="64" t="s">
        <v>1523</v>
      </c>
      <c r="F76" s="64" t="s">
        <v>1201</v>
      </c>
      <c r="G76" s="64" t="s">
        <v>1232</v>
      </c>
      <c r="H76" s="64" t="s">
        <v>1523</v>
      </c>
      <c r="I76" s="64" t="s">
        <v>1236</v>
      </c>
      <c r="J76" s="64" t="s">
        <v>1523</v>
      </c>
    </row>
    <row r="77" customFormat="false" ht="10.5" hidden="false" customHeight="false" outlineLevel="0" collapsed="false">
      <c r="A77" s="63" t="str">
        <f aca="false">'Форма по МДС 81-35.2004'!A1619</f>
        <v>66.</v>
      </c>
      <c r="B77" s="64" t="s">
        <v>1232</v>
      </c>
      <c r="C77" s="64" t="s">
        <v>1523</v>
      </c>
      <c r="D77" s="64" t="s">
        <v>1523</v>
      </c>
      <c r="E77" s="64" t="s">
        <v>1523</v>
      </c>
      <c r="F77" s="64" t="s">
        <v>1201</v>
      </c>
      <c r="G77" s="64" t="s">
        <v>1232</v>
      </c>
      <c r="H77" s="64" t="s">
        <v>1523</v>
      </c>
      <c r="I77" s="64" t="s">
        <v>1236</v>
      </c>
      <c r="J77" s="64" t="s">
        <v>1523</v>
      </c>
    </row>
    <row r="78" customFormat="false" ht="10.5" hidden="false" customHeight="false" outlineLevel="0" collapsed="false">
      <c r="A78" s="63" t="str">
        <f aca="false">'Форма по МДС 81-35.2004'!A1637</f>
        <v>67.</v>
      </c>
      <c r="B78" s="64" t="s">
        <v>1232</v>
      </c>
      <c r="C78" s="64" t="s">
        <v>1232</v>
      </c>
      <c r="D78" s="64" t="s">
        <v>1523</v>
      </c>
      <c r="E78" s="64" t="s">
        <v>1523</v>
      </c>
      <c r="F78" s="64" t="s">
        <v>1234</v>
      </c>
      <c r="G78" s="64" t="s">
        <v>1523</v>
      </c>
      <c r="H78" s="64" t="s">
        <v>1523</v>
      </c>
      <c r="I78" s="64" t="s">
        <v>1236</v>
      </c>
      <c r="J78" s="64" t="s">
        <v>1523</v>
      </c>
    </row>
    <row r="79" customFormat="false" ht="10.5" hidden="false" customHeight="false" outlineLevel="0" collapsed="false">
      <c r="A79" s="63" t="str">
        <f aca="false">'Форма по МДС 81-35.2004'!A1663</f>
        <v>68.</v>
      </c>
      <c r="B79" s="64" t="s">
        <v>1232</v>
      </c>
      <c r="C79" s="64" t="s">
        <v>1232</v>
      </c>
      <c r="D79" s="64" t="s">
        <v>1523</v>
      </c>
      <c r="E79" s="64" t="s">
        <v>1523</v>
      </c>
      <c r="F79" s="64" t="s">
        <v>1234</v>
      </c>
      <c r="G79" s="64" t="s">
        <v>1523</v>
      </c>
      <c r="H79" s="64" t="s">
        <v>1523</v>
      </c>
      <c r="I79" s="64" t="s">
        <v>1236</v>
      </c>
      <c r="J79" s="64" t="s">
        <v>1523</v>
      </c>
    </row>
    <row r="80" customFormat="false" ht="10.5" hidden="false" customHeight="false" outlineLevel="0" collapsed="false">
      <c r="A80" s="63" t="str">
        <f aca="false">'Форма по МДС 81-35.2004'!A1689</f>
        <v>69.</v>
      </c>
      <c r="B80" s="64" t="s">
        <v>1232</v>
      </c>
      <c r="C80" s="64" t="s">
        <v>1523</v>
      </c>
      <c r="D80" s="64" t="s">
        <v>1523</v>
      </c>
      <c r="E80" s="64" t="s">
        <v>1523</v>
      </c>
      <c r="F80" s="64" t="s">
        <v>1201</v>
      </c>
      <c r="G80" s="64" t="s">
        <v>1232</v>
      </c>
      <c r="H80" s="64" t="s">
        <v>1523</v>
      </c>
      <c r="I80" s="64" t="s">
        <v>1236</v>
      </c>
      <c r="J80" s="64" t="s">
        <v>1523</v>
      </c>
    </row>
    <row r="81" customFormat="false" ht="10.5" hidden="false" customHeight="false" outlineLevel="0" collapsed="false">
      <c r="A81" s="63" t="str">
        <f aca="false">'Форма по МДС 81-35.2004'!A1708</f>
        <v>70.</v>
      </c>
      <c r="B81" s="64" t="s">
        <v>1232</v>
      </c>
      <c r="C81" s="64" t="s">
        <v>1523</v>
      </c>
      <c r="D81" s="64" t="s">
        <v>1523</v>
      </c>
      <c r="E81" s="64" t="s">
        <v>1523</v>
      </c>
      <c r="F81" s="64" t="s">
        <v>1201</v>
      </c>
      <c r="G81" s="64" t="s">
        <v>1232</v>
      </c>
      <c r="H81" s="64" t="s">
        <v>1523</v>
      </c>
      <c r="I81" s="64" t="s">
        <v>1236</v>
      </c>
      <c r="J81" s="64" t="s">
        <v>1523</v>
      </c>
    </row>
    <row r="82" customFormat="false" ht="10.5" hidden="false" customHeight="false" outlineLevel="0" collapsed="false">
      <c r="A82" s="63" t="str">
        <f aca="false">'Форма по МДС 81-35.2004'!A1727</f>
        <v>71.</v>
      </c>
      <c r="B82" s="64" t="s">
        <v>1232</v>
      </c>
      <c r="C82" s="64" t="s">
        <v>1523</v>
      </c>
      <c r="D82" s="64" t="s">
        <v>1523</v>
      </c>
      <c r="E82" s="64" t="s">
        <v>1523</v>
      </c>
      <c r="F82" s="64" t="s">
        <v>1201</v>
      </c>
      <c r="G82" s="64" t="s">
        <v>1232</v>
      </c>
      <c r="H82" s="64" t="s">
        <v>1523</v>
      </c>
      <c r="I82" s="64" t="s">
        <v>1236</v>
      </c>
      <c r="J82" s="64" t="s">
        <v>1523</v>
      </c>
    </row>
    <row r="83" customFormat="false" ht="10.5" hidden="false" customHeight="false" outlineLevel="0" collapsed="false">
      <c r="A83" s="63" t="str">
        <f aca="false">'Форма по МДС 81-35.2004'!A1746</f>
        <v>72.</v>
      </c>
      <c r="B83" s="64" t="s">
        <v>1232</v>
      </c>
      <c r="C83" s="64" t="s">
        <v>1523</v>
      </c>
      <c r="D83" s="64" t="s">
        <v>1523</v>
      </c>
      <c r="E83" s="64" t="s">
        <v>1523</v>
      </c>
      <c r="F83" s="64" t="s">
        <v>1201</v>
      </c>
      <c r="G83" s="64" t="s">
        <v>1232</v>
      </c>
      <c r="H83" s="64" t="s">
        <v>1523</v>
      </c>
      <c r="I83" s="64" t="s">
        <v>1236</v>
      </c>
      <c r="J83" s="64" t="s">
        <v>1523</v>
      </c>
    </row>
    <row r="84" customFormat="false" ht="10.5" hidden="false" customHeight="false" outlineLevel="0" collapsed="false">
      <c r="A84" s="63" t="str">
        <f aca="false">'Форма по МДС 81-35.2004'!A1765</f>
        <v>73.</v>
      </c>
      <c r="B84" s="64" t="s">
        <v>1232</v>
      </c>
      <c r="C84" s="64" t="s">
        <v>1523</v>
      </c>
      <c r="D84" s="64" t="s">
        <v>1523</v>
      </c>
      <c r="E84" s="64" t="s">
        <v>1523</v>
      </c>
      <c r="F84" s="64" t="s">
        <v>1201</v>
      </c>
      <c r="G84" s="64" t="s">
        <v>1232</v>
      </c>
      <c r="H84" s="64" t="s">
        <v>1523</v>
      </c>
      <c r="I84" s="64" t="s">
        <v>1236</v>
      </c>
      <c r="J84" s="64" t="s">
        <v>1523</v>
      </c>
    </row>
    <row r="85" customFormat="false" ht="10.5" hidden="false" customHeight="false" outlineLevel="0" collapsed="false">
      <c r="A85" s="63" t="str">
        <f aca="false">'Форма по МДС 81-35.2004'!A1783</f>
        <v>74.</v>
      </c>
      <c r="B85" s="64" t="s">
        <v>1232</v>
      </c>
      <c r="C85" s="64" t="s">
        <v>1523</v>
      </c>
      <c r="D85" s="64" t="s">
        <v>1523</v>
      </c>
      <c r="E85" s="64" t="s">
        <v>1523</v>
      </c>
      <c r="F85" s="64" t="s">
        <v>1201</v>
      </c>
      <c r="G85" s="64" t="s">
        <v>1232</v>
      </c>
      <c r="H85" s="64" t="s">
        <v>1523</v>
      </c>
      <c r="I85" s="64" t="s">
        <v>1236</v>
      </c>
      <c r="J85" s="64" t="s">
        <v>1523</v>
      </c>
    </row>
    <row r="86" customFormat="false" ht="10.5" hidden="false" customHeight="false" outlineLevel="0" collapsed="false">
      <c r="A86" s="63" t="str">
        <f aca="false">'Форма по МДС 81-35.2004'!A1802</f>
        <v>75.</v>
      </c>
      <c r="B86" s="64" t="s">
        <v>1232</v>
      </c>
      <c r="C86" s="64" t="s">
        <v>1523</v>
      </c>
      <c r="D86" s="64" t="s">
        <v>1523</v>
      </c>
      <c r="E86" s="64" t="s">
        <v>1523</v>
      </c>
      <c r="F86" s="64" t="s">
        <v>1201</v>
      </c>
      <c r="G86" s="64" t="s">
        <v>1232</v>
      </c>
      <c r="H86" s="64" t="s">
        <v>1523</v>
      </c>
      <c r="I86" s="64" t="s">
        <v>1236</v>
      </c>
      <c r="J86" s="64" t="s">
        <v>1523</v>
      </c>
    </row>
    <row r="87" customFormat="false" ht="10.5" hidden="false" customHeight="false" outlineLevel="0" collapsed="false">
      <c r="A87" s="63" t="str">
        <f aca="false">'Форма по МДС 81-35.2004'!A1820</f>
        <v>76.</v>
      </c>
      <c r="B87" s="64" t="s">
        <v>1232</v>
      </c>
      <c r="C87" s="64" t="s">
        <v>1232</v>
      </c>
      <c r="D87" s="64" t="s">
        <v>1523</v>
      </c>
      <c r="E87" s="64" t="s">
        <v>1523</v>
      </c>
      <c r="F87" s="64" t="s">
        <v>1234</v>
      </c>
      <c r="G87" s="64" t="s">
        <v>1523</v>
      </c>
      <c r="H87" s="64" t="s">
        <v>1523</v>
      </c>
      <c r="I87" s="64" t="s">
        <v>1236</v>
      </c>
      <c r="J87" s="64" t="s">
        <v>1523</v>
      </c>
    </row>
    <row r="88" customFormat="false" ht="10.5" hidden="false" customHeight="false" outlineLevel="0" collapsed="false">
      <c r="A88" s="63" t="str">
        <f aca="false">'Форма по МДС 81-35.2004'!A1846</f>
        <v>77.</v>
      </c>
      <c r="B88" s="64" t="s">
        <v>1232</v>
      </c>
      <c r="C88" s="64" t="s">
        <v>1232</v>
      </c>
      <c r="D88" s="64" t="s">
        <v>1523</v>
      </c>
      <c r="E88" s="64" t="s">
        <v>1523</v>
      </c>
      <c r="F88" s="64" t="s">
        <v>1234</v>
      </c>
      <c r="G88" s="64" t="s">
        <v>1523</v>
      </c>
      <c r="H88" s="64" t="s">
        <v>1523</v>
      </c>
      <c r="I88" s="64" t="s">
        <v>1236</v>
      </c>
      <c r="J88" s="64" t="s">
        <v>1523</v>
      </c>
    </row>
    <row r="89" customFormat="false" ht="10.5" hidden="false" customHeight="false" outlineLevel="0" collapsed="false">
      <c r="A89" s="63" t="str">
        <f aca="false">'Форма по МДС 81-35.2004'!A1865</f>
        <v>78.</v>
      </c>
      <c r="B89" s="64" t="s">
        <v>1232</v>
      </c>
      <c r="C89" s="64" t="s">
        <v>1232</v>
      </c>
      <c r="D89" s="64" t="s">
        <v>1523</v>
      </c>
      <c r="E89" s="64" t="s">
        <v>1523</v>
      </c>
      <c r="F89" s="64" t="s">
        <v>1234</v>
      </c>
      <c r="G89" s="64" t="s">
        <v>1523</v>
      </c>
      <c r="H89" s="64" t="s">
        <v>1523</v>
      </c>
      <c r="I89" s="64" t="s">
        <v>1236</v>
      </c>
      <c r="J89" s="64" t="s">
        <v>1523</v>
      </c>
    </row>
    <row r="90" customFormat="false" ht="10.5" hidden="false" customHeight="false" outlineLevel="0" collapsed="false">
      <c r="A90" s="63" t="str">
        <f aca="false">'Форма по МДС 81-35.2004'!A1897</f>
        <v>79.</v>
      </c>
      <c r="B90" s="64" t="s">
        <v>1232</v>
      </c>
      <c r="C90" s="64" t="s">
        <v>1523</v>
      </c>
      <c r="D90" s="64" t="s">
        <v>1523</v>
      </c>
      <c r="E90" s="64" t="s">
        <v>1523</v>
      </c>
      <c r="F90" s="64" t="s">
        <v>1201</v>
      </c>
      <c r="G90" s="64" t="s">
        <v>1232</v>
      </c>
      <c r="H90" s="64" t="s">
        <v>1523</v>
      </c>
      <c r="I90" s="64" t="s">
        <v>1236</v>
      </c>
      <c r="J90" s="64" t="s">
        <v>1523</v>
      </c>
    </row>
    <row r="91" customFormat="false" ht="10.5" hidden="false" customHeight="false" outlineLevel="0" collapsed="false">
      <c r="A91" s="63" t="str">
        <f aca="false">'Форма по МДС 81-35.2004'!A1916</f>
        <v>80.</v>
      </c>
      <c r="B91" s="64" t="s">
        <v>1232</v>
      </c>
      <c r="C91" s="64" t="s">
        <v>1523</v>
      </c>
      <c r="D91" s="64" t="s">
        <v>1523</v>
      </c>
      <c r="E91" s="64" t="s">
        <v>1523</v>
      </c>
      <c r="F91" s="64" t="s">
        <v>1201</v>
      </c>
      <c r="G91" s="64" t="s">
        <v>1232</v>
      </c>
      <c r="H91" s="64" t="s">
        <v>1523</v>
      </c>
      <c r="I91" s="64" t="s">
        <v>1236</v>
      </c>
      <c r="J91" s="64" t="s">
        <v>1523</v>
      </c>
    </row>
    <row r="92" customFormat="false" ht="10.5" hidden="false" customHeight="false" outlineLevel="0" collapsed="false">
      <c r="A92" s="63" t="str">
        <f aca="false">'Форма по МДС 81-35.2004'!A1935</f>
        <v>81.</v>
      </c>
      <c r="B92" s="64" t="s">
        <v>1232</v>
      </c>
      <c r="C92" s="64" t="s">
        <v>1232</v>
      </c>
      <c r="D92" s="64" t="s">
        <v>1523</v>
      </c>
      <c r="E92" s="64" t="s">
        <v>1523</v>
      </c>
      <c r="F92" s="64" t="s">
        <v>1201</v>
      </c>
      <c r="G92" s="64" t="s">
        <v>1523</v>
      </c>
      <c r="H92" s="64" t="s">
        <v>1523</v>
      </c>
      <c r="I92" s="64" t="s">
        <v>1234</v>
      </c>
      <c r="J92" s="64" t="s">
        <v>1523</v>
      </c>
    </row>
    <row r="93" customFormat="false" ht="10.5" hidden="false" customHeight="false" outlineLevel="0" collapsed="false">
      <c r="A93" s="63" t="str">
        <f aca="false">'Форма по МДС 81-35.2004'!A1960</f>
        <v>82.</v>
      </c>
      <c r="B93" s="64" t="s">
        <v>1232</v>
      </c>
      <c r="C93" s="64" t="s">
        <v>1523</v>
      </c>
      <c r="D93" s="64" t="s">
        <v>1523</v>
      </c>
      <c r="E93" s="64" t="s">
        <v>1523</v>
      </c>
      <c r="F93" s="64" t="s">
        <v>1201</v>
      </c>
      <c r="G93" s="64" t="s">
        <v>1232</v>
      </c>
      <c r="H93" s="64" t="s">
        <v>1523</v>
      </c>
      <c r="I93" s="64" t="s">
        <v>1232</v>
      </c>
      <c r="J93" s="64" t="s">
        <v>1232</v>
      </c>
    </row>
    <row r="94" customFormat="false" ht="10.5" hidden="false" customHeight="false" outlineLevel="0" collapsed="false">
      <c r="A94" s="63" t="str">
        <f aca="false">'Форма по МДС 81-35.2004'!A1979</f>
        <v>83.</v>
      </c>
      <c r="B94" s="64" t="s">
        <v>1232</v>
      </c>
      <c r="C94" s="64" t="s">
        <v>1523</v>
      </c>
      <c r="D94" s="64" t="s">
        <v>1523</v>
      </c>
      <c r="E94" s="64" t="s">
        <v>1523</v>
      </c>
      <c r="F94" s="64" t="s">
        <v>1201</v>
      </c>
      <c r="G94" s="64" t="s">
        <v>1232</v>
      </c>
      <c r="H94" s="64" t="s">
        <v>1523</v>
      </c>
      <c r="I94" s="64" t="s">
        <v>1236</v>
      </c>
      <c r="J94" s="64" t="s">
        <v>1523</v>
      </c>
    </row>
    <row r="95" customFormat="false" ht="10.5" hidden="false" customHeight="false" outlineLevel="0" collapsed="false">
      <c r="A95" s="63" t="str">
        <f aca="false">'Форма по МДС 81-35.2004'!A1998</f>
        <v>84.</v>
      </c>
      <c r="B95" s="64" t="s">
        <v>1232</v>
      </c>
      <c r="C95" s="64" t="s">
        <v>1523</v>
      </c>
      <c r="D95" s="64" t="s">
        <v>1523</v>
      </c>
      <c r="E95" s="64" t="s">
        <v>1523</v>
      </c>
      <c r="F95" s="64" t="s">
        <v>1201</v>
      </c>
      <c r="G95" s="64" t="s">
        <v>1232</v>
      </c>
      <c r="H95" s="64" t="s">
        <v>1523</v>
      </c>
      <c r="I95" s="64" t="s">
        <v>1236</v>
      </c>
      <c r="J95" s="64" t="s">
        <v>1523</v>
      </c>
    </row>
    <row r="96" customFormat="false" ht="10.5" hidden="false" customHeight="false" outlineLevel="0" collapsed="false">
      <c r="A96" s="63" t="str">
        <f aca="false">'Форма по МДС 81-35.2004'!A2016</f>
        <v>85.</v>
      </c>
      <c r="B96" s="64" t="s">
        <v>1232</v>
      </c>
      <c r="C96" s="64" t="s">
        <v>1232</v>
      </c>
      <c r="D96" s="64" t="s">
        <v>1523</v>
      </c>
      <c r="E96" s="64" t="s">
        <v>1523</v>
      </c>
      <c r="F96" s="64" t="s">
        <v>1201</v>
      </c>
      <c r="G96" s="64" t="s">
        <v>1523</v>
      </c>
      <c r="H96" s="64" t="s">
        <v>1523</v>
      </c>
      <c r="I96" s="64" t="s">
        <v>1234</v>
      </c>
      <c r="J96" s="64" t="s">
        <v>1523</v>
      </c>
    </row>
    <row r="97" customFormat="false" ht="10.5" hidden="false" customHeight="false" outlineLevel="0" collapsed="false">
      <c r="A97" s="63" t="str">
        <f aca="false">'Форма по МДС 81-35.2004'!A2044</f>
        <v>86.</v>
      </c>
      <c r="B97" s="64" t="s">
        <v>1232</v>
      </c>
      <c r="C97" s="64" t="s">
        <v>1232</v>
      </c>
      <c r="D97" s="64" t="s">
        <v>1523</v>
      </c>
      <c r="E97" s="64" t="s">
        <v>1523</v>
      </c>
      <c r="F97" s="64" t="s">
        <v>1201</v>
      </c>
      <c r="G97" s="64" t="s">
        <v>1523</v>
      </c>
      <c r="H97" s="64" t="s">
        <v>1523</v>
      </c>
      <c r="I97" s="64" t="s">
        <v>1234</v>
      </c>
      <c r="J97" s="64" t="s">
        <v>1523</v>
      </c>
    </row>
    <row r="98" customFormat="false" ht="10.5" hidden="false" customHeight="false" outlineLevel="0" collapsed="false">
      <c r="A98" s="63" t="str">
        <f aca="false">'Форма по МДС 81-35.2004'!A2073</f>
        <v>87.</v>
      </c>
      <c r="B98" s="64" t="s">
        <v>1232</v>
      </c>
      <c r="C98" s="64" t="s">
        <v>1523</v>
      </c>
      <c r="D98" s="64" t="s">
        <v>1523</v>
      </c>
      <c r="E98" s="64" t="s">
        <v>1523</v>
      </c>
      <c r="F98" s="64" t="s">
        <v>1201</v>
      </c>
      <c r="G98" s="64" t="s">
        <v>1232</v>
      </c>
      <c r="H98" s="64" t="s">
        <v>1232</v>
      </c>
      <c r="I98" s="64" t="s">
        <v>1232</v>
      </c>
      <c r="J98" s="64" t="s">
        <v>1523</v>
      </c>
    </row>
    <row r="99" customFormat="false" ht="10.5" hidden="false" customHeight="false" outlineLevel="0" collapsed="false">
      <c r="A99" s="63" t="str">
        <f aca="false">'Форма по МДС 81-35.2004'!A2091</f>
        <v>88.</v>
      </c>
      <c r="B99" s="64" t="s">
        <v>1232</v>
      </c>
      <c r="C99" s="64" t="s">
        <v>1523</v>
      </c>
      <c r="D99" s="64" t="s">
        <v>1523</v>
      </c>
      <c r="E99" s="64" t="s">
        <v>1523</v>
      </c>
      <c r="F99" s="64" t="s">
        <v>1201</v>
      </c>
      <c r="G99" s="64" t="s">
        <v>1232</v>
      </c>
      <c r="H99" s="64" t="s">
        <v>1232</v>
      </c>
      <c r="I99" s="64" t="s">
        <v>1232</v>
      </c>
      <c r="J99" s="64" t="s">
        <v>1523</v>
      </c>
    </row>
    <row r="100" customFormat="false" ht="10.5" hidden="false" customHeight="false" outlineLevel="0" collapsed="false">
      <c r="A100" s="63" t="str">
        <f aca="false">'Форма по МДС 81-35.2004'!A2109</f>
        <v>89.</v>
      </c>
      <c r="B100" s="64" t="s">
        <v>1232</v>
      </c>
      <c r="C100" s="64" t="s">
        <v>1523</v>
      </c>
      <c r="D100" s="64" t="s">
        <v>1523</v>
      </c>
      <c r="E100" s="64" t="s">
        <v>1523</v>
      </c>
      <c r="F100" s="64" t="s">
        <v>1201</v>
      </c>
      <c r="G100" s="64" t="s">
        <v>1232</v>
      </c>
      <c r="H100" s="64" t="s">
        <v>1232</v>
      </c>
      <c r="I100" s="64" t="s">
        <v>1232</v>
      </c>
      <c r="J100" s="64" t="s">
        <v>1523</v>
      </c>
    </row>
    <row r="101" customFormat="false" ht="10.5" hidden="false" customHeight="false" outlineLevel="0" collapsed="false">
      <c r="A101" s="63" t="str">
        <f aca="false">'Форма по МДС 81-35.2004'!A2127</f>
        <v>90.</v>
      </c>
      <c r="B101" s="64" t="s">
        <v>1232</v>
      </c>
      <c r="C101" s="64" t="s">
        <v>1523</v>
      </c>
      <c r="D101" s="64" t="s">
        <v>1523</v>
      </c>
      <c r="E101" s="64" t="s">
        <v>1523</v>
      </c>
      <c r="F101" s="64" t="s">
        <v>1201</v>
      </c>
      <c r="G101" s="64" t="s">
        <v>1232</v>
      </c>
      <c r="H101" s="64" t="s">
        <v>1232</v>
      </c>
      <c r="I101" s="64" t="s">
        <v>1232</v>
      </c>
      <c r="J101" s="64" t="s">
        <v>1523</v>
      </c>
    </row>
    <row r="102" customFormat="false" ht="10.5" hidden="false" customHeight="false" outlineLevel="0" collapsed="false">
      <c r="A102" s="63" t="str">
        <f aca="false">'Форма по МДС 81-35.2004'!A2145</f>
        <v>91.</v>
      </c>
      <c r="B102" s="64" t="s">
        <v>1232</v>
      </c>
      <c r="C102" s="64" t="s">
        <v>1523</v>
      </c>
      <c r="D102" s="64" t="s">
        <v>1523</v>
      </c>
      <c r="E102" s="64" t="s">
        <v>1523</v>
      </c>
      <c r="F102" s="64" t="s">
        <v>1201</v>
      </c>
      <c r="G102" s="64" t="s">
        <v>1232</v>
      </c>
      <c r="H102" s="64" t="s">
        <v>1232</v>
      </c>
      <c r="I102" s="64" t="s">
        <v>1232</v>
      </c>
      <c r="J102" s="64" t="s">
        <v>1523</v>
      </c>
    </row>
    <row r="103" customFormat="false" ht="10.5" hidden="false" customHeight="false" outlineLevel="0" collapsed="false">
      <c r="A103" s="63" t="str">
        <f aca="false">'Форма по МДС 81-35.2004'!A2163</f>
        <v>92.</v>
      </c>
      <c r="B103" s="64" t="s">
        <v>1232</v>
      </c>
      <c r="C103" s="64" t="s">
        <v>1523</v>
      </c>
      <c r="D103" s="64" t="s">
        <v>1523</v>
      </c>
      <c r="E103" s="64" t="s">
        <v>1523</v>
      </c>
      <c r="F103" s="64" t="s">
        <v>1201</v>
      </c>
      <c r="G103" s="64" t="s">
        <v>1232</v>
      </c>
      <c r="H103" s="64" t="s">
        <v>1232</v>
      </c>
      <c r="I103" s="64" t="s">
        <v>1232</v>
      </c>
      <c r="J103" s="64" t="s">
        <v>1523</v>
      </c>
    </row>
    <row r="105" customFormat="false" ht="10.5" hidden="false" customHeight="false" outlineLevel="0" collapsed="false">
      <c r="B105" s="68" t="s">
        <v>820</v>
      </c>
      <c r="C105" s="68"/>
      <c r="D105" s="68"/>
      <c r="E105" s="68"/>
      <c r="F105" s="68"/>
      <c r="G105" s="68"/>
      <c r="H105" s="68"/>
      <c r="I105" s="68"/>
      <c r="J105" s="68"/>
      <c r="K105" s="68"/>
    </row>
    <row r="106" customFormat="false" ht="10.5" hidden="false" customHeight="false" outlineLevel="0" collapsed="false">
      <c r="B106" s="68"/>
      <c r="C106" s="68"/>
      <c r="D106" s="68"/>
      <c r="E106" s="68"/>
      <c r="F106" s="68"/>
      <c r="G106" s="68"/>
      <c r="H106" s="68"/>
      <c r="I106" s="68"/>
      <c r="J106" s="68"/>
      <c r="K106" s="68"/>
    </row>
    <row r="107" customFormat="false" ht="10.5" hidden="false" customHeight="false" outlineLevel="0" collapsed="false">
      <c r="A107" s="63" t="str">
        <f aca="false">'Форма по МДС 81-35.2004'!A2280</f>
        <v>93.</v>
      </c>
      <c r="B107" s="64" t="s">
        <v>1232</v>
      </c>
      <c r="C107" s="64" t="s">
        <v>1232</v>
      </c>
      <c r="D107" s="64" t="s">
        <v>1523</v>
      </c>
      <c r="E107" s="64" t="s">
        <v>1523</v>
      </c>
      <c r="F107" s="64" t="s">
        <v>1234</v>
      </c>
      <c r="G107" s="64" t="s">
        <v>1523</v>
      </c>
      <c r="H107" s="64" t="s">
        <v>1523</v>
      </c>
      <c r="I107" s="64" t="s">
        <v>1236</v>
      </c>
      <c r="J107" s="64" t="s">
        <v>1523</v>
      </c>
    </row>
    <row r="108" customFormat="false" ht="10.5" hidden="false" customHeight="false" outlineLevel="0" collapsed="false">
      <c r="A108" s="63" t="str">
        <f aca="false">'Форма по МДС 81-35.2004'!A2302</f>
        <v>94.</v>
      </c>
      <c r="B108" s="64" t="s">
        <v>1232</v>
      </c>
      <c r="C108" s="64" t="s">
        <v>1232</v>
      </c>
      <c r="D108" s="64" t="s">
        <v>1523</v>
      </c>
      <c r="E108" s="64" t="s">
        <v>1523</v>
      </c>
      <c r="F108" s="64" t="s">
        <v>1234</v>
      </c>
      <c r="G108" s="64" t="s">
        <v>1523</v>
      </c>
      <c r="H108" s="64" t="s">
        <v>1523</v>
      </c>
      <c r="I108" s="64" t="s">
        <v>1236</v>
      </c>
      <c r="J108" s="64" t="s">
        <v>1523</v>
      </c>
    </row>
    <row r="109" customFormat="false" ht="10.5" hidden="false" customHeight="false" outlineLevel="0" collapsed="false">
      <c r="A109" s="63" t="str">
        <f aca="false">'Форма по МДС 81-35.2004'!A2327</f>
        <v>95.</v>
      </c>
      <c r="B109" s="64" t="s">
        <v>1232</v>
      </c>
      <c r="C109" s="64" t="s">
        <v>1232</v>
      </c>
      <c r="D109" s="64" t="s">
        <v>1523</v>
      </c>
      <c r="E109" s="64" t="s">
        <v>1523</v>
      </c>
      <c r="F109" s="64" t="s">
        <v>1234</v>
      </c>
      <c r="G109" s="64" t="s">
        <v>1523</v>
      </c>
      <c r="H109" s="64" t="s">
        <v>1523</v>
      </c>
      <c r="I109" s="64" t="s">
        <v>1236</v>
      </c>
      <c r="J109" s="64" t="s">
        <v>1523</v>
      </c>
    </row>
    <row r="110" customFormat="false" ht="10.5" hidden="false" customHeight="false" outlineLevel="0" collapsed="false">
      <c r="A110" s="63" t="str">
        <f aca="false">'Форма по МДС 81-35.2004'!A2354</f>
        <v>96.</v>
      </c>
      <c r="B110" s="64" t="s">
        <v>1232</v>
      </c>
      <c r="C110" s="64" t="s">
        <v>1232</v>
      </c>
      <c r="D110" s="64" t="s">
        <v>1523</v>
      </c>
      <c r="E110" s="64" t="s">
        <v>1523</v>
      </c>
      <c r="F110" s="64" t="s">
        <v>1234</v>
      </c>
      <c r="G110" s="64" t="s">
        <v>1523</v>
      </c>
      <c r="H110" s="64" t="s">
        <v>1523</v>
      </c>
      <c r="I110" s="64" t="s">
        <v>1236</v>
      </c>
      <c r="J110" s="64" t="s">
        <v>1523</v>
      </c>
    </row>
    <row r="111" customFormat="false" ht="10.5" hidden="false" customHeight="false" outlineLevel="0" collapsed="false">
      <c r="A111" s="63" t="str">
        <f aca="false">'Форма по МДС 81-35.2004'!A2381</f>
        <v>97.</v>
      </c>
      <c r="B111" s="64" t="s">
        <v>1523</v>
      </c>
      <c r="C111" s="64" t="s">
        <v>1523</v>
      </c>
      <c r="D111" s="64" t="s">
        <v>1523</v>
      </c>
      <c r="E111" s="64" t="s">
        <v>1523</v>
      </c>
      <c r="F111" s="64" t="s">
        <v>1523</v>
      </c>
      <c r="G111" s="64" t="s">
        <v>1234</v>
      </c>
      <c r="H111" s="64" t="s">
        <v>1232</v>
      </c>
      <c r="I111" s="64" t="s">
        <v>1523</v>
      </c>
      <c r="J111" s="64" t="s">
        <v>1523</v>
      </c>
    </row>
    <row r="112" customFormat="false" ht="10.5" hidden="false" customHeight="false" outlineLevel="0" collapsed="false">
      <c r="A112" s="63" t="str">
        <f aca="false">'Форма по МДС 81-35.2004'!A2399</f>
        <v>98.</v>
      </c>
      <c r="B112" s="64" t="s">
        <v>1523</v>
      </c>
      <c r="C112" s="64" t="s">
        <v>1523</v>
      </c>
      <c r="D112" s="64" t="s">
        <v>1523</v>
      </c>
      <c r="E112" s="64" t="s">
        <v>1523</v>
      </c>
      <c r="F112" s="64" t="s">
        <v>1523</v>
      </c>
      <c r="G112" s="64" t="s">
        <v>1234</v>
      </c>
      <c r="H112" s="64" t="s">
        <v>1232</v>
      </c>
      <c r="I112" s="64" t="s">
        <v>1523</v>
      </c>
      <c r="J112" s="64" t="s">
        <v>1523</v>
      </c>
    </row>
    <row r="113" customFormat="false" ht="10.5" hidden="false" customHeight="false" outlineLevel="0" collapsed="false">
      <c r="A113" s="63" t="str">
        <f aca="false">'Форма по МДС 81-35.2004'!A2417</f>
        <v>99.</v>
      </c>
      <c r="B113" s="64" t="s">
        <v>1523</v>
      </c>
      <c r="C113" s="64" t="s">
        <v>1523</v>
      </c>
      <c r="D113" s="64" t="s">
        <v>1523</v>
      </c>
      <c r="E113" s="64" t="s">
        <v>1523</v>
      </c>
      <c r="F113" s="64" t="s">
        <v>1523</v>
      </c>
      <c r="G113" s="64" t="s">
        <v>1234</v>
      </c>
      <c r="H113" s="64" t="s">
        <v>1232</v>
      </c>
      <c r="I113" s="64" t="s">
        <v>1523</v>
      </c>
      <c r="J113" s="64" t="s">
        <v>1523</v>
      </c>
    </row>
    <row r="114" customFormat="false" ht="10.5" hidden="false" customHeight="false" outlineLevel="0" collapsed="false">
      <c r="A114" s="63" t="str">
        <f aca="false">'Форма по МДС 81-35.2004'!A2435</f>
        <v>100.</v>
      </c>
      <c r="B114" s="64" t="s">
        <v>1523</v>
      </c>
      <c r="C114" s="64" t="s">
        <v>1523</v>
      </c>
      <c r="D114" s="64" t="s">
        <v>1523</v>
      </c>
      <c r="E114" s="64" t="s">
        <v>1523</v>
      </c>
      <c r="F114" s="64" t="s">
        <v>1523</v>
      </c>
      <c r="G114" s="64" t="s">
        <v>1234</v>
      </c>
      <c r="H114" s="64" t="s">
        <v>1232</v>
      </c>
      <c r="I114" s="64" t="s">
        <v>1523</v>
      </c>
      <c r="J114" s="64" t="s">
        <v>1523</v>
      </c>
    </row>
    <row r="115" customFormat="false" ht="10.5" hidden="false" customHeight="false" outlineLevel="0" collapsed="false">
      <c r="A115" s="63" t="str">
        <f aca="false">'Форма по МДС 81-35.2004'!A2453</f>
        <v>101.</v>
      </c>
      <c r="B115" s="64" t="s">
        <v>1523</v>
      </c>
      <c r="C115" s="64" t="s">
        <v>1523</v>
      </c>
      <c r="D115" s="64" t="s">
        <v>1523</v>
      </c>
      <c r="E115" s="64" t="s">
        <v>1523</v>
      </c>
      <c r="F115" s="64" t="s">
        <v>1523</v>
      </c>
      <c r="G115" s="64" t="s">
        <v>1234</v>
      </c>
      <c r="H115" s="64" t="s">
        <v>1232</v>
      </c>
      <c r="I115" s="64" t="s">
        <v>1523</v>
      </c>
      <c r="J115" s="64" t="s">
        <v>1523</v>
      </c>
    </row>
    <row r="116" customFormat="false" ht="10.5" hidden="false" customHeight="false" outlineLevel="0" collapsed="false">
      <c r="A116" s="63" t="str">
        <f aca="false">'Форма по МДС 81-35.2004'!A2471</f>
        <v>102.</v>
      </c>
      <c r="B116" s="64" t="s">
        <v>1523</v>
      </c>
      <c r="C116" s="64" t="s">
        <v>1523</v>
      </c>
      <c r="D116" s="64" t="s">
        <v>1523</v>
      </c>
      <c r="E116" s="64" t="s">
        <v>1523</v>
      </c>
      <c r="F116" s="64" t="s">
        <v>1523</v>
      </c>
      <c r="G116" s="64" t="s">
        <v>1234</v>
      </c>
      <c r="H116" s="64" t="s">
        <v>1232</v>
      </c>
      <c r="I116" s="64" t="s">
        <v>1523</v>
      </c>
      <c r="J116" s="64" t="s">
        <v>1523</v>
      </c>
    </row>
    <row r="117" customFormat="false" ht="10.5" hidden="false" customHeight="false" outlineLevel="0" collapsed="false">
      <c r="A117" s="63" t="str">
        <f aca="false">'Форма по МДС 81-35.2004'!A2489</f>
        <v>103.</v>
      </c>
      <c r="B117" s="64" t="s">
        <v>1523</v>
      </c>
      <c r="C117" s="64" t="s">
        <v>1523</v>
      </c>
      <c r="D117" s="64" t="s">
        <v>1523</v>
      </c>
      <c r="E117" s="64" t="s">
        <v>1523</v>
      </c>
      <c r="F117" s="64" t="s">
        <v>1523</v>
      </c>
      <c r="G117" s="64" t="s">
        <v>1234</v>
      </c>
      <c r="H117" s="64" t="s">
        <v>1232</v>
      </c>
      <c r="I117" s="64" t="s">
        <v>1523</v>
      </c>
      <c r="J117" s="64" t="s">
        <v>1523</v>
      </c>
    </row>
    <row r="118" customFormat="false" ht="10.5" hidden="false" customHeight="false" outlineLevel="0" collapsed="false">
      <c r="A118" s="63" t="str">
        <f aca="false">'Форма по МДС 81-35.2004'!A2507</f>
        <v>104.</v>
      </c>
      <c r="B118" s="64" t="s">
        <v>1523</v>
      </c>
      <c r="C118" s="64" t="s">
        <v>1523</v>
      </c>
      <c r="D118" s="64" t="s">
        <v>1523</v>
      </c>
      <c r="E118" s="64" t="s">
        <v>1523</v>
      </c>
      <c r="F118" s="64" t="s">
        <v>1523</v>
      </c>
      <c r="G118" s="64" t="s">
        <v>1234</v>
      </c>
      <c r="H118" s="64" t="s">
        <v>1232</v>
      </c>
      <c r="I118" s="64" t="s">
        <v>1523</v>
      </c>
      <c r="J118" s="64" t="s">
        <v>1523</v>
      </c>
    </row>
    <row r="119" customFormat="false" ht="10.5" hidden="false" customHeight="false" outlineLevel="0" collapsed="false">
      <c r="A119" s="63" t="str">
        <f aca="false">'Форма по МДС 81-35.2004'!A2525</f>
        <v>105.</v>
      </c>
      <c r="B119" s="64" t="s">
        <v>1523</v>
      </c>
      <c r="C119" s="64" t="s">
        <v>1523</v>
      </c>
      <c r="D119" s="64" t="s">
        <v>1523</v>
      </c>
      <c r="E119" s="64" t="s">
        <v>1523</v>
      </c>
      <c r="F119" s="64" t="s">
        <v>1523</v>
      </c>
      <c r="G119" s="64" t="s">
        <v>1234</v>
      </c>
      <c r="H119" s="64" t="s">
        <v>1232</v>
      </c>
      <c r="I119" s="64" t="s">
        <v>1523</v>
      </c>
      <c r="J119" s="64" t="s">
        <v>1523</v>
      </c>
    </row>
    <row r="120" customFormat="false" ht="10.5" hidden="false" customHeight="false" outlineLevel="0" collapsed="false">
      <c r="A120" s="63" t="str">
        <f aca="false">'Форма по МДС 81-35.2004'!A2543</f>
        <v>106.</v>
      </c>
      <c r="B120" s="64" t="s">
        <v>1523</v>
      </c>
      <c r="C120" s="64" t="s">
        <v>1523</v>
      </c>
      <c r="D120" s="64" t="s">
        <v>1523</v>
      </c>
      <c r="E120" s="64" t="s">
        <v>1523</v>
      </c>
      <c r="F120" s="64" t="s">
        <v>1523</v>
      </c>
      <c r="G120" s="64" t="s">
        <v>1234</v>
      </c>
      <c r="H120" s="64" t="s">
        <v>1232</v>
      </c>
      <c r="I120" s="64" t="s">
        <v>1523</v>
      </c>
      <c r="J120" s="64" t="s">
        <v>1523</v>
      </c>
    </row>
    <row r="121" customFormat="false" ht="10.5" hidden="false" customHeight="false" outlineLevel="0" collapsed="false">
      <c r="A121" s="63" t="str">
        <f aca="false">'Форма по МДС 81-35.2004'!A2561</f>
        <v>107.</v>
      </c>
      <c r="B121" s="64" t="s">
        <v>1523</v>
      </c>
      <c r="C121" s="64" t="s">
        <v>1523</v>
      </c>
      <c r="D121" s="64" t="s">
        <v>1523</v>
      </c>
      <c r="E121" s="64" t="s">
        <v>1523</v>
      </c>
      <c r="F121" s="64" t="s">
        <v>1523</v>
      </c>
      <c r="G121" s="64" t="s">
        <v>1234</v>
      </c>
      <c r="H121" s="64" t="s">
        <v>1232</v>
      </c>
      <c r="I121" s="64" t="s">
        <v>1523</v>
      </c>
      <c r="J121" s="64" t="s">
        <v>1523</v>
      </c>
    </row>
    <row r="122" customFormat="false" ht="10.5" hidden="false" customHeight="false" outlineLevel="0" collapsed="false">
      <c r="A122" s="63" t="str">
        <f aca="false">'Форма по МДС 81-35.2004'!A2579</f>
        <v>108.</v>
      </c>
      <c r="B122" s="64" t="s">
        <v>1523</v>
      </c>
      <c r="C122" s="64" t="s">
        <v>1523</v>
      </c>
      <c r="D122" s="64" t="s">
        <v>1523</v>
      </c>
      <c r="E122" s="64" t="s">
        <v>1523</v>
      </c>
      <c r="F122" s="64" t="s">
        <v>1523</v>
      </c>
      <c r="G122" s="64" t="s">
        <v>1234</v>
      </c>
      <c r="H122" s="64" t="s">
        <v>1232</v>
      </c>
      <c r="I122" s="64" t="s">
        <v>1523</v>
      </c>
      <c r="J122" s="64" t="s">
        <v>1523</v>
      </c>
    </row>
    <row r="123" customFormat="false" ht="10.5" hidden="false" customHeight="false" outlineLevel="0" collapsed="false">
      <c r="A123" s="63" t="str">
        <f aca="false">'Форма по МДС 81-35.2004'!A2597</f>
        <v>109.</v>
      </c>
      <c r="B123" s="64" t="s">
        <v>1523</v>
      </c>
      <c r="C123" s="64" t="s">
        <v>1523</v>
      </c>
      <c r="D123" s="64" t="s">
        <v>1523</v>
      </c>
      <c r="E123" s="64" t="s">
        <v>1523</v>
      </c>
      <c r="F123" s="64" t="s">
        <v>1523</v>
      </c>
      <c r="G123" s="64" t="s">
        <v>1234</v>
      </c>
      <c r="H123" s="64" t="s">
        <v>1232</v>
      </c>
      <c r="I123" s="64" t="s">
        <v>1523</v>
      </c>
      <c r="J123" s="64" t="s">
        <v>1523</v>
      </c>
    </row>
    <row r="124" customFormat="false" ht="10.5" hidden="false" customHeight="false" outlineLevel="0" collapsed="false">
      <c r="A124" s="63" t="str">
        <f aca="false">'Форма по МДС 81-35.2004'!A2615</f>
        <v>110.</v>
      </c>
      <c r="B124" s="64" t="s">
        <v>1523</v>
      </c>
      <c r="C124" s="64" t="s">
        <v>1523</v>
      </c>
      <c r="D124" s="64" t="s">
        <v>1523</v>
      </c>
      <c r="E124" s="64" t="s">
        <v>1523</v>
      </c>
      <c r="F124" s="64" t="s">
        <v>1523</v>
      </c>
      <c r="G124" s="64" t="s">
        <v>1234</v>
      </c>
      <c r="H124" s="64" t="s">
        <v>1232</v>
      </c>
      <c r="I124" s="64" t="s">
        <v>1523</v>
      </c>
      <c r="J124" s="64" t="s">
        <v>1523</v>
      </c>
    </row>
    <row r="125" customFormat="false" ht="10.5" hidden="false" customHeight="false" outlineLevel="0" collapsed="false">
      <c r="A125" s="63" t="str">
        <f aca="false">'Форма по МДС 81-35.2004'!A2633</f>
        <v>111.</v>
      </c>
      <c r="B125" s="64" t="s">
        <v>1523</v>
      </c>
      <c r="C125" s="64" t="s">
        <v>1523</v>
      </c>
      <c r="D125" s="64" t="s">
        <v>1523</v>
      </c>
      <c r="E125" s="64" t="s">
        <v>1523</v>
      </c>
      <c r="F125" s="64" t="s">
        <v>1523</v>
      </c>
      <c r="G125" s="64" t="s">
        <v>1234</v>
      </c>
      <c r="H125" s="64" t="s">
        <v>1232</v>
      </c>
      <c r="I125" s="64" t="s">
        <v>1523</v>
      </c>
      <c r="J125" s="64" t="s">
        <v>1523</v>
      </c>
    </row>
    <row r="126" customFormat="false" ht="10.5" hidden="false" customHeight="false" outlineLevel="0" collapsed="false">
      <c r="A126" s="63" t="str">
        <f aca="false">'Форма по МДС 81-35.2004'!A2651</f>
        <v>112.</v>
      </c>
      <c r="B126" s="64" t="s">
        <v>1523</v>
      </c>
      <c r="C126" s="64" t="s">
        <v>1523</v>
      </c>
      <c r="D126" s="64" t="s">
        <v>1523</v>
      </c>
      <c r="E126" s="64" t="s">
        <v>1523</v>
      </c>
      <c r="F126" s="64" t="s">
        <v>1523</v>
      </c>
      <c r="G126" s="64" t="s">
        <v>1234</v>
      </c>
      <c r="H126" s="64" t="s">
        <v>1232</v>
      </c>
      <c r="I126" s="64" t="s">
        <v>1523</v>
      </c>
      <c r="J126" s="64" t="s">
        <v>1523</v>
      </c>
    </row>
    <row r="127" customFormat="false" ht="10.5" hidden="false" customHeight="false" outlineLevel="0" collapsed="false">
      <c r="A127" s="63" t="str">
        <f aca="false">'Форма по МДС 81-35.2004'!A2669</f>
        <v>113.</v>
      </c>
      <c r="B127" s="64" t="s">
        <v>1523</v>
      </c>
      <c r="C127" s="64" t="s">
        <v>1523</v>
      </c>
      <c r="D127" s="64" t="s">
        <v>1523</v>
      </c>
      <c r="E127" s="64" t="s">
        <v>1523</v>
      </c>
      <c r="F127" s="64" t="s">
        <v>1523</v>
      </c>
      <c r="G127" s="64" t="s">
        <v>1234</v>
      </c>
      <c r="H127" s="64" t="s">
        <v>1232</v>
      </c>
      <c r="I127" s="64" t="s">
        <v>1523</v>
      </c>
      <c r="J127" s="64" t="s">
        <v>1523</v>
      </c>
    </row>
    <row r="128" customFormat="false" ht="10.5" hidden="false" customHeight="false" outlineLevel="0" collapsed="false">
      <c r="A128" s="63" t="str">
        <f aca="false">'Форма по МДС 81-35.2004'!A2687</f>
        <v>114.</v>
      </c>
      <c r="B128" s="64" t="s">
        <v>1523</v>
      </c>
      <c r="C128" s="64" t="s">
        <v>1523</v>
      </c>
      <c r="D128" s="64" t="s">
        <v>1523</v>
      </c>
      <c r="E128" s="64" t="s">
        <v>1523</v>
      </c>
      <c r="F128" s="64" t="s">
        <v>1523</v>
      </c>
      <c r="G128" s="64" t="s">
        <v>1234</v>
      </c>
      <c r="H128" s="64" t="s">
        <v>1232</v>
      </c>
      <c r="I128" s="64" t="s">
        <v>1523</v>
      </c>
      <c r="J128" s="64" t="s">
        <v>1523</v>
      </c>
    </row>
    <row r="129" customFormat="false" ht="10.5" hidden="false" customHeight="false" outlineLevel="0" collapsed="false">
      <c r="A129" s="63" t="str">
        <f aca="false">'Форма по МДС 81-35.2004'!A2705</f>
        <v>115.</v>
      </c>
      <c r="B129" s="64" t="s">
        <v>1232</v>
      </c>
      <c r="C129" s="64" t="s">
        <v>1523</v>
      </c>
      <c r="D129" s="64" t="s">
        <v>1523</v>
      </c>
      <c r="E129" s="64" t="s">
        <v>1523</v>
      </c>
      <c r="F129" s="64" t="s">
        <v>1201</v>
      </c>
      <c r="G129" s="64" t="s">
        <v>1232</v>
      </c>
      <c r="H129" s="64" t="s">
        <v>1523</v>
      </c>
      <c r="I129" s="64" t="s">
        <v>1232</v>
      </c>
      <c r="J129" s="64" t="s">
        <v>1232</v>
      </c>
    </row>
    <row r="130" customFormat="false" ht="10.5" hidden="false" customHeight="false" outlineLevel="0" collapsed="false">
      <c r="A130" s="63" t="str">
        <f aca="false">'Форма по МДС 81-35.2004'!A2723</f>
        <v>116.</v>
      </c>
      <c r="B130" s="64" t="s">
        <v>1232</v>
      </c>
      <c r="C130" s="64" t="s">
        <v>1523</v>
      </c>
      <c r="D130" s="64" t="s">
        <v>1523</v>
      </c>
      <c r="E130" s="64" t="s">
        <v>1523</v>
      </c>
      <c r="F130" s="64" t="s">
        <v>1201</v>
      </c>
      <c r="G130" s="64" t="s">
        <v>1232</v>
      </c>
      <c r="H130" s="64" t="s">
        <v>1523</v>
      </c>
      <c r="I130" s="64" t="s">
        <v>1236</v>
      </c>
      <c r="J130" s="64" t="s">
        <v>1523</v>
      </c>
    </row>
    <row r="131" customFormat="false" ht="10.5" hidden="false" customHeight="false" outlineLevel="0" collapsed="false">
      <c r="A131" s="63" t="str">
        <f aca="false">'Форма по МДС 81-35.2004'!A2741</f>
        <v>117.</v>
      </c>
      <c r="B131" s="64" t="s">
        <v>1232</v>
      </c>
      <c r="C131" s="64" t="s">
        <v>1523</v>
      </c>
      <c r="D131" s="64" t="s">
        <v>1523</v>
      </c>
      <c r="E131" s="64" t="s">
        <v>1523</v>
      </c>
      <c r="F131" s="64" t="s">
        <v>1201</v>
      </c>
      <c r="G131" s="64" t="s">
        <v>1232</v>
      </c>
      <c r="H131" s="64" t="s">
        <v>1523</v>
      </c>
      <c r="I131" s="64" t="s">
        <v>1236</v>
      </c>
      <c r="J131" s="64" t="s">
        <v>1523</v>
      </c>
    </row>
    <row r="132" customFormat="false" ht="10.5" hidden="false" customHeight="false" outlineLevel="0" collapsed="false">
      <c r="A132" s="63" t="str">
        <f aca="false">'Форма по МДС 81-35.2004'!A2759</f>
        <v>118.</v>
      </c>
      <c r="B132" s="64" t="s">
        <v>1232</v>
      </c>
      <c r="C132" s="64" t="s">
        <v>1523</v>
      </c>
      <c r="D132" s="64" t="s">
        <v>1523</v>
      </c>
      <c r="E132" s="64" t="s">
        <v>1523</v>
      </c>
      <c r="F132" s="64" t="s">
        <v>1201</v>
      </c>
      <c r="G132" s="64" t="s">
        <v>1232</v>
      </c>
      <c r="H132" s="64" t="s">
        <v>1523</v>
      </c>
      <c r="I132" s="64" t="s">
        <v>1236</v>
      </c>
      <c r="J132" s="64" t="s">
        <v>1523</v>
      </c>
    </row>
    <row r="133" customFormat="false" ht="10.5" hidden="false" customHeight="false" outlineLevel="0" collapsed="false">
      <c r="A133" s="63" t="str">
        <f aca="false">'Форма по МДС 81-35.2004'!A2777</f>
        <v>119.</v>
      </c>
      <c r="B133" s="64" t="s">
        <v>1232</v>
      </c>
      <c r="C133" s="64" t="s">
        <v>1523</v>
      </c>
      <c r="D133" s="64" t="s">
        <v>1523</v>
      </c>
      <c r="E133" s="64" t="s">
        <v>1523</v>
      </c>
      <c r="F133" s="64" t="s">
        <v>1201</v>
      </c>
      <c r="G133" s="64" t="s">
        <v>1232</v>
      </c>
      <c r="H133" s="64" t="s">
        <v>1523</v>
      </c>
      <c r="I133" s="64" t="s">
        <v>1236</v>
      </c>
      <c r="J133" s="64" t="s">
        <v>1523</v>
      </c>
    </row>
    <row r="134" customFormat="false" ht="10.5" hidden="false" customHeight="false" outlineLevel="0" collapsed="false">
      <c r="A134" s="63" t="str">
        <f aca="false">'Форма по МДС 81-35.2004'!A2795</f>
        <v>120.</v>
      </c>
      <c r="B134" s="64" t="s">
        <v>1232</v>
      </c>
      <c r="C134" s="64" t="s">
        <v>1523</v>
      </c>
      <c r="D134" s="64" t="s">
        <v>1523</v>
      </c>
      <c r="E134" s="64" t="s">
        <v>1523</v>
      </c>
      <c r="F134" s="64" t="s">
        <v>1201</v>
      </c>
      <c r="G134" s="64" t="s">
        <v>1232</v>
      </c>
      <c r="H134" s="64" t="s">
        <v>1523</v>
      </c>
      <c r="I134" s="64" t="s">
        <v>1236</v>
      </c>
      <c r="J134" s="64" t="s">
        <v>1523</v>
      </c>
    </row>
    <row r="135" customFormat="false" ht="10.5" hidden="false" customHeight="false" outlineLevel="0" collapsed="false">
      <c r="A135" s="63" t="str">
        <f aca="false">'Форма по МДС 81-35.2004'!A2813</f>
        <v>121.</v>
      </c>
      <c r="B135" s="64" t="s">
        <v>1232</v>
      </c>
      <c r="C135" s="64" t="s">
        <v>1523</v>
      </c>
      <c r="D135" s="64" t="s">
        <v>1523</v>
      </c>
      <c r="E135" s="64" t="s">
        <v>1523</v>
      </c>
      <c r="F135" s="64" t="s">
        <v>1201</v>
      </c>
      <c r="G135" s="64" t="s">
        <v>1232</v>
      </c>
      <c r="H135" s="64" t="s">
        <v>1523</v>
      </c>
      <c r="I135" s="64" t="s">
        <v>1236</v>
      </c>
      <c r="J135" s="64" t="s">
        <v>1523</v>
      </c>
    </row>
    <row r="136" customFormat="false" ht="10.5" hidden="false" customHeight="false" outlineLevel="0" collapsed="false">
      <c r="A136" s="63" t="str">
        <f aca="false">'Форма по МДС 81-35.2004'!A2831</f>
        <v>122.</v>
      </c>
      <c r="B136" s="64" t="s">
        <v>1232</v>
      </c>
      <c r="C136" s="64" t="s">
        <v>1523</v>
      </c>
      <c r="D136" s="64" t="s">
        <v>1523</v>
      </c>
      <c r="E136" s="64" t="s">
        <v>1523</v>
      </c>
      <c r="F136" s="64" t="s">
        <v>1201</v>
      </c>
      <c r="G136" s="64" t="s">
        <v>1232</v>
      </c>
      <c r="H136" s="64" t="s">
        <v>1523</v>
      </c>
      <c r="I136" s="64" t="s">
        <v>1236</v>
      </c>
      <c r="J136" s="64" t="s">
        <v>1523</v>
      </c>
    </row>
    <row r="137" customFormat="false" ht="10.5" hidden="false" customHeight="false" outlineLevel="0" collapsed="false">
      <c r="A137" s="63" t="str">
        <f aca="false">'Форма по МДС 81-35.2004'!A2849</f>
        <v>123.</v>
      </c>
      <c r="B137" s="64" t="s">
        <v>1232</v>
      </c>
      <c r="C137" s="64" t="s">
        <v>1523</v>
      </c>
      <c r="D137" s="64" t="s">
        <v>1523</v>
      </c>
      <c r="E137" s="64" t="s">
        <v>1523</v>
      </c>
      <c r="F137" s="64" t="s">
        <v>1201</v>
      </c>
      <c r="G137" s="64" t="s">
        <v>1232</v>
      </c>
      <c r="H137" s="64" t="s">
        <v>1523</v>
      </c>
      <c r="I137" s="64" t="s">
        <v>1236</v>
      </c>
      <c r="J137" s="64" t="s">
        <v>1523</v>
      </c>
    </row>
    <row r="138" customFormat="false" ht="10.5" hidden="false" customHeight="false" outlineLevel="0" collapsed="false">
      <c r="A138" s="63" t="str">
        <f aca="false">'Форма по МДС 81-35.2004'!A2867</f>
        <v>124.</v>
      </c>
      <c r="B138" s="64" t="s">
        <v>1232</v>
      </c>
      <c r="C138" s="64" t="s">
        <v>1523</v>
      </c>
      <c r="D138" s="64" t="s">
        <v>1523</v>
      </c>
      <c r="E138" s="64" t="s">
        <v>1523</v>
      </c>
      <c r="F138" s="64" t="s">
        <v>1201</v>
      </c>
      <c r="G138" s="64" t="s">
        <v>1232</v>
      </c>
      <c r="H138" s="64" t="s">
        <v>1523</v>
      </c>
      <c r="I138" s="64" t="s">
        <v>1236</v>
      </c>
      <c r="J138" s="64" t="s">
        <v>1523</v>
      </c>
    </row>
    <row r="139" customFormat="false" ht="10.5" hidden="false" customHeight="false" outlineLevel="0" collapsed="false">
      <c r="A139" s="63" t="str">
        <f aca="false">'Форма по МДС 81-35.2004'!A2885</f>
        <v>125.</v>
      </c>
      <c r="B139" s="64" t="s">
        <v>1232</v>
      </c>
      <c r="C139" s="64" t="s">
        <v>1523</v>
      </c>
      <c r="D139" s="64" t="s">
        <v>1523</v>
      </c>
      <c r="E139" s="64" t="s">
        <v>1523</v>
      </c>
      <c r="F139" s="64" t="s">
        <v>1201</v>
      </c>
      <c r="G139" s="64" t="s">
        <v>1232</v>
      </c>
      <c r="H139" s="64" t="s">
        <v>1523</v>
      </c>
      <c r="I139" s="64" t="s">
        <v>1236</v>
      </c>
      <c r="J139" s="64" t="s">
        <v>1523</v>
      </c>
    </row>
    <row r="140" customFormat="false" ht="10.5" hidden="false" customHeight="false" outlineLevel="0" collapsed="false">
      <c r="A140" s="63" t="str">
        <f aca="false">'Форма по МДС 81-35.2004'!A2903</f>
        <v>126.</v>
      </c>
      <c r="B140" s="64" t="s">
        <v>1232</v>
      </c>
      <c r="C140" s="64" t="s">
        <v>1523</v>
      </c>
      <c r="D140" s="64" t="s">
        <v>1523</v>
      </c>
      <c r="E140" s="64" t="s">
        <v>1523</v>
      </c>
      <c r="F140" s="64" t="s">
        <v>1201</v>
      </c>
      <c r="G140" s="64" t="s">
        <v>1232</v>
      </c>
      <c r="H140" s="64" t="s">
        <v>1523</v>
      </c>
      <c r="I140" s="64" t="s">
        <v>1236</v>
      </c>
      <c r="J140" s="64" t="s">
        <v>1523</v>
      </c>
    </row>
    <row r="141" customFormat="false" ht="10.5" hidden="false" customHeight="false" outlineLevel="0" collapsed="false">
      <c r="A141" s="63" t="str">
        <f aca="false">'Форма по МДС 81-35.2004'!A2921</f>
        <v>127.</v>
      </c>
      <c r="B141" s="64" t="s">
        <v>1232</v>
      </c>
      <c r="C141" s="64" t="s">
        <v>1523</v>
      </c>
      <c r="D141" s="64" t="s">
        <v>1523</v>
      </c>
      <c r="E141" s="64" t="s">
        <v>1523</v>
      </c>
      <c r="F141" s="64" t="s">
        <v>1201</v>
      </c>
      <c r="G141" s="64" t="s">
        <v>1232</v>
      </c>
      <c r="H141" s="64" t="s">
        <v>1523</v>
      </c>
      <c r="I141" s="64" t="s">
        <v>1236</v>
      </c>
      <c r="J141" s="64" t="s">
        <v>1523</v>
      </c>
    </row>
    <row r="142" customFormat="false" ht="10.5" hidden="false" customHeight="false" outlineLevel="0" collapsed="false">
      <c r="A142" s="63" t="str">
        <f aca="false">'Форма по МДС 81-35.2004'!A2939</f>
        <v>128.</v>
      </c>
      <c r="B142" s="64" t="s">
        <v>1232</v>
      </c>
      <c r="C142" s="64" t="s">
        <v>1523</v>
      </c>
      <c r="D142" s="64" t="s">
        <v>1523</v>
      </c>
      <c r="E142" s="64" t="s">
        <v>1523</v>
      </c>
      <c r="F142" s="64" t="s">
        <v>1201</v>
      </c>
      <c r="G142" s="64" t="s">
        <v>1232</v>
      </c>
      <c r="H142" s="64" t="s">
        <v>1523</v>
      </c>
      <c r="I142" s="64" t="s">
        <v>1236</v>
      </c>
      <c r="J142" s="64" t="s">
        <v>1523</v>
      </c>
    </row>
    <row r="143" customFormat="false" ht="10.5" hidden="false" customHeight="false" outlineLevel="0" collapsed="false">
      <c r="A143" s="63" t="str">
        <f aca="false">'Форма по МДС 81-35.2004'!A2957</f>
        <v>129.</v>
      </c>
      <c r="B143" s="64" t="s">
        <v>1232</v>
      </c>
      <c r="C143" s="64" t="s">
        <v>1523</v>
      </c>
      <c r="D143" s="64" t="s">
        <v>1523</v>
      </c>
      <c r="E143" s="64" t="s">
        <v>1523</v>
      </c>
      <c r="F143" s="64" t="s">
        <v>1201</v>
      </c>
      <c r="G143" s="64" t="s">
        <v>1232</v>
      </c>
      <c r="H143" s="64" t="s">
        <v>1523</v>
      </c>
      <c r="I143" s="64" t="s">
        <v>1236</v>
      </c>
      <c r="J143" s="64" t="s">
        <v>1523</v>
      </c>
    </row>
    <row r="144" customFormat="false" ht="10.5" hidden="false" customHeight="false" outlineLevel="0" collapsed="false">
      <c r="A144" s="63" t="str">
        <f aca="false">'Форма по МДС 81-35.2004'!A2975</f>
        <v>130.</v>
      </c>
      <c r="B144" s="64" t="s">
        <v>1232</v>
      </c>
      <c r="C144" s="64" t="s">
        <v>1523</v>
      </c>
      <c r="D144" s="64" t="s">
        <v>1523</v>
      </c>
      <c r="E144" s="64" t="s">
        <v>1523</v>
      </c>
      <c r="F144" s="64" t="s">
        <v>1201</v>
      </c>
      <c r="G144" s="64" t="s">
        <v>1232</v>
      </c>
      <c r="H144" s="64" t="s">
        <v>1523</v>
      </c>
      <c r="I144" s="64" t="s">
        <v>1236</v>
      </c>
      <c r="J144" s="64" t="s">
        <v>1523</v>
      </c>
    </row>
    <row r="145" customFormat="false" ht="10.5" hidden="false" customHeight="false" outlineLevel="0" collapsed="false">
      <c r="A145" s="63" t="str">
        <f aca="false">'Форма по МДС 81-35.2004'!A2993</f>
        <v>131.</v>
      </c>
      <c r="B145" s="64" t="s">
        <v>1232</v>
      </c>
      <c r="C145" s="64" t="s">
        <v>1523</v>
      </c>
      <c r="D145" s="64" t="s">
        <v>1523</v>
      </c>
      <c r="E145" s="64" t="s">
        <v>1523</v>
      </c>
      <c r="F145" s="64" t="s">
        <v>1201</v>
      </c>
      <c r="G145" s="64" t="s">
        <v>1232</v>
      </c>
      <c r="H145" s="64" t="s">
        <v>1523</v>
      </c>
      <c r="I145" s="64" t="s">
        <v>1236</v>
      </c>
      <c r="J145" s="64" t="s">
        <v>1523</v>
      </c>
    </row>
    <row r="146" customFormat="false" ht="10.5" hidden="false" customHeight="false" outlineLevel="0" collapsed="false">
      <c r="A146" s="63" t="str">
        <f aca="false">'Форма по МДС 81-35.2004'!A3011</f>
        <v>132.</v>
      </c>
      <c r="B146" s="64" t="s">
        <v>1232</v>
      </c>
      <c r="C146" s="64" t="s">
        <v>1523</v>
      </c>
      <c r="D146" s="64" t="s">
        <v>1523</v>
      </c>
      <c r="E146" s="64" t="s">
        <v>1523</v>
      </c>
      <c r="F146" s="64" t="s">
        <v>1201</v>
      </c>
      <c r="G146" s="64" t="s">
        <v>1232</v>
      </c>
      <c r="H146" s="64" t="s">
        <v>1523</v>
      </c>
      <c r="I146" s="64" t="s">
        <v>1236</v>
      </c>
      <c r="J146" s="64" t="s">
        <v>1523</v>
      </c>
    </row>
    <row r="147" customFormat="false" ht="10.5" hidden="false" customHeight="false" outlineLevel="0" collapsed="false">
      <c r="A147" s="63" t="str">
        <f aca="false">'Форма по МДС 81-35.2004'!A3029</f>
        <v>133.</v>
      </c>
      <c r="B147" s="64" t="s">
        <v>1232</v>
      </c>
      <c r="C147" s="64" t="s">
        <v>1523</v>
      </c>
      <c r="D147" s="64" t="s">
        <v>1523</v>
      </c>
      <c r="E147" s="64" t="s">
        <v>1523</v>
      </c>
      <c r="F147" s="64" t="s">
        <v>1201</v>
      </c>
      <c r="G147" s="64" t="s">
        <v>1232</v>
      </c>
      <c r="H147" s="64" t="s">
        <v>1523</v>
      </c>
      <c r="I147" s="64" t="s">
        <v>1236</v>
      </c>
      <c r="J147" s="64" t="s">
        <v>1523</v>
      </c>
    </row>
    <row r="148" customFormat="false" ht="10.5" hidden="false" customHeight="false" outlineLevel="0" collapsed="false">
      <c r="A148" s="63" t="str">
        <f aca="false">'Форма по МДС 81-35.2004'!A3047</f>
        <v>134.</v>
      </c>
      <c r="B148" s="64" t="s">
        <v>1232</v>
      </c>
      <c r="C148" s="64" t="s">
        <v>1523</v>
      </c>
      <c r="D148" s="64" t="s">
        <v>1523</v>
      </c>
      <c r="E148" s="64" t="s">
        <v>1523</v>
      </c>
      <c r="F148" s="64" t="s">
        <v>1201</v>
      </c>
      <c r="G148" s="64" t="s">
        <v>1232</v>
      </c>
      <c r="H148" s="64" t="s">
        <v>1523</v>
      </c>
      <c r="I148" s="64" t="s">
        <v>1236</v>
      </c>
      <c r="J148" s="64" t="s">
        <v>1523</v>
      </c>
    </row>
    <row r="149" customFormat="false" ht="10.5" hidden="false" customHeight="false" outlineLevel="0" collapsed="false">
      <c r="A149" s="63" t="str">
        <f aca="false">'Форма по МДС 81-35.2004'!A3065</f>
        <v>135.</v>
      </c>
      <c r="B149" s="64" t="s">
        <v>1232</v>
      </c>
      <c r="C149" s="64" t="s">
        <v>1523</v>
      </c>
      <c r="D149" s="64" t="s">
        <v>1523</v>
      </c>
      <c r="E149" s="64" t="s">
        <v>1523</v>
      </c>
      <c r="F149" s="64" t="s">
        <v>1201</v>
      </c>
      <c r="G149" s="64" t="s">
        <v>1232</v>
      </c>
      <c r="H149" s="64" t="s">
        <v>1523</v>
      </c>
      <c r="I149" s="64" t="s">
        <v>1236</v>
      </c>
      <c r="J149" s="64" t="s">
        <v>1523</v>
      </c>
    </row>
    <row r="150" customFormat="false" ht="10.5" hidden="false" customHeight="false" outlineLevel="0" collapsed="false">
      <c r="A150" s="63" t="str">
        <f aca="false">'Форма по МДС 81-35.2004'!A3083</f>
        <v>136.</v>
      </c>
      <c r="B150" s="64" t="s">
        <v>1232</v>
      </c>
      <c r="C150" s="64" t="s">
        <v>1523</v>
      </c>
      <c r="D150" s="64" t="s">
        <v>1523</v>
      </c>
      <c r="E150" s="64" t="s">
        <v>1523</v>
      </c>
      <c r="F150" s="64" t="s">
        <v>1201</v>
      </c>
      <c r="G150" s="64" t="s">
        <v>1232</v>
      </c>
      <c r="H150" s="64" t="s">
        <v>1523</v>
      </c>
      <c r="I150" s="64" t="s">
        <v>1236</v>
      </c>
      <c r="J150" s="64" t="s">
        <v>1523</v>
      </c>
    </row>
    <row r="151" customFormat="false" ht="10.5" hidden="false" customHeight="false" outlineLevel="0" collapsed="false">
      <c r="A151" s="63" t="str">
        <f aca="false">'Форма по МДС 81-35.2004'!A3102</f>
        <v>137.</v>
      </c>
      <c r="B151" s="64" t="s">
        <v>1232</v>
      </c>
      <c r="C151" s="64" t="s">
        <v>1232</v>
      </c>
      <c r="D151" s="64" t="s">
        <v>1523</v>
      </c>
      <c r="E151" s="64" t="s">
        <v>1523</v>
      </c>
      <c r="F151" s="64" t="s">
        <v>1201</v>
      </c>
      <c r="G151" s="64" t="s">
        <v>1523</v>
      </c>
      <c r="H151" s="64" t="s">
        <v>1523</v>
      </c>
      <c r="I151" s="64" t="s">
        <v>1234</v>
      </c>
      <c r="J151" s="64" t="s">
        <v>1523</v>
      </c>
    </row>
    <row r="152" customFormat="false" ht="10.5" hidden="false" customHeight="false" outlineLevel="0" collapsed="false">
      <c r="A152" s="63" t="str">
        <f aca="false">'Форма по МДС 81-35.2004'!A3127</f>
        <v>138.</v>
      </c>
      <c r="B152" s="64" t="s">
        <v>1232</v>
      </c>
      <c r="C152" s="64" t="s">
        <v>1523</v>
      </c>
      <c r="D152" s="64" t="s">
        <v>1523</v>
      </c>
      <c r="E152" s="64" t="s">
        <v>1523</v>
      </c>
      <c r="F152" s="64" t="s">
        <v>1201</v>
      </c>
      <c r="G152" s="64" t="s">
        <v>1232</v>
      </c>
      <c r="H152" s="64" t="s">
        <v>1523</v>
      </c>
      <c r="I152" s="64" t="s">
        <v>1232</v>
      </c>
      <c r="J152" s="64" t="s">
        <v>1232</v>
      </c>
    </row>
    <row r="153" customFormat="false" ht="10.5" hidden="false" customHeight="false" outlineLevel="0" collapsed="false">
      <c r="A153" s="63" t="str">
        <f aca="false">'Форма по МДС 81-35.2004'!A3146</f>
        <v>139.</v>
      </c>
      <c r="B153" s="64" t="s">
        <v>1232</v>
      </c>
      <c r="C153" s="64" t="s">
        <v>1523</v>
      </c>
      <c r="D153" s="64" t="s">
        <v>1523</v>
      </c>
      <c r="E153" s="64" t="s">
        <v>1523</v>
      </c>
      <c r="F153" s="64" t="s">
        <v>1201</v>
      </c>
      <c r="G153" s="64" t="s">
        <v>1232</v>
      </c>
      <c r="H153" s="64" t="s">
        <v>1523</v>
      </c>
      <c r="I153" s="64" t="s">
        <v>1232</v>
      </c>
      <c r="J153" s="64" t="s">
        <v>1232</v>
      </c>
    </row>
    <row r="154" customFormat="false" ht="10.5" hidden="false" customHeight="false" outlineLevel="0" collapsed="false">
      <c r="A154" s="63" t="str">
        <f aca="false">'Форма по МДС 81-35.2004'!A3164</f>
        <v>140.</v>
      </c>
      <c r="B154" s="64" t="s">
        <v>1232</v>
      </c>
      <c r="C154" s="64" t="s">
        <v>1523</v>
      </c>
      <c r="D154" s="64" t="s">
        <v>1523</v>
      </c>
      <c r="E154" s="64" t="s">
        <v>1523</v>
      </c>
      <c r="F154" s="64" t="s">
        <v>1201</v>
      </c>
      <c r="G154" s="64" t="s">
        <v>1232</v>
      </c>
      <c r="H154" s="64" t="s">
        <v>1523</v>
      </c>
      <c r="I154" s="64" t="s">
        <v>1232</v>
      </c>
      <c r="J154" s="64" t="s">
        <v>1232</v>
      </c>
    </row>
    <row r="155" customFormat="false" ht="10.5" hidden="false" customHeight="false" outlineLevel="0" collapsed="false">
      <c r="A155" s="63" t="str">
        <f aca="false">'Форма по МДС 81-35.2004'!A3182</f>
        <v>141.</v>
      </c>
      <c r="B155" s="64" t="s">
        <v>1232</v>
      </c>
      <c r="C155" s="64" t="s">
        <v>1523</v>
      </c>
      <c r="D155" s="64" t="s">
        <v>1523</v>
      </c>
      <c r="E155" s="64" t="s">
        <v>1523</v>
      </c>
      <c r="F155" s="64" t="s">
        <v>1201</v>
      </c>
      <c r="G155" s="64" t="s">
        <v>1232</v>
      </c>
      <c r="H155" s="64" t="s">
        <v>1523</v>
      </c>
      <c r="I155" s="64" t="s">
        <v>1232</v>
      </c>
      <c r="J155" s="64" t="s">
        <v>1232</v>
      </c>
    </row>
    <row r="156" customFormat="false" ht="10.5" hidden="false" customHeight="false" outlineLevel="0" collapsed="false">
      <c r="A156" s="63" t="str">
        <f aca="false">'Форма по МДС 81-35.2004'!A3200</f>
        <v>142.</v>
      </c>
      <c r="B156" s="64" t="s">
        <v>1232</v>
      </c>
      <c r="C156" s="64" t="s">
        <v>1523</v>
      </c>
      <c r="D156" s="64" t="s">
        <v>1523</v>
      </c>
      <c r="E156" s="64" t="s">
        <v>1523</v>
      </c>
      <c r="F156" s="64" t="s">
        <v>1201</v>
      </c>
      <c r="G156" s="64" t="s">
        <v>1232</v>
      </c>
      <c r="H156" s="64" t="s">
        <v>1523</v>
      </c>
      <c r="I156" s="64" t="s">
        <v>1232</v>
      </c>
      <c r="J156" s="64" t="s">
        <v>1232</v>
      </c>
    </row>
    <row r="157" customFormat="false" ht="10.5" hidden="false" customHeight="false" outlineLevel="0" collapsed="false">
      <c r="A157" s="63" t="str">
        <f aca="false">'Форма по МДС 81-35.2004'!A3218</f>
        <v>143.</v>
      </c>
      <c r="B157" s="64" t="s">
        <v>1232</v>
      </c>
      <c r="C157" s="64" t="s">
        <v>1523</v>
      </c>
      <c r="D157" s="64" t="s">
        <v>1523</v>
      </c>
      <c r="E157" s="64" t="s">
        <v>1523</v>
      </c>
      <c r="F157" s="64" t="s">
        <v>1201</v>
      </c>
      <c r="G157" s="64" t="s">
        <v>1232</v>
      </c>
      <c r="H157" s="64" t="s">
        <v>1523</v>
      </c>
      <c r="I157" s="64" t="s">
        <v>1232</v>
      </c>
      <c r="J157" s="64" t="s">
        <v>1232</v>
      </c>
    </row>
    <row r="158" customFormat="false" ht="10.5" hidden="false" customHeight="false" outlineLevel="0" collapsed="false">
      <c r="A158" s="63" t="str">
        <f aca="false">'Форма по МДС 81-35.2004'!A3236</f>
        <v>144.</v>
      </c>
      <c r="B158" s="64" t="s">
        <v>1232</v>
      </c>
      <c r="C158" s="64" t="s">
        <v>1523</v>
      </c>
      <c r="D158" s="64" t="s">
        <v>1523</v>
      </c>
      <c r="E158" s="64" t="s">
        <v>1523</v>
      </c>
      <c r="F158" s="64" t="s">
        <v>1201</v>
      </c>
      <c r="G158" s="64" t="s">
        <v>1232</v>
      </c>
      <c r="H158" s="64" t="s">
        <v>1523</v>
      </c>
      <c r="I158" s="64" t="s">
        <v>1232</v>
      </c>
      <c r="J158" s="64" t="s">
        <v>1232</v>
      </c>
    </row>
    <row r="159" customFormat="false" ht="10.5" hidden="false" customHeight="false" outlineLevel="0" collapsed="false">
      <c r="A159" s="63" t="str">
        <f aca="false">'Форма по МДС 81-35.2004'!A3254</f>
        <v>145.</v>
      </c>
      <c r="B159" s="64" t="s">
        <v>1232</v>
      </c>
      <c r="C159" s="64" t="s">
        <v>1523</v>
      </c>
      <c r="D159" s="64" t="s">
        <v>1523</v>
      </c>
      <c r="E159" s="64" t="s">
        <v>1523</v>
      </c>
      <c r="F159" s="64" t="s">
        <v>1201</v>
      </c>
      <c r="G159" s="64" t="s">
        <v>1232</v>
      </c>
      <c r="H159" s="64" t="s">
        <v>1523</v>
      </c>
      <c r="I159" s="64" t="s">
        <v>1232</v>
      </c>
      <c r="J159" s="64" t="s">
        <v>1232</v>
      </c>
    </row>
    <row r="160" customFormat="false" ht="10.5" hidden="false" customHeight="false" outlineLevel="0" collapsed="false">
      <c r="A160" s="63" t="str">
        <f aca="false">'Форма по МДС 81-35.2004'!A3272</f>
        <v>146.</v>
      </c>
      <c r="B160" s="64" t="s">
        <v>1232</v>
      </c>
      <c r="C160" s="64" t="s">
        <v>1523</v>
      </c>
      <c r="D160" s="64" t="s">
        <v>1523</v>
      </c>
      <c r="E160" s="64" t="s">
        <v>1523</v>
      </c>
      <c r="F160" s="64" t="s">
        <v>1201</v>
      </c>
      <c r="G160" s="64" t="s">
        <v>1232</v>
      </c>
      <c r="H160" s="64" t="s">
        <v>1523</v>
      </c>
      <c r="I160" s="64" t="s">
        <v>1232</v>
      </c>
      <c r="J160" s="64" t="s">
        <v>1232</v>
      </c>
    </row>
    <row r="161" customFormat="false" ht="10.5" hidden="false" customHeight="false" outlineLevel="0" collapsed="false">
      <c r="A161" s="63" t="str">
        <f aca="false">'Форма по МДС 81-35.2004'!A3291</f>
        <v>147.</v>
      </c>
      <c r="B161" s="64" t="s">
        <v>1232</v>
      </c>
      <c r="C161" s="64" t="s">
        <v>1523</v>
      </c>
      <c r="D161" s="64" t="s">
        <v>1523</v>
      </c>
      <c r="E161" s="64" t="s">
        <v>1523</v>
      </c>
      <c r="F161" s="64" t="s">
        <v>1201</v>
      </c>
      <c r="G161" s="64" t="s">
        <v>1232</v>
      </c>
      <c r="H161" s="64" t="s">
        <v>1523</v>
      </c>
      <c r="I161" s="64" t="s">
        <v>1232</v>
      </c>
      <c r="J161" s="64" t="s">
        <v>1232</v>
      </c>
    </row>
    <row r="162" customFormat="false" ht="10.5" hidden="false" customHeight="false" outlineLevel="0" collapsed="false">
      <c r="A162" s="63" t="str">
        <f aca="false">'Форма по МДС 81-35.2004'!A3310</f>
        <v>148.</v>
      </c>
      <c r="B162" s="64" t="s">
        <v>1523</v>
      </c>
      <c r="C162" s="64" t="s">
        <v>1523</v>
      </c>
      <c r="D162" s="64" t="s">
        <v>1523</v>
      </c>
      <c r="E162" s="64" t="s">
        <v>1523</v>
      </c>
      <c r="F162" s="64" t="s">
        <v>1523</v>
      </c>
      <c r="G162" s="64" t="s">
        <v>1234</v>
      </c>
      <c r="H162" s="64" t="s">
        <v>1232</v>
      </c>
      <c r="I162" s="64" t="s">
        <v>1523</v>
      </c>
      <c r="J162" s="64" t="s">
        <v>1523</v>
      </c>
    </row>
    <row r="163" customFormat="false" ht="10.5" hidden="false" customHeight="false" outlineLevel="0" collapsed="false">
      <c r="A163" s="63" t="str">
        <f aca="false">'Форма по МДС 81-35.2004'!A3328</f>
        <v>149.</v>
      </c>
      <c r="B163" s="64" t="s">
        <v>1232</v>
      </c>
      <c r="C163" s="64" t="s">
        <v>1523</v>
      </c>
      <c r="D163" s="64" t="s">
        <v>1523</v>
      </c>
      <c r="E163" s="64" t="s">
        <v>1523</v>
      </c>
      <c r="F163" s="64" t="s">
        <v>1201</v>
      </c>
      <c r="G163" s="64" t="s">
        <v>1232</v>
      </c>
      <c r="H163" s="64" t="s">
        <v>1232</v>
      </c>
      <c r="I163" s="64" t="s">
        <v>1232</v>
      </c>
      <c r="J163" s="64" t="s">
        <v>1523</v>
      </c>
    </row>
    <row r="164" customFormat="false" ht="10.5" hidden="false" customHeight="false" outlineLevel="0" collapsed="false">
      <c r="A164" s="63" t="str">
        <f aca="false">'Форма по МДС 81-35.2004'!A3347</f>
        <v>150.</v>
      </c>
      <c r="B164" s="64" t="s">
        <v>1232</v>
      </c>
      <c r="C164" s="64" t="s">
        <v>1235</v>
      </c>
      <c r="D164" s="64" t="s">
        <v>1523</v>
      </c>
      <c r="E164" s="64" t="s">
        <v>1523</v>
      </c>
      <c r="F164" s="64" t="s">
        <v>1238</v>
      </c>
      <c r="G164" s="64" t="s">
        <v>1523</v>
      </c>
      <c r="H164" s="64" t="s">
        <v>1523</v>
      </c>
      <c r="I164" s="64" t="s">
        <v>1232</v>
      </c>
      <c r="J164" s="64" t="s">
        <v>1523</v>
      </c>
    </row>
    <row r="165" customFormat="false" ht="10.5" hidden="false" customHeight="false" outlineLevel="0" collapsed="false">
      <c r="A165" s="63" t="str">
        <f aca="false">'Форма по МДС 81-35.2004'!A3370</f>
        <v>151.</v>
      </c>
      <c r="B165" s="64" t="s">
        <v>1232</v>
      </c>
      <c r="C165" s="64" t="s">
        <v>1523</v>
      </c>
      <c r="D165" s="64" t="s">
        <v>1523</v>
      </c>
      <c r="E165" s="64" t="s">
        <v>1523</v>
      </c>
      <c r="F165" s="64" t="s">
        <v>1201</v>
      </c>
      <c r="G165" s="64" t="s">
        <v>1232</v>
      </c>
      <c r="H165" s="64" t="s">
        <v>1523</v>
      </c>
      <c r="I165" s="64" t="s">
        <v>1236</v>
      </c>
      <c r="J165" s="64" t="s">
        <v>1523</v>
      </c>
    </row>
    <row r="166" customFormat="false" ht="10.5" hidden="false" customHeight="false" outlineLevel="0" collapsed="false">
      <c r="A166" s="63" t="str">
        <f aca="false">'Форма по МДС 81-35.2004'!A3388</f>
        <v>152.</v>
      </c>
      <c r="B166" s="64" t="s">
        <v>1232</v>
      </c>
      <c r="C166" s="64" t="s">
        <v>1232</v>
      </c>
      <c r="D166" s="64" t="s">
        <v>1523</v>
      </c>
      <c r="E166" s="64" t="s">
        <v>1523</v>
      </c>
      <c r="F166" s="64" t="s">
        <v>1234</v>
      </c>
      <c r="G166" s="64" t="s">
        <v>1232</v>
      </c>
      <c r="H166" s="64" t="s">
        <v>1523</v>
      </c>
      <c r="I166" s="64" t="s">
        <v>1236</v>
      </c>
      <c r="J166" s="64" t="s">
        <v>1523</v>
      </c>
    </row>
    <row r="167" customFormat="false" ht="10.5" hidden="false" customHeight="false" outlineLevel="0" collapsed="false">
      <c r="A167" s="63" t="str">
        <f aca="false">'Форма по МДС 81-35.2004'!A3406</f>
        <v>153.</v>
      </c>
      <c r="B167" s="64" t="s">
        <v>1232</v>
      </c>
      <c r="C167" s="64" t="s">
        <v>1235</v>
      </c>
      <c r="D167" s="64" t="s">
        <v>1523</v>
      </c>
      <c r="E167" s="64" t="s">
        <v>1523</v>
      </c>
      <c r="F167" s="64" t="s">
        <v>1238</v>
      </c>
      <c r="G167" s="64" t="s">
        <v>1523</v>
      </c>
      <c r="H167" s="64" t="s">
        <v>1523</v>
      </c>
      <c r="I167" s="64" t="s">
        <v>1232</v>
      </c>
      <c r="J167" s="64" t="s">
        <v>1523</v>
      </c>
    </row>
    <row r="168" customFormat="false" ht="10.5" hidden="false" customHeight="false" outlineLevel="0" collapsed="false">
      <c r="A168" s="63" t="str">
        <f aca="false">'Форма по МДС 81-35.2004'!A3435</f>
        <v>154.</v>
      </c>
      <c r="B168" s="64" t="s">
        <v>1232</v>
      </c>
      <c r="C168" s="64" t="s">
        <v>1523</v>
      </c>
      <c r="D168" s="64" t="s">
        <v>1523</v>
      </c>
      <c r="E168" s="64" t="s">
        <v>1523</v>
      </c>
      <c r="F168" s="64" t="s">
        <v>1201</v>
      </c>
      <c r="G168" s="64" t="s">
        <v>1232</v>
      </c>
      <c r="H168" s="64" t="s">
        <v>1523</v>
      </c>
      <c r="I168" s="64" t="s">
        <v>1236</v>
      </c>
      <c r="J168" s="64" t="s">
        <v>1523</v>
      </c>
    </row>
    <row r="169" customFormat="false" ht="10.5" hidden="false" customHeight="false" outlineLevel="0" collapsed="false">
      <c r="A169" s="63" t="str">
        <f aca="false">'Форма по МДС 81-35.2004'!A3453</f>
        <v>155.</v>
      </c>
      <c r="B169" s="64" t="s">
        <v>1232</v>
      </c>
      <c r="C169" s="64" t="s">
        <v>1235</v>
      </c>
      <c r="D169" s="64" t="s">
        <v>1523</v>
      </c>
      <c r="E169" s="64" t="s">
        <v>1523</v>
      </c>
      <c r="F169" s="64" t="s">
        <v>1238</v>
      </c>
      <c r="G169" s="64" t="s">
        <v>1523</v>
      </c>
      <c r="H169" s="64" t="s">
        <v>1523</v>
      </c>
      <c r="I169" s="64" t="s">
        <v>1232</v>
      </c>
      <c r="J169" s="64" t="s">
        <v>1523</v>
      </c>
    </row>
    <row r="170" customFormat="false" ht="10.5" hidden="false" customHeight="false" outlineLevel="0" collapsed="false">
      <c r="A170" s="63" t="str">
        <f aca="false">'Форма по МДС 81-35.2004'!A3479</f>
        <v>156.</v>
      </c>
      <c r="B170" s="64" t="s">
        <v>1232</v>
      </c>
      <c r="C170" s="64" t="s">
        <v>1523</v>
      </c>
      <c r="D170" s="64" t="s">
        <v>1523</v>
      </c>
      <c r="E170" s="64" t="s">
        <v>1523</v>
      </c>
      <c r="F170" s="64" t="s">
        <v>1201</v>
      </c>
      <c r="G170" s="64" t="s">
        <v>1232</v>
      </c>
      <c r="H170" s="64" t="s">
        <v>1523</v>
      </c>
      <c r="I170" s="64" t="s">
        <v>1236</v>
      </c>
      <c r="J170" s="64" t="s">
        <v>1523</v>
      </c>
    </row>
    <row r="171" customFormat="false" ht="10.5" hidden="false" customHeight="false" outlineLevel="0" collapsed="false">
      <c r="A171" s="63" t="str">
        <f aca="false">'Форма по МДС 81-35.2004'!A3497</f>
        <v>157.</v>
      </c>
      <c r="B171" s="64" t="s">
        <v>1232</v>
      </c>
      <c r="C171" s="64" t="s">
        <v>1235</v>
      </c>
      <c r="D171" s="64" t="s">
        <v>1523</v>
      </c>
      <c r="E171" s="64" t="s">
        <v>1523</v>
      </c>
      <c r="F171" s="64" t="s">
        <v>1238</v>
      </c>
      <c r="G171" s="64" t="s">
        <v>1523</v>
      </c>
      <c r="H171" s="64" t="s">
        <v>1523</v>
      </c>
      <c r="I171" s="64" t="s">
        <v>1232</v>
      </c>
      <c r="J171" s="64" t="s">
        <v>1523</v>
      </c>
    </row>
    <row r="172" customFormat="false" ht="10.5" hidden="false" customHeight="false" outlineLevel="0" collapsed="false">
      <c r="A172" s="63" t="str">
        <f aca="false">'Форма по МДС 81-35.2004'!A3526</f>
        <v>158.</v>
      </c>
      <c r="B172" s="64" t="s">
        <v>1232</v>
      </c>
      <c r="C172" s="64" t="s">
        <v>1523</v>
      </c>
      <c r="D172" s="64" t="s">
        <v>1523</v>
      </c>
      <c r="E172" s="64" t="s">
        <v>1523</v>
      </c>
      <c r="F172" s="64" t="s">
        <v>1201</v>
      </c>
      <c r="G172" s="64" t="s">
        <v>1232</v>
      </c>
      <c r="H172" s="64" t="s">
        <v>1523</v>
      </c>
      <c r="I172" s="64" t="s">
        <v>1236</v>
      </c>
      <c r="J172" s="64" t="s">
        <v>1523</v>
      </c>
    </row>
    <row r="173" customFormat="false" ht="10.5" hidden="false" customHeight="false" outlineLevel="0" collapsed="false">
      <c r="A173" s="63" t="str">
        <f aca="false">'Форма по МДС 81-35.2004'!A3544</f>
        <v>159.</v>
      </c>
      <c r="B173" s="64" t="s">
        <v>1232</v>
      </c>
      <c r="C173" s="64" t="s">
        <v>1235</v>
      </c>
      <c r="D173" s="64" t="s">
        <v>1523</v>
      </c>
      <c r="E173" s="64" t="s">
        <v>1523</v>
      </c>
      <c r="F173" s="64" t="s">
        <v>1238</v>
      </c>
      <c r="G173" s="64" t="s">
        <v>1523</v>
      </c>
      <c r="H173" s="64" t="s">
        <v>1523</v>
      </c>
      <c r="I173" s="64" t="s">
        <v>1232</v>
      </c>
      <c r="J173" s="64" t="s">
        <v>1523</v>
      </c>
    </row>
    <row r="174" customFormat="false" ht="10.5" hidden="false" customHeight="false" outlineLevel="0" collapsed="false">
      <c r="A174" s="63" t="str">
        <f aca="false">'Форма по МДС 81-35.2004'!A3572</f>
        <v>160.</v>
      </c>
      <c r="B174" s="64" t="s">
        <v>1232</v>
      </c>
      <c r="C174" s="64" t="s">
        <v>1523</v>
      </c>
      <c r="D174" s="64" t="s">
        <v>1523</v>
      </c>
      <c r="E174" s="64" t="s">
        <v>1523</v>
      </c>
      <c r="F174" s="64" t="s">
        <v>1201</v>
      </c>
      <c r="G174" s="64" t="s">
        <v>1232</v>
      </c>
      <c r="H174" s="64" t="s">
        <v>1523</v>
      </c>
      <c r="I174" s="64" t="s">
        <v>1236</v>
      </c>
      <c r="J174" s="64" t="s">
        <v>1523</v>
      </c>
    </row>
    <row r="175" customFormat="false" ht="10.5" hidden="false" customHeight="false" outlineLevel="0" collapsed="false">
      <c r="A175" s="63" t="str">
        <f aca="false">'Форма по МДС 81-35.2004'!A3590</f>
        <v>161.</v>
      </c>
      <c r="B175" s="64" t="s">
        <v>1232</v>
      </c>
      <c r="C175" s="64" t="s">
        <v>1523</v>
      </c>
      <c r="D175" s="64" t="s">
        <v>1523</v>
      </c>
      <c r="E175" s="64" t="s">
        <v>1523</v>
      </c>
      <c r="F175" s="64" t="s">
        <v>1201</v>
      </c>
      <c r="G175" s="64" t="s">
        <v>1232</v>
      </c>
      <c r="H175" s="64" t="s">
        <v>1523</v>
      </c>
      <c r="I175" s="64" t="s">
        <v>1236</v>
      </c>
      <c r="J175" s="64" t="s">
        <v>1523</v>
      </c>
    </row>
    <row r="176" customFormat="false" ht="10.5" hidden="false" customHeight="false" outlineLevel="0" collapsed="false">
      <c r="A176" s="63" t="str">
        <f aca="false">'Форма по МДС 81-35.2004'!A3608</f>
        <v>162.</v>
      </c>
      <c r="B176" s="64" t="s">
        <v>1232</v>
      </c>
      <c r="C176" s="64" t="s">
        <v>1523</v>
      </c>
      <c r="D176" s="64" t="s">
        <v>1523</v>
      </c>
      <c r="E176" s="64" t="s">
        <v>1523</v>
      </c>
      <c r="F176" s="64" t="s">
        <v>1201</v>
      </c>
      <c r="G176" s="64" t="s">
        <v>1232</v>
      </c>
      <c r="H176" s="64" t="s">
        <v>1523</v>
      </c>
      <c r="I176" s="64" t="s">
        <v>1236</v>
      </c>
      <c r="J176" s="64" t="s">
        <v>1523</v>
      </c>
    </row>
  </sheetData>
  <mergeCells count="7">
    <mergeCell ref="A2:K2"/>
    <mergeCell ref="B3:K3"/>
    <mergeCell ref="B4:K4"/>
    <mergeCell ref="A5:K5"/>
    <mergeCell ref="B7:K8"/>
    <mergeCell ref="B41:K42"/>
    <mergeCell ref="B105:K1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" width="44.42"/>
    <col collapsed="false" customWidth="true" hidden="false" outlineLevel="0" max="3" min="3" style="64" width="3.42"/>
    <col collapsed="false" customWidth="true" hidden="false" outlineLevel="0" max="4" min="4" style="69" width="5.99"/>
    <col collapsed="false" customWidth="true" hidden="false" outlineLevel="0" max="5" min="5" style="5" width="5.99"/>
    <col collapsed="false" customWidth="true" hidden="false" outlineLevel="0" max="9" min="6" style="69" width="10.7"/>
    <col collapsed="false" customWidth="true" hidden="false" outlineLevel="0" max="11" min="10" style="69" width="18.7"/>
    <col collapsed="false" customWidth="true" hidden="false" outlineLevel="0" max="12" min="12" style="69" width="10.7"/>
    <col collapsed="false" customWidth="false" hidden="false" outlineLevel="0" max="13" min="13" style="69" width="9.13"/>
    <col collapsed="false" customWidth="true" hidden="true" outlineLevel="0" max="14" min="14" style="64" width="3.42"/>
    <col collapsed="false" customWidth="false" hidden="false" outlineLevel="0" max="257" min="15" style="69" width="9.13"/>
  </cols>
  <sheetData>
    <row r="2" s="69" customFormat="true" ht="10.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69" customFormat="true" ht="10.5" hidden="false" customHeight="false" outlineLevel="0" collapsed="false">
      <c r="A3" s="60"/>
      <c r="B3" s="61" t="s">
        <v>1463</v>
      </c>
      <c r="C3" s="61"/>
      <c r="D3" s="61"/>
      <c r="E3" s="61"/>
      <c r="F3" s="61"/>
      <c r="G3" s="61"/>
      <c r="H3" s="61"/>
      <c r="I3" s="61"/>
      <c r="J3" s="61"/>
      <c r="K3" s="61"/>
    </row>
    <row r="4" s="69" customFormat="true" ht="10.5" hidden="false" customHeight="false" outlineLevel="0" collapsed="false">
      <c r="A4" s="60"/>
      <c r="B4" s="61" t="s">
        <v>1464</v>
      </c>
      <c r="C4" s="61"/>
      <c r="D4" s="61"/>
      <c r="E4" s="61"/>
      <c r="F4" s="61"/>
      <c r="G4" s="61"/>
      <c r="H4" s="61"/>
      <c r="I4" s="61"/>
      <c r="J4" s="61"/>
      <c r="K4" s="61"/>
    </row>
    <row r="5" s="69" customFormat="true" ht="10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7" s="69" customFormat="true" ht="10.5" hidden="false" customHeight="false" outlineLevel="0" collapsed="false">
      <c r="A7" s="52"/>
      <c r="B7" s="16" t="s">
        <v>35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s="58" customFormat="true" ht="10.5" hidden="false" customHeight="false" outlineLevel="0" collapsed="false">
      <c r="A9" s="47"/>
      <c r="B9" s="58" t="s">
        <v>1192</v>
      </c>
      <c r="C9" s="58" t="s">
        <v>1524</v>
      </c>
      <c r="D9" s="54" t="s">
        <v>1525</v>
      </c>
      <c r="E9" s="58" t="s">
        <v>1526</v>
      </c>
      <c r="F9" s="58" t="s">
        <v>1527</v>
      </c>
      <c r="G9" s="58" t="s">
        <v>1528</v>
      </c>
      <c r="H9" s="58" t="s">
        <v>1529</v>
      </c>
      <c r="I9" s="58" t="s">
        <v>1530</v>
      </c>
      <c r="J9" s="58" t="s">
        <v>1531</v>
      </c>
      <c r="K9" s="58" t="s">
        <v>1532</v>
      </c>
      <c r="L9" s="58" t="s">
        <v>1533</v>
      </c>
      <c r="M9" s="58" t="s">
        <v>1534</v>
      </c>
    </row>
    <row r="10" s="69" customFormat="true" ht="10.5" hidden="false" customHeight="false" outlineLevel="0" collapsed="false">
      <c r="A10" s="52" t="n">
        <v>1</v>
      </c>
      <c r="B10" s="5" t="s">
        <v>1177</v>
      </c>
      <c r="C10" s="64" t="s">
        <v>1535</v>
      </c>
      <c r="D10" s="69" t="n">
        <v>0</v>
      </c>
      <c r="F10" s="62" t="e">
        <f aca="false">ROUND(SUM('Базовые цены с учетом расхода'!B9:B39),0)</f>
        <v>#VALUE!</v>
      </c>
      <c r="G10" s="62" t="e">
        <f aca="false">ROUND(SUM('Базовые цены с учетом расхода'!C9:C39),0)</f>
        <v>#VALUE!</v>
      </c>
      <c r="H10" s="62" t="e">
        <f aca="false">ROUND(SUM('Базовые цены с учетом расхода'!D9:D39),0)</f>
        <v>#VALUE!</v>
      </c>
      <c r="I10" s="62" t="e">
        <f aca="false">ROUND(SUM('Базовые цены с учетом расхода'!E9:E39),0)</f>
        <v>#VALUE!</v>
      </c>
      <c r="J10" s="70" t="e">
        <f aca="false">ROUND(SUM('Базовые цены с учетом расхода'!I9:I39),8)</f>
        <v>#VALUE!</v>
      </c>
      <c r="K10" s="70" t="e">
        <f aca="false">ROUND(SUM('Базовые цены с учетом расхода'!K9:K39),8)</f>
        <v>#VALUE!</v>
      </c>
      <c r="L10" s="62" t="e">
        <f aca="false">ROUND(SUM('Базовые цены с учетом расхода'!F9:F39),0)</f>
        <v>#VALUE!</v>
      </c>
    </row>
    <row r="11" customFormat="false" ht="10.5" hidden="false" customHeight="false" outlineLevel="0" collapsed="false">
      <c r="A11" s="52" t="n">
        <v>2</v>
      </c>
      <c r="B11" s="5" t="s">
        <v>342</v>
      </c>
      <c r="C11" s="64" t="s">
        <v>1536</v>
      </c>
      <c r="D11" s="69" t="n">
        <v>0</v>
      </c>
      <c r="F11" s="62" t="n">
        <f aca="false">ROUND(SUMIF(Определители!I9:I39,"= ",'Базовые цены с учетом расхода'!B9:B39),0)</f>
        <v>0</v>
      </c>
      <c r="G11" s="62" t="n">
        <f aca="false">ROUND(SUMIF(Определители!I9:I39,"= ",'Базовые цены с учетом расхода'!C9:C39),0)</f>
        <v>0</v>
      </c>
      <c r="H11" s="62" t="n">
        <f aca="false">ROUND(SUMIF(Определители!I9:I39,"= ",'Базовые цены с учетом расхода'!D9:D39),0)</f>
        <v>0</v>
      </c>
      <c r="I11" s="62" t="n">
        <f aca="false">ROUND(SUMIF(Определители!I9:I39,"= ",'Базовые цены с учетом расхода'!E9:E39),0)</f>
        <v>0</v>
      </c>
      <c r="J11" s="70" t="n">
        <f aca="false">ROUND(SUMIF(Определители!I9:I39,"= ",'Базовые цены с учетом расхода'!I9:I39),8)</f>
        <v>0</v>
      </c>
      <c r="K11" s="70" t="n">
        <f aca="false">ROUND(SUMIF(Определители!I9:I39,"= ",'Базовые цены с учетом расхода'!K9:K39),8)</f>
        <v>0</v>
      </c>
      <c r="L11" s="62" t="n">
        <f aca="false">ROUND(SUMIF(Определители!I9:I39,"= ",'Базовые цены с учетом расхода'!F9:F39),0)</f>
        <v>0</v>
      </c>
    </row>
    <row r="12" customFormat="false" ht="10.5" hidden="false" customHeight="false" outlineLevel="0" collapsed="false">
      <c r="A12" s="52" t="n">
        <v>3</v>
      </c>
      <c r="B12" s="5" t="s">
        <v>343</v>
      </c>
      <c r="C12" s="64" t="s">
        <v>1536</v>
      </c>
      <c r="D12" s="69" t="n">
        <v>0</v>
      </c>
      <c r="F12" s="62" t="e">
        <f aca="false">ROUND(СУММПРОИЗВЕСЛИ(0.01,Определители!I9:I39," ",'Базовые цены с учетом расхода'!B9:B39,Начисления!X9:X39,0),0)</f>
        <v>#VALUE!</v>
      </c>
      <c r="G12" s="62"/>
      <c r="H12" s="62"/>
      <c r="I12" s="62"/>
      <c r="J12" s="70"/>
      <c r="K12" s="70"/>
      <c r="L12" s="62"/>
    </row>
    <row r="13" customFormat="false" ht="10.5" hidden="false" customHeight="false" outlineLevel="0" collapsed="false">
      <c r="A13" s="52" t="n">
        <v>4</v>
      </c>
      <c r="B13" s="5" t="s">
        <v>344</v>
      </c>
      <c r="C13" s="64" t="s">
        <v>1536</v>
      </c>
      <c r="D13" s="69" t="n">
        <v>0</v>
      </c>
      <c r="F13" s="62" t="e">
        <f aca="false">ROUND(СУММПРОИЗВЕСЛИ(0.01,Определители!I9:I39," ",'Базовые цены с учетом расхода'!B9:B39,Начисления!Y9:Y39,0),0)</f>
        <v>#VALUE!</v>
      </c>
      <c r="G13" s="62"/>
      <c r="H13" s="62"/>
      <c r="I13" s="62"/>
      <c r="J13" s="70"/>
      <c r="K13" s="70"/>
      <c r="L13" s="62"/>
    </row>
    <row r="14" customFormat="false" ht="10.5" hidden="false" customHeight="false" outlineLevel="0" collapsed="false">
      <c r="A14" s="52" t="n">
        <v>5</v>
      </c>
      <c r="B14" s="5" t="s">
        <v>345</v>
      </c>
      <c r="C14" s="64" t="s">
        <v>1536</v>
      </c>
      <c r="D14" s="69" t="n">
        <v>0</v>
      </c>
      <c r="F14" s="62" t="e">
        <f aca="false">ROUND(ТРАНСПРАСХОД(Определители!B9:B39,Определители!H9:H39,Определители!I9:I39,'Базовые цены с учетом расхода'!B9:B39,Начисления!Z9:Z39,Начисления!AA9:AA39),0)</f>
        <v>#VALUE!</v>
      </c>
      <c r="G14" s="62"/>
      <c r="H14" s="62"/>
      <c r="I14" s="62"/>
      <c r="J14" s="70"/>
      <c r="K14" s="70"/>
      <c r="L14" s="62"/>
    </row>
    <row r="15" customFormat="false" ht="10.5" hidden="false" customHeight="false" outlineLevel="0" collapsed="false">
      <c r="A15" s="52" t="n">
        <v>6</v>
      </c>
      <c r="B15" s="5" t="s">
        <v>346</v>
      </c>
      <c r="C15" s="64" t="s">
        <v>1536</v>
      </c>
      <c r="D15" s="69" t="n">
        <v>0</v>
      </c>
      <c r="F15" s="62" t="e">
        <f aca="false">ROUND(СУММПРОИЗВЕСЛИ(0.01,Определители!I9:I39," ",'Базовые цены с учетом расхода'!B9:B39,Начисления!AC9:AC39,0),0)</f>
        <v>#VALUE!</v>
      </c>
      <c r="G15" s="62"/>
      <c r="H15" s="62"/>
      <c r="I15" s="62"/>
      <c r="J15" s="70"/>
      <c r="K15" s="70"/>
      <c r="L15" s="62"/>
    </row>
    <row r="16" customFormat="false" ht="10.5" hidden="false" customHeight="false" outlineLevel="0" collapsed="false">
      <c r="A16" s="52" t="n">
        <v>7</v>
      </c>
      <c r="B16" s="5" t="s">
        <v>347</v>
      </c>
      <c r="C16" s="64" t="s">
        <v>1536</v>
      </c>
      <c r="D16" s="69" t="n">
        <v>0</v>
      </c>
      <c r="F16" s="62" t="e">
        <f aca="false">ROUND(СУММПРОИЗВЕСЛИ(0.01,Определители!I9:I39," ",'Базовые цены с учетом расхода'!B9:B39,Начисления!AF9:AF39,0),0)</f>
        <v>#VALUE!</v>
      </c>
      <c r="G16" s="62"/>
      <c r="H16" s="62"/>
      <c r="I16" s="62"/>
      <c r="J16" s="70"/>
      <c r="K16" s="70"/>
      <c r="L16" s="62"/>
    </row>
    <row r="17" customFormat="false" ht="10.5" hidden="false" customHeight="false" outlineLevel="0" collapsed="false">
      <c r="A17" s="52" t="n">
        <v>8</v>
      </c>
      <c r="B17" s="5" t="s">
        <v>348</v>
      </c>
      <c r="C17" s="64" t="s">
        <v>1536</v>
      </c>
      <c r="D17" s="69" t="n">
        <v>0</v>
      </c>
      <c r="F17" s="62" t="e">
        <f aca="false">ROUND(ЗАГОТСКЛАДРАСХОД(Определители!B9:B39,Определители!H9:H39,Определители!I9:I39,'Базовые цены с учетом расхода'!B9:B39,Начисления!X9:X39,Начисления!Y9:Y39,Начисления!Z9:Z39,Начисления!AA9:AA39,Начисления!AB9:AB39,Начисления!AC9:AC39,Начисления!AF9:AF39),0)</f>
        <v>#VALUE!</v>
      </c>
      <c r="G17" s="62"/>
      <c r="H17" s="62"/>
      <c r="I17" s="62"/>
      <c r="J17" s="70"/>
      <c r="K17" s="70"/>
      <c r="L17" s="62"/>
    </row>
    <row r="18" customFormat="false" ht="10.5" hidden="false" customHeight="false" outlineLevel="0" collapsed="false">
      <c r="A18" s="52" t="n">
        <v>9</v>
      </c>
      <c r="B18" s="5" t="s">
        <v>349</v>
      </c>
      <c r="C18" s="64" t="s">
        <v>1536</v>
      </c>
      <c r="D18" s="69" t="n">
        <v>0</v>
      </c>
      <c r="F18" s="62" t="e">
        <f aca="false">ROUND(СУММПРОИЗВЕСЛИ(1,Определители!I9:I39," ",'Базовые цены с учетом расхода'!M9:M39,Начисления!I9:I39,0),0)</f>
        <v>#VALUE!</v>
      </c>
      <c r="G18" s="62"/>
      <c r="H18" s="62"/>
      <c r="I18" s="62"/>
      <c r="J18" s="70"/>
      <c r="K18" s="70"/>
      <c r="L18" s="62"/>
    </row>
    <row r="19" customFormat="false" ht="10.5" hidden="false" customHeight="false" outlineLevel="0" collapsed="false">
      <c r="A19" s="52" t="n">
        <v>10</v>
      </c>
      <c r="B19" s="5" t="s">
        <v>350</v>
      </c>
      <c r="C19" s="64" t="s">
        <v>1537</v>
      </c>
      <c r="D19" s="69" t="n">
        <v>0</v>
      </c>
      <c r="F19" s="62" t="e">
        <f aca="false">ROUND((F18+F29+F49),0)</f>
        <v>#VALUE!</v>
      </c>
      <c r="G19" s="62"/>
      <c r="H19" s="62"/>
      <c r="I19" s="62"/>
      <c r="J19" s="70"/>
      <c r="K19" s="70"/>
      <c r="L19" s="62"/>
    </row>
    <row r="20" customFormat="false" ht="10.5" hidden="false" customHeight="false" outlineLevel="0" collapsed="false">
      <c r="A20" s="52" t="n">
        <v>11</v>
      </c>
      <c r="B20" s="5" t="s">
        <v>351</v>
      </c>
      <c r="C20" s="64" t="s">
        <v>1537</v>
      </c>
      <c r="D20" s="69" t="n">
        <v>0</v>
      </c>
      <c r="F20" s="62" t="e">
        <f aca="false">ROUND((F11+F12+F13+F14+F15+F16+F17+F19),0)</f>
        <v>#VALUE!</v>
      </c>
      <c r="G20" s="62"/>
      <c r="H20" s="62"/>
      <c r="I20" s="62"/>
      <c r="J20" s="70"/>
      <c r="K20" s="70"/>
      <c r="L20" s="62"/>
    </row>
    <row r="21" customFormat="false" ht="10.5" hidden="false" customHeight="false" outlineLevel="0" collapsed="false">
      <c r="A21" s="52" t="n">
        <v>12</v>
      </c>
      <c r="B21" s="5" t="s">
        <v>352</v>
      </c>
      <c r="C21" s="64" t="s">
        <v>1536</v>
      </c>
      <c r="D21" s="69" t="n">
        <v>0</v>
      </c>
      <c r="F21" s="62" t="e">
        <f aca="false">ROUND(SUMIF(Определители!I9:I39,"=1",'Базовые цены с учетом расхода'!B9:B39),0)</f>
        <v>#VALUE!</v>
      </c>
      <c r="G21" s="62" t="e">
        <f aca="false">ROUND(SUMIF(Определители!I9:I39,"=1",'Базовые цены с учетом расхода'!C9:C39),0)</f>
        <v>#VALUE!</v>
      </c>
      <c r="H21" s="62" t="e">
        <f aca="false">ROUND(SUMIF(Определители!I9:I39,"=1",'Базовые цены с учетом расхода'!D9:D39),0)</f>
        <v>#VALUE!</v>
      </c>
      <c r="I21" s="62" t="e">
        <f aca="false">ROUND(SUMIF(Определители!I9:I39,"=1",'Базовые цены с учетом расхода'!E9:E39),0)</f>
        <v>#VALUE!</v>
      </c>
      <c r="J21" s="70" t="e">
        <f aca="false">ROUND(SUMIF(Определители!I9:I39,"=1",'Базовые цены с учетом расхода'!I9:I39),8)</f>
        <v>#VALUE!</v>
      </c>
      <c r="K21" s="70" t="e">
        <f aca="false">ROUND(SUMIF(Определители!I9:I39,"=1",'Базовые цены с учетом расхода'!K9:K39),8)</f>
        <v>#VALUE!</v>
      </c>
      <c r="L21" s="62" t="e">
        <f aca="false">ROUND(SUMIF(Определители!I9:I39,"=1",'Базовые цены с учетом расхода'!F9:F39),0)</f>
        <v>#VALUE!</v>
      </c>
    </row>
    <row r="22" customFormat="false" ht="10.5" hidden="false" customHeight="false" outlineLevel="0" collapsed="false">
      <c r="A22" s="52" t="n">
        <v>13</v>
      </c>
      <c r="B22" s="5" t="s">
        <v>353</v>
      </c>
      <c r="C22" s="64" t="s">
        <v>1536</v>
      </c>
      <c r="D22" s="69" t="n">
        <v>0</v>
      </c>
      <c r="F22" s="62"/>
      <c r="G22" s="62"/>
      <c r="H22" s="62"/>
      <c r="I22" s="62"/>
      <c r="J22" s="70"/>
      <c r="K22" s="70"/>
      <c r="L22" s="62"/>
    </row>
    <row r="23" customFormat="false" ht="10.5" hidden="false" customHeight="false" outlineLevel="0" collapsed="false">
      <c r="A23" s="52" t="n">
        <v>14</v>
      </c>
      <c r="B23" s="5" t="s">
        <v>354</v>
      </c>
      <c r="C23" s="64" t="s">
        <v>1536</v>
      </c>
      <c r="D23" s="69" t="n">
        <v>0</v>
      </c>
      <c r="F23" s="62"/>
      <c r="G23" s="62" t="n">
        <f aca="false">ROUND(SUMIF(Определители!I9:I39,"=1",'Базовые цены с учетом расхода'!T9:T39),0)</f>
        <v>0</v>
      </c>
      <c r="H23" s="62"/>
      <c r="I23" s="62"/>
      <c r="J23" s="70"/>
      <c r="K23" s="70"/>
      <c r="L23" s="62"/>
    </row>
    <row r="24" customFormat="false" ht="10.5" hidden="false" customHeight="false" outlineLevel="0" collapsed="false">
      <c r="A24" s="52" t="n">
        <v>15</v>
      </c>
      <c r="B24" s="5" t="s">
        <v>355</v>
      </c>
      <c r="C24" s="64" t="s">
        <v>1536</v>
      </c>
      <c r="D24" s="69" t="n">
        <v>0</v>
      </c>
      <c r="F24" s="62" t="n">
        <f aca="false">ROUND(SUMIF(Определители!I9:I39,"=1",'Базовые цены с учетом расхода'!U9:U39),0)</f>
        <v>0</v>
      </c>
      <c r="G24" s="62"/>
      <c r="H24" s="62"/>
      <c r="I24" s="62"/>
      <c r="J24" s="70"/>
      <c r="K24" s="70"/>
      <c r="L24" s="62"/>
    </row>
    <row r="25" customFormat="false" ht="10.5" hidden="false" customHeight="false" outlineLevel="0" collapsed="false">
      <c r="A25" s="52" t="n">
        <v>16</v>
      </c>
      <c r="B25" s="5" t="s">
        <v>356</v>
      </c>
      <c r="C25" s="64" t="s">
        <v>1536</v>
      </c>
      <c r="D25" s="69" t="n">
        <v>0</v>
      </c>
      <c r="F25" s="62" t="e">
        <f aca="false">ROUND(СУММЕСЛИ2(Определители!I9:I39,"1",Определители!G9:G39,"1",'Базовые цены с учетом расхода'!B9:B39),0)</f>
        <v>#VALUE!</v>
      </c>
      <c r="G25" s="62"/>
      <c r="H25" s="62"/>
      <c r="I25" s="62"/>
      <c r="J25" s="70"/>
      <c r="K25" s="70"/>
      <c r="L25" s="62"/>
    </row>
    <row r="26" customFormat="false" ht="10.5" hidden="false" customHeight="false" outlineLevel="0" collapsed="false">
      <c r="A26" s="52" t="n">
        <v>17</v>
      </c>
      <c r="B26" s="5" t="s">
        <v>357</v>
      </c>
      <c r="C26" s="64" t="s">
        <v>1536</v>
      </c>
      <c r="D26" s="69" t="n">
        <v>0</v>
      </c>
      <c r="F26" s="62" t="n">
        <f aca="false">ROUND(SUMIF(Определители!I9:I39,"=1",'Базовые цены с учетом расхода'!H9:H39),0)</f>
        <v>0</v>
      </c>
      <c r="G26" s="62"/>
      <c r="H26" s="62"/>
      <c r="I26" s="62"/>
      <c r="J26" s="70"/>
      <c r="K26" s="70"/>
      <c r="L26" s="62"/>
    </row>
    <row r="27" customFormat="false" ht="10.5" hidden="false" customHeight="false" outlineLevel="0" collapsed="false">
      <c r="A27" s="52" t="n">
        <v>18</v>
      </c>
      <c r="B27" s="5" t="s">
        <v>367</v>
      </c>
      <c r="C27" s="64" t="s">
        <v>1536</v>
      </c>
      <c r="D27" s="69" t="n">
        <v>0</v>
      </c>
      <c r="F27" s="62" t="e">
        <f aca="false">ROUND(SUMIF(Определители!I9:I39,"=1",'Базовые цены с учетом расхода'!N9:N39),0)</f>
        <v>#VALUE!</v>
      </c>
      <c r="G27" s="62"/>
      <c r="H27" s="62"/>
      <c r="I27" s="62"/>
      <c r="J27" s="70"/>
      <c r="K27" s="70"/>
      <c r="L27" s="62"/>
    </row>
    <row r="28" customFormat="false" ht="10.5" hidden="false" customHeight="false" outlineLevel="0" collapsed="false">
      <c r="A28" s="52" t="n">
        <v>19</v>
      </c>
      <c r="B28" s="5" t="s">
        <v>368</v>
      </c>
      <c r="C28" s="64" t="s">
        <v>1536</v>
      </c>
      <c r="D28" s="69" t="n">
        <v>0</v>
      </c>
      <c r="F28" s="62" t="e">
        <f aca="false">ROUND(SUMIF(Определители!I9:I39,"=1",'Базовые цены с учетом расхода'!O9:O39),0)</f>
        <v>#VALUE!</v>
      </c>
      <c r="G28" s="62"/>
      <c r="H28" s="62"/>
      <c r="I28" s="62"/>
      <c r="J28" s="70"/>
      <c r="K28" s="70"/>
      <c r="L28" s="62"/>
    </row>
    <row r="29" customFormat="false" ht="10.5" hidden="false" customHeight="false" outlineLevel="0" collapsed="false">
      <c r="A29" s="52" t="n">
        <v>20</v>
      </c>
      <c r="B29" s="5" t="s">
        <v>350</v>
      </c>
      <c r="C29" s="64" t="s">
        <v>1536</v>
      </c>
      <c r="D29" s="69" t="n">
        <v>0</v>
      </c>
      <c r="F29" s="62" t="e">
        <f aca="false">ROUND(СУММПРОИЗВЕСЛИ(1,Определители!I9:I39," ",'Базовые цены с учетом расхода'!M9:M39,Начисления!I9:I39,0),0)</f>
        <v>#VALUE!</v>
      </c>
      <c r="G29" s="62"/>
      <c r="H29" s="62"/>
      <c r="I29" s="62"/>
      <c r="J29" s="70"/>
      <c r="K29" s="70"/>
      <c r="L29" s="62"/>
    </row>
    <row r="30" customFormat="false" ht="10.5" hidden="false" customHeight="false" outlineLevel="0" collapsed="false">
      <c r="A30" s="52" t="n">
        <v>21</v>
      </c>
      <c r="B30" s="5" t="s">
        <v>360</v>
      </c>
      <c r="C30" s="64" t="s">
        <v>1537</v>
      </c>
      <c r="D30" s="69" t="n">
        <v>0</v>
      </c>
      <c r="F30" s="62" t="e">
        <f aca="false">ROUND((F21+F27+F28),0)</f>
        <v>#VALUE!</v>
      </c>
      <c r="G30" s="62"/>
      <c r="H30" s="62"/>
      <c r="I30" s="62"/>
      <c r="J30" s="70"/>
      <c r="K30" s="70"/>
      <c r="L30" s="62"/>
    </row>
    <row r="31" customFormat="false" ht="10.5" hidden="false" customHeight="false" outlineLevel="0" collapsed="false">
      <c r="A31" s="52" t="n">
        <v>22</v>
      </c>
      <c r="B31" s="5" t="s">
        <v>361</v>
      </c>
      <c r="C31" s="64" t="s">
        <v>1536</v>
      </c>
      <c r="D31" s="69" t="n">
        <v>0</v>
      </c>
      <c r="F31" s="62" t="e">
        <f aca="false">ROUND(SUMIF(Определители!I9:I39,"=2",'Базовые цены с учетом расхода'!B9:B39),0)</f>
        <v>#VALUE!</v>
      </c>
      <c r="G31" s="62" t="e">
        <f aca="false">ROUND(SUMIF(Определители!I9:I39,"=2",'Базовые цены с учетом расхода'!C9:C39),0)</f>
        <v>#VALUE!</v>
      </c>
      <c r="H31" s="62" t="e">
        <f aca="false">ROUND(SUMIF(Определители!I9:I39,"=2",'Базовые цены с учетом расхода'!D9:D39),0)</f>
        <v>#VALUE!</v>
      </c>
      <c r="I31" s="62" t="n">
        <f aca="false">ROUND(SUMIF(Определители!I9:I39,"=2",'Базовые цены с учетом расхода'!E9:E39),0)</f>
        <v>0</v>
      </c>
      <c r="J31" s="70" t="e">
        <f aca="false">ROUND(SUMIF(Определители!I9:I39,"=2",'Базовые цены с учетом расхода'!I9:I39),8)</f>
        <v>#VALUE!</v>
      </c>
      <c r="K31" s="70" t="e">
        <f aca="false">ROUND(SUMIF(Определители!I9:I39,"=2",'Базовые цены с учетом расхода'!K9:K39),8)</f>
        <v>#VALUE!</v>
      </c>
      <c r="L31" s="62" t="e">
        <f aca="false">ROUND(SUMIF(Определители!I9:I39,"=2",'Базовые цены с учетом расхода'!F9:F39),0)</f>
        <v>#VALUE!</v>
      </c>
    </row>
    <row r="32" customFormat="false" ht="10.5" hidden="false" customHeight="false" outlineLevel="0" collapsed="false">
      <c r="A32" s="52" t="n">
        <v>23</v>
      </c>
      <c r="B32" s="5" t="s">
        <v>353</v>
      </c>
      <c r="C32" s="64" t="s">
        <v>1536</v>
      </c>
      <c r="D32" s="69" t="n">
        <v>0</v>
      </c>
      <c r="F32" s="62"/>
      <c r="G32" s="62"/>
      <c r="H32" s="62"/>
      <c r="I32" s="62"/>
      <c r="J32" s="70"/>
      <c r="K32" s="70"/>
      <c r="L32" s="62"/>
    </row>
    <row r="33" customFormat="false" ht="10.5" hidden="false" customHeight="false" outlineLevel="0" collapsed="false">
      <c r="A33" s="52" t="n">
        <v>24</v>
      </c>
      <c r="B33" s="5" t="s">
        <v>362</v>
      </c>
      <c r="C33" s="64" t="s">
        <v>1536</v>
      </c>
      <c r="D33" s="69" t="n">
        <v>0</v>
      </c>
      <c r="F33" s="62" t="e">
        <f aca="false">ROUND(СУММЕСЛИ2(Определители!I9:I39,"2",Определители!G9:G39,"1",'Базовые цены с учетом расхода'!B9:B39),0)</f>
        <v>#VALUE!</v>
      </c>
      <c r="G33" s="62"/>
      <c r="H33" s="62"/>
      <c r="I33" s="62"/>
      <c r="J33" s="70"/>
      <c r="K33" s="70"/>
      <c r="L33" s="62"/>
    </row>
    <row r="34" customFormat="false" ht="10.5" hidden="false" customHeight="false" outlineLevel="0" collapsed="false">
      <c r="A34" s="52" t="n">
        <v>25</v>
      </c>
      <c r="B34" s="5" t="s">
        <v>357</v>
      </c>
      <c r="C34" s="64" t="s">
        <v>1536</v>
      </c>
      <c r="D34" s="69" t="n">
        <v>0</v>
      </c>
      <c r="F34" s="62" t="n">
        <f aca="false">ROUND(SUMIF(Определители!I9:I39,"=2",'Базовые цены с учетом расхода'!H9:H39),0)</f>
        <v>0</v>
      </c>
      <c r="G34" s="62"/>
      <c r="H34" s="62"/>
      <c r="I34" s="62"/>
      <c r="J34" s="70"/>
      <c r="K34" s="70"/>
      <c r="L34" s="62"/>
    </row>
    <row r="35" customFormat="false" ht="10.5" hidden="false" customHeight="false" outlineLevel="0" collapsed="false">
      <c r="A35" s="52" t="n">
        <v>26</v>
      </c>
      <c r="B35" s="5" t="s">
        <v>367</v>
      </c>
      <c r="C35" s="64" t="s">
        <v>1536</v>
      </c>
      <c r="D35" s="69" t="n">
        <v>0</v>
      </c>
      <c r="F35" s="62" t="e">
        <f aca="false">ROUND(SUMIF(Определители!I9:I39,"=2",'Базовые цены с учетом расхода'!N9:N39),0)</f>
        <v>#VALUE!</v>
      </c>
      <c r="G35" s="62"/>
      <c r="H35" s="62"/>
      <c r="I35" s="62"/>
      <c r="J35" s="70"/>
      <c r="K35" s="70"/>
      <c r="L35" s="62"/>
    </row>
    <row r="36" customFormat="false" ht="10.5" hidden="false" customHeight="false" outlineLevel="0" collapsed="false">
      <c r="A36" s="52" t="n">
        <v>27</v>
      </c>
      <c r="B36" s="5" t="s">
        <v>368</v>
      </c>
      <c r="C36" s="64" t="s">
        <v>1536</v>
      </c>
      <c r="D36" s="69" t="n">
        <v>0</v>
      </c>
      <c r="F36" s="62" t="e">
        <f aca="false">ROUND(SUMIF(Определители!I9:I39,"=2",'Базовые цены с учетом расхода'!O9:O39),0)</f>
        <v>#VALUE!</v>
      </c>
      <c r="G36" s="62"/>
      <c r="H36" s="62"/>
      <c r="I36" s="62"/>
      <c r="J36" s="70"/>
      <c r="K36" s="70"/>
      <c r="L36" s="62"/>
    </row>
    <row r="37" customFormat="false" ht="10.5" hidden="false" customHeight="false" outlineLevel="0" collapsed="false">
      <c r="A37" s="52" t="n">
        <v>28</v>
      </c>
      <c r="B37" s="5" t="s">
        <v>365</v>
      </c>
      <c r="C37" s="64" t="s">
        <v>1537</v>
      </c>
      <c r="D37" s="69" t="n">
        <v>0</v>
      </c>
      <c r="F37" s="62" t="e">
        <f aca="false">ROUND((F31+F35+F36),0)</f>
        <v>#VALUE!</v>
      </c>
      <c r="G37" s="62"/>
      <c r="H37" s="62"/>
      <c r="I37" s="62"/>
      <c r="J37" s="70"/>
      <c r="K37" s="70"/>
      <c r="L37" s="62"/>
    </row>
    <row r="38" customFormat="false" ht="10.5" hidden="false" customHeight="false" outlineLevel="0" collapsed="false">
      <c r="A38" s="52" t="n">
        <v>29</v>
      </c>
      <c r="B38" s="5" t="s">
        <v>366</v>
      </c>
      <c r="C38" s="64" t="s">
        <v>1536</v>
      </c>
      <c r="D38" s="69" t="n">
        <v>0</v>
      </c>
      <c r="F38" s="62" t="n">
        <f aca="false">ROUND(SUMIF(Определители!I9:I39,"=3",'Базовые цены с учетом расхода'!B9:B39),0)</f>
        <v>0</v>
      </c>
      <c r="G38" s="62" t="n">
        <f aca="false">ROUND(SUMIF(Определители!I9:I39,"=3",'Базовые цены с учетом расхода'!C9:C39),0)</f>
        <v>0</v>
      </c>
      <c r="H38" s="62" t="n">
        <f aca="false">ROUND(SUMIF(Определители!I9:I39,"=3",'Базовые цены с учетом расхода'!D9:D39),0)</f>
        <v>0</v>
      </c>
      <c r="I38" s="62" t="n">
        <f aca="false">ROUND(SUMIF(Определители!I9:I39,"=3",'Базовые цены с учетом расхода'!E9:E39),0)</f>
        <v>0</v>
      </c>
      <c r="J38" s="70" t="n">
        <f aca="false">ROUND(SUMIF(Определители!I9:I39,"=3",'Базовые цены с учетом расхода'!I9:I39),8)</f>
        <v>0</v>
      </c>
      <c r="K38" s="70" t="n">
        <f aca="false">ROUND(SUMIF(Определители!I9:I39,"=3",'Базовые цены с учетом расхода'!K9:K39),8)</f>
        <v>0</v>
      </c>
      <c r="L38" s="62" t="n">
        <f aca="false">ROUND(SUMIF(Определители!I9:I39,"=3",'Базовые цены с учетом расхода'!F9:F39),0)</f>
        <v>0</v>
      </c>
    </row>
    <row r="39" customFormat="false" ht="10.5" hidden="false" customHeight="false" outlineLevel="0" collapsed="false">
      <c r="A39" s="52" t="n">
        <v>30</v>
      </c>
      <c r="B39" s="5" t="s">
        <v>357</v>
      </c>
      <c r="C39" s="64" t="s">
        <v>1536</v>
      </c>
      <c r="D39" s="69" t="n">
        <v>0</v>
      </c>
      <c r="F39" s="62" t="n">
        <f aca="false">ROUND(SUMIF(Определители!I9:I39,"=3",'Базовые цены с учетом расхода'!H9:H39),0)</f>
        <v>0</v>
      </c>
      <c r="G39" s="62"/>
      <c r="H39" s="62"/>
      <c r="I39" s="62"/>
      <c r="J39" s="70"/>
      <c r="K39" s="70"/>
      <c r="L39" s="62"/>
    </row>
    <row r="40" customFormat="false" ht="10.5" hidden="false" customHeight="false" outlineLevel="0" collapsed="false">
      <c r="A40" s="52" t="n">
        <v>31</v>
      </c>
      <c r="B40" s="5" t="s">
        <v>367</v>
      </c>
      <c r="C40" s="64" t="s">
        <v>1536</v>
      </c>
      <c r="D40" s="69" t="n">
        <v>0</v>
      </c>
      <c r="F40" s="62" t="n">
        <f aca="false">ROUND(SUMIF(Определители!I9:I39,"=3",'Базовые цены с учетом расхода'!N9:N39),0)</f>
        <v>0</v>
      </c>
      <c r="G40" s="62"/>
      <c r="H40" s="62"/>
      <c r="I40" s="62"/>
      <c r="J40" s="70"/>
      <c r="K40" s="70"/>
      <c r="L40" s="62"/>
    </row>
    <row r="41" customFormat="false" ht="10.5" hidden="false" customHeight="false" outlineLevel="0" collapsed="false">
      <c r="A41" s="52" t="n">
        <v>32</v>
      </c>
      <c r="B41" s="5" t="s">
        <v>368</v>
      </c>
      <c r="C41" s="64" t="s">
        <v>1536</v>
      </c>
      <c r="D41" s="69" t="n">
        <v>0</v>
      </c>
      <c r="F41" s="62" t="n">
        <f aca="false">ROUND(SUMIF(Определители!I9:I39,"=3",'Базовые цены с учетом расхода'!O9:O39),0)</f>
        <v>0</v>
      </c>
      <c r="G41" s="62"/>
      <c r="H41" s="62"/>
      <c r="I41" s="62"/>
      <c r="J41" s="70"/>
      <c r="K41" s="70"/>
      <c r="L41" s="62"/>
    </row>
    <row r="42" customFormat="false" ht="10.5" hidden="false" customHeight="false" outlineLevel="0" collapsed="false">
      <c r="A42" s="52" t="n">
        <v>33</v>
      </c>
      <c r="B42" s="5" t="s">
        <v>369</v>
      </c>
      <c r="C42" s="64" t="s">
        <v>1537</v>
      </c>
      <c r="D42" s="69" t="n">
        <v>0</v>
      </c>
      <c r="F42" s="62" t="n">
        <f aca="false">ROUND((F38+F40+F41),0)</f>
        <v>0</v>
      </c>
      <c r="G42" s="62"/>
      <c r="H42" s="62"/>
      <c r="I42" s="62"/>
      <c r="J42" s="70"/>
      <c r="K42" s="70"/>
      <c r="L42" s="62"/>
    </row>
    <row r="43" customFormat="false" ht="10.5" hidden="false" customHeight="false" outlineLevel="0" collapsed="false">
      <c r="A43" s="52" t="n">
        <v>34</v>
      </c>
      <c r="B43" s="5" t="s">
        <v>370</v>
      </c>
      <c r="C43" s="64" t="s">
        <v>1536</v>
      </c>
      <c r="D43" s="69" t="n">
        <v>0</v>
      </c>
      <c r="F43" s="62" t="e">
        <f aca="false">ROUND(SUMIF(Определители!I9:I39,"=4",'Базовые цены с учетом расхода'!B9:B39),0)</f>
        <v>#VALUE!</v>
      </c>
      <c r="G43" s="62" t="e">
        <f aca="false">ROUND(SUMIF(Определители!I9:I39,"=4",'Базовые цены с учетом расхода'!C9:C39),0)</f>
        <v>#VALUE!</v>
      </c>
      <c r="H43" s="62" t="e">
        <f aca="false">ROUND(SUMIF(Определители!I9:I39,"=4",'Базовые цены с учетом расхода'!D9:D39),0)</f>
        <v>#VALUE!</v>
      </c>
      <c r="I43" s="62" t="e">
        <f aca="false">ROUND(SUMIF(Определители!I9:I39,"=4",'Базовые цены с учетом расхода'!E9:E39),0)</f>
        <v>#VALUE!</v>
      </c>
      <c r="J43" s="70" t="e">
        <f aca="false">ROUND(SUMIF(Определители!I9:I39,"=4",'Базовые цены с учетом расхода'!I9:I39),8)</f>
        <v>#VALUE!</v>
      </c>
      <c r="K43" s="70" t="e">
        <f aca="false">ROUND(SUMIF(Определители!I9:I39,"=4",'Базовые цены с учетом расхода'!K9:K39),8)</f>
        <v>#VALUE!</v>
      </c>
      <c r="L43" s="62" t="e">
        <f aca="false">ROUND(SUMIF(Определители!I9:I39,"=4",'Базовые цены с учетом расхода'!F9:F39),0)</f>
        <v>#VALUE!</v>
      </c>
    </row>
    <row r="44" customFormat="false" ht="10.5" hidden="false" customHeight="false" outlineLevel="0" collapsed="false">
      <c r="A44" s="52" t="n">
        <v>35</v>
      </c>
      <c r="B44" s="5" t="s">
        <v>353</v>
      </c>
      <c r="C44" s="64" t="s">
        <v>1536</v>
      </c>
      <c r="D44" s="69" t="n">
        <v>0</v>
      </c>
      <c r="F44" s="62"/>
      <c r="G44" s="62"/>
      <c r="H44" s="62"/>
      <c r="I44" s="62"/>
      <c r="J44" s="70"/>
      <c r="K44" s="70"/>
      <c r="L44" s="62"/>
    </row>
    <row r="45" customFormat="false" ht="10.5" hidden="false" customHeight="false" outlineLevel="0" collapsed="false">
      <c r="A45" s="52" t="n">
        <v>36</v>
      </c>
      <c r="B45" s="5" t="s">
        <v>371</v>
      </c>
      <c r="C45" s="64" t="s">
        <v>1536</v>
      </c>
      <c r="D45" s="69" t="n">
        <v>0</v>
      </c>
      <c r="F45" s="62" t="n">
        <f aca="false">ROUND(SUMIF(Определители!I9:I39,"=4",'Базовые цены с учетом расхода'!AJ9:AJ39),0)</f>
        <v>0</v>
      </c>
      <c r="G45" s="62" t="n">
        <f aca="false">ROUND(SUMIF(Определители!I9:I39,"=4",'Базовые цены с учетом расхода'!AI9:AI39),0)</f>
        <v>0</v>
      </c>
      <c r="H45" s="62" t="n">
        <f aca="false">ROUND(SUMIF(Определители!I9:I39,"=4",'Базовые цены с учетом расхода'!AH9:AH39),0)</f>
        <v>0</v>
      </c>
      <c r="I45" s="62" t="n">
        <f aca="false">ROUND(SUMIF(Определители!I9:I39,"=4",'Базовые цены с учетом расхода'!V9:V39),0)</f>
        <v>0</v>
      </c>
      <c r="J45" s="70"/>
      <c r="K45" s="70"/>
      <c r="L45" s="62"/>
    </row>
    <row r="46" customFormat="false" ht="10.5" hidden="false" customHeight="false" outlineLevel="0" collapsed="false">
      <c r="A46" s="52" t="n">
        <v>37</v>
      </c>
      <c r="B46" s="5" t="s">
        <v>357</v>
      </c>
      <c r="C46" s="64" t="s">
        <v>1536</v>
      </c>
      <c r="D46" s="69" t="n">
        <v>0</v>
      </c>
      <c r="F46" s="62" t="n">
        <f aca="false">ROUND(SUMIF(Определители!I9:I39,"=4",'Базовые цены с учетом расхода'!H9:H39),0)</f>
        <v>0</v>
      </c>
      <c r="G46" s="62"/>
      <c r="H46" s="62"/>
      <c r="I46" s="62"/>
      <c r="J46" s="70"/>
      <c r="K46" s="70"/>
      <c r="L46" s="62"/>
    </row>
    <row r="47" customFormat="false" ht="10.5" hidden="false" customHeight="false" outlineLevel="0" collapsed="false">
      <c r="A47" s="52" t="n">
        <v>38</v>
      </c>
      <c r="B47" s="5" t="s">
        <v>367</v>
      </c>
      <c r="C47" s="64" t="s">
        <v>1536</v>
      </c>
      <c r="D47" s="69" t="n">
        <v>0</v>
      </c>
      <c r="F47" s="62" t="e">
        <f aca="false">ROUND(SUMIF(Определители!I9:I39,"=4",'Базовые цены с учетом расхода'!N9:N39),0)</f>
        <v>#VALUE!</v>
      </c>
      <c r="G47" s="62"/>
      <c r="H47" s="62"/>
      <c r="I47" s="62"/>
      <c r="J47" s="70"/>
      <c r="K47" s="70"/>
      <c r="L47" s="62"/>
    </row>
    <row r="48" customFormat="false" ht="10.5" hidden="false" customHeight="false" outlineLevel="0" collapsed="false">
      <c r="A48" s="52" t="n">
        <v>39</v>
      </c>
      <c r="B48" s="5" t="s">
        <v>368</v>
      </c>
      <c r="C48" s="64" t="s">
        <v>1536</v>
      </c>
      <c r="D48" s="69" t="n">
        <v>0</v>
      </c>
      <c r="F48" s="62" t="e">
        <f aca="false">ROUND(SUMIF(Определители!I9:I39,"=4",'Базовые цены с учетом расхода'!O9:O39),0)</f>
        <v>#VALUE!</v>
      </c>
      <c r="G48" s="62"/>
      <c r="H48" s="62"/>
      <c r="I48" s="62"/>
      <c r="J48" s="70"/>
      <c r="K48" s="70"/>
      <c r="L48" s="62"/>
    </row>
    <row r="49" customFormat="false" ht="10.5" hidden="false" customHeight="false" outlineLevel="0" collapsed="false">
      <c r="A49" s="52" t="n">
        <v>40</v>
      </c>
      <c r="B49" s="5" t="s">
        <v>350</v>
      </c>
      <c r="C49" s="64" t="s">
        <v>1536</v>
      </c>
      <c r="D49" s="69" t="n">
        <v>0</v>
      </c>
      <c r="F49" s="62" t="e">
        <f aca="false">ROUND(СУММПРОИЗВЕСЛИ(1,Определители!I9:I39," ",'Базовые цены с учетом расхода'!M9:M39,Начисления!I9:I39,0),0)</f>
        <v>#VALUE!</v>
      </c>
      <c r="G49" s="62"/>
      <c r="H49" s="62"/>
      <c r="I49" s="62"/>
      <c r="J49" s="70"/>
      <c r="K49" s="70"/>
      <c r="L49" s="62"/>
    </row>
    <row r="50" customFormat="false" ht="10.5" hidden="false" customHeight="false" outlineLevel="0" collapsed="false">
      <c r="A50" s="52" t="n">
        <v>41</v>
      </c>
      <c r="B50" s="5" t="s">
        <v>374</v>
      </c>
      <c r="C50" s="64" t="s">
        <v>1537</v>
      </c>
      <c r="D50" s="69" t="n">
        <v>0</v>
      </c>
      <c r="F50" s="62" t="e">
        <f aca="false">ROUND((F43+F47+F48),0)</f>
        <v>#VALUE!</v>
      </c>
      <c r="G50" s="62"/>
      <c r="H50" s="62"/>
      <c r="I50" s="62"/>
      <c r="J50" s="70"/>
      <c r="K50" s="70"/>
      <c r="L50" s="62"/>
    </row>
    <row r="51" customFormat="false" ht="10.5" hidden="false" customHeight="false" outlineLevel="0" collapsed="false">
      <c r="A51" s="52" t="n">
        <v>42</v>
      </c>
      <c r="B51" s="5" t="s">
        <v>375</v>
      </c>
      <c r="C51" s="64" t="s">
        <v>1536</v>
      </c>
      <c r="D51" s="69" t="n">
        <v>0</v>
      </c>
      <c r="F51" s="62" t="n">
        <f aca="false">ROUND(SUMIF(Определители!I9:I39,"=5",'Базовые цены с учетом расхода'!B9:B39),0)</f>
        <v>0</v>
      </c>
      <c r="G51" s="62" t="n">
        <f aca="false">ROUND(SUMIF(Определители!I9:I39,"=5",'Базовые цены с учетом расхода'!C9:C39),0)</f>
        <v>0</v>
      </c>
      <c r="H51" s="62" t="n">
        <f aca="false">ROUND(SUMIF(Определители!I9:I39,"=5",'Базовые цены с учетом расхода'!D9:D39),0)</f>
        <v>0</v>
      </c>
      <c r="I51" s="62" t="n">
        <f aca="false">ROUND(SUMIF(Определители!I9:I39,"=5",'Базовые цены с учетом расхода'!E9:E39),0)</f>
        <v>0</v>
      </c>
      <c r="J51" s="70" t="n">
        <f aca="false">ROUND(SUMIF(Определители!I9:I39,"=5",'Базовые цены с учетом расхода'!I9:I39),8)</f>
        <v>0</v>
      </c>
      <c r="K51" s="70" t="n">
        <f aca="false">ROUND(SUMIF(Определители!I9:I39,"=5",'Базовые цены с учетом расхода'!K9:K39),8)</f>
        <v>0</v>
      </c>
      <c r="L51" s="62" t="n">
        <f aca="false">ROUND(SUMIF(Определители!I9:I39,"=5",'Базовые цены с учетом расхода'!F9:F39),0)</f>
        <v>0</v>
      </c>
    </row>
    <row r="52" customFormat="false" ht="10.5" hidden="false" customHeight="false" outlineLevel="0" collapsed="false">
      <c r="A52" s="52" t="n">
        <v>43</v>
      </c>
      <c r="B52" s="5" t="s">
        <v>357</v>
      </c>
      <c r="C52" s="64" t="s">
        <v>1536</v>
      </c>
      <c r="D52" s="69" t="n">
        <v>0</v>
      </c>
      <c r="F52" s="62" t="n">
        <f aca="false">ROUND(SUMIF(Определители!I9:I39,"=5",'Базовые цены с учетом расхода'!H9:H39),0)</f>
        <v>0</v>
      </c>
      <c r="G52" s="62"/>
      <c r="H52" s="62"/>
      <c r="I52" s="62"/>
      <c r="J52" s="70"/>
      <c r="K52" s="70"/>
      <c r="L52" s="62"/>
    </row>
    <row r="53" customFormat="false" ht="10.5" hidden="false" customHeight="false" outlineLevel="0" collapsed="false">
      <c r="A53" s="52" t="n">
        <v>44</v>
      </c>
      <c r="B53" s="5" t="s">
        <v>367</v>
      </c>
      <c r="C53" s="64" t="s">
        <v>1536</v>
      </c>
      <c r="D53" s="69" t="n">
        <v>0</v>
      </c>
      <c r="F53" s="62" t="n">
        <f aca="false">ROUND(SUMIF(Определители!I9:I39,"=5",'Базовые цены с учетом расхода'!N9:N39),0)</f>
        <v>0</v>
      </c>
      <c r="G53" s="62"/>
      <c r="H53" s="62"/>
      <c r="I53" s="62"/>
      <c r="J53" s="70"/>
      <c r="K53" s="70"/>
      <c r="L53" s="62"/>
    </row>
    <row r="54" customFormat="false" ht="10.5" hidden="false" customHeight="false" outlineLevel="0" collapsed="false">
      <c r="A54" s="52" t="n">
        <v>45</v>
      </c>
      <c r="B54" s="5" t="s">
        <v>368</v>
      </c>
      <c r="C54" s="64" t="s">
        <v>1536</v>
      </c>
      <c r="D54" s="69" t="n">
        <v>0</v>
      </c>
      <c r="F54" s="62" t="n">
        <f aca="false">ROUND(SUMIF(Определители!I9:I39,"=5",'Базовые цены с учетом расхода'!O9:O39),0)</f>
        <v>0</v>
      </c>
      <c r="G54" s="62"/>
      <c r="H54" s="62"/>
      <c r="I54" s="62"/>
      <c r="J54" s="70"/>
      <c r="K54" s="70"/>
      <c r="L54" s="62"/>
    </row>
    <row r="55" customFormat="false" ht="10.5" hidden="false" customHeight="false" outlineLevel="0" collapsed="false">
      <c r="A55" s="52" t="n">
        <v>46</v>
      </c>
      <c r="B55" s="5" t="s">
        <v>376</v>
      </c>
      <c r="C55" s="64" t="s">
        <v>1537</v>
      </c>
      <c r="D55" s="69" t="n">
        <v>0</v>
      </c>
      <c r="F55" s="62" t="n">
        <f aca="false">ROUND((F51+F53+F54),0)</f>
        <v>0</v>
      </c>
      <c r="G55" s="62"/>
      <c r="H55" s="62"/>
      <c r="I55" s="62"/>
      <c r="J55" s="70"/>
      <c r="K55" s="70"/>
      <c r="L55" s="62"/>
    </row>
    <row r="56" customFormat="false" ht="10.5" hidden="false" customHeight="false" outlineLevel="0" collapsed="false">
      <c r="A56" s="52" t="n">
        <v>47</v>
      </c>
      <c r="B56" s="5" t="s">
        <v>377</v>
      </c>
      <c r="C56" s="64" t="s">
        <v>1536</v>
      </c>
      <c r="D56" s="69" t="n">
        <v>0</v>
      </c>
      <c r="F56" s="62" t="n">
        <f aca="false">ROUND(SUMIF(Определители!I9:I39,"=6",'Базовые цены с учетом расхода'!B9:B39),0)</f>
        <v>0</v>
      </c>
      <c r="G56" s="62" t="n">
        <f aca="false">ROUND(SUMIF(Определители!I9:I39,"=6",'Базовые цены с учетом расхода'!C9:C39),0)</f>
        <v>0</v>
      </c>
      <c r="H56" s="62" t="n">
        <f aca="false">ROUND(SUMIF(Определители!I9:I39,"=6",'Базовые цены с учетом расхода'!D9:D39),0)</f>
        <v>0</v>
      </c>
      <c r="I56" s="62" t="n">
        <f aca="false">ROUND(SUMIF(Определители!I9:I39,"=6",'Базовые цены с учетом расхода'!E9:E39),0)</f>
        <v>0</v>
      </c>
      <c r="J56" s="70" t="n">
        <f aca="false">ROUND(SUMIF(Определители!I9:I39,"=6",'Базовые цены с учетом расхода'!I9:I39),8)</f>
        <v>0</v>
      </c>
      <c r="K56" s="70" t="n">
        <f aca="false">ROUND(SUMIF(Определители!I9:I39,"=6",'Базовые цены с учетом расхода'!K9:K39),8)</f>
        <v>0</v>
      </c>
      <c r="L56" s="62" t="n">
        <f aca="false">ROUND(SUMIF(Определители!I9:I39,"=6",'Базовые цены с учетом расхода'!F9:F39),0)</f>
        <v>0</v>
      </c>
    </row>
    <row r="57" customFormat="false" ht="10.5" hidden="false" customHeight="false" outlineLevel="0" collapsed="false">
      <c r="A57" s="52" t="n">
        <v>48</v>
      </c>
      <c r="B57" s="5" t="s">
        <v>357</v>
      </c>
      <c r="C57" s="64" t="s">
        <v>1536</v>
      </c>
      <c r="D57" s="69" t="n">
        <v>0</v>
      </c>
      <c r="F57" s="62" t="n">
        <f aca="false">ROUND(SUMIF(Определители!I9:I39,"=6",'Базовые цены с учетом расхода'!H9:H39),0)</f>
        <v>0</v>
      </c>
      <c r="G57" s="62"/>
      <c r="H57" s="62"/>
      <c r="I57" s="62"/>
      <c r="J57" s="70"/>
      <c r="K57" s="70"/>
      <c r="L57" s="62"/>
    </row>
    <row r="58" customFormat="false" ht="10.5" hidden="false" customHeight="false" outlineLevel="0" collapsed="false">
      <c r="A58" s="52" t="n">
        <v>49</v>
      </c>
      <c r="B58" s="5" t="s">
        <v>367</v>
      </c>
      <c r="C58" s="64" t="s">
        <v>1536</v>
      </c>
      <c r="D58" s="69" t="n">
        <v>0</v>
      </c>
      <c r="F58" s="62" t="n">
        <f aca="false">ROUND(SUMIF(Определители!I9:I39,"=6",'Базовые цены с учетом расхода'!N9:N39),0)</f>
        <v>0</v>
      </c>
      <c r="G58" s="62"/>
      <c r="H58" s="62"/>
      <c r="I58" s="62"/>
      <c r="J58" s="70"/>
      <c r="K58" s="70"/>
      <c r="L58" s="62"/>
    </row>
    <row r="59" customFormat="false" ht="10.5" hidden="false" customHeight="false" outlineLevel="0" collapsed="false">
      <c r="A59" s="52" t="n">
        <v>50</v>
      </c>
      <c r="B59" s="5" t="s">
        <v>368</v>
      </c>
      <c r="C59" s="64" t="s">
        <v>1536</v>
      </c>
      <c r="D59" s="69" t="n">
        <v>0</v>
      </c>
      <c r="F59" s="62" t="n">
        <f aca="false">ROUND(SUMIF(Определители!I9:I39,"=6",'Базовые цены с учетом расхода'!O9:O39),0)</f>
        <v>0</v>
      </c>
      <c r="G59" s="62"/>
      <c r="H59" s="62"/>
      <c r="I59" s="62"/>
      <c r="J59" s="70"/>
      <c r="K59" s="70"/>
      <c r="L59" s="62"/>
    </row>
    <row r="60" customFormat="false" ht="10.5" hidden="false" customHeight="false" outlineLevel="0" collapsed="false">
      <c r="A60" s="52" t="n">
        <v>51</v>
      </c>
      <c r="B60" s="5" t="s">
        <v>378</v>
      </c>
      <c r="C60" s="64" t="s">
        <v>1537</v>
      </c>
      <c r="D60" s="69" t="n">
        <v>0</v>
      </c>
      <c r="F60" s="62" t="n">
        <f aca="false">ROUND((F56+F58+F59),0)</f>
        <v>0</v>
      </c>
      <c r="G60" s="62"/>
      <c r="H60" s="62"/>
      <c r="I60" s="62"/>
      <c r="J60" s="70"/>
      <c r="K60" s="70"/>
      <c r="L60" s="62"/>
    </row>
    <row r="61" customFormat="false" ht="10.5" hidden="false" customHeight="false" outlineLevel="0" collapsed="false">
      <c r="A61" s="52" t="n">
        <v>52</v>
      </c>
      <c r="B61" s="5" t="s">
        <v>379</v>
      </c>
      <c r="C61" s="64" t="s">
        <v>1536</v>
      </c>
      <c r="D61" s="69" t="n">
        <v>0</v>
      </c>
      <c r="F61" s="62" t="n">
        <f aca="false">ROUND(SUMIF(Определители!I9:I39,"=7",'Базовые цены с учетом расхода'!B9:B39),0)</f>
        <v>0</v>
      </c>
      <c r="G61" s="62" t="n">
        <f aca="false">ROUND(SUMIF(Определители!I9:I39,"=7",'Базовые цены с учетом расхода'!C9:C39),0)</f>
        <v>0</v>
      </c>
      <c r="H61" s="62" t="n">
        <f aca="false">ROUND(SUMIF(Определители!I9:I39,"=7",'Базовые цены с учетом расхода'!D9:D39),0)</f>
        <v>0</v>
      </c>
      <c r="I61" s="62" t="n">
        <f aca="false">ROUND(SUMIF(Определители!I9:I39,"=7",'Базовые цены с учетом расхода'!E9:E39),0)</f>
        <v>0</v>
      </c>
      <c r="J61" s="70" t="n">
        <f aca="false">ROUND(SUMIF(Определители!I9:I39,"=7",'Базовые цены с учетом расхода'!I9:I39),8)</f>
        <v>0</v>
      </c>
      <c r="K61" s="70" t="n">
        <f aca="false">ROUND(SUMIF(Определители!I9:I39,"=7",'Базовые цены с учетом расхода'!K9:K39),8)</f>
        <v>0</v>
      </c>
      <c r="L61" s="62" t="n">
        <f aca="false">ROUND(SUMIF(Определители!I9:I39,"=7",'Базовые цены с учетом расхода'!F9:F39),0)</f>
        <v>0</v>
      </c>
    </row>
    <row r="62" customFormat="false" ht="10.5" hidden="false" customHeight="false" outlineLevel="0" collapsed="false">
      <c r="A62" s="52" t="n">
        <v>53</v>
      </c>
      <c r="B62" s="5" t="s">
        <v>353</v>
      </c>
      <c r="C62" s="64" t="s">
        <v>1536</v>
      </c>
      <c r="D62" s="69" t="n">
        <v>0</v>
      </c>
      <c r="F62" s="62"/>
      <c r="G62" s="62"/>
      <c r="H62" s="62"/>
      <c r="I62" s="62"/>
      <c r="J62" s="70"/>
      <c r="K62" s="70"/>
      <c r="L62" s="62"/>
    </row>
    <row r="63" customFormat="false" ht="10.5" hidden="false" customHeight="false" outlineLevel="0" collapsed="false">
      <c r="A63" s="52" t="n">
        <v>54</v>
      </c>
      <c r="B63" s="5" t="s">
        <v>380</v>
      </c>
      <c r="C63" s="64" t="s">
        <v>1536</v>
      </c>
      <c r="D63" s="69" t="n">
        <v>0</v>
      </c>
      <c r="F63" s="62" t="e">
        <f aca="false">ROUND(СУММЕСЛИ2(Определители!I9:I39,"2",Определители!G9:G39,"1",'Базовые цены с учетом расхода'!B9:B39),0)</f>
        <v>#VALUE!</v>
      </c>
      <c r="G63" s="62"/>
      <c r="H63" s="62"/>
      <c r="I63" s="62"/>
      <c r="J63" s="70"/>
      <c r="K63" s="70"/>
      <c r="L63" s="62"/>
    </row>
    <row r="64" customFormat="false" ht="10.5" hidden="false" customHeight="false" outlineLevel="0" collapsed="false">
      <c r="A64" s="52" t="n">
        <v>55</v>
      </c>
      <c r="B64" s="5" t="s">
        <v>357</v>
      </c>
      <c r="C64" s="64" t="s">
        <v>1536</v>
      </c>
      <c r="D64" s="69" t="n">
        <v>0</v>
      </c>
      <c r="F64" s="62" t="n">
        <f aca="false">ROUND(SUMIF(Определители!I9:I39,"=7",'Базовые цены с учетом расхода'!H9:H39),0)</f>
        <v>0</v>
      </c>
      <c r="G64" s="62"/>
      <c r="H64" s="62"/>
      <c r="I64" s="62"/>
      <c r="J64" s="70"/>
      <c r="K64" s="70"/>
      <c r="L64" s="62"/>
    </row>
    <row r="65" customFormat="false" ht="10.5" hidden="false" customHeight="false" outlineLevel="0" collapsed="false">
      <c r="A65" s="52" t="n">
        <v>56</v>
      </c>
      <c r="B65" s="5" t="s">
        <v>367</v>
      </c>
      <c r="C65" s="64" t="s">
        <v>1536</v>
      </c>
      <c r="D65" s="69" t="n">
        <v>0</v>
      </c>
      <c r="F65" s="62" t="n">
        <f aca="false">ROUND(SUMIF(Определители!I9:I39,"=7",'Базовые цены с учетом расхода'!N9:N39),0)</f>
        <v>0</v>
      </c>
      <c r="G65" s="62"/>
      <c r="H65" s="62"/>
      <c r="I65" s="62"/>
      <c r="J65" s="70"/>
      <c r="K65" s="70"/>
      <c r="L65" s="62"/>
    </row>
    <row r="66" customFormat="false" ht="10.5" hidden="false" customHeight="false" outlineLevel="0" collapsed="false">
      <c r="A66" s="52" t="n">
        <v>57</v>
      </c>
      <c r="B66" s="5" t="s">
        <v>368</v>
      </c>
      <c r="C66" s="64" t="s">
        <v>1536</v>
      </c>
      <c r="D66" s="69" t="n">
        <v>0</v>
      </c>
      <c r="F66" s="62" t="n">
        <f aca="false">ROUND(SUMIF(Определители!I9:I39,"=7",'Базовые цены с учетом расхода'!O9:O39),0)</f>
        <v>0</v>
      </c>
      <c r="G66" s="62"/>
      <c r="H66" s="62"/>
      <c r="I66" s="62"/>
      <c r="J66" s="70"/>
      <c r="K66" s="70"/>
      <c r="L66" s="62"/>
    </row>
    <row r="67" customFormat="false" ht="10.5" hidden="false" customHeight="false" outlineLevel="0" collapsed="false">
      <c r="A67" s="52" t="n">
        <v>58</v>
      </c>
      <c r="B67" s="5" t="s">
        <v>381</v>
      </c>
      <c r="C67" s="64" t="s">
        <v>1537</v>
      </c>
      <c r="D67" s="69" t="n">
        <v>0</v>
      </c>
      <c r="F67" s="62" t="n">
        <f aca="false">ROUND((F61+F65+F66),0)</f>
        <v>0</v>
      </c>
      <c r="G67" s="62"/>
      <c r="H67" s="62"/>
      <c r="I67" s="62"/>
      <c r="J67" s="70"/>
      <c r="K67" s="70"/>
      <c r="L67" s="62"/>
    </row>
    <row r="68" customFormat="false" ht="10.5" hidden="false" customHeight="false" outlineLevel="0" collapsed="false">
      <c r="A68" s="52" t="n">
        <v>59</v>
      </c>
      <c r="B68" s="5" t="s">
        <v>382</v>
      </c>
      <c r="C68" s="64" t="s">
        <v>1536</v>
      </c>
      <c r="D68" s="69" t="n">
        <v>0</v>
      </c>
      <c r="F68" s="62" t="n">
        <f aca="false">ROUND(SUMIF(Определители!I9:I39,"=;",'Базовые цены с учетом расхода'!B9:B39),0)</f>
        <v>0</v>
      </c>
      <c r="G68" s="62" t="n">
        <f aca="false">ROUND(SUMIF(Определители!I9:I39,"=;",'Базовые цены с учетом расхода'!C9:C39),0)</f>
        <v>0</v>
      </c>
      <c r="H68" s="62" t="n">
        <f aca="false">ROUND(SUMIF(Определители!I9:I39,"=;",'Базовые цены с учетом расхода'!D9:D39),0)</f>
        <v>0</v>
      </c>
      <c r="I68" s="62" t="n">
        <f aca="false">ROUND(SUMIF(Определители!I9:I39,"=;",'Базовые цены с учетом расхода'!E9:E39),0)</f>
        <v>0</v>
      </c>
      <c r="J68" s="70" t="n">
        <f aca="false">ROUND(SUMIF(Определители!I9:I39,"=;",'Базовые цены с учетом расхода'!I9:I39),8)</f>
        <v>0</v>
      </c>
      <c r="K68" s="70" t="n">
        <f aca="false">ROUND(SUMIF(Определители!I9:I39,"=;",'Базовые цены с учетом расхода'!K9:K39),8)</f>
        <v>0</v>
      </c>
      <c r="L68" s="62" t="n">
        <f aca="false">ROUND(SUMIF(Определители!I9:I39,"=;",'Базовые цены с учетом расхода'!F9:F39),0)</f>
        <v>0</v>
      </c>
    </row>
    <row r="69" customFormat="false" ht="10.5" hidden="false" customHeight="false" outlineLevel="0" collapsed="false">
      <c r="A69" s="52" t="n">
        <v>60</v>
      </c>
      <c r="B69" s="5" t="s">
        <v>383</v>
      </c>
      <c r="C69" s="64" t="s">
        <v>1536</v>
      </c>
      <c r="D69" s="69" t="n">
        <v>0</v>
      </c>
      <c r="F69" s="62" t="n">
        <f aca="false">ROUND(SUMIF(Определители!I9:I39,"=;",'Базовые цены с учетом расхода'!AF9:AF39),0)</f>
        <v>0</v>
      </c>
      <c r="G69" s="62"/>
      <c r="H69" s="62"/>
      <c r="I69" s="62"/>
      <c r="J69" s="70"/>
      <c r="K69" s="70"/>
      <c r="L69" s="62"/>
    </row>
    <row r="70" customFormat="false" ht="10.5" hidden="false" customHeight="false" outlineLevel="0" collapsed="false">
      <c r="A70" s="52" t="n">
        <v>61</v>
      </c>
      <c r="B70" s="5" t="s">
        <v>384</v>
      </c>
      <c r="C70" s="64" t="s">
        <v>1536</v>
      </c>
      <c r="D70" s="69" t="n">
        <v>0</v>
      </c>
      <c r="F70" s="62" t="n">
        <f aca="false">ROUND(SUMIF(Определители!I9:I39,"=;",'Базовые цены с учетом расхода'!AG9:AG39),0)</f>
        <v>0</v>
      </c>
      <c r="G70" s="62"/>
      <c r="H70" s="62"/>
      <c r="I70" s="62"/>
      <c r="J70" s="70"/>
      <c r="K70" s="70"/>
      <c r="L70" s="62"/>
    </row>
    <row r="71" customFormat="false" ht="10.5" hidden="false" customHeight="false" outlineLevel="0" collapsed="false">
      <c r="A71" s="52" t="n">
        <v>62</v>
      </c>
      <c r="B71" s="5" t="s">
        <v>367</v>
      </c>
      <c r="C71" s="64" t="s">
        <v>1536</v>
      </c>
      <c r="D71" s="69" t="n">
        <v>0</v>
      </c>
      <c r="F71" s="62" t="n">
        <f aca="false">ROUND(SUMIF(Определители!I9:I39,"=;",'Базовые цены с учетом расхода'!N9:N39),0)</f>
        <v>0</v>
      </c>
      <c r="G71" s="62"/>
      <c r="H71" s="62"/>
      <c r="I71" s="62"/>
      <c r="J71" s="70"/>
      <c r="K71" s="70"/>
      <c r="L71" s="62"/>
    </row>
    <row r="72" customFormat="false" ht="10.5" hidden="false" customHeight="false" outlineLevel="0" collapsed="false">
      <c r="A72" s="52" t="n">
        <v>63</v>
      </c>
      <c r="B72" s="5" t="s">
        <v>368</v>
      </c>
      <c r="C72" s="64" t="s">
        <v>1536</v>
      </c>
      <c r="D72" s="69" t="n">
        <v>0</v>
      </c>
      <c r="F72" s="62" t="n">
        <f aca="false">ROUND(SUMIF(Определители!I9:I39,"=;",'Базовые цены с учетом расхода'!O9:O39),0)</f>
        <v>0</v>
      </c>
      <c r="G72" s="62"/>
      <c r="H72" s="62"/>
      <c r="I72" s="62"/>
      <c r="J72" s="70"/>
      <c r="K72" s="70"/>
      <c r="L72" s="62"/>
    </row>
    <row r="73" customFormat="false" ht="10.5" hidden="false" customHeight="false" outlineLevel="0" collapsed="false">
      <c r="A73" s="52" t="n">
        <v>64</v>
      </c>
      <c r="B73" s="5" t="s">
        <v>385</v>
      </c>
      <c r="C73" s="64" t="s">
        <v>1537</v>
      </c>
      <c r="D73" s="69" t="n">
        <v>0</v>
      </c>
      <c r="F73" s="62" t="n">
        <f aca="false">ROUND((F68+F71+F72),0)</f>
        <v>0</v>
      </c>
      <c r="G73" s="62"/>
      <c r="H73" s="62"/>
      <c r="I73" s="62"/>
      <c r="J73" s="70"/>
      <c r="K73" s="70"/>
      <c r="L73" s="62"/>
    </row>
    <row r="74" customFormat="false" ht="10.5" hidden="false" customHeight="false" outlineLevel="0" collapsed="false">
      <c r="A74" s="52" t="n">
        <v>65</v>
      </c>
      <c r="B74" s="5" t="s">
        <v>386</v>
      </c>
      <c r="C74" s="64" t="s">
        <v>1536</v>
      </c>
      <c r="D74" s="69" t="n">
        <v>0</v>
      </c>
      <c r="F74" s="62" t="n">
        <f aca="false">ROUND(SUMIF(Определители!I9:I39,"=9",'Базовые цены с учетом расхода'!B9:B39),0)</f>
        <v>0</v>
      </c>
      <c r="G74" s="62" t="n">
        <f aca="false">ROUND(SUMIF(Определители!I9:I39,"=9",'Базовые цены с учетом расхода'!C9:C39),0)</f>
        <v>0</v>
      </c>
      <c r="H74" s="62" t="n">
        <f aca="false">ROUND(SUMIF(Определители!I9:I39,"=9",'Базовые цены с учетом расхода'!D9:D39),0)</f>
        <v>0</v>
      </c>
      <c r="I74" s="62" t="n">
        <f aca="false">ROUND(SUMIF(Определители!I9:I39,"=9",'Базовые цены с учетом расхода'!E9:E39),0)</f>
        <v>0</v>
      </c>
      <c r="J74" s="70" t="n">
        <f aca="false">ROUND(SUMIF(Определители!I9:I39,"=9",'Базовые цены с учетом расхода'!I9:I39),8)</f>
        <v>0</v>
      </c>
      <c r="K74" s="70" t="n">
        <f aca="false">ROUND(SUMIF(Определители!I9:I39,"=9",'Базовые цены с учетом расхода'!K9:K39),8)</f>
        <v>0</v>
      </c>
      <c r="L74" s="62" t="n">
        <f aca="false">ROUND(SUMIF(Определители!I9:I39,"=9",'Базовые цены с учетом расхода'!F9:F39),0)</f>
        <v>0</v>
      </c>
    </row>
    <row r="75" customFormat="false" ht="10.5" hidden="false" customHeight="false" outlineLevel="0" collapsed="false">
      <c r="A75" s="52" t="n">
        <v>66</v>
      </c>
      <c r="B75" s="5" t="s">
        <v>367</v>
      </c>
      <c r="C75" s="64" t="s">
        <v>1536</v>
      </c>
      <c r="D75" s="69" t="n">
        <v>0</v>
      </c>
      <c r="F75" s="62" t="n">
        <f aca="false">ROUND(SUMIF(Определители!I9:I39,"=9",'Базовые цены с учетом расхода'!N9:N39),0)</f>
        <v>0</v>
      </c>
      <c r="G75" s="62"/>
      <c r="H75" s="62"/>
      <c r="I75" s="62"/>
      <c r="J75" s="70"/>
      <c r="K75" s="70"/>
      <c r="L75" s="62"/>
    </row>
    <row r="76" customFormat="false" ht="10.5" hidden="false" customHeight="false" outlineLevel="0" collapsed="false">
      <c r="A76" s="52" t="n">
        <v>67</v>
      </c>
      <c r="B76" s="5" t="s">
        <v>368</v>
      </c>
      <c r="C76" s="64" t="s">
        <v>1536</v>
      </c>
      <c r="D76" s="69" t="n">
        <v>0</v>
      </c>
      <c r="F76" s="62" t="n">
        <f aca="false">ROUND(SUMIF(Определители!I9:I39,"=9",'Базовые цены с учетом расхода'!O9:O39),0)</f>
        <v>0</v>
      </c>
      <c r="G76" s="62"/>
      <c r="H76" s="62"/>
      <c r="I76" s="62"/>
      <c r="J76" s="70"/>
      <c r="K76" s="70"/>
      <c r="L76" s="62"/>
    </row>
    <row r="77" customFormat="false" ht="10.5" hidden="false" customHeight="false" outlineLevel="0" collapsed="false">
      <c r="A77" s="52" t="n">
        <v>68</v>
      </c>
      <c r="B77" s="5" t="s">
        <v>387</v>
      </c>
      <c r="C77" s="64" t="s">
        <v>1537</v>
      </c>
      <c r="D77" s="69" t="n">
        <v>0</v>
      </c>
      <c r="F77" s="62" t="n">
        <f aca="false">ROUND((F74+F75+F76),0)</f>
        <v>0</v>
      </c>
      <c r="G77" s="62"/>
      <c r="H77" s="62"/>
      <c r="I77" s="62"/>
      <c r="J77" s="70"/>
      <c r="K77" s="70"/>
      <c r="L77" s="62"/>
    </row>
    <row r="78" customFormat="false" ht="10.5" hidden="false" customHeight="false" outlineLevel="0" collapsed="false">
      <c r="A78" s="52" t="n">
        <v>69</v>
      </c>
      <c r="B78" s="5" t="s">
        <v>388</v>
      </c>
      <c r="C78" s="64" t="s">
        <v>1536</v>
      </c>
      <c r="D78" s="69" t="n">
        <v>0</v>
      </c>
      <c r="F78" s="62" t="n">
        <f aca="false">ROUND(SUMIF(Определители!I9:I39,"=:",'Базовые цены с учетом расхода'!B9:B39),0)</f>
        <v>0</v>
      </c>
      <c r="G78" s="62" t="n">
        <f aca="false">ROUND(SUMIF(Определители!I9:I39,"=:",'Базовые цены с учетом расхода'!C9:C39),0)</f>
        <v>0</v>
      </c>
      <c r="H78" s="62" t="n">
        <f aca="false">ROUND(SUMIF(Определители!I9:I39,"=:",'Базовые цены с учетом расхода'!D9:D39),0)</f>
        <v>0</v>
      </c>
      <c r="I78" s="62" t="n">
        <f aca="false">ROUND(SUMIF(Определители!I9:I39,"=:",'Базовые цены с учетом расхода'!E9:E39),0)</f>
        <v>0</v>
      </c>
      <c r="J78" s="70" t="n">
        <f aca="false">ROUND(SUMIF(Определители!I9:I39,"=:",'Базовые цены с учетом расхода'!I9:I39),8)</f>
        <v>0</v>
      </c>
      <c r="K78" s="70" t="n">
        <f aca="false">ROUND(SUMIF(Определители!I9:I39,"=:",'Базовые цены с учетом расхода'!K9:K39),8)</f>
        <v>0</v>
      </c>
      <c r="L78" s="62" t="n">
        <f aca="false">ROUND(SUMIF(Определители!I9:I39,"=:",'Базовые цены с учетом расхода'!F9:F39),0)</f>
        <v>0</v>
      </c>
    </row>
    <row r="79" customFormat="false" ht="10.5" hidden="false" customHeight="false" outlineLevel="0" collapsed="false">
      <c r="A79" s="52" t="n">
        <v>70</v>
      </c>
      <c r="B79" s="5" t="s">
        <v>357</v>
      </c>
      <c r="C79" s="64" t="s">
        <v>1536</v>
      </c>
      <c r="D79" s="69" t="n">
        <v>0</v>
      </c>
      <c r="F79" s="62" t="n">
        <f aca="false">ROUND(SUMIF(Определители!I9:I39,"=:",'Базовые цены с учетом расхода'!H9:H39),0)</f>
        <v>0</v>
      </c>
      <c r="G79" s="62"/>
      <c r="H79" s="62"/>
      <c r="I79" s="62"/>
      <c r="J79" s="70"/>
      <c r="K79" s="70"/>
      <c r="L79" s="62"/>
    </row>
    <row r="80" customFormat="false" ht="10.5" hidden="false" customHeight="false" outlineLevel="0" collapsed="false">
      <c r="A80" s="52" t="n">
        <v>71</v>
      </c>
      <c r="B80" s="5" t="s">
        <v>367</v>
      </c>
      <c r="C80" s="64" t="s">
        <v>1536</v>
      </c>
      <c r="D80" s="69" t="n">
        <v>0</v>
      </c>
      <c r="F80" s="62" t="n">
        <f aca="false">ROUND(SUMIF(Определители!I9:I39,"=:",'Базовые цены с учетом расхода'!N9:N39),0)</f>
        <v>0</v>
      </c>
      <c r="G80" s="62"/>
      <c r="H80" s="62"/>
      <c r="I80" s="62"/>
      <c r="J80" s="70"/>
      <c r="K80" s="70"/>
      <c r="L80" s="62"/>
    </row>
    <row r="81" customFormat="false" ht="10.5" hidden="false" customHeight="false" outlineLevel="0" collapsed="false">
      <c r="A81" s="52" t="n">
        <v>72</v>
      </c>
      <c r="B81" s="5" t="s">
        <v>368</v>
      </c>
      <c r="C81" s="64" t="s">
        <v>1536</v>
      </c>
      <c r="D81" s="69" t="n">
        <v>0</v>
      </c>
      <c r="F81" s="62" t="n">
        <f aca="false">ROUND(SUMIF(Определители!I9:I39,"=:",'Базовые цены с учетом расхода'!O9:O39),0)</f>
        <v>0</v>
      </c>
      <c r="G81" s="62"/>
      <c r="H81" s="62"/>
      <c r="I81" s="62"/>
      <c r="J81" s="70"/>
      <c r="K81" s="70"/>
      <c r="L81" s="62"/>
    </row>
    <row r="82" customFormat="false" ht="10.5" hidden="false" customHeight="false" outlineLevel="0" collapsed="false">
      <c r="A82" s="52" t="n">
        <v>73</v>
      </c>
      <c r="B82" s="5" t="s">
        <v>389</v>
      </c>
      <c r="C82" s="64" t="s">
        <v>1537</v>
      </c>
      <c r="D82" s="69" t="n">
        <v>0</v>
      </c>
      <c r="F82" s="62" t="n">
        <f aca="false">ROUND((F78+F80+F81),0)</f>
        <v>0</v>
      </c>
      <c r="G82" s="62"/>
      <c r="H82" s="62"/>
      <c r="I82" s="62"/>
      <c r="J82" s="70"/>
      <c r="K82" s="70"/>
      <c r="L82" s="62"/>
    </row>
    <row r="83" customFormat="false" ht="10.5" hidden="false" customHeight="false" outlineLevel="0" collapsed="false">
      <c r="A83" s="52" t="n">
        <v>74</v>
      </c>
      <c r="B83" s="5" t="s">
        <v>390</v>
      </c>
      <c r="C83" s="64" t="s">
        <v>1536</v>
      </c>
      <c r="D83" s="69" t="n">
        <v>0</v>
      </c>
      <c r="F83" s="62" t="n">
        <f aca="false">ROUND(SUMIF(Определители!I9:I39,"=8",'Базовые цены с учетом расхода'!B9:B39),0)</f>
        <v>0</v>
      </c>
      <c r="G83" s="62" t="n">
        <f aca="false">ROUND(SUMIF(Определители!I9:I39,"=8",'Базовые цены с учетом расхода'!C9:C39),0)</f>
        <v>0</v>
      </c>
      <c r="H83" s="62" t="n">
        <f aca="false">ROUND(SUMIF(Определители!I9:I39,"=8",'Базовые цены с учетом расхода'!D9:D39),0)</f>
        <v>0</v>
      </c>
      <c r="I83" s="62" t="n">
        <f aca="false">ROUND(SUMIF(Определители!I9:I39,"=8",'Базовые цены с учетом расхода'!E9:E39),0)</f>
        <v>0</v>
      </c>
      <c r="J83" s="70" t="n">
        <f aca="false">ROUND(SUMIF(Определители!I9:I39,"=8",'Базовые цены с учетом расхода'!I9:I39),8)</f>
        <v>0</v>
      </c>
      <c r="K83" s="70" t="n">
        <f aca="false">ROUND(SUMIF(Определители!I9:I39,"=8",'Базовые цены с учетом расхода'!K9:K39),8)</f>
        <v>0</v>
      </c>
      <c r="L83" s="62" t="n">
        <f aca="false">ROUND(SUMIF(Определители!I9:I39,"=8",'Базовые цены с учетом расхода'!F9:F39),0)</f>
        <v>0</v>
      </c>
    </row>
    <row r="84" customFormat="false" ht="10.5" hidden="false" customHeight="false" outlineLevel="0" collapsed="false">
      <c r="A84" s="52" t="n">
        <v>75</v>
      </c>
      <c r="B84" s="5" t="s">
        <v>357</v>
      </c>
      <c r="C84" s="64" t="s">
        <v>1536</v>
      </c>
      <c r="D84" s="69" t="n">
        <v>0</v>
      </c>
      <c r="F84" s="62" t="n">
        <f aca="false">ROUND(SUMIF(Определители!I9:I39,"=8",'Базовые цены с учетом расхода'!H9:H39),0)</f>
        <v>0</v>
      </c>
      <c r="G84" s="62"/>
      <c r="H84" s="62"/>
      <c r="I84" s="62"/>
      <c r="J84" s="70"/>
      <c r="K84" s="70"/>
      <c r="L84" s="62"/>
    </row>
    <row r="85" customFormat="false" ht="10.5" hidden="false" customHeight="false" outlineLevel="0" collapsed="false">
      <c r="A85" s="52" t="n">
        <v>76</v>
      </c>
      <c r="B85" s="5" t="s">
        <v>1184</v>
      </c>
      <c r="C85" s="64" t="s">
        <v>1537</v>
      </c>
      <c r="D85" s="69" t="n">
        <v>0</v>
      </c>
      <c r="F85" s="62" t="e">
        <f aca="false">ROUND((F20+F30+F37+F42+F50+F55+F60+F67+F73+F77+F82+F83),0)</f>
        <v>#VALUE!</v>
      </c>
      <c r="G85" s="62" t="n">
        <f aca="false">ROUND((G20+G30+G37+G42+G50+G55+G60+G67+G73+G77+G82+G83),0)</f>
        <v>0</v>
      </c>
      <c r="H85" s="62" t="n">
        <f aca="false">ROUND((H20+H30+H37+H42+H50+H55+H60+H67+H73+H77+H82+H83),0)</f>
        <v>0</v>
      </c>
      <c r="I85" s="62" t="n">
        <f aca="false">ROUND((I20+I30+I37+I42+I50+I55+I60+I67+I73+I77+I82+I83),0)</f>
        <v>0</v>
      </c>
      <c r="J85" s="70" t="n">
        <f aca="false">ROUND((J20+J30+J37+J42+J50+J55+J60+J67+J73+J77+J82+J83),8)</f>
        <v>0</v>
      </c>
      <c r="K85" s="70" t="n">
        <f aca="false">ROUND((K20+K30+K37+K42+K50+K55+K60+K67+K73+K77+K82+K83),8)</f>
        <v>0</v>
      </c>
      <c r="L85" s="62" t="n">
        <f aca="false">ROUND((L20+L30+L37+L42+L50+L55+L60+L67+L73+L77+L82+L83),0)</f>
        <v>0</v>
      </c>
    </row>
    <row r="86" customFormat="false" ht="10.5" hidden="false" customHeight="false" outlineLevel="0" collapsed="false">
      <c r="A86" s="52" t="n">
        <v>77</v>
      </c>
      <c r="B86" s="5" t="s">
        <v>392</v>
      </c>
      <c r="C86" s="64" t="s">
        <v>1537</v>
      </c>
      <c r="D86" s="69" t="n">
        <v>0</v>
      </c>
      <c r="F86" s="62" t="n">
        <f aca="false">ROUND((F26+F34+F39+F46+F52+F57+F64+F79+F84),0)</f>
        <v>0</v>
      </c>
      <c r="G86" s="62"/>
      <c r="H86" s="62"/>
      <c r="I86" s="62"/>
      <c r="J86" s="70"/>
      <c r="K86" s="70"/>
      <c r="L86" s="62"/>
    </row>
    <row r="87" customFormat="false" ht="10.5" hidden="false" customHeight="false" outlineLevel="0" collapsed="false">
      <c r="A87" s="52" t="n">
        <v>78</v>
      </c>
      <c r="B87" s="5" t="s">
        <v>393</v>
      </c>
      <c r="C87" s="64" t="s">
        <v>1537</v>
      </c>
      <c r="D87" s="69" t="n">
        <v>0</v>
      </c>
      <c r="F87" s="62" t="e">
        <f aca="false">ROUND((F27+F35+F40+F47+F53+F58+F65+F71+F75+F80),0)</f>
        <v>#VALUE!</v>
      </c>
      <c r="G87" s="62"/>
      <c r="H87" s="62"/>
      <c r="I87" s="62"/>
      <c r="J87" s="70"/>
      <c r="K87" s="70"/>
      <c r="L87" s="62"/>
    </row>
    <row r="88" customFormat="false" ht="10.5" hidden="false" customHeight="false" outlineLevel="0" collapsed="false">
      <c r="A88" s="52" t="n">
        <v>79</v>
      </c>
      <c r="B88" s="5" t="s">
        <v>394</v>
      </c>
      <c r="C88" s="64" t="s">
        <v>1537</v>
      </c>
      <c r="D88" s="69" t="n">
        <v>0</v>
      </c>
      <c r="F88" s="62" t="e">
        <f aca="false">ROUND((F28+F36+F41+F48+F54+F59+F66+F72+F76+F81),0)</f>
        <v>#VALUE!</v>
      </c>
      <c r="G88" s="62"/>
      <c r="H88" s="62"/>
      <c r="I88" s="62"/>
      <c r="J88" s="70"/>
      <c r="K88" s="70"/>
      <c r="L88" s="62"/>
    </row>
    <row r="89" customFormat="false" ht="10.5" hidden="false" customHeight="false" outlineLevel="0" collapsed="false">
      <c r="A89" s="52" t="n">
        <v>80</v>
      </c>
      <c r="B89" s="5" t="s">
        <v>64</v>
      </c>
      <c r="C89" s="64" t="s">
        <v>1538</v>
      </c>
      <c r="D89" s="69" t="n">
        <v>0</v>
      </c>
      <c r="F89" s="62" t="n">
        <f aca="false">ROUND(SUM('Базовые цены с учетом расхода'!X9:X39),0)</f>
        <v>0</v>
      </c>
      <c r="G89" s="62"/>
      <c r="H89" s="62"/>
      <c r="I89" s="62"/>
      <c r="J89" s="70"/>
      <c r="K89" s="70"/>
      <c r="L89" s="62" t="n">
        <f aca="false">ROUND(SUM('Базовые цены с учетом расхода'!X9:X39),0)</f>
        <v>0</v>
      </c>
    </row>
    <row r="90" customFormat="false" ht="10.5" hidden="false" customHeight="false" outlineLevel="0" collapsed="false">
      <c r="A90" s="52" t="n">
        <v>81</v>
      </c>
      <c r="B90" s="5" t="s">
        <v>1539</v>
      </c>
      <c r="C90" s="64" t="s">
        <v>1538</v>
      </c>
      <c r="D90" s="69" t="n">
        <v>0</v>
      </c>
      <c r="F90" s="62" t="n">
        <f aca="false">ROUND(SUM(G90:N90),0)</f>
        <v>4</v>
      </c>
      <c r="G90" s="62"/>
      <c r="H90" s="62"/>
      <c r="I90" s="62"/>
      <c r="J90" s="70"/>
      <c r="K90" s="70"/>
      <c r="L90" s="62" t="n">
        <f aca="false">ROUND(SUM('Базовые цены с учетом расхода'!AE9:AE39),0)</f>
        <v>4</v>
      </c>
    </row>
    <row r="91" customFormat="false" ht="10.5" hidden="false" customHeight="false" outlineLevel="0" collapsed="false">
      <c r="A91" s="52" t="n">
        <v>82</v>
      </c>
      <c r="B91" s="5" t="s">
        <v>396</v>
      </c>
      <c r="C91" s="64" t="s">
        <v>1540</v>
      </c>
      <c r="D91" s="69" t="n">
        <v>0</v>
      </c>
      <c r="F91" s="62"/>
      <c r="G91" s="62"/>
      <c r="H91" s="62"/>
      <c r="I91" s="62"/>
      <c r="J91" s="70"/>
      <c r="K91" s="70"/>
      <c r="L91" s="62"/>
    </row>
    <row r="92" customFormat="false" ht="10.5" hidden="false" customHeight="false" outlineLevel="0" collapsed="false">
      <c r="A92" s="52" t="n">
        <v>83</v>
      </c>
      <c r="B92" s="5" t="s">
        <v>397</v>
      </c>
      <c r="C92" s="64" t="s">
        <v>1538</v>
      </c>
      <c r="D92" s="69" t="n">
        <v>0</v>
      </c>
      <c r="F92" s="62" t="e">
        <f aca="false">ROUND(SUM('Базовые цены с учетом расхода'!F9:F39),0)</f>
        <v>#VALUE!</v>
      </c>
      <c r="G92" s="62"/>
      <c r="H92" s="62"/>
      <c r="I92" s="62"/>
      <c r="J92" s="70"/>
      <c r="K92" s="70"/>
      <c r="L92" s="62"/>
    </row>
    <row r="93" customFormat="false" ht="10.5" hidden="false" customHeight="false" outlineLevel="0" collapsed="false">
      <c r="A93" s="52" t="n">
        <v>84</v>
      </c>
      <c r="B93" s="5" t="s">
        <v>63</v>
      </c>
      <c r="C93" s="64" t="s">
        <v>1541</v>
      </c>
      <c r="D93" s="69" t="n">
        <v>0</v>
      </c>
      <c r="F93" s="62" t="e">
        <f aca="false">ROUND((F92-F20),0)</f>
        <v>#VALUE!</v>
      </c>
      <c r="G93" s="62"/>
      <c r="H93" s="62"/>
      <c r="I93" s="62"/>
      <c r="J93" s="70"/>
      <c r="K93" s="70"/>
      <c r="L93" s="62"/>
    </row>
    <row r="94" customFormat="false" ht="10.5" hidden="false" customHeight="false" outlineLevel="0" collapsed="false">
      <c r="A94" s="52" t="n">
        <v>85</v>
      </c>
      <c r="B94" s="5" t="s">
        <v>398</v>
      </c>
      <c r="C94" s="64" t="s">
        <v>1538</v>
      </c>
      <c r="D94" s="69" t="n">
        <v>0</v>
      </c>
      <c r="F94" s="62" t="n">
        <f aca="false">ROUND(SUM('Базовые цены с учетом расхода'!AK9:AK39),0)</f>
        <v>0</v>
      </c>
      <c r="G94" s="62"/>
      <c r="H94" s="62"/>
      <c r="I94" s="62"/>
      <c r="J94" s="70"/>
      <c r="K94" s="70"/>
      <c r="L94" s="62"/>
    </row>
    <row r="95" customFormat="false" ht="10.5" hidden="false" customHeight="false" outlineLevel="0" collapsed="false">
      <c r="A95" s="52" t="n">
        <v>86</v>
      </c>
      <c r="B95" s="5" t="s">
        <v>399</v>
      </c>
      <c r="C95" s="64" t="s">
        <v>1538</v>
      </c>
      <c r="D95" s="69" t="n">
        <v>0</v>
      </c>
      <c r="F95" s="62" t="e">
        <f aca="false">ROUND(SUM('Базовые цены с учетом расхода'!C9:C39),0)</f>
        <v>#VALUE!</v>
      </c>
      <c r="G95" s="62"/>
      <c r="H95" s="62"/>
      <c r="I95" s="62"/>
      <c r="J95" s="70"/>
      <c r="K95" s="70"/>
      <c r="L95" s="62"/>
    </row>
    <row r="96" customFormat="false" ht="10.5" hidden="false" customHeight="false" outlineLevel="0" collapsed="false">
      <c r="A96" s="52" t="n">
        <v>87</v>
      </c>
      <c r="B96" s="5" t="s">
        <v>61</v>
      </c>
      <c r="C96" s="64" t="s">
        <v>1538</v>
      </c>
      <c r="D96" s="69" t="n">
        <v>0</v>
      </c>
      <c r="F96" s="62" t="e">
        <f aca="false">ROUND(SUM('Базовые цены с учетом расхода'!D9:D39),0)</f>
        <v>#VALUE!</v>
      </c>
      <c r="G96" s="62"/>
      <c r="H96" s="62"/>
      <c r="I96" s="62"/>
      <c r="J96" s="70"/>
      <c r="K96" s="70"/>
      <c r="L96" s="62"/>
    </row>
    <row r="97" customFormat="false" ht="10.5" hidden="false" customHeight="false" outlineLevel="0" collapsed="false">
      <c r="A97" s="52" t="n">
        <v>88</v>
      </c>
      <c r="B97" s="5" t="s">
        <v>400</v>
      </c>
      <c r="C97" s="64" t="s">
        <v>1538</v>
      </c>
      <c r="D97" s="69" t="n">
        <v>0</v>
      </c>
      <c r="F97" s="62" t="e">
        <f aca="false">ROUND(SUM('Базовые цены с учетом расхода'!E9:E39),0)</f>
        <v>#VALUE!</v>
      </c>
      <c r="G97" s="62"/>
      <c r="H97" s="62"/>
      <c r="I97" s="62"/>
      <c r="J97" s="70"/>
      <c r="K97" s="70"/>
      <c r="L97" s="62"/>
    </row>
    <row r="98" customFormat="false" ht="10.5" hidden="false" customHeight="false" outlineLevel="0" collapsed="false">
      <c r="A98" s="52" t="n">
        <v>89</v>
      </c>
      <c r="B98" s="5" t="s">
        <v>401</v>
      </c>
      <c r="C98" s="64" t="s">
        <v>44</v>
      </c>
      <c r="D98" s="69" t="n">
        <v>0</v>
      </c>
      <c r="F98" s="62" t="e">
        <f aca="false">ROUND((F95+F97),0)</f>
        <v>#VALUE!</v>
      </c>
      <c r="G98" s="62"/>
      <c r="H98" s="62"/>
      <c r="I98" s="62"/>
      <c r="J98" s="70"/>
      <c r="K98" s="70"/>
      <c r="L98" s="62"/>
    </row>
    <row r="99" customFormat="false" ht="10.5" hidden="false" customHeight="false" outlineLevel="0" collapsed="false">
      <c r="A99" s="52" t="n">
        <v>90</v>
      </c>
      <c r="B99" s="5" t="s">
        <v>402</v>
      </c>
      <c r="C99" s="64" t="s">
        <v>1538</v>
      </c>
      <c r="D99" s="69" t="n">
        <v>0</v>
      </c>
      <c r="F99" s="62"/>
      <c r="G99" s="62"/>
      <c r="H99" s="62"/>
      <c r="I99" s="62"/>
      <c r="J99" s="70" t="e">
        <f aca="false">ROUND(SUM('Базовые цены с учетом расхода'!I9:I39),8)</f>
        <v>#VALUE!</v>
      </c>
      <c r="K99" s="70"/>
      <c r="L99" s="62"/>
    </row>
    <row r="100" customFormat="false" ht="10.5" hidden="false" customHeight="false" outlineLevel="0" collapsed="false">
      <c r="A100" s="52" t="n">
        <v>91</v>
      </c>
      <c r="B100" s="5" t="s">
        <v>403</v>
      </c>
      <c r="C100" s="64" t="s">
        <v>1538</v>
      </c>
      <c r="D100" s="69" t="n">
        <v>0</v>
      </c>
      <c r="F100" s="62"/>
      <c r="G100" s="62"/>
      <c r="H100" s="62"/>
      <c r="I100" s="62"/>
      <c r="J100" s="70" t="e">
        <f aca="false">ROUND(SUM('Базовые цены с учетом расхода'!K9:K39),8)</f>
        <v>#VALUE!</v>
      </c>
      <c r="K100" s="70"/>
      <c r="L100" s="62"/>
    </row>
    <row r="101" customFormat="false" ht="10.5" hidden="false" customHeight="false" outlineLevel="0" collapsed="false">
      <c r="A101" s="52" t="n">
        <v>92</v>
      </c>
      <c r="B101" s="5" t="s">
        <v>404</v>
      </c>
      <c r="C101" s="64" t="s">
        <v>44</v>
      </c>
      <c r="D101" s="69" t="n">
        <v>0</v>
      </c>
      <c r="F101" s="62"/>
      <c r="G101" s="62"/>
      <c r="H101" s="62"/>
      <c r="I101" s="62"/>
      <c r="J101" s="70" t="e">
        <f aca="false">ROUND((J99+J100),8)</f>
        <v>#VALUE!</v>
      </c>
      <c r="K101" s="70"/>
      <c r="L101" s="62"/>
    </row>
    <row r="102" customFormat="false" ht="10.5" hidden="false" customHeight="false" outlineLevel="0" collapsed="false">
      <c r="A102" s="52" t="n">
        <v>93</v>
      </c>
      <c r="B102" s="5" t="s">
        <v>70</v>
      </c>
      <c r="C102" s="64" t="s">
        <v>44</v>
      </c>
      <c r="D102" s="69" t="n">
        <v>0</v>
      </c>
      <c r="F102" s="62" t="e">
        <f aca="false">ROUND((F87),0)</f>
        <v>#VALUE!</v>
      </c>
      <c r="G102" s="62"/>
      <c r="H102" s="62"/>
      <c r="I102" s="62"/>
      <c r="J102" s="70"/>
      <c r="K102" s="70"/>
      <c r="L102" s="62"/>
    </row>
    <row r="103" customFormat="false" ht="10.5" hidden="false" customHeight="false" outlineLevel="0" collapsed="false">
      <c r="A103" s="52" t="n">
        <v>94</v>
      </c>
      <c r="B103" s="5" t="s">
        <v>405</v>
      </c>
      <c r="C103" s="64" t="s">
        <v>44</v>
      </c>
      <c r="D103" s="69" t="n">
        <v>0</v>
      </c>
      <c r="F103" s="62" t="e">
        <f aca="false">ROUND((F88),0)</f>
        <v>#VALUE!</v>
      </c>
      <c r="G103" s="62"/>
      <c r="H103" s="62"/>
      <c r="I103" s="62"/>
      <c r="J103" s="70"/>
      <c r="K103" s="70"/>
      <c r="L103" s="62"/>
    </row>
    <row r="104" customFormat="false" ht="10.5" hidden="false" customHeight="false" outlineLevel="0" collapsed="false">
      <c r="A104" s="52" t="n">
        <v>95</v>
      </c>
      <c r="B104" s="5" t="s">
        <v>1186</v>
      </c>
      <c r="C104" s="64" t="s">
        <v>44</v>
      </c>
      <c r="D104" s="69" t="n">
        <v>0</v>
      </c>
      <c r="F104" s="62" t="e">
        <f aca="false">ROUND((F85),0)</f>
        <v>#VALUE!</v>
      </c>
      <c r="G104" s="62"/>
      <c r="H104" s="62"/>
      <c r="I104" s="62"/>
      <c r="J104" s="70"/>
      <c r="K104" s="70"/>
      <c r="L104" s="62"/>
    </row>
    <row r="105" customFormat="false" ht="10.5" hidden="false" customHeight="false" outlineLevel="0" collapsed="false">
      <c r="A105" s="52" t="n">
        <v>96</v>
      </c>
      <c r="B105" s="5" t="s">
        <v>1542</v>
      </c>
      <c r="C105" s="64" t="s">
        <v>1543</v>
      </c>
      <c r="D105" s="69" t="n">
        <v>18</v>
      </c>
      <c r="F105" s="62" t="e">
        <f aca="false">ROUND((F104)*D105/100,0)</f>
        <v>#VALUE!</v>
      </c>
      <c r="G105" s="62"/>
      <c r="H105" s="62"/>
      <c r="I105" s="62"/>
      <c r="J105" s="70"/>
      <c r="K105" s="70"/>
      <c r="L105" s="62"/>
    </row>
    <row r="106" customFormat="false" ht="10.5" hidden="false" customHeight="false" outlineLevel="0" collapsed="false">
      <c r="A106" s="52" t="n">
        <v>97</v>
      </c>
      <c r="B106" s="5" t="s">
        <v>1544</v>
      </c>
      <c r="C106" s="64" t="s">
        <v>44</v>
      </c>
      <c r="D106" s="69" t="n">
        <v>0</v>
      </c>
      <c r="F106" s="62" t="e">
        <f aca="false">ROUND((F105+F104),0)</f>
        <v>#VALUE!</v>
      </c>
      <c r="G106" s="62"/>
      <c r="H106" s="62"/>
      <c r="I106" s="62"/>
      <c r="J106" s="70"/>
      <c r="K106" s="70"/>
      <c r="L106" s="62"/>
    </row>
    <row r="108" s="69" customFormat="true" ht="10.5" hidden="false" customHeight="false" outlineLevel="0" collapsed="false">
      <c r="A108" s="52"/>
      <c r="B108" s="16" t="s">
        <v>407</v>
      </c>
      <c r="C108" s="16"/>
      <c r="D108" s="16"/>
      <c r="E108" s="16"/>
      <c r="F108" s="16"/>
      <c r="G108" s="16"/>
      <c r="H108" s="16"/>
      <c r="I108" s="16"/>
      <c r="J108" s="16"/>
      <c r="K108" s="16"/>
    </row>
    <row r="109" customFormat="false" ht="10.5" hidden="false" customHeight="false" outlineLevel="0" collapsed="false">
      <c r="B109" s="16"/>
      <c r="C109" s="16"/>
      <c r="D109" s="16"/>
      <c r="E109" s="16"/>
      <c r="F109" s="16"/>
      <c r="G109" s="16"/>
      <c r="H109" s="16"/>
      <c r="I109" s="16"/>
      <c r="J109" s="16"/>
      <c r="K109" s="16"/>
    </row>
    <row r="110" s="58" customFormat="true" ht="10.5" hidden="false" customHeight="false" outlineLevel="0" collapsed="false">
      <c r="A110" s="47"/>
      <c r="B110" s="58" t="s">
        <v>1192</v>
      </c>
      <c r="C110" s="58" t="s">
        <v>1524</v>
      </c>
      <c r="D110" s="54" t="s">
        <v>1525</v>
      </c>
      <c r="E110" s="58" t="s">
        <v>1526</v>
      </c>
      <c r="F110" s="58" t="s">
        <v>1527</v>
      </c>
      <c r="G110" s="58" t="s">
        <v>1528</v>
      </c>
      <c r="H110" s="58" t="s">
        <v>1529</v>
      </c>
      <c r="I110" s="58" t="s">
        <v>1530</v>
      </c>
      <c r="J110" s="58" t="s">
        <v>1531</v>
      </c>
      <c r="K110" s="58" t="s">
        <v>1532</v>
      </c>
      <c r="L110" s="58" t="s">
        <v>1533</v>
      </c>
      <c r="M110" s="58" t="s">
        <v>1534</v>
      </c>
    </row>
    <row r="111" s="69" customFormat="true" ht="10.5" hidden="false" customHeight="false" outlineLevel="0" collapsed="false">
      <c r="A111" s="52" t="n">
        <v>1</v>
      </c>
      <c r="B111" s="5" t="s">
        <v>1177</v>
      </c>
      <c r="C111" s="64" t="s">
        <v>1535</v>
      </c>
      <c r="D111" s="69" t="n">
        <v>0</v>
      </c>
      <c r="F111" s="62" t="e">
        <f aca="false">ROUND(SUM('Базовые цены с учетом расхода'!B43:B103),0)</f>
        <v>#VALUE!</v>
      </c>
      <c r="G111" s="62" t="e">
        <f aca="false">ROUND(SUM('Базовые цены с учетом расхода'!C43:C103),0)</f>
        <v>#VALUE!</v>
      </c>
      <c r="H111" s="62" t="e">
        <f aca="false">ROUND(SUM('Базовые цены с учетом расхода'!D43:D103),0)</f>
        <v>#VALUE!</v>
      </c>
      <c r="I111" s="62" t="e">
        <f aca="false">ROUND(SUM('Базовые цены с учетом расхода'!E43:E103),0)</f>
        <v>#VALUE!</v>
      </c>
      <c r="J111" s="70" t="e">
        <f aca="false">ROUND(SUM('Базовые цены с учетом расхода'!I43:I103),8)</f>
        <v>#VALUE!</v>
      </c>
      <c r="K111" s="70" t="e">
        <f aca="false">ROUND(SUM('Базовые цены с учетом расхода'!K43:K103),8)</f>
        <v>#VALUE!</v>
      </c>
      <c r="L111" s="62" t="e">
        <f aca="false">ROUND(SUM('Базовые цены с учетом расхода'!F43:F103),0)</f>
        <v>#VALUE!</v>
      </c>
    </row>
    <row r="112" customFormat="false" ht="10.5" hidden="false" customHeight="false" outlineLevel="0" collapsed="false">
      <c r="A112" s="52" t="n">
        <v>2</v>
      </c>
      <c r="B112" s="5" t="s">
        <v>342</v>
      </c>
      <c r="C112" s="64" t="s">
        <v>1536</v>
      </c>
      <c r="D112" s="69" t="n">
        <v>0</v>
      </c>
      <c r="F112" s="62" t="e">
        <f aca="false">ROUND(SUMIF(Определители!I43:I103,"= ",'Базовые цены с учетом расхода'!B43:B103),0)</f>
        <v>#VALUE!</v>
      </c>
      <c r="G112" s="62" t="n">
        <f aca="false">ROUND(SUMIF(Определители!I43:I103,"= ",'Базовые цены с учетом расхода'!C43:C103),0)</f>
        <v>0</v>
      </c>
      <c r="H112" s="62" t="n">
        <f aca="false">ROUND(SUMIF(Определители!I43:I103,"= ",'Базовые цены с учетом расхода'!D43:D103),0)</f>
        <v>0</v>
      </c>
      <c r="I112" s="62" t="n">
        <f aca="false">ROUND(SUMIF(Определители!I43:I103,"= ",'Базовые цены с учетом расхода'!E43:E103),0)</f>
        <v>0</v>
      </c>
      <c r="J112" s="70" t="e">
        <f aca="false">ROUND(SUMIF(Определители!I43:I103,"= ",'Базовые цены с учетом расхода'!I43:I103),8)</f>
        <v>#VALUE!</v>
      </c>
      <c r="K112" s="70" t="e">
        <f aca="false">ROUND(SUMIF(Определители!I43:I103,"= ",'Базовые цены с учетом расхода'!K43:K103),8)</f>
        <v>#VALUE!</v>
      </c>
      <c r="L112" s="62" t="e">
        <f aca="false">ROUND(SUMIF(Определители!I43:I103,"= ",'Базовые цены с учетом расхода'!F43:F103),0)</f>
        <v>#VALUE!</v>
      </c>
    </row>
    <row r="113" customFormat="false" ht="10.5" hidden="false" customHeight="false" outlineLevel="0" collapsed="false">
      <c r="A113" s="52" t="n">
        <v>3</v>
      </c>
      <c r="B113" s="5" t="s">
        <v>343</v>
      </c>
      <c r="C113" s="64" t="s">
        <v>1536</v>
      </c>
      <c r="D113" s="69" t="n">
        <v>0</v>
      </c>
      <c r="F113" s="62" t="e">
        <f aca="false">ROUND(СУММПРОИЗВЕСЛИ(0.01,Определители!I43:I103," ",'Базовые цены с учетом расхода'!B43:B103,Начисления!X43:X103,0),0)</f>
        <v>#VALUE!</v>
      </c>
      <c r="G113" s="62"/>
      <c r="H113" s="62"/>
      <c r="I113" s="62"/>
      <c r="J113" s="70"/>
      <c r="K113" s="70"/>
      <c r="L113" s="62"/>
    </row>
    <row r="114" customFormat="false" ht="10.5" hidden="false" customHeight="false" outlineLevel="0" collapsed="false">
      <c r="A114" s="52" t="n">
        <v>4</v>
      </c>
      <c r="B114" s="5" t="s">
        <v>344</v>
      </c>
      <c r="C114" s="64" t="s">
        <v>1536</v>
      </c>
      <c r="D114" s="69" t="n">
        <v>0</v>
      </c>
      <c r="F114" s="62" t="e">
        <f aca="false">ROUND(СУММПРОИЗВЕСЛИ(0.01,Определители!I43:I103," ",'Базовые цены с учетом расхода'!B43:B103,Начисления!Y43:Y103,0),0)</f>
        <v>#VALUE!</v>
      </c>
      <c r="G114" s="62"/>
      <c r="H114" s="62"/>
      <c r="I114" s="62"/>
      <c r="J114" s="70"/>
      <c r="K114" s="70"/>
      <c r="L114" s="62"/>
    </row>
    <row r="115" customFormat="false" ht="10.5" hidden="false" customHeight="false" outlineLevel="0" collapsed="false">
      <c r="A115" s="52" t="n">
        <v>5</v>
      </c>
      <c r="B115" s="5" t="s">
        <v>345</v>
      </c>
      <c r="C115" s="64" t="s">
        <v>1536</v>
      </c>
      <c r="D115" s="69" t="n">
        <v>0</v>
      </c>
      <c r="F115" s="62" t="e">
        <f aca="false">ROUND(ТРАНСПРАСХОД(Определители!B43:B103,Определители!H43:H103,Определители!I43:I103,'Базовые цены с учетом расхода'!B43:B103,Начисления!Z43:Z103,Начисления!AA43:AA103),0)</f>
        <v>#VALUE!</v>
      </c>
      <c r="G115" s="62"/>
      <c r="H115" s="62"/>
      <c r="I115" s="62"/>
      <c r="J115" s="70"/>
      <c r="K115" s="70"/>
      <c r="L115" s="62"/>
    </row>
    <row r="116" customFormat="false" ht="10.5" hidden="false" customHeight="false" outlineLevel="0" collapsed="false">
      <c r="A116" s="52" t="n">
        <v>6</v>
      </c>
      <c r="B116" s="5" t="s">
        <v>346</v>
      </c>
      <c r="C116" s="64" t="s">
        <v>1536</v>
      </c>
      <c r="D116" s="69" t="n">
        <v>0</v>
      </c>
      <c r="F116" s="62" t="e">
        <f aca="false">ROUND(СУММПРОИЗВЕСЛИ(0.01,Определители!I43:I103," ",'Базовые цены с учетом расхода'!B43:B103,Начисления!AC43:AC103,0),0)</f>
        <v>#VALUE!</v>
      </c>
      <c r="G116" s="62"/>
      <c r="H116" s="62"/>
      <c r="I116" s="62"/>
      <c r="J116" s="70"/>
      <c r="K116" s="70"/>
      <c r="L116" s="62"/>
    </row>
    <row r="117" customFormat="false" ht="10.5" hidden="false" customHeight="false" outlineLevel="0" collapsed="false">
      <c r="A117" s="52" t="n">
        <v>7</v>
      </c>
      <c r="B117" s="5" t="s">
        <v>347</v>
      </c>
      <c r="C117" s="64" t="s">
        <v>1536</v>
      </c>
      <c r="D117" s="69" t="n">
        <v>0</v>
      </c>
      <c r="F117" s="62" t="e">
        <f aca="false">ROUND(СУММПРОИЗВЕСЛИ(0.01,Определители!I43:I103," ",'Базовые цены с учетом расхода'!B43:B103,Начисления!AF43:AF103,0),0)</f>
        <v>#VALUE!</v>
      </c>
      <c r="G117" s="62"/>
      <c r="H117" s="62"/>
      <c r="I117" s="62"/>
      <c r="J117" s="70"/>
      <c r="K117" s="70"/>
      <c r="L117" s="62"/>
    </row>
    <row r="118" customFormat="false" ht="10.5" hidden="false" customHeight="false" outlineLevel="0" collapsed="false">
      <c r="A118" s="52" t="n">
        <v>8</v>
      </c>
      <c r="B118" s="5" t="s">
        <v>348</v>
      </c>
      <c r="C118" s="64" t="s">
        <v>1536</v>
      </c>
      <c r="D118" s="69" t="n">
        <v>0</v>
      </c>
      <c r="F118" s="62" t="e">
        <f aca="false">ROUND(ЗАГОТСКЛАДРАСХОД(Определители!B43:B103,Определители!H43:H103,Определители!I43:I103,'Базовые цены с учетом расхода'!B43:B103,Начисления!X43:X103,Начисления!Y43:Y103,Начисления!Z43:Z103,Начисления!AA43:AA103,Начисления!AB43:AB103,Начисления!AC43:AC103,Начисления!AF43:AF103),0)</f>
        <v>#VALUE!</v>
      </c>
      <c r="G118" s="62"/>
      <c r="H118" s="62"/>
      <c r="I118" s="62"/>
      <c r="J118" s="70"/>
      <c r="K118" s="70"/>
      <c r="L118" s="62"/>
    </row>
    <row r="119" customFormat="false" ht="10.5" hidden="false" customHeight="false" outlineLevel="0" collapsed="false">
      <c r="A119" s="52" t="n">
        <v>9</v>
      </c>
      <c r="B119" s="5" t="s">
        <v>349</v>
      </c>
      <c r="C119" s="64" t="s">
        <v>1536</v>
      </c>
      <c r="D119" s="69" t="n">
        <v>0</v>
      </c>
      <c r="F119" s="62" t="e">
        <f aca="false">ROUND(СУММПРОИЗВЕСЛИ(1,Определители!I43:I103," ",'Базовые цены с учетом расхода'!M43:M103,Начисления!I43:I103,0),0)</f>
        <v>#VALUE!</v>
      </c>
      <c r="G119" s="62"/>
      <c r="H119" s="62"/>
      <c r="I119" s="62"/>
      <c r="J119" s="70"/>
      <c r="K119" s="70"/>
      <c r="L119" s="62"/>
    </row>
    <row r="120" customFormat="false" ht="10.5" hidden="false" customHeight="false" outlineLevel="0" collapsed="false">
      <c r="A120" s="52" t="n">
        <v>10</v>
      </c>
      <c r="B120" s="5" t="s">
        <v>350</v>
      </c>
      <c r="C120" s="64" t="s">
        <v>1537</v>
      </c>
      <c r="D120" s="69" t="n">
        <v>0</v>
      </c>
      <c r="F120" s="62" t="e">
        <f aca="false">ROUND((F119+F130+F150),0)</f>
        <v>#VALUE!</v>
      </c>
      <c r="G120" s="62"/>
      <c r="H120" s="62"/>
      <c r="I120" s="62"/>
      <c r="J120" s="70"/>
      <c r="K120" s="70"/>
      <c r="L120" s="62"/>
    </row>
    <row r="121" customFormat="false" ht="10.5" hidden="false" customHeight="false" outlineLevel="0" collapsed="false">
      <c r="A121" s="52" t="n">
        <v>11</v>
      </c>
      <c r="B121" s="5" t="s">
        <v>351</v>
      </c>
      <c r="C121" s="64" t="s">
        <v>1537</v>
      </c>
      <c r="D121" s="69" t="n">
        <v>0</v>
      </c>
      <c r="F121" s="62" t="e">
        <f aca="false">ROUND((F112+F113+F114+F115+F116+F117+F118+F120),0)</f>
        <v>#VALUE!</v>
      </c>
      <c r="G121" s="62"/>
      <c r="H121" s="62"/>
      <c r="I121" s="62"/>
      <c r="J121" s="70"/>
      <c r="K121" s="70"/>
      <c r="L121" s="62"/>
    </row>
    <row r="122" customFormat="false" ht="10.5" hidden="false" customHeight="false" outlineLevel="0" collapsed="false">
      <c r="A122" s="52" t="n">
        <v>12</v>
      </c>
      <c r="B122" s="5" t="s">
        <v>352</v>
      </c>
      <c r="C122" s="64" t="s">
        <v>1536</v>
      </c>
      <c r="D122" s="69" t="n">
        <v>0</v>
      </c>
      <c r="F122" s="62" t="e">
        <f aca="false">ROUND(SUMIF(Определители!I43:I103,"=1",'Базовые цены с учетом расхода'!B43:B103),0)</f>
        <v>#VALUE!</v>
      </c>
      <c r="G122" s="62" t="e">
        <f aca="false">ROUND(SUMIF(Определители!I43:I103,"=1",'Базовые цены с учетом расхода'!C43:C103),0)</f>
        <v>#VALUE!</v>
      </c>
      <c r="H122" s="62" t="n">
        <f aca="false">ROUND(SUMIF(Определители!I43:I103,"=1",'Базовые цены с учетом расхода'!D43:D103),0)</f>
        <v>0</v>
      </c>
      <c r="I122" s="62" t="n">
        <f aca="false">ROUND(SUMIF(Определители!I43:I103,"=1",'Базовые цены с учетом расхода'!E43:E103),0)</f>
        <v>0</v>
      </c>
      <c r="J122" s="70" t="e">
        <f aca="false">ROUND(SUMIF(Определители!I43:I103,"=1",'Базовые цены с учетом расхода'!I43:I103),8)</f>
        <v>#VALUE!</v>
      </c>
      <c r="K122" s="70" t="e">
        <f aca="false">ROUND(SUMIF(Определители!I43:I103,"=1",'Базовые цены с учетом расхода'!K43:K103),8)</f>
        <v>#VALUE!</v>
      </c>
      <c r="L122" s="62" t="e">
        <f aca="false">ROUND(SUMIF(Определители!I43:I103,"=1",'Базовые цены с учетом расхода'!F43:F103),0)</f>
        <v>#VALUE!</v>
      </c>
    </row>
    <row r="123" customFormat="false" ht="10.5" hidden="false" customHeight="false" outlineLevel="0" collapsed="false">
      <c r="A123" s="52" t="n">
        <v>13</v>
      </c>
      <c r="B123" s="5" t="s">
        <v>353</v>
      </c>
      <c r="C123" s="64" t="s">
        <v>1536</v>
      </c>
      <c r="D123" s="69" t="n">
        <v>0</v>
      </c>
      <c r="F123" s="62"/>
      <c r="G123" s="62"/>
      <c r="H123" s="62"/>
      <c r="I123" s="62"/>
      <c r="J123" s="70"/>
      <c r="K123" s="70"/>
      <c r="L123" s="62"/>
    </row>
    <row r="124" customFormat="false" ht="10.5" hidden="false" customHeight="false" outlineLevel="0" collapsed="false">
      <c r="A124" s="52" t="n">
        <v>14</v>
      </c>
      <c r="B124" s="5" t="s">
        <v>354</v>
      </c>
      <c r="C124" s="64" t="s">
        <v>1536</v>
      </c>
      <c r="D124" s="69" t="n">
        <v>0</v>
      </c>
      <c r="F124" s="62"/>
      <c r="G124" s="62" t="n">
        <f aca="false">ROUND(SUMIF(Определители!I43:I103,"=1",'Базовые цены с учетом расхода'!T43:T103),0)</f>
        <v>0</v>
      </c>
      <c r="H124" s="62"/>
      <c r="I124" s="62"/>
      <c r="J124" s="70"/>
      <c r="K124" s="70"/>
      <c r="L124" s="62"/>
    </row>
    <row r="125" customFormat="false" ht="10.5" hidden="false" customHeight="false" outlineLevel="0" collapsed="false">
      <c r="A125" s="52" t="n">
        <v>15</v>
      </c>
      <c r="B125" s="5" t="s">
        <v>355</v>
      </c>
      <c r="C125" s="64" t="s">
        <v>1536</v>
      </c>
      <c r="D125" s="69" t="n">
        <v>0</v>
      </c>
      <c r="F125" s="62" t="n">
        <f aca="false">ROUND(SUMIF(Определители!I43:I103,"=1",'Базовые цены с учетом расхода'!U43:U103),0)</f>
        <v>0</v>
      </c>
      <c r="G125" s="62"/>
      <c r="H125" s="62"/>
      <c r="I125" s="62"/>
      <c r="J125" s="70"/>
      <c r="K125" s="70"/>
      <c r="L125" s="62"/>
    </row>
    <row r="126" customFormat="false" ht="10.5" hidden="false" customHeight="false" outlineLevel="0" collapsed="false">
      <c r="A126" s="52" t="n">
        <v>16</v>
      </c>
      <c r="B126" s="5" t="s">
        <v>356</v>
      </c>
      <c r="C126" s="64" t="s">
        <v>1536</v>
      </c>
      <c r="D126" s="69" t="n">
        <v>0</v>
      </c>
      <c r="F126" s="62" t="e">
        <f aca="false">ROUND(СУММЕСЛИ2(Определители!I43:I103,"1",Определители!G43:G103,"1",'Базовые цены с учетом расхода'!B43:B103),0)</f>
        <v>#VALUE!</v>
      </c>
      <c r="G126" s="62"/>
      <c r="H126" s="62"/>
      <c r="I126" s="62"/>
      <c r="J126" s="70"/>
      <c r="K126" s="70"/>
      <c r="L126" s="62"/>
    </row>
    <row r="127" customFormat="false" ht="10.5" hidden="false" customHeight="false" outlineLevel="0" collapsed="false">
      <c r="A127" s="52" t="n">
        <v>17</v>
      </c>
      <c r="B127" s="5" t="s">
        <v>357</v>
      </c>
      <c r="C127" s="64" t="s">
        <v>1536</v>
      </c>
      <c r="D127" s="69" t="n">
        <v>0</v>
      </c>
      <c r="F127" s="62" t="n">
        <f aca="false">ROUND(SUMIF(Определители!I43:I103,"=1",'Базовые цены с учетом расхода'!H43:H103),0)</f>
        <v>0</v>
      </c>
      <c r="G127" s="62"/>
      <c r="H127" s="62"/>
      <c r="I127" s="62"/>
      <c r="J127" s="70"/>
      <c r="K127" s="70"/>
      <c r="L127" s="62"/>
    </row>
    <row r="128" customFormat="false" ht="10.5" hidden="false" customHeight="false" outlineLevel="0" collapsed="false">
      <c r="A128" s="52" t="n">
        <v>18</v>
      </c>
      <c r="B128" s="5" t="s">
        <v>367</v>
      </c>
      <c r="C128" s="64" t="s">
        <v>1536</v>
      </c>
      <c r="D128" s="69" t="n">
        <v>0</v>
      </c>
      <c r="F128" s="62" t="e">
        <f aca="false">ROUND(SUMIF(Определители!I43:I103,"=1",'Базовые цены с учетом расхода'!N43:N103),0)</f>
        <v>#VALUE!</v>
      </c>
      <c r="G128" s="62"/>
      <c r="H128" s="62"/>
      <c r="I128" s="62"/>
      <c r="J128" s="70"/>
      <c r="K128" s="70"/>
      <c r="L128" s="62"/>
    </row>
    <row r="129" customFormat="false" ht="10.5" hidden="false" customHeight="false" outlineLevel="0" collapsed="false">
      <c r="A129" s="52" t="n">
        <v>19</v>
      </c>
      <c r="B129" s="5" t="s">
        <v>368</v>
      </c>
      <c r="C129" s="64" t="s">
        <v>1536</v>
      </c>
      <c r="D129" s="69" t="n">
        <v>0</v>
      </c>
      <c r="F129" s="62" t="e">
        <f aca="false">ROUND(SUMIF(Определители!I43:I103,"=1",'Базовые цены с учетом расхода'!O43:O103),0)</f>
        <v>#VALUE!</v>
      </c>
      <c r="G129" s="62"/>
      <c r="H129" s="62"/>
      <c r="I129" s="62"/>
      <c r="J129" s="70"/>
      <c r="K129" s="70"/>
      <c r="L129" s="62"/>
    </row>
    <row r="130" customFormat="false" ht="10.5" hidden="false" customHeight="false" outlineLevel="0" collapsed="false">
      <c r="A130" s="52" t="n">
        <v>20</v>
      </c>
      <c r="B130" s="5" t="s">
        <v>350</v>
      </c>
      <c r="C130" s="64" t="s">
        <v>1536</v>
      </c>
      <c r="D130" s="69" t="n">
        <v>0</v>
      </c>
      <c r="F130" s="62" t="e">
        <f aca="false">ROUND(СУММПРОИЗВЕСЛИ(1,Определители!I43:I103," ",'Базовые цены с учетом расхода'!M43:M103,Начисления!I43:I103,0),0)</f>
        <v>#VALUE!</v>
      </c>
      <c r="G130" s="62"/>
      <c r="H130" s="62"/>
      <c r="I130" s="62"/>
      <c r="J130" s="70"/>
      <c r="K130" s="70"/>
      <c r="L130" s="62"/>
    </row>
    <row r="131" customFormat="false" ht="10.5" hidden="false" customHeight="false" outlineLevel="0" collapsed="false">
      <c r="A131" s="52" t="n">
        <v>21</v>
      </c>
      <c r="B131" s="5" t="s">
        <v>360</v>
      </c>
      <c r="C131" s="64" t="s">
        <v>1537</v>
      </c>
      <c r="D131" s="69" t="n">
        <v>0</v>
      </c>
      <c r="F131" s="62" t="e">
        <f aca="false">ROUND((F122+F128+F129),0)</f>
        <v>#VALUE!</v>
      </c>
      <c r="G131" s="62"/>
      <c r="H131" s="62"/>
      <c r="I131" s="62"/>
      <c r="J131" s="70"/>
      <c r="K131" s="70"/>
      <c r="L131" s="62"/>
    </row>
    <row r="132" customFormat="false" ht="10.5" hidden="false" customHeight="false" outlineLevel="0" collapsed="false">
      <c r="A132" s="52" t="n">
        <v>22</v>
      </c>
      <c r="B132" s="5" t="s">
        <v>361</v>
      </c>
      <c r="C132" s="64" t="s">
        <v>1536</v>
      </c>
      <c r="D132" s="69" t="n">
        <v>0</v>
      </c>
      <c r="F132" s="62" t="e">
        <f aca="false">ROUND(SUMIF(Определители!I43:I103,"=2",'Базовые цены с учетом расхода'!B43:B103),0)</f>
        <v>#VALUE!</v>
      </c>
      <c r="G132" s="62" t="e">
        <f aca="false">ROUND(SUMIF(Определители!I43:I103,"=2",'Базовые цены с учетом расхода'!C43:C103),0)</f>
        <v>#VALUE!</v>
      </c>
      <c r="H132" s="62" t="e">
        <f aca="false">ROUND(SUMIF(Определители!I43:I103,"=2",'Базовые цены с учетом расхода'!D43:D103),0)</f>
        <v>#VALUE!</v>
      </c>
      <c r="I132" s="62" t="e">
        <f aca="false">ROUND(SUMIF(Определители!I43:I103,"=2",'Базовые цены с учетом расхода'!E43:E103),0)</f>
        <v>#VALUE!</v>
      </c>
      <c r="J132" s="70" t="e">
        <f aca="false">ROUND(SUMIF(Определители!I43:I103,"=2",'Базовые цены с учетом расхода'!I43:I103),8)</f>
        <v>#VALUE!</v>
      </c>
      <c r="K132" s="70" t="e">
        <f aca="false">ROUND(SUMIF(Определители!I43:I103,"=2",'Базовые цены с учетом расхода'!K43:K103),8)</f>
        <v>#VALUE!</v>
      </c>
      <c r="L132" s="62" t="e">
        <f aca="false">ROUND(SUMIF(Определители!I43:I103,"=2",'Базовые цены с учетом расхода'!F43:F103),0)</f>
        <v>#VALUE!</v>
      </c>
    </row>
    <row r="133" customFormat="false" ht="10.5" hidden="false" customHeight="false" outlineLevel="0" collapsed="false">
      <c r="A133" s="52" t="n">
        <v>23</v>
      </c>
      <c r="B133" s="5" t="s">
        <v>353</v>
      </c>
      <c r="C133" s="64" t="s">
        <v>1536</v>
      </c>
      <c r="D133" s="69" t="n">
        <v>0</v>
      </c>
      <c r="F133" s="62"/>
      <c r="G133" s="62"/>
      <c r="H133" s="62"/>
      <c r="I133" s="62"/>
      <c r="J133" s="70"/>
      <c r="K133" s="70"/>
      <c r="L133" s="62"/>
    </row>
    <row r="134" customFormat="false" ht="10.5" hidden="false" customHeight="false" outlineLevel="0" collapsed="false">
      <c r="A134" s="52" t="n">
        <v>24</v>
      </c>
      <c r="B134" s="5" t="s">
        <v>362</v>
      </c>
      <c r="C134" s="64" t="s">
        <v>1536</v>
      </c>
      <c r="D134" s="69" t="n">
        <v>0</v>
      </c>
      <c r="F134" s="62" t="e">
        <f aca="false">ROUND(СУММЕСЛИ2(Определители!I43:I103,"2",Определители!G43:G103,"1",'Базовые цены с учетом расхода'!B43:B103),0)</f>
        <v>#VALUE!</v>
      </c>
      <c r="G134" s="62"/>
      <c r="H134" s="62"/>
      <c r="I134" s="62"/>
      <c r="J134" s="70"/>
      <c r="K134" s="70"/>
      <c r="L134" s="62"/>
    </row>
    <row r="135" customFormat="false" ht="10.5" hidden="false" customHeight="false" outlineLevel="0" collapsed="false">
      <c r="A135" s="52" t="n">
        <v>25</v>
      </c>
      <c r="B135" s="5" t="s">
        <v>357</v>
      </c>
      <c r="C135" s="64" t="s">
        <v>1536</v>
      </c>
      <c r="D135" s="69" t="n">
        <v>0</v>
      </c>
      <c r="F135" s="62" t="n">
        <f aca="false">ROUND(SUMIF(Определители!I43:I103,"=2",'Базовые цены с учетом расхода'!H43:H103),0)</f>
        <v>0</v>
      </c>
      <c r="G135" s="62"/>
      <c r="H135" s="62"/>
      <c r="I135" s="62"/>
      <c r="J135" s="70"/>
      <c r="K135" s="70"/>
      <c r="L135" s="62"/>
    </row>
    <row r="136" customFormat="false" ht="10.5" hidden="false" customHeight="false" outlineLevel="0" collapsed="false">
      <c r="A136" s="52" t="n">
        <v>26</v>
      </c>
      <c r="B136" s="5" t="s">
        <v>367</v>
      </c>
      <c r="C136" s="64" t="s">
        <v>1536</v>
      </c>
      <c r="D136" s="69" t="n">
        <v>0</v>
      </c>
      <c r="F136" s="62" t="e">
        <f aca="false">ROUND(SUMIF(Определители!I43:I103,"=2",'Базовые цены с учетом расхода'!N43:N103),0)</f>
        <v>#VALUE!</v>
      </c>
      <c r="G136" s="62"/>
      <c r="H136" s="62"/>
      <c r="I136" s="62"/>
      <c r="J136" s="70"/>
      <c r="K136" s="70"/>
      <c r="L136" s="62"/>
    </row>
    <row r="137" customFormat="false" ht="10.5" hidden="false" customHeight="false" outlineLevel="0" collapsed="false">
      <c r="A137" s="52" t="n">
        <v>27</v>
      </c>
      <c r="B137" s="5" t="s">
        <v>368</v>
      </c>
      <c r="C137" s="64" t="s">
        <v>1536</v>
      </c>
      <c r="D137" s="69" t="n">
        <v>0</v>
      </c>
      <c r="F137" s="62" t="e">
        <f aca="false">ROUND(SUMIF(Определители!I43:I103,"=2",'Базовые цены с учетом расхода'!O43:O103),0)</f>
        <v>#VALUE!</v>
      </c>
      <c r="G137" s="62"/>
      <c r="H137" s="62"/>
      <c r="I137" s="62"/>
      <c r="J137" s="70"/>
      <c r="K137" s="70"/>
      <c r="L137" s="62"/>
    </row>
    <row r="138" customFormat="false" ht="10.5" hidden="false" customHeight="false" outlineLevel="0" collapsed="false">
      <c r="A138" s="52" t="n">
        <v>28</v>
      </c>
      <c r="B138" s="5" t="s">
        <v>365</v>
      </c>
      <c r="C138" s="64" t="s">
        <v>1537</v>
      </c>
      <c r="D138" s="69" t="n">
        <v>0</v>
      </c>
      <c r="F138" s="62" t="e">
        <f aca="false">ROUND((F132+F136+F137),0)</f>
        <v>#VALUE!</v>
      </c>
      <c r="G138" s="62"/>
      <c r="H138" s="62"/>
      <c r="I138" s="62"/>
      <c r="J138" s="70"/>
      <c r="K138" s="70"/>
      <c r="L138" s="62"/>
    </row>
    <row r="139" customFormat="false" ht="10.5" hidden="false" customHeight="false" outlineLevel="0" collapsed="false">
      <c r="A139" s="52" t="n">
        <v>29</v>
      </c>
      <c r="B139" s="5" t="s">
        <v>366</v>
      </c>
      <c r="C139" s="64" t="s">
        <v>1536</v>
      </c>
      <c r="D139" s="69" t="n">
        <v>0</v>
      </c>
      <c r="F139" s="62" t="n">
        <f aca="false">ROUND(SUMIF(Определители!I43:I103,"=3",'Базовые цены с учетом расхода'!B43:B103),0)</f>
        <v>0</v>
      </c>
      <c r="G139" s="62" t="n">
        <f aca="false">ROUND(SUMIF(Определители!I43:I103,"=3",'Базовые цены с учетом расхода'!C43:C103),0)</f>
        <v>0</v>
      </c>
      <c r="H139" s="62" t="n">
        <f aca="false">ROUND(SUMIF(Определители!I43:I103,"=3",'Базовые цены с учетом расхода'!D43:D103),0)</f>
        <v>0</v>
      </c>
      <c r="I139" s="62" t="n">
        <f aca="false">ROUND(SUMIF(Определители!I43:I103,"=3",'Базовые цены с учетом расхода'!E43:E103),0)</f>
        <v>0</v>
      </c>
      <c r="J139" s="70" t="n">
        <f aca="false">ROUND(SUMIF(Определители!I43:I103,"=3",'Базовые цены с учетом расхода'!I43:I103),8)</f>
        <v>0</v>
      </c>
      <c r="K139" s="70" t="n">
        <f aca="false">ROUND(SUMIF(Определители!I43:I103,"=3",'Базовые цены с учетом расхода'!K43:K103),8)</f>
        <v>0</v>
      </c>
      <c r="L139" s="62" t="n">
        <f aca="false">ROUND(SUMIF(Определители!I43:I103,"=3",'Базовые цены с учетом расхода'!F43:F103),0)</f>
        <v>0</v>
      </c>
    </row>
    <row r="140" customFormat="false" ht="10.5" hidden="false" customHeight="false" outlineLevel="0" collapsed="false">
      <c r="A140" s="52" t="n">
        <v>30</v>
      </c>
      <c r="B140" s="5" t="s">
        <v>357</v>
      </c>
      <c r="C140" s="64" t="s">
        <v>1536</v>
      </c>
      <c r="D140" s="69" t="n">
        <v>0</v>
      </c>
      <c r="F140" s="62" t="n">
        <f aca="false">ROUND(SUMIF(Определители!I43:I103,"=3",'Базовые цены с учетом расхода'!H43:H103),0)</f>
        <v>0</v>
      </c>
      <c r="G140" s="62"/>
      <c r="H140" s="62"/>
      <c r="I140" s="62"/>
      <c r="J140" s="70"/>
      <c r="K140" s="70"/>
      <c r="L140" s="62"/>
    </row>
    <row r="141" customFormat="false" ht="10.5" hidden="false" customHeight="false" outlineLevel="0" collapsed="false">
      <c r="A141" s="52" t="n">
        <v>31</v>
      </c>
      <c r="B141" s="5" t="s">
        <v>367</v>
      </c>
      <c r="C141" s="64" t="s">
        <v>1536</v>
      </c>
      <c r="D141" s="69" t="n">
        <v>0</v>
      </c>
      <c r="F141" s="62" t="n">
        <f aca="false">ROUND(SUMIF(Определители!I43:I103,"=3",'Базовые цены с учетом расхода'!N43:N103),0)</f>
        <v>0</v>
      </c>
      <c r="G141" s="62"/>
      <c r="H141" s="62"/>
      <c r="I141" s="62"/>
      <c r="J141" s="70"/>
      <c r="K141" s="70"/>
      <c r="L141" s="62"/>
    </row>
    <row r="142" customFormat="false" ht="10.5" hidden="false" customHeight="false" outlineLevel="0" collapsed="false">
      <c r="A142" s="52" t="n">
        <v>32</v>
      </c>
      <c r="B142" s="5" t="s">
        <v>368</v>
      </c>
      <c r="C142" s="64" t="s">
        <v>1536</v>
      </c>
      <c r="D142" s="69" t="n">
        <v>0</v>
      </c>
      <c r="F142" s="62" t="n">
        <f aca="false">ROUND(SUMIF(Определители!I43:I103,"=3",'Базовые цены с учетом расхода'!O43:O103),0)</f>
        <v>0</v>
      </c>
      <c r="G142" s="62"/>
      <c r="H142" s="62"/>
      <c r="I142" s="62"/>
      <c r="J142" s="70"/>
      <c r="K142" s="70"/>
      <c r="L142" s="62"/>
    </row>
    <row r="143" customFormat="false" ht="10.5" hidden="false" customHeight="false" outlineLevel="0" collapsed="false">
      <c r="A143" s="52" t="n">
        <v>33</v>
      </c>
      <c r="B143" s="5" t="s">
        <v>369</v>
      </c>
      <c r="C143" s="64" t="s">
        <v>1537</v>
      </c>
      <c r="D143" s="69" t="n">
        <v>0</v>
      </c>
      <c r="F143" s="62" t="n">
        <f aca="false">ROUND((F139+F141+F142),0)</f>
        <v>0</v>
      </c>
      <c r="G143" s="62"/>
      <c r="H143" s="62"/>
      <c r="I143" s="62"/>
      <c r="J143" s="70"/>
      <c r="K143" s="70"/>
      <c r="L143" s="62"/>
    </row>
    <row r="144" customFormat="false" ht="10.5" hidden="false" customHeight="false" outlineLevel="0" collapsed="false">
      <c r="A144" s="52" t="n">
        <v>34</v>
      </c>
      <c r="B144" s="5" t="s">
        <v>370</v>
      </c>
      <c r="C144" s="64" t="s">
        <v>1536</v>
      </c>
      <c r="D144" s="69" t="n">
        <v>0</v>
      </c>
      <c r="F144" s="62" t="e">
        <f aca="false">ROUND(SUMIF(Определители!I43:I103,"=4",'Базовые цены с учетом расхода'!B43:B103),0)</f>
        <v>#VALUE!</v>
      </c>
      <c r="G144" s="62" t="e">
        <f aca="false">ROUND(SUMIF(Определители!I43:I103,"=4",'Базовые цены с учетом расхода'!C43:C103),0)</f>
        <v>#VALUE!</v>
      </c>
      <c r="H144" s="62" t="e">
        <f aca="false">ROUND(SUMIF(Определители!I43:I103,"=4",'Базовые цены с учетом расхода'!D43:D103),0)</f>
        <v>#VALUE!</v>
      </c>
      <c r="I144" s="62" t="e">
        <f aca="false">ROUND(SUMIF(Определители!I43:I103,"=4",'Базовые цены с учетом расхода'!E43:E103),0)</f>
        <v>#VALUE!</v>
      </c>
      <c r="J144" s="70" t="e">
        <f aca="false">ROUND(SUMIF(Определители!I43:I103,"=4",'Базовые цены с учетом расхода'!I43:I103),8)</f>
        <v>#VALUE!</v>
      </c>
      <c r="K144" s="70" t="e">
        <f aca="false">ROUND(SUMIF(Определители!I43:I103,"=4",'Базовые цены с учетом расхода'!K43:K103),8)</f>
        <v>#VALUE!</v>
      </c>
      <c r="L144" s="62" t="e">
        <f aca="false">ROUND(SUMIF(Определители!I43:I103,"=4",'Базовые цены с учетом расхода'!F43:F103),0)</f>
        <v>#VALUE!</v>
      </c>
    </row>
    <row r="145" customFormat="false" ht="10.5" hidden="false" customHeight="false" outlineLevel="0" collapsed="false">
      <c r="A145" s="52" t="n">
        <v>35</v>
      </c>
      <c r="B145" s="5" t="s">
        <v>353</v>
      </c>
      <c r="C145" s="64" t="s">
        <v>1536</v>
      </c>
      <c r="D145" s="69" t="n">
        <v>0</v>
      </c>
      <c r="F145" s="62"/>
      <c r="G145" s="62"/>
      <c r="H145" s="62"/>
      <c r="I145" s="62"/>
      <c r="J145" s="70"/>
      <c r="K145" s="70"/>
      <c r="L145" s="62"/>
    </row>
    <row r="146" customFormat="false" ht="10.5" hidden="false" customHeight="false" outlineLevel="0" collapsed="false">
      <c r="A146" s="52" t="n">
        <v>36</v>
      </c>
      <c r="B146" s="5" t="s">
        <v>371</v>
      </c>
      <c r="C146" s="64" t="s">
        <v>1536</v>
      </c>
      <c r="D146" s="69" t="n">
        <v>0</v>
      </c>
      <c r="F146" s="62" t="n">
        <f aca="false">ROUND(SUMIF(Определители!I43:I103,"=4",'Базовые цены с учетом расхода'!AJ43:AJ103),0)</f>
        <v>0</v>
      </c>
      <c r="G146" s="62" t="n">
        <f aca="false">ROUND(SUMIF(Определители!I43:I103,"=4",'Базовые цены с учетом расхода'!AI43:AI103),0)</f>
        <v>0</v>
      </c>
      <c r="H146" s="62" t="n">
        <f aca="false">ROUND(SUMIF(Определители!I43:I103,"=4",'Базовые цены с учетом расхода'!AH43:AH103),0)</f>
        <v>0</v>
      </c>
      <c r="I146" s="62" t="n">
        <f aca="false">ROUND(SUMIF(Определители!I43:I103,"=4",'Базовые цены с учетом расхода'!V43:V103),0)</f>
        <v>0</v>
      </c>
      <c r="J146" s="70"/>
      <c r="K146" s="70"/>
      <c r="L146" s="62"/>
    </row>
    <row r="147" customFormat="false" ht="10.5" hidden="false" customHeight="false" outlineLevel="0" collapsed="false">
      <c r="A147" s="52" t="n">
        <v>37</v>
      </c>
      <c r="B147" s="5" t="s">
        <v>357</v>
      </c>
      <c r="C147" s="64" t="s">
        <v>1536</v>
      </c>
      <c r="D147" s="69" t="n">
        <v>0</v>
      </c>
      <c r="F147" s="62" t="n">
        <f aca="false">ROUND(SUMIF(Определители!I43:I103,"=4",'Базовые цены с учетом расхода'!H43:H103),0)</f>
        <v>0</v>
      </c>
      <c r="G147" s="62"/>
      <c r="H147" s="62"/>
      <c r="I147" s="62"/>
      <c r="J147" s="70"/>
      <c r="K147" s="70"/>
      <c r="L147" s="62"/>
    </row>
    <row r="148" customFormat="false" ht="10.5" hidden="false" customHeight="false" outlineLevel="0" collapsed="false">
      <c r="A148" s="52" t="n">
        <v>38</v>
      </c>
      <c r="B148" s="5" t="s">
        <v>367</v>
      </c>
      <c r="C148" s="64" t="s">
        <v>1536</v>
      </c>
      <c r="D148" s="69" t="n">
        <v>0</v>
      </c>
      <c r="F148" s="62" t="e">
        <f aca="false">ROUND(SUMIF(Определители!I43:I103,"=4",'Базовые цены с учетом расхода'!N43:N103),0)</f>
        <v>#VALUE!</v>
      </c>
      <c r="G148" s="62"/>
      <c r="H148" s="62"/>
      <c r="I148" s="62"/>
      <c r="J148" s="70"/>
      <c r="K148" s="70"/>
      <c r="L148" s="62"/>
    </row>
    <row r="149" customFormat="false" ht="10.5" hidden="false" customHeight="false" outlineLevel="0" collapsed="false">
      <c r="A149" s="52" t="n">
        <v>39</v>
      </c>
      <c r="B149" s="5" t="s">
        <v>368</v>
      </c>
      <c r="C149" s="64" t="s">
        <v>1536</v>
      </c>
      <c r="D149" s="69" t="n">
        <v>0</v>
      </c>
      <c r="F149" s="62" t="e">
        <f aca="false">ROUND(SUMIF(Определители!I43:I103,"=4",'Базовые цены с учетом расхода'!O43:O103),0)</f>
        <v>#VALUE!</v>
      </c>
      <c r="G149" s="62"/>
      <c r="H149" s="62"/>
      <c r="I149" s="62"/>
      <c r="J149" s="70"/>
      <c r="K149" s="70"/>
      <c r="L149" s="62"/>
    </row>
    <row r="150" customFormat="false" ht="10.5" hidden="false" customHeight="false" outlineLevel="0" collapsed="false">
      <c r="A150" s="52" t="n">
        <v>40</v>
      </c>
      <c r="B150" s="5" t="s">
        <v>350</v>
      </c>
      <c r="C150" s="64" t="s">
        <v>1536</v>
      </c>
      <c r="D150" s="69" t="n">
        <v>0</v>
      </c>
      <c r="F150" s="62" t="e">
        <f aca="false">ROUND(СУММПРОИЗВЕСЛИ(1,Определители!I43:I103," ",'Базовые цены с учетом расхода'!M43:M103,Начисления!I43:I103,0),0)</f>
        <v>#VALUE!</v>
      </c>
      <c r="G150" s="62"/>
      <c r="H150" s="62"/>
      <c r="I150" s="62"/>
      <c r="J150" s="70"/>
      <c r="K150" s="70"/>
      <c r="L150" s="62"/>
    </row>
    <row r="151" customFormat="false" ht="10.5" hidden="false" customHeight="false" outlineLevel="0" collapsed="false">
      <c r="A151" s="52" t="n">
        <v>41</v>
      </c>
      <c r="B151" s="5" t="s">
        <v>374</v>
      </c>
      <c r="C151" s="64" t="s">
        <v>1537</v>
      </c>
      <c r="D151" s="69" t="n">
        <v>0</v>
      </c>
      <c r="F151" s="62" t="e">
        <f aca="false">ROUND((F144+F148+F149),0)</f>
        <v>#VALUE!</v>
      </c>
      <c r="G151" s="62"/>
      <c r="H151" s="62"/>
      <c r="I151" s="62"/>
      <c r="J151" s="70"/>
      <c r="K151" s="70"/>
      <c r="L151" s="62"/>
    </row>
    <row r="152" customFormat="false" ht="10.5" hidden="false" customHeight="false" outlineLevel="0" collapsed="false">
      <c r="A152" s="52" t="n">
        <v>42</v>
      </c>
      <c r="B152" s="5" t="s">
        <v>375</v>
      </c>
      <c r="C152" s="64" t="s">
        <v>1536</v>
      </c>
      <c r="D152" s="69" t="n">
        <v>0</v>
      </c>
      <c r="F152" s="62" t="n">
        <f aca="false">ROUND(SUMIF(Определители!I43:I103,"=5",'Базовые цены с учетом расхода'!B43:B103),0)</f>
        <v>0</v>
      </c>
      <c r="G152" s="62" t="n">
        <f aca="false">ROUND(SUMIF(Определители!I43:I103,"=5",'Базовые цены с учетом расхода'!C43:C103),0)</f>
        <v>0</v>
      </c>
      <c r="H152" s="62" t="n">
        <f aca="false">ROUND(SUMIF(Определители!I43:I103,"=5",'Базовые цены с учетом расхода'!D43:D103),0)</f>
        <v>0</v>
      </c>
      <c r="I152" s="62" t="n">
        <f aca="false">ROUND(SUMIF(Определители!I43:I103,"=5",'Базовые цены с учетом расхода'!E43:E103),0)</f>
        <v>0</v>
      </c>
      <c r="J152" s="70" t="n">
        <f aca="false">ROUND(SUMIF(Определители!I43:I103,"=5",'Базовые цены с учетом расхода'!I43:I103),8)</f>
        <v>0</v>
      </c>
      <c r="K152" s="70" t="n">
        <f aca="false">ROUND(SUMIF(Определители!I43:I103,"=5",'Базовые цены с учетом расхода'!K43:K103),8)</f>
        <v>0</v>
      </c>
      <c r="L152" s="62" t="n">
        <f aca="false">ROUND(SUMIF(Определители!I43:I103,"=5",'Базовые цены с учетом расхода'!F43:F103),0)</f>
        <v>0</v>
      </c>
    </row>
    <row r="153" customFormat="false" ht="10.5" hidden="false" customHeight="false" outlineLevel="0" collapsed="false">
      <c r="A153" s="52" t="n">
        <v>43</v>
      </c>
      <c r="B153" s="5" t="s">
        <v>357</v>
      </c>
      <c r="C153" s="64" t="s">
        <v>1536</v>
      </c>
      <c r="D153" s="69" t="n">
        <v>0</v>
      </c>
      <c r="F153" s="62" t="n">
        <f aca="false">ROUND(SUMIF(Определители!I43:I103,"=5",'Базовые цены с учетом расхода'!H43:H103),0)</f>
        <v>0</v>
      </c>
      <c r="G153" s="62"/>
      <c r="H153" s="62"/>
      <c r="I153" s="62"/>
      <c r="J153" s="70"/>
      <c r="K153" s="70"/>
      <c r="L153" s="62"/>
    </row>
    <row r="154" customFormat="false" ht="10.5" hidden="false" customHeight="false" outlineLevel="0" collapsed="false">
      <c r="A154" s="52" t="n">
        <v>44</v>
      </c>
      <c r="B154" s="5" t="s">
        <v>367</v>
      </c>
      <c r="C154" s="64" t="s">
        <v>1536</v>
      </c>
      <c r="D154" s="69" t="n">
        <v>0</v>
      </c>
      <c r="F154" s="62" t="n">
        <f aca="false">ROUND(SUMIF(Определители!I43:I103,"=5",'Базовые цены с учетом расхода'!N43:N103),0)</f>
        <v>0</v>
      </c>
      <c r="G154" s="62"/>
      <c r="H154" s="62"/>
      <c r="I154" s="62"/>
      <c r="J154" s="70"/>
      <c r="K154" s="70"/>
      <c r="L154" s="62"/>
    </row>
    <row r="155" customFormat="false" ht="10.5" hidden="false" customHeight="false" outlineLevel="0" collapsed="false">
      <c r="A155" s="52" t="n">
        <v>45</v>
      </c>
      <c r="B155" s="5" t="s">
        <v>368</v>
      </c>
      <c r="C155" s="64" t="s">
        <v>1536</v>
      </c>
      <c r="D155" s="69" t="n">
        <v>0</v>
      </c>
      <c r="F155" s="62" t="n">
        <f aca="false">ROUND(SUMIF(Определители!I43:I103,"=5",'Базовые цены с учетом расхода'!O43:O103),0)</f>
        <v>0</v>
      </c>
      <c r="G155" s="62"/>
      <c r="H155" s="62"/>
      <c r="I155" s="62"/>
      <c r="J155" s="70"/>
      <c r="K155" s="70"/>
      <c r="L155" s="62"/>
    </row>
    <row r="156" customFormat="false" ht="10.5" hidden="false" customHeight="false" outlineLevel="0" collapsed="false">
      <c r="A156" s="52" t="n">
        <v>46</v>
      </c>
      <c r="B156" s="5" t="s">
        <v>376</v>
      </c>
      <c r="C156" s="64" t="s">
        <v>1537</v>
      </c>
      <c r="D156" s="69" t="n">
        <v>0</v>
      </c>
      <c r="F156" s="62" t="n">
        <f aca="false">ROUND((F152+F154+F155),0)</f>
        <v>0</v>
      </c>
      <c r="G156" s="62"/>
      <c r="H156" s="62"/>
      <c r="I156" s="62"/>
      <c r="J156" s="70"/>
      <c r="K156" s="70"/>
      <c r="L156" s="62"/>
    </row>
    <row r="157" customFormat="false" ht="10.5" hidden="false" customHeight="false" outlineLevel="0" collapsed="false">
      <c r="A157" s="52" t="n">
        <v>47</v>
      </c>
      <c r="B157" s="5" t="s">
        <v>377</v>
      </c>
      <c r="C157" s="64" t="s">
        <v>1536</v>
      </c>
      <c r="D157" s="69" t="n">
        <v>0</v>
      </c>
      <c r="F157" s="62" t="n">
        <f aca="false">ROUND(SUMIF(Определители!I43:I103,"=6",'Базовые цены с учетом расхода'!B43:B103),0)</f>
        <v>0</v>
      </c>
      <c r="G157" s="62" t="n">
        <f aca="false">ROUND(SUMIF(Определители!I43:I103,"=6",'Базовые цены с учетом расхода'!C43:C103),0)</f>
        <v>0</v>
      </c>
      <c r="H157" s="62" t="n">
        <f aca="false">ROUND(SUMIF(Определители!I43:I103,"=6",'Базовые цены с учетом расхода'!D43:D103),0)</f>
        <v>0</v>
      </c>
      <c r="I157" s="62" t="n">
        <f aca="false">ROUND(SUMIF(Определители!I43:I103,"=6",'Базовые цены с учетом расхода'!E43:E103),0)</f>
        <v>0</v>
      </c>
      <c r="J157" s="70" t="n">
        <f aca="false">ROUND(SUMIF(Определители!I43:I103,"=6",'Базовые цены с учетом расхода'!I43:I103),8)</f>
        <v>0</v>
      </c>
      <c r="K157" s="70" t="n">
        <f aca="false">ROUND(SUMIF(Определители!I43:I103,"=6",'Базовые цены с учетом расхода'!K43:K103),8)</f>
        <v>0</v>
      </c>
      <c r="L157" s="62" t="n">
        <f aca="false">ROUND(SUMIF(Определители!I43:I103,"=6",'Базовые цены с учетом расхода'!F43:F103),0)</f>
        <v>0</v>
      </c>
    </row>
    <row r="158" customFormat="false" ht="10.5" hidden="false" customHeight="false" outlineLevel="0" collapsed="false">
      <c r="A158" s="52" t="n">
        <v>48</v>
      </c>
      <c r="B158" s="5" t="s">
        <v>357</v>
      </c>
      <c r="C158" s="64" t="s">
        <v>1536</v>
      </c>
      <c r="D158" s="69" t="n">
        <v>0</v>
      </c>
      <c r="F158" s="62" t="n">
        <f aca="false">ROUND(SUMIF(Определители!I43:I103,"=6",'Базовые цены с учетом расхода'!H43:H103),0)</f>
        <v>0</v>
      </c>
      <c r="G158" s="62"/>
      <c r="H158" s="62"/>
      <c r="I158" s="62"/>
      <c r="J158" s="70"/>
      <c r="K158" s="70"/>
      <c r="L158" s="62"/>
    </row>
    <row r="159" customFormat="false" ht="10.5" hidden="false" customHeight="false" outlineLevel="0" collapsed="false">
      <c r="A159" s="52" t="n">
        <v>49</v>
      </c>
      <c r="B159" s="5" t="s">
        <v>367</v>
      </c>
      <c r="C159" s="64" t="s">
        <v>1536</v>
      </c>
      <c r="D159" s="69" t="n">
        <v>0</v>
      </c>
      <c r="F159" s="62" t="n">
        <f aca="false">ROUND(SUMIF(Определители!I43:I103,"=6",'Базовые цены с учетом расхода'!N43:N103),0)</f>
        <v>0</v>
      </c>
      <c r="G159" s="62"/>
      <c r="H159" s="62"/>
      <c r="I159" s="62"/>
      <c r="J159" s="70"/>
      <c r="K159" s="70"/>
      <c r="L159" s="62"/>
    </row>
    <row r="160" customFormat="false" ht="10.5" hidden="false" customHeight="false" outlineLevel="0" collapsed="false">
      <c r="A160" s="52" t="n">
        <v>50</v>
      </c>
      <c r="B160" s="5" t="s">
        <v>368</v>
      </c>
      <c r="C160" s="64" t="s">
        <v>1536</v>
      </c>
      <c r="D160" s="69" t="n">
        <v>0</v>
      </c>
      <c r="F160" s="62" t="n">
        <f aca="false">ROUND(SUMIF(Определители!I43:I103,"=6",'Базовые цены с учетом расхода'!O43:O103),0)</f>
        <v>0</v>
      </c>
      <c r="G160" s="62"/>
      <c r="H160" s="62"/>
      <c r="I160" s="62"/>
      <c r="J160" s="70"/>
      <c r="K160" s="70"/>
      <c r="L160" s="62"/>
    </row>
    <row r="161" customFormat="false" ht="10.5" hidden="false" customHeight="false" outlineLevel="0" collapsed="false">
      <c r="A161" s="52" t="n">
        <v>51</v>
      </c>
      <c r="B161" s="5" t="s">
        <v>378</v>
      </c>
      <c r="C161" s="64" t="s">
        <v>1537</v>
      </c>
      <c r="D161" s="69" t="n">
        <v>0</v>
      </c>
      <c r="F161" s="62" t="n">
        <f aca="false">ROUND((F157+F159+F160),0)</f>
        <v>0</v>
      </c>
      <c r="G161" s="62"/>
      <c r="H161" s="62"/>
      <c r="I161" s="62"/>
      <c r="J161" s="70"/>
      <c r="K161" s="70"/>
      <c r="L161" s="62"/>
    </row>
    <row r="162" customFormat="false" ht="10.5" hidden="false" customHeight="false" outlineLevel="0" collapsed="false">
      <c r="A162" s="52" t="n">
        <v>52</v>
      </c>
      <c r="B162" s="5" t="s">
        <v>379</v>
      </c>
      <c r="C162" s="64" t="s">
        <v>1536</v>
      </c>
      <c r="D162" s="69" t="n">
        <v>0</v>
      </c>
      <c r="F162" s="62" t="n">
        <f aca="false">ROUND(SUMIF(Определители!I43:I103,"=7",'Базовые цены с учетом расхода'!B43:B103),0)</f>
        <v>0</v>
      </c>
      <c r="G162" s="62" t="n">
        <f aca="false">ROUND(SUMIF(Определители!I43:I103,"=7",'Базовые цены с учетом расхода'!C43:C103),0)</f>
        <v>0</v>
      </c>
      <c r="H162" s="62" t="n">
        <f aca="false">ROUND(SUMIF(Определители!I43:I103,"=7",'Базовые цены с учетом расхода'!D43:D103),0)</f>
        <v>0</v>
      </c>
      <c r="I162" s="62" t="n">
        <f aca="false">ROUND(SUMIF(Определители!I43:I103,"=7",'Базовые цены с учетом расхода'!E43:E103),0)</f>
        <v>0</v>
      </c>
      <c r="J162" s="70" t="n">
        <f aca="false">ROUND(SUMIF(Определители!I43:I103,"=7",'Базовые цены с учетом расхода'!I43:I103),8)</f>
        <v>0</v>
      </c>
      <c r="K162" s="70" t="n">
        <f aca="false">ROUND(SUMIF(Определители!I43:I103,"=7",'Базовые цены с учетом расхода'!K43:K103),8)</f>
        <v>0</v>
      </c>
      <c r="L162" s="62" t="n">
        <f aca="false">ROUND(SUMIF(Определители!I43:I103,"=7",'Базовые цены с учетом расхода'!F43:F103),0)</f>
        <v>0</v>
      </c>
    </row>
    <row r="163" customFormat="false" ht="10.5" hidden="false" customHeight="false" outlineLevel="0" collapsed="false">
      <c r="A163" s="52" t="n">
        <v>53</v>
      </c>
      <c r="B163" s="5" t="s">
        <v>353</v>
      </c>
      <c r="C163" s="64" t="s">
        <v>1536</v>
      </c>
      <c r="D163" s="69" t="n">
        <v>0</v>
      </c>
      <c r="F163" s="62"/>
      <c r="G163" s="62"/>
      <c r="H163" s="62"/>
      <c r="I163" s="62"/>
      <c r="J163" s="70"/>
      <c r="K163" s="70"/>
      <c r="L163" s="62"/>
    </row>
    <row r="164" customFormat="false" ht="10.5" hidden="false" customHeight="false" outlineLevel="0" collapsed="false">
      <c r="A164" s="52" t="n">
        <v>54</v>
      </c>
      <c r="B164" s="5" t="s">
        <v>380</v>
      </c>
      <c r="C164" s="64" t="s">
        <v>1536</v>
      </c>
      <c r="D164" s="69" t="n">
        <v>0</v>
      </c>
      <c r="F164" s="62" t="e">
        <f aca="false">ROUND(СУММЕСЛИ2(Определители!I43:I103,"2",Определители!G43:G103,"1",'Базовые цены с учетом расхода'!B43:B103),0)</f>
        <v>#VALUE!</v>
      </c>
      <c r="G164" s="62"/>
      <c r="H164" s="62"/>
      <c r="I164" s="62"/>
      <c r="J164" s="70"/>
      <c r="K164" s="70"/>
      <c r="L164" s="62"/>
    </row>
    <row r="165" customFormat="false" ht="10.5" hidden="false" customHeight="false" outlineLevel="0" collapsed="false">
      <c r="A165" s="52" t="n">
        <v>55</v>
      </c>
      <c r="B165" s="5" t="s">
        <v>357</v>
      </c>
      <c r="C165" s="64" t="s">
        <v>1536</v>
      </c>
      <c r="D165" s="69" t="n">
        <v>0</v>
      </c>
      <c r="F165" s="62" t="n">
        <f aca="false">ROUND(SUMIF(Определители!I43:I103,"=7",'Базовые цены с учетом расхода'!H43:H103),0)</f>
        <v>0</v>
      </c>
      <c r="G165" s="62"/>
      <c r="H165" s="62"/>
      <c r="I165" s="62"/>
      <c r="J165" s="70"/>
      <c r="K165" s="70"/>
      <c r="L165" s="62"/>
    </row>
    <row r="166" customFormat="false" ht="10.5" hidden="false" customHeight="false" outlineLevel="0" collapsed="false">
      <c r="A166" s="52" t="n">
        <v>56</v>
      </c>
      <c r="B166" s="5" t="s">
        <v>367</v>
      </c>
      <c r="C166" s="64" t="s">
        <v>1536</v>
      </c>
      <c r="D166" s="69" t="n">
        <v>0</v>
      </c>
      <c r="F166" s="62" t="n">
        <f aca="false">ROUND(SUMIF(Определители!I43:I103,"=7",'Базовые цены с учетом расхода'!N43:N103),0)</f>
        <v>0</v>
      </c>
      <c r="G166" s="62"/>
      <c r="H166" s="62"/>
      <c r="I166" s="62"/>
      <c r="J166" s="70"/>
      <c r="K166" s="70"/>
      <c r="L166" s="62"/>
    </row>
    <row r="167" customFormat="false" ht="10.5" hidden="false" customHeight="false" outlineLevel="0" collapsed="false">
      <c r="A167" s="52" t="n">
        <v>57</v>
      </c>
      <c r="B167" s="5" t="s">
        <v>368</v>
      </c>
      <c r="C167" s="64" t="s">
        <v>1536</v>
      </c>
      <c r="D167" s="69" t="n">
        <v>0</v>
      </c>
      <c r="F167" s="62" t="n">
        <f aca="false">ROUND(SUMIF(Определители!I43:I103,"=7",'Базовые цены с учетом расхода'!O43:O103),0)</f>
        <v>0</v>
      </c>
      <c r="G167" s="62"/>
      <c r="H167" s="62"/>
      <c r="I167" s="62"/>
      <c r="J167" s="70"/>
      <c r="K167" s="70"/>
      <c r="L167" s="62"/>
    </row>
    <row r="168" customFormat="false" ht="10.5" hidden="false" customHeight="false" outlineLevel="0" collapsed="false">
      <c r="A168" s="52" t="n">
        <v>58</v>
      </c>
      <c r="B168" s="5" t="s">
        <v>381</v>
      </c>
      <c r="C168" s="64" t="s">
        <v>1537</v>
      </c>
      <c r="D168" s="69" t="n">
        <v>0</v>
      </c>
      <c r="F168" s="62" t="n">
        <f aca="false">ROUND((F162+F166+F167),0)</f>
        <v>0</v>
      </c>
      <c r="G168" s="62"/>
      <c r="H168" s="62"/>
      <c r="I168" s="62"/>
      <c r="J168" s="70"/>
      <c r="K168" s="70"/>
      <c r="L168" s="62"/>
    </row>
    <row r="169" customFormat="false" ht="10.5" hidden="false" customHeight="false" outlineLevel="0" collapsed="false">
      <c r="A169" s="52" t="n">
        <v>59</v>
      </c>
      <c r="B169" s="5" t="s">
        <v>382</v>
      </c>
      <c r="C169" s="64" t="s">
        <v>1536</v>
      </c>
      <c r="D169" s="69" t="n">
        <v>0</v>
      </c>
      <c r="F169" s="62" t="n">
        <f aca="false">ROUND(SUMIF(Определители!I43:I103,"=;",'Базовые цены с учетом расхода'!B43:B103),0)</f>
        <v>0</v>
      </c>
      <c r="G169" s="62" t="n">
        <f aca="false">ROUND(SUMIF(Определители!I43:I103,"=;",'Базовые цены с учетом расхода'!C43:C103),0)</f>
        <v>0</v>
      </c>
      <c r="H169" s="62" t="n">
        <f aca="false">ROUND(SUMIF(Определители!I43:I103,"=;",'Базовые цены с учетом расхода'!D43:D103),0)</f>
        <v>0</v>
      </c>
      <c r="I169" s="62" t="n">
        <f aca="false">ROUND(SUMIF(Определители!I43:I103,"=;",'Базовые цены с учетом расхода'!E43:E103),0)</f>
        <v>0</v>
      </c>
      <c r="J169" s="70" t="n">
        <f aca="false">ROUND(SUMIF(Определители!I43:I103,"=;",'Базовые цены с учетом расхода'!I43:I103),8)</f>
        <v>0</v>
      </c>
      <c r="K169" s="70" t="n">
        <f aca="false">ROUND(SUMIF(Определители!I43:I103,"=;",'Базовые цены с учетом расхода'!K43:K103),8)</f>
        <v>0</v>
      </c>
      <c r="L169" s="62" t="n">
        <f aca="false">ROUND(SUMIF(Определители!I43:I103,"=;",'Базовые цены с учетом расхода'!F43:F103),0)</f>
        <v>0</v>
      </c>
    </row>
    <row r="170" customFormat="false" ht="10.5" hidden="false" customHeight="false" outlineLevel="0" collapsed="false">
      <c r="A170" s="52" t="n">
        <v>60</v>
      </c>
      <c r="B170" s="5" t="s">
        <v>383</v>
      </c>
      <c r="C170" s="64" t="s">
        <v>1536</v>
      </c>
      <c r="D170" s="69" t="n">
        <v>0</v>
      </c>
      <c r="F170" s="62" t="n">
        <f aca="false">ROUND(SUMIF(Определители!I43:I103,"=;",'Базовые цены с учетом расхода'!AF43:AF103),0)</f>
        <v>0</v>
      </c>
      <c r="G170" s="62"/>
      <c r="H170" s="62"/>
      <c r="I170" s="62"/>
      <c r="J170" s="70"/>
      <c r="K170" s="70"/>
      <c r="L170" s="62"/>
    </row>
    <row r="171" customFormat="false" ht="10.5" hidden="false" customHeight="false" outlineLevel="0" collapsed="false">
      <c r="A171" s="52" t="n">
        <v>61</v>
      </c>
      <c r="B171" s="5" t="s">
        <v>384</v>
      </c>
      <c r="C171" s="64" t="s">
        <v>1536</v>
      </c>
      <c r="D171" s="69" t="n">
        <v>0</v>
      </c>
      <c r="F171" s="62" t="n">
        <f aca="false">ROUND(SUMIF(Определители!I43:I103,"=;",'Базовые цены с учетом расхода'!AG43:AG103),0)</f>
        <v>0</v>
      </c>
      <c r="G171" s="62"/>
      <c r="H171" s="62"/>
      <c r="I171" s="62"/>
      <c r="J171" s="70"/>
      <c r="K171" s="70"/>
      <c r="L171" s="62"/>
    </row>
    <row r="172" customFormat="false" ht="10.5" hidden="false" customHeight="false" outlineLevel="0" collapsed="false">
      <c r="A172" s="52" t="n">
        <v>62</v>
      </c>
      <c r="B172" s="5" t="s">
        <v>367</v>
      </c>
      <c r="C172" s="64" t="s">
        <v>1536</v>
      </c>
      <c r="D172" s="69" t="n">
        <v>0</v>
      </c>
      <c r="F172" s="62" t="n">
        <f aca="false">ROUND(SUMIF(Определители!I43:I103,"=;",'Базовые цены с учетом расхода'!N43:N103),0)</f>
        <v>0</v>
      </c>
      <c r="G172" s="62"/>
      <c r="H172" s="62"/>
      <c r="I172" s="62"/>
      <c r="J172" s="70"/>
      <c r="K172" s="70"/>
      <c r="L172" s="62"/>
    </row>
    <row r="173" customFormat="false" ht="10.5" hidden="false" customHeight="false" outlineLevel="0" collapsed="false">
      <c r="A173" s="52" t="n">
        <v>63</v>
      </c>
      <c r="B173" s="5" t="s">
        <v>368</v>
      </c>
      <c r="C173" s="64" t="s">
        <v>1536</v>
      </c>
      <c r="D173" s="69" t="n">
        <v>0</v>
      </c>
      <c r="F173" s="62" t="n">
        <f aca="false">ROUND(SUMIF(Определители!I43:I103,"=;",'Базовые цены с учетом расхода'!O43:O103),0)</f>
        <v>0</v>
      </c>
      <c r="G173" s="62"/>
      <c r="H173" s="62"/>
      <c r="I173" s="62"/>
      <c r="J173" s="70"/>
      <c r="K173" s="70"/>
      <c r="L173" s="62"/>
    </row>
    <row r="174" customFormat="false" ht="10.5" hidden="false" customHeight="false" outlineLevel="0" collapsed="false">
      <c r="A174" s="52" t="n">
        <v>64</v>
      </c>
      <c r="B174" s="5" t="s">
        <v>385</v>
      </c>
      <c r="C174" s="64" t="s">
        <v>1537</v>
      </c>
      <c r="D174" s="69" t="n">
        <v>0</v>
      </c>
      <c r="F174" s="62" t="n">
        <f aca="false">ROUND((F169+F172+F173),0)</f>
        <v>0</v>
      </c>
      <c r="G174" s="62"/>
      <c r="H174" s="62"/>
      <c r="I174" s="62"/>
      <c r="J174" s="70"/>
      <c r="K174" s="70"/>
      <c r="L174" s="62"/>
    </row>
    <row r="175" customFormat="false" ht="10.5" hidden="false" customHeight="false" outlineLevel="0" collapsed="false">
      <c r="A175" s="52" t="n">
        <v>65</v>
      </c>
      <c r="B175" s="5" t="s">
        <v>386</v>
      </c>
      <c r="C175" s="64" t="s">
        <v>1536</v>
      </c>
      <c r="D175" s="69" t="n">
        <v>0</v>
      </c>
      <c r="F175" s="62" t="n">
        <f aca="false">ROUND(SUMIF(Определители!I43:I103,"=9",'Базовые цены с учетом расхода'!B43:B103),0)</f>
        <v>0</v>
      </c>
      <c r="G175" s="62" t="n">
        <f aca="false">ROUND(SUMIF(Определители!I43:I103,"=9",'Базовые цены с учетом расхода'!C43:C103),0)</f>
        <v>0</v>
      </c>
      <c r="H175" s="62" t="n">
        <f aca="false">ROUND(SUMIF(Определители!I43:I103,"=9",'Базовые цены с учетом расхода'!D43:D103),0)</f>
        <v>0</v>
      </c>
      <c r="I175" s="62" t="n">
        <f aca="false">ROUND(SUMIF(Определители!I43:I103,"=9",'Базовые цены с учетом расхода'!E43:E103),0)</f>
        <v>0</v>
      </c>
      <c r="J175" s="70" t="n">
        <f aca="false">ROUND(SUMIF(Определители!I43:I103,"=9",'Базовые цены с учетом расхода'!I43:I103),8)</f>
        <v>0</v>
      </c>
      <c r="K175" s="70" t="n">
        <f aca="false">ROUND(SUMIF(Определители!I43:I103,"=9",'Базовые цены с учетом расхода'!K43:K103),8)</f>
        <v>0</v>
      </c>
      <c r="L175" s="62" t="n">
        <f aca="false">ROUND(SUMIF(Определители!I43:I103,"=9",'Базовые цены с учетом расхода'!F43:F103),0)</f>
        <v>0</v>
      </c>
    </row>
    <row r="176" customFormat="false" ht="10.5" hidden="false" customHeight="false" outlineLevel="0" collapsed="false">
      <c r="A176" s="52" t="n">
        <v>66</v>
      </c>
      <c r="B176" s="5" t="s">
        <v>367</v>
      </c>
      <c r="C176" s="64" t="s">
        <v>1536</v>
      </c>
      <c r="D176" s="69" t="n">
        <v>0</v>
      </c>
      <c r="F176" s="62" t="n">
        <f aca="false">ROUND(SUMIF(Определители!I43:I103,"=9",'Базовые цены с учетом расхода'!N43:N103),0)</f>
        <v>0</v>
      </c>
      <c r="G176" s="62"/>
      <c r="H176" s="62"/>
      <c r="I176" s="62"/>
      <c r="J176" s="70"/>
      <c r="K176" s="70"/>
      <c r="L176" s="62"/>
    </row>
    <row r="177" customFormat="false" ht="10.5" hidden="false" customHeight="false" outlineLevel="0" collapsed="false">
      <c r="A177" s="52" t="n">
        <v>67</v>
      </c>
      <c r="B177" s="5" t="s">
        <v>368</v>
      </c>
      <c r="C177" s="64" t="s">
        <v>1536</v>
      </c>
      <c r="D177" s="69" t="n">
        <v>0</v>
      </c>
      <c r="F177" s="62" t="n">
        <f aca="false">ROUND(SUMIF(Определители!I43:I103,"=9",'Базовые цены с учетом расхода'!O43:O103),0)</f>
        <v>0</v>
      </c>
      <c r="G177" s="62"/>
      <c r="H177" s="62"/>
      <c r="I177" s="62"/>
      <c r="J177" s="70"/>
      <c r="K177" s="70"/>
      <c r="L177" s="62"/>
    </row>
    <row r="178" customFormat="false" ht="10.5" hidden="false" customHeight="false" outlineLevel="0" collapsed="false">
      <c r="A178" s="52" t="n">
        <v>68</v>
      </c>
      <c r="B178" s="5" t="s">
        <v>387</v>
      </c>
      <c r="C178" s="64" t="s">
        <v>1537</v>
      </c>
      <c r="D178" s="69" t="n">
        <v>0</v>
      </c>
      <c r="F178" s="62" t="n">
        <f aca="false">ROUND((F175+F176+F177),0)</f>
        <v>0</v>
      </c>
      <c r="G178" s="62"/>
      <c r="H178" s="62"/>
      <c r="I178" s="62"/>
      <c r="J178" s="70"/>
      <c r="K178" s="70"/>
      <c r="L178" s="62"/>
    </row>
    <row r="179" customFormat="false" ht="10.5" hidden="false" customHeight="false" outlineLevel="0" collapsed="false">
      <c r="A179" s="52" t="n">
        <v>69</v>
      </c>
      <c r="B179" s="5" t="s">
        <v>388</v>
      </c>
      <c r="C179" s="64" t="s">
        <v>1536</v>
      </c>
      <c r="D179" s="69" t="n">
        <v>0</v>
      </c>
      <c r="F179" s="62" t="n">
        <f aca="false">ROUND(SUMIF(Определители!I43:I103,"=:",'Базовые цены с учетом расхода'!B43:B103),0)</f>
        <v>0</v>
      </c>
      <c r="G179" s="62" t="n">
        <f aca="false">ROUND(SUMIF(Определители!I43:I103,"=:",'Базовые цены с учетом расхода'!C43:C103),0)</f>
        <v>0</v>
      </c>
      <c r="H179" s="62" t="n">
        <f aca="false">ROUND(SUMIF(Определители!I43:I103,"=:",'Базовые цены с учетом расхода'!D43:D103),0)</f>
        <v>0</v>
      </c>
      <c r="I179" s="62" t="n">
        <f aca="false">ROUND(SUMIF(Определители!I43:I103,"=:",'Базовые цены с учетом расхода'!E43:E103),0)</f>
        <v>0</v>
      </c>
      <c r="J179" s="70" t="n">
        <f aca="false">ROUND(SUMIF(Определители!I43:I103,"=:",'Базовые цены с учетом расхода'!I43:I103),8)</f>
        <v>0</v>
      </c>
      <c r="K179" s="70" t="n">
        <f aca="false">ROUND(SUMIF(Определители!I43:I103,"=:",'Базовые цены с учетом расхода'!K43:K103),8)</f>
        <v>0</v>
      </c>
      <c r="L179" s="62" t="n">
        <f aca="false">ROUND(SUMIF(Определители!I43:I103,"=:",'Базовые цены с учетом расхода'!F43:F103),0)</f>
        <v>0</v>
      </c>
    </row>
    <row r="180" customFormat="false" ht="10.5" hidden="false" customHeight="false" outlineLevel="0" collapsed="false">
      <c r="A180" s="52" t="n">
        <v>70</v>
      </c>
      <c r="B180" s="5" t="s">
        <v>357</v>
      </c>
      <c r="C180" s="64" t="s">
        <v>1536</v>
      </c>
      <c r="D180" s="69" t="n">
        <v>0</v>
      </c>
      <c r="F180" s="62" t="n">
        <f aca="false">ROUND(SUMIF(Определители!I43:I103,"=:",'Базовые цены с учетом расхода'!H43:H103),0)</f>
        <v>0</v>
      </c>
      <c r="G180" s="62"/>
      <c r="H180" s="62"/>
      <c r="I180" s="62"/>
      <c r="J180" s="70"/>
      <c r="K180" s="70"/>
      <c r="L180" s="62"/>
    </row>
    <row r="181" customFormat="false" ht="10.5" hidden="false" customHeight="false" outlineLevel="0" collapsed="false">
      <c r="A181" s="52" t="n">
        <v>71</v>
      </c>
      <c r="B181" s="5" t="s">
        <v>367</v>
      </c>
      <c r="C181" s="64" t="s">
        <v>1536</v>
      </c>
      <c r="D181" s="69" t="n">
        <v>0</v>
      </c>
      <c r="F181" s="62" t="n">
        <f aca="false">ROUND(SUMIF(Определители!I43:I103,"=:",'Базовые цены с учетом расхода'!N43:N103),0)</f>
        <v>0</v>
      </c>
      <c r="G181" s="62"/>
      <c r="H181" s="62"/>
      <c r="I181" s="62"/>
      <c r="J181" s="70"/>
      <c r="K181" s="70"/>
      <c r="L181" s="62"/>
    </row>
    <row r="182" customFormat="false" ht="10.5" hidden="false" customHeight="false" outlineLevel="0" collapsed="false">
      <c r="A182" s="52" t="n">
        <v>72</v>
      </c>
      <c r="B182" s="5" t="s">
        <v>368</v>
      </c>
      <c r="C182" s="64" t="s">
        <v>1536</v>
      </c>
      <c r="D182" s="69" t="n">
        <v>0</v>
      </c>
      <c r="F182" s="62" t="n">
        <f aca="false">ROUND(SUMIF(Определители!I43:I103,"=:",'Базовые цены с учетом расхода'!O43:O103),0)</f>
        <v>0</v>
      </c>
      <c r="G182" s="62"/>
      <c r="H182" s="62"/>
      <c r="I182" s="62"/>
      <c r="J182" s="70"/>
      <c r="K182" s="70"/>
      <c r="L182" s="62"/>
    </row>
    <row r="183" customFormat="false" ht="10.5" hidden="false" customHeight="false" outlineLevel="0" collapsed="false">
      <c r="A183" s="52" t="n">
        <v>73</v>
      </c>
      <c r="B183" s="5" t="s">
        <v>389</v>
      </c>
      <c r="C183" s="64" t="s">
        <v>1537</v>
      </c>
      <c r="D183" s="69" t="n">
        <v>0</v>
      </c>
      <c r="F183" s="62" t="n">
        <f aca="false">ROUND((F179+F181+F182),0)</f>
        <v>0</v>
      </c>
      <c r="G183" s="62"/>
      <c r="H183" s="62"/>
      <c r="I183" s="62"/>
      <c r="J183" s="70"/>
      <c r="K183" s="70"/>
      <c r="L183" s="62"/>
    </row>
    <row r="184" customFormat="false" ht="10.5" hidden="false" customHeight="false" outlineLevel="0" collapsed="false">
      <c r="A184" s="52" t="n">
        <v>74</v>
      </c>
      <c r="B184" s="5" t="s">
        <v>390</v>
      </c>
      <c r="C184" s="64" t="s">
        <v>1536</v>
      </c>
      <c r="D184" s="69" t="n">
        <v>0</v>
      </c>
      <c r="F184" s="62" t="n">
        <f aca="false">ROUND(SUMIF(Определители!I43:I103,"=8",'Базовые цены с учетом расхода'!B43:B103),0)</f>
        <v>0</v>
      </c>
      <c r="G184" s="62" t="n">
        <f aca="false">ROUND(SUMIF(Определители!I43:I103,"=8",'Базовые цены с учетом расхода'!C43:C103),0)</f>
        <v>0</v>
      </c>
      <c r="H184" s="62" t="n">
        <f aca="false">ROUND(SUMIF(Определители!I43:I103,"=8",'Базовые цены с учетом расхода'!D43:D103),0)</f>
        <v>0</v>
      </c>
      <c r="I184" s="62" t="n">
        <f aca="false">ROUND(SUMIF(Определители!I43:I103,"=8",'Базовые цены с учетом расхода'!E43:E103),0)</f>
        <v>0</v>
      </c>
      <c r="J184" s="70" t="n">
        <f aca="false">ROUND(SUMIF(Определители!I43:I103,"=8",'Базовые цены с учетом расхода'!I43:I103),8)</f>
        <v>0</v>
      </c>
      <c r="K184" s="70" t="n">
        <f aca="false">ROUND(SUMIF(Определители!I43:I103,"=8",'Базовые цены с учетом расхода'!K43:K103),8)</f>
        <v>0</v>
      </c>
      <c r="L184" s="62" t="n">
        <f aca="false">ROUND(SUMIF(Определители!I43:I103,"=8",'Базовые цены с учетом расхода'!F43:F103),0)</f>
        <v>0</v>
      </c>
    </row>
    <row r="185" customFormat="false" ht="10.5" hidden="false" customHeight="false" outlineLevel="0" collapsed="false">
      <c r="A185" s="52" t="n">
        <v>75</v>
      </c>
      <c r="B185" s="5" t="s">
        <v>357</v>
      </c>
      <c r="C185" s="64" t="s">
        <v>1536</v>
      </c>
      <c r="D185" s="69" t="n">
        <v>0</v>
      </c>
      <c r="F185" s="62" t="n">
        <f aca="false">ROUND(SUMIF(Определители!I43:I103,"=8",'Базовые цены с учетом расхода'!H43:H103),0)</f>
        <v>0</v>
      </c>
      <c r="G185" s="62"/>
      <c r="H185" s="62"/>
      <c r="I185" s="62"/>
      <c r="J185" s="70"/>
      <c r="K185" s="70"/>
      <c r="L185" s="62"/>
    </row>
    <row r="186" customFormat="false" ht="10.5" hidden="false" customHeight="false" outlineLevel="0" collapsed="false">
      <c r="A186" s="52" t="n">
        <v>76</v>
      </c>
      <c r="B186" s="5" t="s">
        <v>1184</v>
      </c>
      <c r="C186" s="64" t="s">
        <v>1537</v>
      </c>
      <c r="D186" s="69" t="n">
        <v>0</v>
      </c>
      <c r="F186" s="62" t="e">
        <f aca="false">ROUND((F121+F131+F138+F143+F151+F156+F161+F168+F174+F178+F183+F184),0)</f>
        <v>#VALUE!</v>
      </c>
      <c r="G186" s="62" t="n">
        <f aca="false">ROUND((G121+G131+G138+G143+G151+G156+G161+G168+G174+G178+G183+G184),0)</f>
        <v>0</v>
      </c>
      <c r="H186" s="62" t="n">
        <f aca="false">ROUND((H121+H131+H138+H143+H151+H156+H161+H168+H174+H178+H183+H184),0)</f>
        <v>0</v>
      </c>
      <c r="I186" s="62" t="n">
        <f aca="false">ROUND((I121+I131+I138+I143+I151+I156+I161+I168+I174+I178+I183+I184),0)</f>
        <v>0</v>
      </c>
      <c r="J186" s="70" t="n">
        <f aca="false">ROUND((J121+J131+J138+J143+J151+J156+J161+J168+J174+J178+J183+J184),8)</f>
        <v>0</v>
      </c>
      <c r="K186" s="70" t="n">
        <f aca="false">ROUND((K121+K131+K138+K143+K151+K156+K161+K168+K174+K178+K183+K184),8)</f>
        <v>0</v>
      </c>
      <c r="L186" s="62" t="n">
        <f aca="false">ROUND((L121+L131+L138+L143+L151+L156+L161+L168+L174+L178+L183+L184),0)</f>
        <v>0</v>
      </c>
    </row>
    <row r="187" customFormat="false" ht="10.5" hidden="false" customHeight="false" outlineLevel="0" collapsed="false">
      <c r="A187" s="52" t="n">
        <v>77</v>
      </c>
      <c r="B187" s="5" t="s">
        <v>392</v>
      </c>
      <c r="C187" s="64" t="s">
        <v>1537</v>
      </c>
      <c r="D187" s="69" t="n">
        <v>0</v>
      </c>
      <c r="F187" s="62" t="n">
        <f aca="false">ROUND((F127+F135+F140+F147+F153+F158+F165+F180+F185),0)</f>
        <v>0</v>
      </c>
      <c r="G187" s="62"/>
      <c r="H187" s="62"/>
      <c r="I187" s="62"/>
      <c r="J187" s="70"/>
      <c r="K187" s="70"/>
      <c r="L187" s="62"/>
    </row>
    <row r="188" customFormat="false" ht="10.5" hidden="false" customHeight="false" outlineLevel="0" collapsed="false">
      <c r="A188" s="52" t="n">
        <v>78</v>
      </c>
      <c r="B188" s="5" t="s">
        <v>393</v>
      </c>
      <c r="C188" s="64" t="s">
        <v>1537</v>
      </c>
      <c r="D188" s="69" t="n">
        <v>0</v>
      </c>
      <c r="F188" s="62" t="e">
        <f aca="false">ROUND((F128+F136+F141+F148+F154+F159+F166+F172+F176+F181),0)</f>
        <v>#VALUE!</v>
      </c>
      <c r="G188" s="62"/>
      <c r="H188" s="62"/>
      <c r="I188" s="62"/>
      <c r="J188" s="70"/>
      <c r="K188" s="70"/>
      <c r="L188" s="62"/>
    </row>
    <row r="189" customFormat="false" ht="10.5" hidden="false" customHeight="false" outlineLevel="0" collapsed="false">
      <c r="A189" s="52" t="n">
        <v>79</v>
      </c>
      <c r="B189" s="5" t="s">
        <v>394</v>
      </c>
      <c r="C189" s="64" t="s">
        <v>1537</v>
      </c>
      <c r="D189" s="69" t="n">
        <v>0</v>
      </c>
      <c r="F189" s="62" t="e">
        <f aca="false">ROUND((F129+F137+F142+F149+F155+F160+F167+F173+F177+F182),0)</f>
        <v>#VALUE!</v>
      </c>
      <c r="G189" s="62"/>
      <c r="H189" s="62"/>
      <c r="I189" s="62"/>
      <c r="J189" s="70"/>
      <c r="K189" s="70"/>
      <c r="L189" s="62"/>
    </row>
    <row r="190" customFormat="false" ht="10.5" hidden="false" customHeight="false" outlineLevel="0" collapsed="false">
      <c r="A190" s="52" t="n">
        <v>80</v>
      </c>
      <c r="B190" s="5" t="s">
        <v>64</v>
      </c>
      <c r="C190" s="64" t="s">
        <v>1538</v>
      </c>
      <c r="D190" s="69" t="n">
        <v>0</v>
      </c>
      <c r="F190" s="62" t="n">
        <f aca="false">ROUND(SUM('Базовые цены с учетом расхода'!X43:X103),0)</f>
        <v>0</v>
      </c>
      <c r="G190" s="62"/>
      <c r="H190" s="62"/>
      <c r="I190" s="62"/>
      <c r="J190" s="70"/>
      <c r="K190" s="70"/>
      <c r="L190" s="62" t="n">
        <f aca="false">ROUND(SUM('Базовые цены с учетом расхода'!X43:X103),0)</f>
        <v>0</v>
      </c>
    </row>
    <row r="191" customFormat="false" ht="10.5" hidden="false" customHeight="false" outlineLevel="0" collapsed="false">
      <c r="A191" s="52" t="n">
        <v>81</v>
      </c>
      <c r="B191" s="5" t="s">
        <v>1539</v>
      </c>
      <c r="C191" s="64" t="s">
        <v>1538</v>
      </c>
      <c r="D191" s="69" t="n">
        <v>0</v>
      </c>
      <c r="F191" s="62" t="n">
        <f aca="false">ROUND(SUM(G191:N191),0)</f>
        <v>1</v>
      </c>
      <c r="G191" s="62"/>
      <c r="H191" s="62"/>
      <c r="I191" s="62"/>
      <c r="J191" s="70"/>
      <c r="K191" s="70"/>
      <c r="L191" s="62" t="n">
        <f aca="false">ROUND(SUM('Базовые цены с учетом расхода'!AE43:AE103),0)</f>
        <v>1</v>
      </c>
    </row>
    <row r="192" customFormat="false" ht="10.5" hidden="false" customHeight="false" outlineLevel="0" collapsed="false">
      <c r="A192" s="52" t="n">
        <v>82</v>
      </c>
      <c r="B192" s="5" t="s">
        <v>396</v>
      </c>
      <c r="C192" s="64" t="s">
        <v>1540</v>
      </c>
      <c r="D192" s="69" t="n">
        <v>0</v>
      </c>
      <c r="F192" s="62"/>
      <c r="G192" s="62"/>
      <c r="H192" s="62"/>
      <c r="I192" s="62"/>
      <c r="J192" s="70"/>
      <c r="K192" s="70"/>
      <c r="L192" s="62"/>
    </row>
    <row r="193" customFormat="false" ht="10.5" hidden="false" customHeight="false" outlineLevel="0" collapsed="false">
      <c r="A193" s="52" t="n">
        <v>83</v>
      </c>
      <c r="B193" s="5" t="s">
        <v>397</v>
      </c>
      <c r="C193" s="64" t="s">
        <v>1538</v>
      </c>
      <c r="D193" s="69" t="n">
        <v>0</v>
      </c>
      <c r="F193" s="62" t="e">
        <f aca="false">ROUND(SUM('Базовые цены с учетом расхода'!F43:F103),0)</f>
        <v>#VALUE!</v>
      </c>
      <c r="G193" s="62"/>
      <c r="H193" s="62"/>
      <c r="I193" s="62"/>
      <c r="J193" s="70"/>
      <c r="K193" s="70"/>
      <c r="L193" s="62"/>
    </row>
    <row r="194" customFormat="false" ht="10.5" hidden="false" customHeight="false" outlineLevel="0" collapsed="false">
      <c r="A194" s="52" t="n">
        <v>84</v>
      </c>
      <c r="B194" s="5" t="s">
        <v>63</v>
      </c>
      <c r="C194" s="64" t="s">
        <v>1541</v>
      </c>
      <c r="D194" s="69" t="n">
        <v>0</v>
      </c>
      <c r="F194" s="62" t="e">
        <f aca="false">ROUND((F193-F121),0)</f>
        <v>#VALUE!</v>
      </c>
      <c r="G194" s="62"/>
      <c r="H194" s="62"/>
      <c r="I194" s="62"/>
      <c r="J194" s="70"/>
      <c r="K194" s="70"/>
      <c r="L194" s="62"/>
    </row>
    <row r="195" customFormat="false" ht="10.5" hidden="false" customHeight="false" outlineLevel="0" collapsed="false">
      <c r="A195" s="52" t="n">
        <v>85</v>
      </c>
      <c r="B195" s="5" t="s">
        <v>398</v>
      </c>
      <c r="C195" s="64" t="s">
        <v>1538</v>
      </c>
      <c r="D195" s="69" t="n">
        <v>0</v>
      </c>
      <c r="F195" s="62" t="n">
        <f aca="false">ROUND(SUM('Базовые цены с учетом расхода'!AK43:AK103),0)</f>
        <v>236141</v>
      </c>
      <c r="G195" s="62"/>
      <c r="H195" s="62"/>
      <c r="I195" s="62"/>
      <c r="J195" s="70"/>
      <c r="K195" s="70"/>
      <c r="L195" s="62"/>
    </row>
    <row r="196" customFormat="false" ht="10.5" hidden="false" customHeight="false" outlineLevel="0" collapsed="false">
      <c r="A196" s="52" t="n">
        <v>86</v>
      </c>
      <c r="B196" s="5" t="s">
        <v>399</v>
      </c>
      <c r="C196" s="64" t="s">
        <v>1538</v>
      </c>
      <c r="D196" s="69" t="n">
        <v>0</v>
      </c>
      <c r="F196" s="62" t="e">
        <f aca="false">ROUND(SUM('Базовые цены с учетом расхода'!C43:C103),0)</f>
        <v>#VALUE!</v>
      </c>
      <c r="G196" s="62"/>
      <c r="H196" s="62"/>
      <c r="I196" s="62"/>
      <c r="J196" s="70"/>
      <c r="K196" s="70"/>
      <c r="L196" s="62"/>
    </row>
    <row r="197" customFormat="false" ht="10.5" hidden="false" customHeight="false" outlineLevel="0" collapsed="false">
      <c r="A197" s="52" t="n">
        <v>87</v>
      </c>
      <c r="B197" s="5" t="s">
        <v>61</v>
      </c>
      <c r="C197" s="64" t="s">
        <v>1538</v>
      </c>
      <c r="D197" s="69" t="n">
        <v>0</v>
      </c>
      <c r="F197" s="62" t="e">
        <f aca="false">ROUND(SUM('Базовые цены с учетом расхода'!D43:D103),0)</f>
        <v>#VALUE!</v>
      </c>
      <c r="G197" s="62"/>
      <c r="H197" s="62"/>
      <c r="I197" s="62"/>
      <c r="J197" s="70"/>
      <c r="K197" s="70"/>
      <c r="L197" s="62"/>
    </row>
    <row r="198" customFormat="false" ht="10.5" hidden="false" customHeight="false" outlineLevel="0" collapsed="false">
      <c r="A198" s="52" t="n">
        <v>88</v>
      </c>
      <c r="B198" s="5" t="s">
        <v>400</v>
      </c>
      <c r="C198" s="64" t="s">
        <v>1538</v>
      </c>
      <c r="D198" s="69" t="n">
        <v>0</v>
      </c>
      <c r="F198" s="62" t="e">
        <f aca="false">ROUND(SUM('Базовые цены с учетом расхода'!E43:E103),0)</f>
        <v>#VALUE!</v>
      </c>
      <c r="G198" s="62"/>
      <c r="H198" s="62"/>
      <c r="I198" s="62"/>
      <c r="J198" s="70"/>
      <c r="K198" s="70"/>
      <c r="L198" s="62"/>
    </row>
    <row r="199" customFormat="false" ht="10.5" hidden="false" customHeight="false" outlineLevel="0" collapsed="false">
      <c r="A199" s="52" t="n">
        <v>89</v>
      </c>
      <c r="B199" s="5" t="s">
        <v>401</v>
      </c>
      <c r="C199" s="64" t="s">
        <v>44</v>
      </c>
      <c r="D199" s="69" t="n">
        <v>0</v>
      </c>
      <c r="F199" s="62" t="e">
        <f aca="false">ROUND((F196+F198),0)</f>
        <v>#VALUE!</v>
      </c>
      <c r="G199" s="62"/>
      <c r="H199" s="62"/>
      <c r="I199" s="62"/>
      <c r="J199" s="70"/>
      <c r="K199" s="70"/>
      <c r="L199" s="62"/>
    </row>
    <row r="200" customFormat="false" ht="10.5" hidden="false" customHeight="false" outlineLevel="0" collapsed="false">
      <c r="A200" s="52" t="n">
        <v>90</v>
      </c>
      <c r="B200" s="5" t="s">
        <v>402</v>
      </c>
      <c r="C200" s="64" t="s">
        <v>1538</v>
      </c>
      <c r="D200" s="69" t="n">
        <v>0</v>
      </c>
      <c r="F200" s="62"/>
      <c r="G200" s="62"/>
      <c r="H200" s="62"/>
      <c r="I200" s="62"/>
      <c r="J200" s="70" t="e">
        <f aca="false">ROUND(SUM('Базовые цены с учетом расхода'!I43:I103),8)</f>
        <v>#VALUE!</v>
      </c>
      <c r="K200" s="70"/>
      <c r="L200" s="62"/>
    </row>
    <row r="201" customFormat="false" ht="10.5" hidden="false" customHeight="false" outlineLevel="0" collapsed="false">
      <c r="A201" s="52" t="n">
        <v>91</v>
      </c>
      <c r="B201" s="5" t="s">
        <v>403</v>
      </c>
      <c r="C201" s="64" t="s">
        <v>1538</v>
      </c>
      <c r="D201" s="69" t="n">
        <v>0</v>
      </c>
      <c r="F201" s="62"/>
      <c r="G201" s="62"/>
      <c r="H201" s="62"/>
      <c r="I201" s="62"/>
      <c r="J201" s="70" t="e">
        <f aca="false">ROUND(SUM('Базовые цены с учетом расхода'!K43:K103),8)</f>
        <v>#VALUE!</v>
      </c>
      <c r="K201" s="70"/>
      <c r="L201" s="62"/>
    </row>
    <row r="202" customFormat="false" ht="10.5" hidden="false" customHeight="false" outlineLevel="0" collapsed="false">
      <c r="A202" s="52" t="n">
        <v>92</v>
      </c>
      <c r="B202" s="5" t="s">
        <v>404</v>
      </c>
      <c r="C202" s="64" t="s">
        <v>44</v>
      </c>
      <c r="D202" s="69" t="n">
        <v>0</v>
      </c>
      <c r="F202" s="62"/>
      <c r="G202" s="62"/>
      <c r="H202" s="62"/>
      <c r="I202" s="62"/>
      <c r="J202" s="70" t="e">
        <f aca="false">ROUND((J200+J201),8)</f>
        <v>#VALUE!</v>
      </c>
      <c r="K202" s="70"/>
      <c r="L202" s="62"/>
    </row>
    <row r="203" customFormat="false" ht="10.5" hidden="false" customHeight="false" outlineLevel="0" collapsed="false">
      <c r="A203" s="52" t="n">
        <v>93</v>
      </c>
      <c r="B203" s="5" t="s">
        <v>70</v>
      </c>
      <c r="C203" s="64" t="s">
        <v>44</v>
      </c>
      <c r="D203" s="69" t="n">
        <v>0</v>
      </c>
      <c r="F203" s="62" t="e">
        <f aca="false">ROUND((F188),0)</f>
        <v>#VALUE!</v>
      </c>
      <c r="G203" s="62"/>
      <c r="H203" s="62"/>
      <c r="I203" s="62"/>
      <c r="J203" s="70"/>
      <c r="K203" s="70"/>
      <c r="L203" s="62"/>
    </row>
    <row r="204" customFormat="false" ht="10.5" hidden="false" customHeight="false" outlineLevel="0" collapsed="false">
      <c r="A204" s="52" t="n">
        <v>94</v>
      </c>
      <c r="B204" s="5" t="s">
        <v>405</v>
      </c>
      <c r="C204" s="64" t="s">
        <v>44</v>
      </c>
      <c r="D204" s="69" t="n">
        <v>0</v>
      </c>
      <c r="F204" s="62" t="e">
        <f aca="false">ROUND((F189),0)</f>
        <v>#VALUE!</v>
      </c>
      <c r="G204" s="62"/>
      <c r="H204" s="62"/>
      <c r="I204" s="62"/>
      <c r="J204" s="70"/>
      <c r="K204" s="70"/>
      <c r="L204" s="62"/>
    </row>
    <row r="205" customFormat="false" ht="10.5" hidden="false" customHeight="false" outlineLevel="0" collapsed="false">
      <c r="A205" s="52" t="n">
        <v>95</v>
      </c>
      <c r="B205" s="5" t="s">
        <v>1186</v>
      </c>
      <c r="C205" s="64" t="s">
        <v>44</v>
      </c>
      <c r="D205" s="69" t="n">
        <v>0</v>
      </c>
      <c r="F205" s="62" t="e">
        <f aca="false">ROUND((F186),0)</f>
        <v>#VALUE!</v>
      </c>
      <c r="G205" s="62"/>
      <c r="H205" s="62"/>
      <c r="I205" s="62"/>
      <c r="J205" s="70"/>
      <c r="K205" s="70"/>
      <c r="L205" s="62"/>
    </row>
    <row r="206" customFormat="false" ht="10.5" hidden="false" customHeight="false" outlineLevel="0" collapsed="false">
      <c r="A206" s="52" t="n">
        <v>96</v>
      </c>
      <c r="B206" s="5" t="s">
        <v>1542</v>
      </c>
      <c r="C206" s="64" t="s">
        <v>1543</v>
      </c>
      <c r="D206" s="69" t="n">
        <v>18</v>
      </c>
      <c r="F206" s="62" t="e">
        <f aca="false">ROUND((F205)*D206/100,0)</f>
        <v>#VALUE!</v>
      </c>
      <c r="G206" s="62"/>
      <c r="H206" s="62"/>
      <c r="I206" s="62"/>
      <c r="J206" s="70"/>
      <c r="K206" s="70"/>
      <c r="L206" s="62"/>
    </row>
    <row r="207" customFormat="false" ht="10.5" hidden="false" customHeight="false" outlineLevel="0" collapsed="false">
      <c r="A207" s="52" t="n">
        <v>97</v>
      </c>
      <c r="B207" s="5" t="s">
        <v>1544</v>
      </c>
      <c r="C207" s="64" t="s">
        <v>44</v>
      </c>
      <c r="D207" s="69" t="n">
        <v>0</v>
      </c>
      <c r="F207" s="62" t="e">
        <f aca="false">ROUND((F206+F205),0)</f>
        <v>#VALUE!</v>
      </c>
      <c r="G207" s="62"/>
      <c r="H207" s="62"/>
      <c r="I207" s="62"/>
      <c r="J207" s="70"/>
      <c r="K207" s="70"/>
      <c r="L207" s="62"/>
    </row>
    <row r="209" s="69" customFormat="true" ht="10.5" hidden="false" customHeight="false" outlineLevel="0" collapsed="false">
      <c r="A209" s="52"/>
      <c r="B209" s="16" t="s">
        <v>820</v>
      </c>
      <c r="C209" s="16"/>
      <c r="D209" s="16"/>
      <c r="E209" s="16"/>
      <c r="F209" s="16"/>
      <c r="G209" s="16"/>
      <c r="H209" s="16"/>
      <c r="I209" s="16"/>
      <c r="J209" s="16"/>
      <c r="K209" s="16"/>
    </row>
    <row r="210" customFormat="false" ht="10.5" hidden="false" customHeight="false" outlineLevel="0" collapsed="false">
      <c r="B210" s="16"/>
      <c r="C210" s="16"/>
      <c r="D210" s="16"/>
      <c r="E210" s="16"/>
      <c r="F210" s="16"/>
      <c r="G210" s="16"/>
      <c r="H210" s="16"/>
      <c r="I210" s="16"/>
      <c r="J210" s="16"/>
      <c r="K210" s="16"/>
    </row>
    <row r="211" s="58" customFormat="true" ht="10.5" hidden="false" customHeight="false" outlineLevel="0" collapsed="false">
      <c r="A211" s="47"/>
      <c r="B211" s="58" t="s">
        <v>1192</v>
      </c>
      <c r="C211" s="58" t="s">
        <v>1524</v>
      </c>
      <c r="D211" s="54" t="s">
        <v>1525</v>
      </c>
      <c r="E211" s="58" t="s">
        <v>1526</v>
      </c>
      <c r="F211" s="58" t="s">
        <v>1527</v>
      </c>
      <c r="G211" s="58" t="s">
        <v>1528</v>
      </c>
      <c r="H211" s="58" t="s">
        <v>1529</v>
      </c>
      <c r="I211" s="58" t="s">
        <v>1530</v>
      </c>
      <c r="J211" s="58" t="s">
        <v>1531</v>
      </c>
      <c r="K211" s="58" t="s">
        <v>1532</v>
      </c>
      <c r="L211" s="58" t="s">
        <v>1533</v>
      </c>
      <c r="M211" s="58" t="s">
        <v>1534</v>
      </c>
    </row>
    <row r="212" s="69" customFormat="true" ht="10.5" hidden="false" customHeight="false" outlineLevel="0" collapsed="false">
      <c r="A212" s="52" t="n">
        <v>1</v>
      </c>
      <c r="B212" s="5" t="s">
        <v>1177</v>
      </c>
      <c r="C212" s="64" t="s">
        <v>1535</v>
      </c>
      <c r="D212" s="69" t="n">
        <v>0</v>
      </c>
      <c r="F212" s="62" t="e">
        <f aca="false">ROUND(SUM('Базовые цены с учетом расхода'!B107:B176),0)</f>
        <v>#VALUE!</v>
      </c>
      <c r="G212" s="62" t="e">
        <f aca="false">ROUND(SUM('Базовые цены с учетом расхода'!C107:C176),0)</f>
        <v>#VALUE!</v>
      </c>
      <c r="H212" s="62" t="e">
        <f aca="false">ROUND(SUM('Базовые цены с учетом расхода'!D107:D176),0)</f>
        <v>#VALUE!</v>
      </c>
      <c r="I212" s="62" t="e">
        <f aca="false">ROUND(SUM('Базовые цены с учетом расхода'!E107:E176),0)</f>
        <v>#VALUE!</v>
      </c>
      <c r="J212" s="70" t="e">
        <f aca="false">ROUND(SUM('Базовые цены с учетом расхода'!I107:I176),8)</f>
        <v>#VALUE!</v>
      </c>
      <c r="K212" s="70" t="e">
        <f aca="false">ROUND(SUM('Базовые цены с учетом расхода'!K107:K176),8)</f>
        <v>#VALUE!</v>
      </c>
      <c r="L212" s="62" t="e">
        <f aca="false">ROUND(SUM('Базовые цены с учетом расхода'!F107:F176),0)</f>
        <v>#VALUE!</v>
      </c>
    </row>
    <row r="213" customFormat="false" ht="10.5" hidden="false" customHeight="false" outlineLevel="0" collapsed="false">
      <c r="A213" s="52" t="n">
        <v>2</v>
      </c>
      <c r="B213" s="5" t="s">
        <v>342</v>
      </c>
      <c r="C213" s="64" t="s">
        <v>1536</v>
      </c>
      <c r="D213" s="69" t="n">
        <v>0</v>
      </c>
      <c r="F213" s="62" t="e">
        <f aca="false">ROUND(SUMIF(Определители!I107:I176,"= ",'Базовые цены с учетом расхода'!B107:B176),0)</f>
        <v>#VALUE!</v>
      </c>
      <c r="G213" s="62" t="n">
        <f aca="false">ROUND(SUMIF(Определители!I107:I176,"= ",'Базовые цены с учетом расхода'!C107:C176),0)</f>
        <v>0</v>
      </c>
      <c r="H213" s="62" t="n">
        <f aca="false">ROUND(SUMIF(Определители!I107:I176,"= ",'Базовые цены с учетом расхода'!D107:D176),0)</f>
        <v>0</v>
      </c>
      <c r="I213" s="62" t="n">
        <f aca="false">ROUND(SUMIF(Определители!I107:I176,"= ",'Базовые цены с учетом расхода'!E107:E176),0)</f>
        <v>0</v>
      </c>
      <c r="J213" s="70" t="e">
        <f aca="false">ROUND(SUMIF(Определители!I107:I176,"= ",'Базовые цены с учетом расхода'!I107:I176),8)</f>
        <v>#VALUE!</v>
      </c>
      <c r="K213" s="70" t="e">
        <f aca="false">ROUND(SUMIF(Определители!I107:I176,"= ",'Базовые цены с учетом расхода'!K107:K176),8)</f>
        <v>#VALUE!</v>
      </c>
      <c r="L213" s="62" t="e">
        <f aca="false">ROUND(SUMIF(Определители!I107:I176,"= ",'Базовые цены с учетом расхода'!F107:F176),0)</f>
        <v>#VALUE!</v>
      </c>
    </row>
    <row r="214" customFormat="false" ht="10.5" hidden="false" customHeight="false" outlineLevel="0" collapsed="false">
      <c r="A214" s="52" t="n">
        <v>3</v>
      </c>
      <c r="B214" s="5" t="s">
        <v>343</v>
      </c>
      <c r="C214" s="64" t="s">
        <v>1536</v>
      </c>
      <c r="D214" s="69" t="n">
        <v>0</v>
      </c>
      <c r="F214" s="62" t="e">
        <f aca="false">ROUND(СУММПРОИЗВЕСЛИ(0.01,Определители!I107:I176," ",'Базовые цены с учетом расхода'!B107:B176,Начисления!X107:X176,0),0)</f>
        <v>#VALUE!</v>
      </c>
      <c r="G214" s="62"/>
      <c r="H214" s="62"/>
      <c r="I214" s="62"/>
      <c r="J214" s="70"/>
      <c r="K214" s="70"/>
      <c r="L214" s="62"/>
    </row>
    <row r="215" customFormat="false" ht="10.5" hidden="false" customHeight="false" outlineLevel="0" collapsed="false">
      <c r="A215" s="52" t="n">
        <v>4</v>
      </c>
      <c r="B215" s="5" t="s">
        <v>344</v>
      </c>
      <c r="C215" s="64" t="s">
        <v>1536</v>
      </c>
      <c r="D215" s="69" t="n">
        <v>0</v>
      </c>
      <c r="F215" s="62" t="e">
        <f aca="false">ROUND(СУММПРОИЗВЕСЛИ(0.01,Определители!I107:I176," ",'Базовые цены с учетом расхода'!B107:B176,Начисления!Y107:Y176,0),0)</f>
        <v>#VALUE!</v>
      </c>
      <c r="G215" s="62"/>
      <c r="H215" s="62"/>
      <c r="I215" s="62"/>
      <c r="J215" s="70"/>
      <c r="K215" s="70"/>
      <c r="L215" s="62"/>
    </row>
    <row r="216" customFormat="false" ht="10.5" hidden="false" customHeight="false" outlineLevel="0" collapsed="false">
      <c r="A216" s="52" t="n">
        <v>5</v>
      </c>
      <c r="B216" s="5" t="s">
        <v>345</v>
      </c>
      <c r="C216" s="64" t="s">
        <v>1536</v>
      </c>
      <c r="D216" s="69" t="n">
        <v>0</v>
      </c>
      <c r="F216" s="62" t="e">
        <f aca="false">ROUND(ТРАНСПРАСХОД(Определители!B107:B176,Определители!H107:H176,Определители!I107:I176,'Базовые цены с учетом расхода'!B107:B176,Начисления!Z107:Z176,Начисления!AA107:AA176),0)</f>
        <v>#VALUE!</v>
      </c>
      <c r="G216" s="62"/>
      <c r="H216" s="62"/>
      <c r="I216" s="62"/>
      <c r="J216" s="70"/>
      <c r="K216" s="70"/>
      <c r="L216" s="62"/>
    </row>
    <row r="217" customFormat="false" ht="10.5" hidden="false" customHeight="false" outlineLevel="0" collapsed="false">
      <c r="A217" s="52" t="n">
        <v>6</v>
      </c>
      <c r="B217" s="5" t="s">
        <v>346</v>
      </c>
      <c r="C217" s="64" t="s">
        <v>1536</v>
      </c>
      <c r="D217" s="69" t="n">
        <v>0</v>
      </c>
      <c r="F217" s="62" t="e">
        <f aca="false">ROUND(СУММПРОИЗВЕСЛИ(0.01,Определители!I107:I176," ",'Базовые цены с учетом расхода'!B107:B176,Начисления!AC107:AC176,0),0)</f>
        <v>#VALUE!</v>
      </c>
      <c r="G217" s="62"/>
      <c r="H217" s="62"/>
      <c r="I217" s="62"/>
      <c r="J217" s="70"/>
      <c r="K217" s="70"/>
      <c r="L217" s="62"/>
    </row>
    <row r="218" customFormat="false" ht="10.5" hidden="false" customHeight="false" outlineLevel="0" collapsed="false">
      <c r="A218" s="52" t="n">
        <v>7</v>
      </c>
      <c r="B218" s="5" t="s">
        <v>347</v>
      </c>
      <c r="C218" s="64" t="s">
        <v>1536</v>
      </c>
      <c r="D218" s="69" t="n">
        <v>0</v>
      </c>
      <c r="F218" s="62" t="e">
        <f aca="false">ROUND(СУММПРОИЗВЕСЛИ(0.01,Определители!I107:I176," ",'Базовые цены с учетом расхода'!B107:B176,Начисления!AF107:AF176,0),0)</f>
        <v>#VALUE!</v>
      </c>
      <c r="G218" s="62"/>
      <c r="H218" s="62"/>
      <c r="I218" s="62"/>
      <c r="J218" s="70"/>
      <c r="K218" s="70"/>
      <c r="L218" s="62"/>
    </row>
    <row r="219" customFormat="false" ht="10.5" hidden="false" customHeight="false" outlineLevel="0" collapsed="false">
      <c r="A219" s="52" t="n">
        <v>8</v>
      </c>
      <c r="B219" s="5" t="s">
        <v>348</v>
      </c>
      <c r="C219" s="64" t="s">
        <v>1536</v>
      </c>
      <c r="D219" s="69" t="n">
        <v>0</v>
      </c>
      <c r="F219" s="62" t="e">
        <f aca="false">ROUND(ЗАГОТСКЛАДРАСХОД(Определители!B107:B176,Определители!H107:H176,Определители!I107:I176,'Базовые цены с учетом расхода'!B107:B176,Начисления!X107:X176,Начисления!Y107:Y176,Начисления!Z107:Z176,Начисления!AA107:AA176,Начисления!AB107:AB176,Начисления!AC107:AC176,Начисления!AF107:AF176),0)</f>
        <v>#VALUE!</v>
      </c>
      <c r="G219" s="62"/>
      <c r="H219" s="62"/>
      <c r="I219" s="62"/>
      <c r="J219" s="70"/>
      <c r="K219" s="70"/>
      <c r="L219" s="62"/>
    </row>
    <row r="220" customFormat="false" ht="10.5" hidden="false" customHeight="false" outlineLevel="0" collapsed="false">
      <c r="A220" s="52" t="n">
        <v>9</v>
      </c>
      <c r="B220" s="5" t="s">
        <v>349</v>
      </c>
      <c r="C220" s="64" t="s">
        <v>1536</v>
      </c>
      <c r="D220" s="69" t="n">
        <v>0</v>
      </c>
      <c r="F220" s="62" t="e">
        <f aca="false">ROUND(СУММПРОИЗВЕСЛИ(1,Определители!I107:I176," ",'Базовые цены с учетом расхода'!M107:M176,Начисления!I107:I176,0),0)</f>
        <v>#VALUE!</v>
      </c>
      <c r="G220" s="62"/>
      <c r="H220" s="62"/>
      <c r="I220" s="62"/>
      <c r="J220" s="70"/>
      <c r="K220" s="70"/>
      <c r="L220" s="62"/>
    </row>
    <row r="221" customFormat="false" ht="10.5" hidden="false" customHeight="false" outlineLevel="0" collapsed="false">
      <c r="A221" s="52" t="n">
        <v>10</v>
      </c>
      <c r="B221" s="5" t="s">
        <v>350</v>
      </c>
      <c r="C221" s="64" t="s">
        <v>1537</v>
      </c>
      <c r="D221" s="69" t="n">
        <v>0</v>
      </c>
      <c r="F221" s="62" t="e">
        <f aca="false">ROUND((F220+F231+F251),0)</f>
        <v>#VALUE!</v>
      </c>
      <c r="G221" s="62"/>
      <c r="H221" s="62"/>
      <c r="I221" s="62"/>
      <c r="J221" s="70"/>
      <c r="K221" s="70"/>
      <c r="L221" s="62"/>
    </row>
    <row r="222" customFormat="false" ht="10.5" hidden="false" customHeight="false" outlineLevel="0" collapsed="false">
      <c r="A222" s="52" t="n">
        <v>11</v>
      </c>
      <c r="B222" s="5" t="s">
        <v>351</v>
      </c>
      <c r="C222" s="64" t="s">
        <v>1537</v>
      </c>
      <c r="D222" s="69" t="n">
        <v>0</v>
      </c>
      <c r="F222" s="62" t="e">
        <f aca="false">ROUND((F213+F214+F215+F216+F217+F218+F219+F221),0)</f>
        <v>#VALUE!</v>
      </c>
      <c r="G222" s="62"/>
      <c r="H222" s="62"/>
      <c r="I222" s="62"/>
      <c r="J222" s="70"/>
      <c r="K222" s="70"/>
      <c r="L222" s="62"/>
    </row>
    <row r="223" customFormat="false" ht="10.5" hidden="false" customHeight="false" outlineLevel="0" collapsed="false">
      <c r="A223" s="52" t="n">
        <v>12</v>
      </c>
      <c r="B223" s="5" t="s">
        <v>352</v>
      </c>
      <c r="C223" s="64" t="s">
        <v>1536</v>
      </c>
      <c r="D223" s="69" t="n">
        <v>0</v>
      </c>
      <c r="F223" s="62" t="e">
        <f aca="false">ROUND(SUMIF(Определители!I107:I176,"=1",'Базовые цены с учетом расхода'!B107:B176),0)</f>
        <v>#VALUE!</v>
      </c>
      <c r="G223" s="62" t="e">
        <f aca="false">ROUND(SUMIF(Определители!I107:I176,"=1",'Базовые цены с учетом расхода'!C107:C176),0)</f>
        <v>#VALUE!</v>
      </c>
      <c r="H223" s="62" t="e">
        <f aca="false">ROUND(SUMIF(Определители!I107:I176,"=1",'Базовые цены с учетом расхода'!D107:D176),0)</f>
        <v>#VALUE!</v>
      </c>
      <c r="I223" s="62" t="e">
        <f aca="false">ROUND(SUMIF(Определители!I107:I176,"=1",'Базовые цены с учетом расхода'!E107:E176),0)</f>
        <v>#VALUE!</v>
      </c>
      <c r="J223" s="70" t="e">
        <f aca="false">ROUND(SUMIF(Определители!I107:I176,"=1",'Базовые цены с учетом расхода'!I107:I176),8)</f>
        <v>#VALUE!</v>
      </c>
      <c r="K223" s="70" t="e">
        <f aca="false">ROUND(SUMIF(Определители!I107:I176,"=1",'Базовые цены с учетом расхода'!K107:K176),8)</f>
        <v>#VALUE!</v>
      </c>
      <c r="L223" s="62" t="e">
        <f aca="false">ROUND(SUMIF(Определители!I107:I176,"=1",'Базовые цены с учетом расхода'!F107:F176),0)</f>
        <v>#VALUE!</v>
      </c>
    </row>
    <row r="224" customFormat="false" ht="10.5" hidden="false" customHeight="false" outlineLevel="0" collapsed="false">
      <c r="A224" s="52" t="n">
        <v>13</v>
      </c>
      <c r="B224" s="5" t="s">
        <v>353</v>
      </c>
      <c r="C224" s="64" t="s">
        <v>1536</v>
      </c>
      <c r="D224" s="69" t="n">
        <v>0</v>
      </c>
      <c r="F224" s="62"/>
      <c r="G224" s="62"/>
      <c r="H224" s="62"/>
      <c r="I224" s="62"/>
      <c r="J224" s="70"/>
      <c r="K224" s="70"/>
      <c r="L224" s="62"/>
    </row>
    <row r="225" customFormat="false" ht="10.5" hidden="false" customHeight="false" outlineLevel="0" collapsed="false">
      <c r="A225" s="52" t="n">
        <v>14</v>
      </c>
      <c r="B225" s="5" t="s">
        <v>354</v>
      </c>
      <c r="C225" s="64" t="s">
        <v>1536</v>
      </c>
      <c r="D225" s="69" t="n">
        <v>0</v>
      </c>
      <c r="F225" s="62"/>
      <c r="G225" s="62" t="n">
        <f aca="false">ROUND(SUMIF(Определители!I107:I176,"=1",'Базовые цены с учетом расхода'!T107:T176),0)</f>
        <v>0</v>
      </c>
      <c r="H225" s="62"/>
      <c r="I225" s="62"/>
      <c r="J225" s="70"/>
      <c r="K225" s="70"/>
      <c r="L225" s="62"/>
    </row>
    <row r="226" customFormat="false" ht="10.5" hidden="false" customHeight="false" outlineLevel="0" collapsed="false">
      <c r="A226" s="52" t="n">
        <v>15</v>
      </c>
      <c r="B226" s="5" t="s">
        <v>355</v>
      </c>
      <c r="C226" s="64" t="s">
        <v>1536</v>
      </c>
      <c r="D226" s="69" t="n">
        <v>0</v>
      </c>
      <c r="F226" s="62" t="n">
        <f aca="false">ROUND(SUMIF(Определители!I107:I176,"=1",'Базовые цены с учетом расхода'!U107:U176),0)</f>
        <v>0</v>
      </c>
      <c r="G226" s="62"/>
      <c r="H226" s="62"/>
      <c r="I226" s="62"/>
      <c r="J226" s="70"/>
      <c r="K226" s="70"/>
      <c r="L226" s="62"/>
    </row>
    <row r="227" customFormat="false" ht="10.5" hidden="false" customHeight="false" outlineLevel="0" collapsed="false">
      <c r="A227" s="52" t="n">
        <v>16</v>
      </c>
      <c r="B227" s="5" t="s">
        <v>356</v>
      </c>
      <c r="C227" s="64" t="s">
        <v>1536</v>
      </c>
      <c r="D227" s="69" t="n">
        <v>0</v>
      </c>
      <c r="F227" s="62" t="e">
        <f aca="false">ROUND(СУММЕСЛИ2(Определители!I107:I176,"1",Определители!G107:G176,"1",'Базовые цены с учетом расхода'!B107:B176),0)</f>
        <v>#VALUE!</v>
      </c>
      <c r="G227" s="62"/>
      <c r="H227" s="62"/>
      <c r="I227" s="62"/>
      <c r="J227" s="70"/>
      <c r="K227" s="70"/>
      <c r="L227" s="62"/>
    </row>
    <row r="228" customFormat="false" ht="10.5" hidden="false" customHeight="false" outlineLevel="0" collapsed="false">
      <c r="A228" s="52" t="n">
        <v>17</v>
      </c>
      <c r="B228" s="5" t="s">
        <v>357</v>
      </c>
      <c r="C228" s="64" t="s">
        <v>1536</v>
      </c>
      <c r="D228" s="69" t="n">
        <v>0</v>
      </c>
      <c r="F228" s="62" t="n">
        <f aca="false">ROUND(SUMIF(Определители!I107:I176,"=1",'Базовые цены с учетом расхода'!H107:H176),0)</f>
        <v>0</v>
      </c>
      <c r="G228" s="62"/>
      <c r="H228" s="62"/>
      <c r="I228" s="62"/>
      <c r="J228" s="70"/>
      <c r="K228" s="70"/>
      <c r="L228" s="62"/>
    </row>
    <row r="229" customFormat="false" ht="10.5" hidden="false" customHeight="false" outlineLevel="0" collapsed="false">
      <c r="A229" s="52" t="n">
        <v>18</v>
      </c>
      <c r="B229" s="5" t="s">
        <v>367</v>
      </c>
      <c r="C229" s="64" t="s">
        <v>1536</v>
      </c>
      <c r="D229" s="69" t="n">
        <v>0</v>
      </c>
      <c r="F229" s="62" t="e">
        <f aca="false">ROUND(SUMIF(Определители!I107:I176,"=1",'Базовые цены с учетом расхода'!N107:N176),0)</f>
        <v>#VALUE!</v>
      </c>
      <c r="G229" s="62"/>
      <c r="H229" s="62"/>
      <c r="I229" s="62"/>
      <c r="J229" s="70"/>
      <c r="K229" s="70"/>
      <c r="L229" s="62"/>
    </row>
    <row r="230" customFormat="false" ht="10.5" hidden="false" customHeight="false" outlineLevel="0" collapsed="false">
      <c r="A230" s="52" t="n">
        <v>19</v>
      </c>
      <c r="B230" s="5" t="s">
        <v>368</v>
      </c>
      <c r="C230" s="64" t="s">
        <v>1536</v>
      </c>
      <c r="D230" s="69" t="n">
        <v>0</v>
      </c>
      <c r="F230" s="62" t="e">
        <f aca="false">ROUND(SUMIF(Определители!I107:I176,"=1",'Базовые цены с учетом расхода'!O107:O176),0)</f>
        <v>#VALUE!</v>
      </c>
      <c r="G230" s="62"/>
      <c r="H230" s="62"/>
      <c r="I230" s="62"/>
      <c r="J230" s="70"/>
      <c r="K230" s="70"/>
      <c r="L230" s="62"/>
    </row>
    <row r="231" customFormat="false" ht="10.5" hidden="false" customHeight="false" outlineLevel="0" collapsed="false">
      <c r="A231" s="52" t="n">
        <v>20</v>
      </c>
      <c r="B231" s="5" t="s">
        <v>350</v>
      </c>
      <c r="C231" s="64" t="s">
        <v>1536</v>
      </c>
      <c r="D231" s="69" t="n">
        <v>0</v>
      </c>
      <c r="F231" s="62" t="e">
        <f aca="false">ROUND(СУММПРОИЗВЕСЛИ(1,Определители!I107:I176," ",'Базовые цены с учетом расхода'!M107:M176,Начисления!I107:I176,0),0)</f>
        <v>#VALUE!</v>
      </c>
      <c r="G231" s="62"/>
      <c r="H231" s="62"/>
      <c r="I231" s="62"/>
      <c r="J231" s="70"/>
      <c r="K231" s="70"/>
      <c r="L231" s="62"/>
    </row>
    <row r="232" customFormat="false" ht="10.5" hidden="false" customHeight="false" outlineLevel="0" collapsed="false">
      <c r="A232" s="52" t="n">
        <v>21</v>
      </c>
      <c r="B232" s="5" t="s">
        <v>360</v>
      </c>
      <c r="C232" s="64" t="s">
        <v>1537</v>
      </c>
      <c r="D232" s="69" t="n">
        <v>0</v>
      </c>
      <c r="F232" s="62" t="e">
        <f aca="false">ROUND((F223+F229+F230),0)</f>
        <v>#VALUE!</v>
      </c>
      <c r="G232" s="62"/>
      <c r="H232" s="62"/>
      <c r="I232" s="62"/>
      <c r="J232" s="70"/>
      <c r="K232" s="70"/>
      <c r="L232" s="62"/>
    </row>
    <row r="233" customFormat="false" ht="10.5" hidden="false" customHeight="false" outlineLevel="0" collapsed="false">
      <c r="A233" s="52" t="n">
        <v>22</v>
      </c>
      <c r="B233" s="5" t="s">
        <v>361</v>
      </c>
      <c r="C233" s="64" t="s">
        <v>1536</v>
      </c>
      <c r="D233" s="69" t="n">
        <v>0</v>
      </c>
      <c r="F233" s="62" t="e">
        <f aca="false">ROUND(SUMIF(Определители!I107:I176,"=2",'Базовые цены с учетом расхода'!B107:B176),0)</f>
        <v>#VALUE!</v>
      </c>
      <c r="G233" s="62" t="e">
        <f aca="false">ROUND(SUMIF(Определители!I107:I176,"=2",'Базовые цены с учетом расхода'!C107:C176),0)</f>
        <v>#VALUE!</v>
      </c>
      <c r="H233" s="62" t="e">
        <f aca="false">ROUND(SUMIF(Определители!I107:I176,"=2",'Базовые цены с учетом расхода'!D107:D176),0)</f>
        <v>#VALUE!</v>
      </c>
      <c r="I233" s="62" t="n">
        <f aca="false">ROUND(SUMIF(Определители!I107:I176,"=2",'Базовые цены с учетом расхода'!E107:E176),0)</f>
        <v>0</v>
      </c>
      <c r="J233" s="70" t="e">
        <f aca="false">ROUND(SUMIF(Определители!I107:I176,"=2",'Базовые цены с учетом расхода'!I107:I176),8)</f>
        <v>#VALUE!</v>
      </c>
      <c r="K233" s="70" t="e">
        <f aca="false">ROUND(SUMIF(Определители!I107:I176,"=2",'Базовые цены с учетом расхода'!K107:K176),8)</f>
        <v>#VALUE!</v>
      </c>
      <c r="L233" s="62" t="e">
        <f aca="false">ROUND(SUMIF(Определители!I107:I176,"=2",'Базовые цены с учетом расхода'!F107:F176),0)</f>
        <v>#VALUE!</v>
      </c>
    </row>
    <row r="234" customFormat="false" ht="10.5" hidden="false" customHeight="false" outlineLevel="0" collapsed="false">
      <c r="A234" s="52" t="n">
        <v>23</v>
      </c>
      <c r="B234" s="5" t="s">
        <v>353</v>
      </c>
      <c r="C234" s="64" t="s">
        <v>1536</v>
      </c>
      <c r="D234" s="69" t="n">
        <v>0</v>
      </c>
      <c r="F234" s="62"/>
      <c r="G234" s="62"/>
      <c r="H234" s="62"/>
      <c r="I234" s="62"/>
      <c r="J234" s="70"/>
      <c r="K234" s="70"/>
      <c r="L234" s="62"/>
    </row>
    <row r="235" customFormat="false" ht="10.5" hidden="false" customHeight="false" outlineLevel="0" collapsed="false">
      <c r="A235" s="52" t="n">
        <v>24</v>
      </c>
      <c r="B235" s="5" t="s">
        <v>362</v>
      </c>
      <c r="C235" s="64" t="s">
        <v>1536</v>
      </c>
      <c r="D235" s="69" t="n">
        <v>0</v>
      </c>
      <c r="F235" s="62" t="e">
        <f aca="false">ROUND(СУММЕСЛИ2(Определители!I107:I176,"2",Определители!G107:G176,"1",'Базовые цены с учетом расхода'!B107:B176),0)</f>
        <v>#VALUE!</v>
      </c>
      <c r="G235" s="62"/>
      <c r="H235" s="62"/>
      <c r="I235" s="62"/>
      <c r="J235" s="70"/>
      <c r="K235" s="70"/>
      <c r="L235" s="62"/>
    </row>
    <row r="236" customFormat="false" ht="10.5" hidden="false" customHeight="false" outlineLevel="0" collapsed="false">
      <c r="A236" s="52" t="n">
        <v>25</v>
      </c>
      <c r="B236" s="5" t="s">
        <v>357</v>
      </c>
      <c r="C236" s="64" t="s">
        <v>1536</v>
      </c>
      <c r="D236" s="69" t="n">
        <v>0</v>
      </c>
      <c r="F236" s="62" t="n">
        <f aca="false">ROUND(SUMIF(Определители!I107:I176,"=2",'Базовые цены с учетом расхода'!H107:H176),0)</f>
        <v>0</v>
      </c>
      <c r="G236" s="62"/>
      <c r="H236" s="62"/>
      <c r="I236" s="62"/>
      <c r="J236" s="70"/>
      <c r="K236" s="70"/>
      <c r="L236" s="62"/>
    </row>
    <row r="237" customFormat="false" ht="10.5" hidden="false" customHeight="false" outlineLevel="0" collapsed="false">
      <c r="A237" s="52" t="n">
        <v>26</v>
      </c>
      <c r="B237" s="5" t="s">
        <v>367</v>
      </c>
      <c r="C237" s="64" t="s">
        <v>1536</v>
      </c>
      <c r="D237" s="69" t="n">
        <v>0</v>
      </c>
      <c r="F237" s="62" t="e">
        <f aca="false">ROUND(SUMIF(Определители!I107:I176,"=2",'Базовые цены с учетом расхода'!N107:N176),0)</f>
        <v>#VALUE!</v>
      </c>
      <c r="G237" s="62"/>
      <c r="H237" s="62"/>
      <c r="I237" s="62"/>
      <c r="J237" s="70"/>
      <c r="K237" s="70"/>
      <c r="L237" s="62"/>
    </row>
    <row r="238" customFormat="false" ht="10.5" hidden="false" customHeight="false" outlineLevel="0" collapsed="false">
      <c r="A238" s="52" t="n">
        <v>27</v>
      </c>
      <c r="B238" s="5" t="s">
        <v>368</v>
      </c>
      <c r="C238" s="64" t="s">
        <v>1536</v>
      </c>
      <c r="D238" s="69" t="n">
        <v>0</v>
      </c>
      <c r="F238" s="62" t="e">
        <f aca="false">ROUND(SUMIF(Определители!I107:I176,"=2",'Базовые цены с учетом расхода'!O107:O176),0)</f>
        <v>#VALUE!</v>
      </c>
      <c r="G238" s="62"/>
      <c r="H238" s="62"/>
      <c r="I238" s="62"/>
      <c r="J238" s="70"/>
      <c r="K238" s="70"/>
      <c r="L238" s="62"/>
    </row>
    <row r="239" customFormat="false" ht="10.5" hidden="false" customHeight="false" outlineLevel="0" collapsed="false">
      <c r="A239" s="52" t="n">
        <v>28</v>
      </c>
      <c r="B239" s="5" t="s">
        <v>365</v>
      </c>
      <c r="C239" s="64" t="s">
        <v>1537</v>
      </c>
      <c r="D239" s="69" t="n">
        <v>0</v>
      </c>
      <c r="F239" s="62" t="e">
        <f aca="false">ROUND((F233+F237+F238),0)</f>
        <v>#VALUE!</v>
      </c>
      <c r="G239" s="62"/>
      <c r="H239" s="62"/>
      <c r="I239" s="62"/>
      <c r="J239" s="70"/>
      <c r="K239" s="70"/>
      <c r="L239" s="62"/>
    </row>
    <row r="240" customFormat="false" ht="10.5" hidden="false" customHeight="false" outlineLevel="0" collapsed="false">
      <c r="A240" s="52" t="n">
        <v>29</v>
      </c>
      <c r="B240" s="5" t="s">
        <v>366</v>
      </c>
      <c r="C240" s="64" t="s">
        <v>1536</v>
      </c>
      <c r="D240" s="69" t="n">
        <v>0</v>
      </c>
      <c r="F240" s="62" t="n">
        <f aca="false">ROUND(SUMIF(Определители!I107:I176,"=3",'Базовые цены с учетом расхода'!B107:B176),0)</f>
        <v>0</v>
      </c>
      <c r="G240" s="62" t="n">
        <f aca="false">ROUND(SUMIF(Определители!I107:I176,"=3",'Базовые цены с учетом расхода'!C107:C176),0)</f>
        <v>0</v>
      </c>
      <c r="H240" s="62" t="n">
        <f aca="false">ROUND(SUMIF(Определители!I107:I176,"=3",'Базовые цены с учетом расхода'!D107:D176),0)</f>
        <v>0</v>
      </c>
      <c r="I240" s="62" t="n">
        <f aca="false">ROUND(SUMIF(Определители!I107:I176,"=3",'Базовые цены с учетом расхода'!E107:E176),0)</f>
        <v>0</v>
      </c>
      <c r="J240" s="70" t="n">
        <f aca="false">ROUND(SUMIF(Определители!I107:I176,"=3",'Базовые цены с учетом расхода'!I107:I176),8)</f>
        <v>0</v>
      </c>
      <c r="K240" s="70" t="n">
        <f aca="false">ROUND(SUMIF(Определители!I107:I176,"=3",'Базовые цены с учетом расхода'!K107:K176),8)</f>
        <v>0</v>
      </c>
      <c r="L240" s="62" t="n">
        <f aca="false">ROUND(SUMIF(Определители!I107:I176,"=3",'Базовые цены с учетом расхода'!F107:F176),0)</f>
        <v>0</v>
      </c>
    </row>
    <row r="241" customFormat="false" ht="10.5" hidden="false" customHeight="false" outlineLevel="0" collapsed="false">
      <c r="A241" s="52" t="n">
        <v>30</v>
      </c>
      <c r="B241" s="5" t="s">
        <v>357</v>
      </c>
      <c r="C241" s="64" t="s">
        <v>1536</v>
      </c>
      <c r="D241" s="69" t="n">
        <v>0</v>
      </c>
      <c r="F241" s="62" t="n">
        <f aca="false">ROUND(SUMIF(Определители!I107:I176,"=3",'Базовые цены с учетом расхода'!H107:H176),0)</f>
        <v>0</v>
      </c>
      <c r="G241" s="62"/>
      <c r="H241" s="62"/>
      <c r="I241" s="62"/>
      <c r="J241" s="70"/>
      <c r="K241" s="70"/>
      <c r="L241" s="62"/>
    </row>
    <row r="242" customFormat="false" ht="10.5" hidden="false" customHeight="false" outlineLevel="0" collapsed="false">
      <c r="A242" s="52" t="n">
        <v>31</v>
      </c>
      <c r="B242" s="5" t="s">
        <v>367</v>
      </c>
      <c r="C242" s="64" t="s">
        <v>1536</v>
      </c>
      <c r="D242" s="69" t="n">
        <v>0</v>
      </c>
      <c r="F242" s="62" t="n">
        <f aca="false">ROUND(SUMIF(Определители!I107:I176,"=3",'Базовые цены с учетом расхода'!N107:N176),0)</f>
        <v>0</v>
      </c>
      <c r="G242" s="62"/>
      <c r="H242" s="62"/>
      <c r="I242" s="62"/>
      <c r="J242" s="70"/>
      <c r="K242" s="70"/>
      <c r="L242" s="62"/>
    </row>
    <row r="243" customFormat="false" ht="10.5" hidden="false" customHeight="false" outlineLevel="0" collapsed="false">
      <c r="A243" s="52" t="n">
        <v>32</v>
      </c>
      <c r="B243" s="5" t="s">
        <v>368</v>
      </c>
      <c r="C243" s="64" t="s">
        <v>1536</v>
      </c>
      <c r="D243" s="69" t="n">
        <v>0</v>
      </c>
      <c r="F243" s="62" t="n">
        <f aca="false">ROUND(SUMIF(Определители!I107:I176,"=3",'Базовые цены с учетом расхода'!O107:O176),0)</f>
        <v>0</v>
      </c>
      <c r="G243" s="62"/>
      <c r="H243" s="62"/>
      <c r="I243" s="62"/>
      <c r="J243" s="70"/>
      <c r="K243" s="70"/>
      <c r="L243" s="62"/>
    </row>
    <row r="244" customFormat="false" ht="10.5" hidden="false" customHeight="false" outlineLevel="0" collapsed="false">
      <c r="A244" s="52" t="n">
        <v>33</v>
      </c>
      <c r="B244" s="5" t="s">
        <v>369</v>
      </c>
      <c r="C244" s="64" t="s">
        <v>1537</v>
      </c>
      <c r="D244" s="69" t="n">
        <v>0</v>
      </c>
      <c r="F244" s="62" t="n">
        <f aca="false">ROUND((F240+F242+F243),0)</f>
        <v>0</v>
      </c>
      <c r="G244" s="62"/>
      <c r="H244" s="62"/>
      <c r="I244" s="62"/>
      <c r="J244" s="70"/>
      <c r="K244" s="70"/>
      <c r="L244" s="62"/>
    </row>
    <row r="245" customFormat="false" ht="10.5" hidden="false" customHeight="false" outlineLevel="0" collapsed="false">
      <c r="A245" s="52" t="n">
        <v>34</v>
      </c>
      <c r="B245" s="5" t="s">
        <v>370</v>
      </c>
      <c r="C245" s="64" t="s">
        <v>1536</v>
      </c>
      <c r="D245" s="69" t="n">
        <v>0</v>
      </c>
      <c r="F245" s="62" t="e">
        <f aca="false">ROUND(SUMIF(Определители!I107:I176,"=4",'Базовые цены с учетом расхода'!B107:B176),0)</f>
        <v>#VALUE!</v>
      </c>
      <c r="G245" s="62" t="e">
        <f aca="false">ROUND(SUMIF(Определители!I107:I176,"=4",'Базовые цены с учетом расхода'!C107:C176),0)</f>
        <v>#VALUE!</v>
      </c>
      <c r="H245" s="62" t="e">
        <f aca="false">ROUND(SUMIF(Определители!I107:I176,"=4",'Базовые цены с учетом расхода'!D107:D176),0)</f>
        <v>#VALUE!</v>
      </c>
      <c r="I245" s="62" t="n">
        <f aca="false">ROUND(SUMIF(Определители!I107:I176,"=4",'Базовые цены с учетом расхода'!E107:E176),0)</f>
        <v>0</v>
      </c>
      <c r="J245" s="70" t="e">
        <f aca="false">ROUND(SUMIF(Определители!I107:I176,"=4",'Базовые цены с учетом расхода'!I107:I176),8)</f>
        <v>#VALUE!</v>
      </c>
      <c r="K245" s="70" t="e">
        <f aca="false">ROUND(SUMIF(Определители!I107:I176,"=4",'Базовые цены с учетом расхода'!K107:K176),8)</f>
        <v>#VALUE!</v>
      </c>
      <c r="L245" s="62" t="e">
        <f aca="false">ROUND(SUMIF(Определители!I107:I176,"=4",'Базовые цены с учетом расхода'!F107:F176),0)</f>
        <v>#VALUE!</v>
      </c>
    </row>
    <row r="246" customFormat="false" ht="10.5" hidden="false" customHeight="false" outlineLevel="0" collapsed="false">
      <c r="A246" s="52" t="n">
        <v>35</v>
      </c>
      <c r="B246" s="5" t="s">
        <v>353</v>
      </c>
      <c r="C246" s="64" t="s">
        <v>1536</v>
      </c>
      <c r="D246" s="69" t="n">
        <v>0</v>
      </c>
      <c r="F246" s="62"/>
      <c r="G246" s="62"/>
      <c r="H246" s="62"/>
      <c r="I246" s="62"/>
      <c r="J246" s="70"/>
      <c r="K246" s="70"/>
      <c r="L246" s="62"/>
    </row>
    <row r="247" customFormat="false" ht="10.5" hidden="false" customHeight="false" outlineLevel="0" collapsed="false">
      <c r="A247" s="52" t="n">
        <v>36</v>
      </c>
      <c r="B247" s="5" t="s">
        <v>371</v>
      </c>
      <c r="C247" s="64" t="s">
        <v>1536</v>
      </c>
      <c r="D247" s="69" t="n">
        <v>0</v>
      </c>
      <c r="F247" s="62" t="n">
        <f aca="false">ROUND(SUMIF(Определители!I107:I176,"=4",'Базовые цены с учетом расхода'!AJ107:AJ176),0)</f>
        <v>0</v>
      </c>
      <c r="G247" s="62" t="n">
        <f aca="false">ROUND(SUMIF(Определители!I107:I176,"=4",'Базовые цены с учетом расхода'!AI107:AI176),0)</f>
        <v>0</v>
      </c>
      <c r="H247" s="62" t="n">
        <f aca="false">ROUND(SUMIF(Определители!I107:I176,"=4",'Базовые цены с учетом расхода'!AH107:AH176),0)</f>
        <v>0</v>
      </c>
      <c r="I247" s="62" t="n">
        <f aca="false">ROUND(SUMIF(Определители!I107:I176,"=4",'Базовые цены с учетом расхода'!V107:V176),0)</f>
        <v>0</v>
      </c>
      <c r="J247" s="70"/>
      <c r="K247" s="70"/>
      <c r="L247" s="62"/>
    </row>
    <row r="248" customFormat="false" ht="10.5" hidden="false" customHeight="false" outlineLevel="0" collapsed="false">
      <c r="A248" s="52" t="n">
        <v>37</v>
      </c>
      <c r="B248" s="5" t="s">
        <v>357</v>
      </c>
      <c r="C248" s="64" t="s">
        <v>1536</v>
      </c>
      <c r="D248" s="69" t="n">
        <v>0</v>
      </c>
      <c r="F248" s="62" t="n">
        <f aca="false">ROUND(SUMIF(Определители!I107:I176,"=4",'Базовые цены с учетом расхода'!H107:H176),0)</f>
        <v>0</v>
      </c>
      <c r="G248" s="62"/>
      <c r="H248" s="62"/>
      <c r="I248" s="62"/>
      <c r="J248" s="70"/>
      <c r="K248" s="70"/>
      <c r="L248" s="62"/>
    </row>
    <row r="249" customFormat="false" ht="10.5" hidden="false" customHeight="false" outlineLevel="0" collapsed="false">
      <c r="A249" s="52" t="n">
        <v>38</v>
      </c>
      <c r="B249" s="5" t="s">
        <v>367</v>
      </c>
      <c r="C249" s="64" t="s">
        <v>1536</v>
      </c>
      <c r="D249" s="69" t="n">
        <v>0</v>
      </c>
      <c r="F249" s="62" t="e">
        <f aca="false">ROUND(SUMIF(Определители!I107:I176,"=4",'Базовые цены с учетом расхода'!N107:N176),0)</f>
        <v>#VALUE!</v>
      </c>
      <c r="G249" s="62"/>
      <c r="H249" s="62"/>
      <c r="I249" s="62"/>
      <c r="J249" s="70"/>
      <c r="K249" s="70"/>
      <c r="L249" s="62"/>
    </row>
    <row r="250" customFormat="false" ht="10.5" hidden="false" customHeight="false" outlineLevel="0" collapsed="false">
      <c r="A250" s="52" t="n">
        <v>39</v>
      </c>
      <c r="B250" s="5" t="s">
        <v>368</v>
      </c>
      <c r="C250" s="64" t="s">
        <v>1536</v>
      </c>
      <c r="D250" s="69" t="n">
        <v>0</v>
      </c>
      <c r="F250" s="62" t="e">
        <f aca="false">ROUND(SUMIF(Определители!I107:I176,"=4",'Базовые цены с учетом расхода'!O107:O176),0)</f>
        <v>#VALUE!</v>
      </c>
      <c r="G250" s="62"/>
      <c r="H250" s="62"/>
      <c r="I250" s="62"/>
      <c r="J250" s="70"/>
      <c r="K250" s="70"/>
      <c r="L250" s="62"/>
    </row>
    <row r="251" customFormat="false" ht="10.5" hidden="false" customHeight="false" outlineLevel="0" collapsed="false">
      <c r="A251" s="52" t="n">
        <v>40</v>
      </c>
      <c r="B251" s="5" t="s">
        <v>350</v>
      </c>
      <c r="C251" s="64" t="s">
        <v>1536</v>
      </c>
      <c r="D251" s="69" t="n">
        <v>0</v>
      </c>
      <c r="F251" s="62" t="e">
        <f aca="false">ROUND(СУММПРОИЗВЕСЛИ(1,Определители!I107:I176," ",'Базовые цены с учетом расхода'!M107:M176,Начисления!I107:I176,0),0)</f>
        <v>#VALUE!</v>
      </c>
      <c r="G251" s="62"/>
      <c r="H251" s="62"/>
      <c r="I251" s="62"/>
      <c r="J251" s="70"/>
      <c r="K251" s="70"/>
      <c r="L251" s="62"/>
    </row>
    <row r="252" customFormat="false" ht="10.5" hidden="false" customHeight="false" outlineLevel="0" collapsed="false">
      <c r="A252" s="52" t="n">
        <v>41</v>
      </c>
      <c r="B252" s="5" t="s">
        <v>374</v>
      </c>
      <c r="C252" s="64" t="s">
        <v>1537</v>
      </c>
      <c r="D252" s="69" t="n">
        <v>0</v>
      </c>
      <c r="F252" s="62" t="e">
        <f aca="false">ROUND((F245+F249+F250),0)</f>
        <v>#VALUE!</v>
      </c>
      <c r="G252" s="62"/>
      <c r="H252" s="62"/>
      <c r="I252" s="62"/>
      <c r="J252" s="70"/>
      <c r="K252" s="70"/>
      <c r="L252" s="62"/>
    </row>
    <row r="253" customFormat="false" ht="10.5" hidden="false" customHeight="false" outlineLevel="0" collapsed="false">
      <c r="A253" s="52" t="n">
        <v>42</v>
      </c>
      <c r="B253" s="5" t="s">
        <v>375</v>
      </c>
      <c r="C253" s="64" t="s">
        <v>1536</v>
      </c>
      <c r="D253" s="69" t="n">
        <v>0</v>
      </c>
      <c r="F253" s="62" t="n">
        <f aca="false">ROUND(SUMIF(Определители!I107:I176,"=5",'Базовые цены с учетом расхода'!B107:B176),0)</f>
        <v>0</v>
      </c>
      <c r="G253" s="62" t="n">
        <f aca="false">ROUND(SUMIF(Определители!I107:I176,"=5",'Базовые цены с учетом расхода'!C107:C176),0)</f>
        <v>0</v>
      </c>
      <c r="H253" s="62" t="n">
        <f aca="false">ROUND(SUMIF(Определители!I107:I176,"=5",'Базовые цены с учетом расхода'!D107:D176),0)</f>
        <v>0</v>
      </c>
      <c r="I253" s="62" t="n">
        <f aca="false">ROUND(SUMIF(Определители!I107:I176,"=5",'Базовые цены с учетом расхода'!E107:E176),0)</f>
        <v>0</v>
      </c>
      <c r="J253" s="70" t="n">
        <f aca="false">ROUND(SUMIF(Определители!I107:I176,"=5",'Базовые цены с учетом расхода'!I107:I176),8)</f>
        <v>0</v>
      </c>
      <c r="K253" s="70" t="n">
        <f aca="false">ROUND(SUMIF(Определители!I107:I176,"=5",'Базовые цены с учетом расхода'!K107:K176),8)</f>
        <v>0</v>
      </c>
      <c r="L253" s="62" t="n">
        <f aca="false">ROUND(SUMIF(Определители!I107:I176,"=5",'Базовые цены с учетом расхода'!F107:F176),0)</f>
        <v>0</v>
      </c>
    </row>
    <row r="254" customFormat="false" ht="10.5" hidden="false" customHeight="false" outlineLevel="0" collapsed="false">
      <c r="A254" s="52" t="n">
        <v>43</v>
      </c>
      <c r="B254" s="5" t="s">
        <v>357</v>
      </c>
      <c r="C254" s="64" t="s">
        <v>1536</v>
      </c>
      <c r="D254" s="69" t="n">
        <v>0</v>
      </c>
      <c r="F254" s="62" t="n">
        <f aca="false">ROUND(SUMIF(Определители!I107:I176,"=5",'Базовые цены с учетом расхода'!H107:H176),0)</f>
        <v>0</v>
      </c>
      <c r="G254" s="62"/>
      <c r="H254" s="62"/>
      <c r="I254" s="62"/>
      <c r="J254" s="70"/>
      <c r="K254" s="70"/>
      <c r="L254" s="62"/>
    </row>
    <row r="255" customFormat="false" ht="10.5" hidden="false" customHeight="false" outlineLevel="0" collapsed="false">
      <c r="A255" s="52" t="n">
        <v>44</v>
      </c>
      <c r="B255" s="5" t="s">
        <v>367</v>
      </c>
      <c r="C255" s="64" t="s">
        <v>1536</v>
      </c>
      <c r="D255" s="69" t="n">
        <v>0</v>
      </c>
      <c r="F255" s="62" t="n">
        <f aca="false">ROUND(SUMIF(Определители!I107:I176,"=5",'Базовые цены с учетом расхода'!N107:N176),0)</f>
        <v>0</v>
      </c>
      <c r="G255" s="62"/>
      <c r="H255" s="62"/>
      <c r="I255" s="62"/>
      <c r="J255" s="70"/>
      <c r="K255" s="70"/>
      <c r="L255" s="62"/>
    </row>
    <row r="256" customFormat="false" ht="10.5" hidden="false" customHeight="false" outlineLevel="0" collapsed="false">
      <c r="A256" s="52" t="n">
        <v>45</v>
      </c>
      <c r="B256" s="5" t="s">
        <v>368</v>
      </c>
      <c r="C256" s="64" t="s">
        <v>1536</v>
      </c>
      <c r="D256" s="69" t="n">
        <v>0</v>
      </c>
      <c r="F256" s="62" t="n">
        <f aca="false">ROUND(SUMIF(Определители!I107:I176,"=5",'Базовые цены с учетом расхода'!O107:O176),0)</f>
        <v>0</v>
      </c>
      <c r="G256" s="62"/>
      <c r="H256" s="62"/>
      <c r="I256" s="62"/>
      <c r="J256" s="70"/>
      <c r="K256" s="70"/>
      <c r="L256" s="62"/>
    </row>
    <row r="257" customFormat="false" ht="10.5" hidden="false" customHeight="false" outlineLevel="0" collapsed="false">
      <c r="A257" s="52" t="n">
        <v>46</v>
      </c>
      <c r="B257" s="5" t="s">
        <v>376</v>
      </c>
      <c r="C257" s="64" t="s">
        <v>1537</v>
      </c>
      <c r="D257" s="69" t="n">
        <v>0</v>
      </c>
      <c r="F257" s="62" t="n">
        <f aca="false">ROUND((F253+F255+F256),0)</f>
        <v>0</v>
      </c>
      <c r="G257" s="62"/>
      <c r="H257" s="62"/>
      <c r="I257" s="62"/>
      <c r="J257" s="70"/>
      <c r="K257" s="70"/>
      <c r="L257" s="62"/>
    </row>
    <row r="258" customFormat="false" ht="10.5" hidden="false" customHeight="false" outlineLevel="0" collapsed="false">
      <c r="A258" s="52" t="n">
        <v>47</v>
      </c>
      <c r="B258" s="5" t="s">
        <v>377</v>
      </c>
      <c r="C258" s="64" t="s">
        <v>1536</v>
      </c>
      <c r="D258" s="69" t="n">
        <v>0</v>
      </c>
      <c r="F258" s="62" t="n">
        <f aca="false">ROUND(SUMIF(Определители!I107:I176,"=6",'Базовые цены с учетом расхода'!B107:B176),0)</f>
        <v>0</v>
      </c>
      <c r="G258" s="62" t="n">
        <f aca="false">ROUND(SUMIF(Определители!I107:I176,"=6",'Базовые цены с учетом расхода'!C107:C176),0)</f>
        <v>0</v>
      </c>
      <c r="H258" s="62" t="n">
        <f aca="false">ROUND(SUMIF(Определители!I107:I176,"=6",'Базовые цены с учетом расхода'!D107:D176),0)</f>
        <v>0</v>
      </c>
      <c r="I258" s="62" t="n">
        <f aca="false">ROUND(SUMIF(Определители!I107:I176,"=6",'Базовые цены с учетом расхода'!E107:E176),0)</f>
        <v>0</v>
      </c>
      <c r="J258" s="70" t="n">
        <f aca="false">ROUND(SUMIF(Определители!I107:I176,"=6",'Базовые цены с учетом расхода'!I107:I176),8)</f>
        <v>0</v>
      </c>
      <c r="K258" s="70" t="n">
        <f aca="false">ROUND(SUMIF(Определители!I107:I176,"=6",'Базовые цены с учетом расхода'!K107:K176),8)</f>
        <v>0</v>
      </c>
      <c r="L258" s="62" t="n">
        <f aca="false">ROUND(SUMIF(Определители!I107:I176,"=6",'Базовые цены с учетом расхода'!F107:F176),0)</f>
        <v>0</v>
      </c>
    </row>
    <row r="259" customFormat="false" ht="10.5" hidden="false" customHeight="false" outlineLevel="0" collapsed="false">
      <c r="A259" s="52" t="n">
        <v>48</v>
      </c>
      <c r="B259" s="5" t="s">
        <v>357</v>
      </c>
      <c r="C259" s="64" t="s">
        <v>1536</v>
      </c>
      <c r="D259" s="69" t="n">
        <v>0</v>
      </c>
      <c r="F259" s="62" t="n">
        <f aca="false">ROUND(SUMIF(Определители!I107:I176,"=6",'Базовые цены с учетом расхода'!H107:H176),0)</f>
        <v>0</v>
      </c>
      <c r="G259" s="62"/>
      <c r="H259" s="62"/>
      <c r="I259" s="62"/>
      <c r="J259" s="70"/>
      <c r="K259" s="70"/>
      <c r="L259" s="62"/>
    </row>
    <row r="260" customFormat="false" ht="10.5" hidden="false" customHeight="false" outlineLevel="0" collapsed="false">
      <c r="A260" s="52" t="n">
        <v>49</v>
      </c>
      <c r="B260" s="5" t="s">
        <v>367</v>
      </c>
      <c r="C260" s="64" t="s">
        <v>1536</v>
      </c>
      <c r="D260" s="69" t="n">
        <v>0</v>
      </c>
      <c r="F260" s="62" t="n">
        <f aca="false">ROUND(SUMIF(Определители!I107:I176,"=6",'Базовые цены с учетом расхода'!N107:N176),0)</f>
        <v>0</v>
      </c>
      <c r="G260" s="62"/>
      <c r="H260" s="62"/>
      <c r="I260" s="62"/>
      <c r="J260" s="70"/>
      <c r="K260" s="70"/>
      <c r="L260" s="62"/>
    </row>
    <row r="261" customFormat="false" ht="10.5" hidden="false" customHeight="false" outlineLevel="0" collapsed="false">
      <c r="A261" s="52" t="n">
        <v>50</v>
      </c>
      <c r="B261" s="5" t="s">
        <v>368</v>
      </c>
      <c r="C261" s="64" t="s">
        <v>1536</v>
      </c>
      <c r="D261" s="69" t="n">
        <v>0</v>
      </c>
      <c r="F261" s="62" t="n">
        <f aca="false">ROUND(SUMIF(Определители!I107:I176,"=6",'Базовые цены с учетом расхода'!O107:O176),0)</f>
        <v>0</v>
      </c>
      <c r="G261" s="62"/>
      <c r="H261" s="62"/>
      <c r="I261" s="62"/>
      <c r="J261" s="70"/>
      <c r="K261" s="70"/>
      <c r="L261" s="62"/>
    </row>
    <row r="262" customFormat="false" ht="10.5" hidden="false" customHeight="false" outlineLevel="0" collapsed="false">
      <c r="A262" s="52" t="n">
        <v>51</v>
      </c>
      <c r="B262" s="5" t="s">
        <v>378</v>
      </c>
      <c r="C262" s="64" t="s">
        <v>1537</v>
      </c>
      <c r="D262" s="69" t="n">
        <v>0</v>
      </c>
      <c r="F262" s="62" t="n">
        <f aca="false">ROUND((F258+F260+F261),0)</f>
        <v>0</v>
      </c>
      <c r="G262" s="62"/>
      <c r="H262" s="62"/>
      <c r="I262" s="62"/>
      <c r="J262" s="70"/>
      <c r="K262" s="70"/>
      <c r="L262" s="62"/>
    </row>
    <row r="263" customFormat="false" ht="10.5" hidden="false" customHeight="false" outlineLevel="0" collapsed="false">
      <c r="A263" s="52" t="n">
        <v>52</v>
      </c>
      <c r="B263" s="5" t="s">
        <v>379</v>
      </c>
      <c r="C263" s="64" t="s">
        <v>1536</v>
      </c>
      <c r="D263" s="69" t="n">
        <v>0</v>
      </c>
      <c r="F263" s="62" t="n">
        <f aca="false">ROUND(SUMIF(Определители!I107:I176,"=7",'Базовые цены с учетом расхода'!B107:B176),0)</f>
        <v>0</v>
      </c>
      <c r="G263" s="62" t="n">
        <f aca="false">ROUND(SUMIF(Определители!I107:I176,"=7",'Базовые цены с учетом расхода'!C107:C176),0)</f>
        <v>0</v>
      </c>
      <c r="H263" s="62" t="n">
        <f aca="false">ROUND(SUMIF(Определители!I107:I176,"=7",'Базовые цены с учетом расхода'!D107:D176),0)</f>
        <v>0</v>
      </c>
      <c r="I263" s="62" t="n">
        <f aca="false">ROUND(SUMIF(Определители!I107:I176,"=7",'Базовые цены с учетом расхода'!E107:E176),0)</f>
        <v>0</v>
      </c>
      <c r="J263" s="70" t="n">
        <f aca="false">ROUND(SUMIF(Определители!I107:I176,"=7",'Базовые цены с учетом расхода'!I107:I176),8)</f>
        <v>0</v>
      </c>
      <c r="K263" s="70" t="n">
        <f aca="false">ROUND(SUMIF(Определители!I107:I176,"=7",'Базовые цены с учетом расхода'!K107:K176),8)</f>
        <v>0</v>
      </c>
      <c r="L263" s="62" t="n">
        <f aca="false">ROUND(SUMIF(Определители!I107:I176,"=7",'Базовые цены с учетом расхода'!F107:F176),0)</f>
        <v>0</v>
      </c>
    </row>
    <row r="264" customFormat="false" ht="10.5" hidden="false" customHeight="false" outlineLevel="0" collapsed="false">
      <c r="A264" s="52" t="n">
        <v>53</v>
      </c>
      <c r="B264" s="5" t="s">
        <v>353</v>
      </c>
      <c r="C264" s="64" t="s">
        <v>1536</v>
      </c>
      <c r="D264" s="69" t="n">
        <v>0</v>
      </c>
      <c r="F264" s="62"/>
      <c r="G264" s="62"/>
      <c r="H264" s="62"/>
      <c r="I264" s="62"/>
      <c r="J264" s="70"/>
      <c r="K264" s="70"/>
      <c r="L264" s="62"/>
    </row>
    <row r="265" customFormat="false" ht="10.5" hidden="false" customHeight="false" outlineLevel="0" collapsed="false">
      <c r="A265" s="52" t="n">
        <v>54</v>
      </c>
      <c r="B265" s="5" t="s">
        <v>380</v>
      </c>
      <c r="C265" s="64" t="s">
        <v>1536</v>
      </c>
      <c r="D265" s="69" t="n">
        <v>0</v>
      </c>
      <c r="F265" s="62" t="e">
        <f aca="false">ROUND(СУММЕСЛИ2(Определители!I107:I176,"2",Определители!G107:G176,"1",'Базовые цены с учетом расхода'!B107:B176),0)</f>
        <v>#VALUE!</v>
      </c>
      <c r="G265" s="62"/>
      <c r="H265" s="62"/>
      <c r="I265" s="62"/>
      <c r="J265" s="70"/>
      <c r="K265" s="70"/>
      <c r="L265" s="62"/>
    </row>
    <row r="266" customFormat="false" ht="10.5" hidden="false" customHeight="false" outlineLevel="0" collapsed="false">
      <c r="A266" s="52" t="n">
        <v>55</v>
      </c>
      <c r="B266" s="5" t="s">
        <v>357</v>
      </c>
      <c r="C266" s="64" t="s">
        <v>1536</v>
      </c>
      <c r="D266" s="69" t="n">
        <v>0</v>
      </c>
      <c r="F266" s="62" t="n">
        <f aca="false">ROUND(SUMIF(Определители!I107:I176,"=7",'Базовые цены с учетом расхода'!H107:H176),0)</f>
        <v>0</v>
      </c>
      <c r="G266" s="62"/>
      <c r="H266" s="62"/>
      <c r="I266" s="62"/>
      <c r="J266" s="70"/>
      <c r="K266" s="70"/>
      <c r="L266" s="62"/>
    </row>
    <row r="267" customFormat="false" ht="10.5" hidden="false" customHeight="false" outlineLevel="0" collapsed="false">
      <c r="A267" s="52" t="n">
        <v>56</v>
      </c>
      <c r="B267" s="5" t="s">
        <v>367</v>
      </c>
      <c r="C267" s="64" t="s">
        <v>1536</v>
      </c>
      <c r="D267" s="69" t="n">
        <v>0</v>
      </c>
      <c r="F267" s="62" t="n">
        <f aca="false">ROUND(SUMIF(Определители!I107:I176,"=7",'Базовые цены с учетом расхода'!N107:N176),0)</f>
        <v>0</v>
      </c>
      <c r="G267" s="62"/>
      <c r="H267" s="62"/>
      <c r="I267" s="62"/>
      <c r="J267" s="70"/>
      <c r="K267" s="70"/>
      <c r="L267" s="62"/>
    </row>
    <row r="268" customFormat="false" ht="10.5" hidden="false" customHeight="false" outlineLevel="0" collapsed="false">
      <c r="A268" s="52" t="n">
        <v>57</v>
      </c>
      <c r="B268" s="5" t="s">
        <v>368</v>
      </c>
      <c r="C268" s="64" t="s">
        <v>1536</v>
      </c>
      <c r="D268" s="69" t="n">
        <v>0</v>
      </c>
      <c r="F268" s="62" t="n">
        <f aca="false">ROUND(SUMIF(Определители!I107:I176,"=7",'Базовые цены с учетом расхода'!O107:O176),0)</f>
        <v>0</v>
      </c>
      <c r="G268" s="62"/>
      <c r="H268" s="62"/>
      <c r="I268" s="62"/>
      <c r="J268" s="70"/>
      <c r="K268" s="70"/>
      <c r="L268" s="62"/>
    </row>
    <row r="269" customFormat="false" ht="10.5" hidden="false" customHeight="false" outlineLevel="0" collapsed="false">
      <c r="A269" s="52" t="n">
        <v>58</v>
      </c>
      <c r="B269" s="5" t="s">
        <v>381</v>
      </c>
      <c r="C269" s="64" t="s">
        <v>1537</v>
      </c>
      <c r="D269" s="69" t="n">
        <v>0</v>
      </c>
      <c r="F269" s="62" t="n">
        <f aca="false">ROUND((F263+F267+F268),0)</f>
        <v>0</v>
      </c>
      <c r="G269" s="62"/>
      <c r="H269" s="62"/>
      <c r="I269" s="62"/>
      <c r="J269" s="70"/>
      <c r="K269" s="70"/>
      <c r="L269" s="62"/>
    </row>
    <row r="270" customFormat="false" ht="10.5" hidden="false" customHeight="false" outlineLevel="0" collapsed="false">
      <c r="A270" s="52" t="n">
        <v>59</v>
      </c>
      <c r="B270" s="5" t="s">
        <v>382</v>
      </c>
      <c r="C270" s="64" t="s">
        <v>1536</v>
      </c>
      <c r="D270" s="69" t="n">
        <v>0</v>
      </c>
      <c r="F270" s="62" t="n">
        <f aca="false">ROUND(SUMIF(Определители!I107:I176,"=;",'Базовые цены с учетом расхода'!B107:B176),0)</f>
        <v>0</v>
      </c>
      <c r="G270" s="62" t="n">
        <f aca="false">ROUND(SUMIF(Определители!I107:I176,"=;",'Базовые цены с учетом расхода'!C107:C176),0)</f>
        <v>0</v>
      </c>
      <c r="H270" s="62" t="n">
        <f aca="false">ROUND(SUMIF(Определители!I107:I176,"=;",'Базовые цены с учетом расхода'!D107:D176),0)</f>
        <v>0</v>
      </c>
      <c r="I270" s="62" t="n">
        <f aca="false">ROUND(SUMIF(Определители!I107:I176,"=;",'Базовые цены с учетом расхода'!E107:E176),0)</f>
        <v>0</v>
      </c>
      <c r="J270" s="70" t="n">
        <f aca="false">ROUND(SUMIF(Определители!I107:I176,"=;",'Базовые цены с учетом расхода'!I107:I176),8)</f>
        <v>0</v>
      </c>
      <c r="K270" s="70" t="n">
        <f aca="false">ROUND(SUMIF(Определители!I107:I176,"=;",'Базовые цены с учетом расхода'!K107:K176),8)</f>
        <v>0</v>
      </c>
      <c r="L270" s="62" t="n">
        <f aca="false">ROUND(SUMIF(Определители!I107:I176,"=;",'Базовые цены с учетом расхода'!F107:F176),0)</f>
        <v>0</v>
      </c>
    </row>
    <row r="271" customFormat="false" ht="10.5" hidden="false" customHeight="false" outlineLevel="0" collapsed="false">
      <c r="A271" s="52" t="n">
        <v>60</v>
      </c>
      <c r="B271" s="5" t="s">
        <v>383</v>
      </c>
      <c r="C271" s="64" t="s">
        <v>1536</v>
      </c>
      <c r="D271" s="69" t="n">
        <v>0</v>
      </c>
      <c r="F271" s="62" t="n">
        <f aca="false">ROUND(SUMIF(Определители!I107:I176,"=;",'Базовые цены с учетом расхода'!AF107:AF176),0)</f>
        <v>0</v>
      </c>
      <c r="G271" s="62"/>
      <c r="H271" s="62"/>
      <c r="I271" s="62"/>
      <c r="J271" s="70"/>
      <c r="K271" s="70"/>
      <c r="L271" s="62"/>
    </row>
    <row r="272" customFormat="false" ht="10.5" hidden="false" customHeight="false" outlineLevel="0" collapsed="false">
      <c r="A272" s="52" t="n">
        <v>61</v>
      </c>
      <c r="B272" s="5" t="s">
        <v>384</v>
      </c>
      <c r="C272" s="64" t="s">
        <v>1536</v>
      </c>
      <c r="D272" s="69" t="n">
        <v>0</v>
      </c>
      <c r="F272" s="62" t="n">
        <f aca="false">ROUND(SUMIF(Определители!I107:I176,"=;",'Базовые цены с учетом расхода'!AG107:AG176),0)</f>
        <v>0</v>
      </c>
      <c r="G272" s="62"/>
      <c r="H272" s="62"/>
      <c r="I272" s="62"/>
      <c r="J272" s="70"/>
      <c r="K272" s="70"/>
      <c r="L272" s="62"/>
    </row>
    <row r="273" customFormat="false" ht="10.5" hidden="false" customHeight="false" outlineLevel="0" collapsed="false">
      <c r="A273" s="52" t="n">
        <v>62</v>
      </c>
      <c r="B273" s="5" t="s">
        <v>367</v>
      </c>
      <c r="C273" s="64" t="s">
        <v>1536</v>
      </c>
      <c r="D273" s="69" t="n">
        <v>0</v>
      </c>
      <c r="F273" s="62" t="n">
        <f aca="false">ROUND(SUMIF(Определители!I107:I176,"=;",'Базовые цены с учетом расхода'!N107:N176),0)</f>
        <v>0</v>
      </c>
      <c r="G273" s="62"/>
      <c r="H273" s="62"/>
      <c r="I273" s="62"/>
      <c r="J273" s="70"/>
      <c r="K273" s="70"/>
      <c r="L273" s="62"/>
    </row>
    <row r="274" customFormat="false" ht="10.5" hidden="false" customHeight="false" outlineLevel="0" collapsed="false">
      <c r="A274" s="52" t="n">
        <v>63</v>
      </c>
      <c r="B274" s="5" t="s">
        <v>368</v>
      </c>
      <c r="C274" s="64" t="s">
        <v>1536</v>
      </c>
      <c r="D274" s="69" t="n">
        <v>0</v>
      </c>
      <c r="F274" s="62" t="n">
        <f aca="false">ROUND(SUMIF(Определители!I107:I176,"=;",'Базовые цены с учетом расхода'!O107:O176),0)</f>
        <v>0</v>
      </c>
      <c r="G274" s="62"/>
      <c r="H274" s="62"/>
      <c r="I274" s="62"/>
      <c r="J274" s="70"/>
      <c r="K274" s="70"/>
      <c r="L274" s="62"/>
    </row>
    <row r="275" customFormat="false" ht="10.5" hidden="false" customHeight="false" outlineLevel="0" collapsed="false">
      <c r="A275" s="52" t="n">
        <v>64</v>
      </c>
      <c r="B275" s="5" t="s">
        <v>385</v>
      </c>
      <c r="C275" s="64" t="s">
        <v>1537</v>
      </c>
      <c r="D275" s="69" t="n">
        <v>0</v>
      </c>
      <c r="F275" s="62" t="n">
        <f aca="false">ROUND((F270+F273+F274),0)</f>
        <v>0</v>
      </c>
      <c r="G275" s="62"/>
      <c r="H275" s="62"/>
      <c r="I275" s="62"/>
      <c r="J275" s="70"/>
      <c r="K275" s="70"/>
      <c r="L275" s="62"/>
    </row>
    <row r="276" customFormat="false" ht="10.5" hidden="false" customHeight="false" outlineLevel="0" collapsed="false">
      <c r="A276" s="52" t="n">
        <v>65</v>
      </c>
      <c r="B276" s="5" t="s">
        <v>386</v>
      </c>
      <c r="C276" s="64" t="s">
        <v>1536</v>
      </c>
      <c r="D276" s="69" t="n">
        <v>0</v>
      </c>
      <c r="F276" s="62" t="n">
        <f aca="false">ROUND(SUMIF(Определители!I107:I176,"=9",'Базовые цены с учетом расхода'!B107:B176),0)</f>
        <v>0</v>
      </c>
      <c r="G276" s="62" t="n">
        <f aca="false">ROUND(SUMIF(Определители!I107:I176,"=9",'Базовые цены с учетом расхода'!C107:C176),0)</f>
        <v>0</v>
      </c>
      <c r="H276" s="62" t="n">
        <f aca="false">ROUND(SUMIF(Определители!I107:I176,"=9",'Базовые цены с учетом расхода'!D107:D176),0)</f>
        <v>0</v>
      </c>
      <c r="I276" s="62" t="n">
        <f aca="false">ROUND(SUMIF(Определители!I107:I176,"=9",'Базовые цены с учетом расхода'!E107:E176),0)</f>
        <v>0</v>
      </c>
      <c r="J276" s="70" t="n">
        <f aca="false">ROUND(SUMIF(Определители!I107:I176,"=9",'Базовые цены с учетом расхода'!I107:I176),8)</f>
        <v>0</v>
      </c>
      <c r="K276" s="70" t="n">
        <f aca="false">ROUND(SUMIF(Определители!I107:I176,"=9",'Базовые цены с учетом расхода'!K107:K176),8)</f>
        <v>0</v>
      </c>
      <c r="L276" s="62" t="n">
        <f aca="false">ROUND(SUMIF(Определители!I107:I176,"=9",'Базовые цены с учетом расхода'!F107:F176),0)</f>
        <v>0</v>
      </c>
    </row>
    <row r="277" customFormat="false" ht="10.5" hidden="false" customHeight="false" outlineLevel="0" collapsed="false">
      <c r="A277" s="52" t="n">
        <v>66</v>
      </c>
      <c r="B277" s="5" t="s">
        <v>367</v>
      </c>
      <c r="C277" s="64" t="s">
        <v>1536</v>
      </c>
      <c r="D277" s="69" t="n">
        <v>0</v>
      </c>
      <c r="F277" s="62" t="n">
        <f aca="false">ROUND(SUMIF(Определители!I107:I176,"=9",'Базовые цены с учетом расхода'!N107:N176),0)</f>
        <v>0</v>
      </c>
      <c r="G277" s="62"/>
      <c r="H277" s="62"/>
      <c r="I277" s="62"/>
      <c r="J277" s="70"/>
      <c r="K277" s="70"/>
      <c r="L277" s="62"/>
    </row>
    <row r="278" customFormat="false" ht="10.5" hidden="false" customHeight="false" outlineLevel="0" collapsed="false">
      <c r="A278" s="52" t="n">
        <v>67</v>
      </c>
      <c r="B278" s="5" t="s">
        <v>368</v>
      </c>
      <c r="C278" s="64" t="s">
        <v>1536</v>
      </c>
      <c r="D278" s="69" t="n">
        <v>0</v>
      </c>
      <c r="F278" s="62" t="n">
        <f aca="false">ROUND(SUMIF(Определители!I107:I176,"=9",'Базовые цены с учетом расхода'!O107:O176),0)</f>
        <v>0</v>
      </c>
      <c r="G278" s="62"/>
      <c r="H278" s="62"/>
      <c r="I278" s="62"/>
      <c r="J278" s="70"/>
      <c r="K278" s="70"/>
      <c r="L278" s="62"/>
    </row>
    <row r="279" customFormat="false" ht="10.5" hidden="false" customHeight="false" outlineLevel="0" collapsed="false">
      <c r="A279" s="52" t="n">
        <v>68</v>
      </c>
      <c r="B279" s="5" t="s">
        <v>387</v>
      </c>
      <c r="C279" s="64" t="s">
        <v>1537</v>
      </c>
      <c r="D279" s="69" t="n">
        <v>0</v>
      </c>
      <c r="F279" s="62" t="n">
        <f aca="false">ROUND((F276+F277+F278),0)</f>
        <v>0</v>
      </c>
      <c r="G279" s="62"/>
      <c r="H279" s="62"/>
      <c r="I279" s="62"/>
      <c r="J279" s="70"/>
      <c r="K279" s="70"/>
      <c r="L279" s="62"/>
    </row>
    <row r="280" customFormat="false" ht="10.5" hidden="false" customHeight="false" outlineLevel="0" collapsed="false">
      <c r="A280" s="52" t="n">
        <v>69</v>
      </c>
      <c r="B280" s="5" t="s">
        <v>388</v>
      </c>
      <c r="C280" s="64" t="s">
        <v>1536</v>
      </c>
      <c r="D280" s="69" t="n">
        <v>0</v>
      </c>
      <c r="F280" s="62" t="n">
        <f aca="false">ROUND(SUMIF(Определители!I107:I176,"=:",'Базовые цены с учетом расхода'!B107:B176),0)</f>
        <v>0</v>
      </c>
      <c r="G280" s="62" t="n">
        <f aca="false">ROUND(SUMIF(Определители!I107:I176,"=:",'Базовые цены с учетом расхода'!C107:C176),0)</f>
        <v>0</v>
      </c>
      <c r="H280" s="62" t="n">
        <f aca="false">ROUND(SUMIF(Определители!I107:I176,"=:",'Базовые цены с учетом расхода'!D107:D176),0)</f>
        <v>0</v>
      </c>
      <c r="I280" s="62" t="n">
        <f aca="false">ROUND(SUMIF(Определители!I107:I176,"=:",'Базовые цены с учетом расхода'!E107:E176),0)</f>
        <v>0</v>
      </c>
      <c r="J280" s="70" t="n">
        <f aca="false">ROUND(SUMIF(Определители!I107:I176,"=:",'Базовые цены с учетом расхода'!I107:I176),8)</f>
        <v>0</v>
      </c>
      <c r="K280" s="70" t="n">
        <f aca="false">ROUND(SUMIF(Определители!I107:I176,"=:",'Базовые цены с учетом расхода'!K107:K176),8)</f>
        <v>0</v>
      </c>
      <c r="L280" s="62" t="n">
        <f aca="false">ROUND(SUMIF(Определители!I107:I176,"=:",'Базовые цены с учетом расхода'!F107:F176),0)</f>
        <v>0</v>
      </c>
    </row>
    <row r="281" customFormat="false" ht="10.5" hidden="false" customHeight="false" outlineLevel="0" collapsed="false">
      <c r="A281" s="52" t="n">
        <v>70</v>
      </c>
      <c r="B281" s="5" t="s">
        <v>357</v>
      </c>
      <c r="C281" s="64" t="s">
        <v>1536</v>
      </c>
      <c r="D281" s="69" t="n">
        <v>0</v>
      </c>
      <c r="F281" s="62" t="n">
        <f aca="false">ROUND(SUMIF(Определители!I107:I176,"=:",'Базовые цены с учетом расхода'!H107:H176),0)</f>
        <v>0</v>
      </c>
      <c r="G281" s="62"/>
      <c r="H281" s="62"/>
      <c r="I281" s="62"/>
      <c r="J281" s="70"/>
      <c r="K281" s="70"/>
      <c r="L281" s="62"/>
    </row>
    <row r="282" customFormat="false" ht="10.5" hidden="false" customHeight="false" outlineLevel="0" collapsed="false">
      <c r="A282" s="52" t="n">
        <v>71</v>
      </c>
      <c r="B282" s="5" t="s">
        <v>367</v>
      </c>
      <c r="C282" s="64" t="s">
        <v>1536</v>
      </c>
      <c r="D282" s="69" t="n">
        <v>0</v>
      </c>
      <c r="F282" s="62" t="n">
        <f aca="false">ROUND(SUMIF(Определители!I107:I176,"=:",'Базовые цены с учетом расхода'!N107:N176),0)</f>
        <v>0</v>
      </c>
      <c r="G282" s="62"/>
      <c r="H282" s="62"/>
      <c r="I282" s="62"/>
      <c r="J282" s="70"/>
      <c r="K282" s="70"/>
      <c r="L282" s="62"/>
    </row>
    <row r="283" customFormat="false" ht="10.5" hidden="false" customHeight="false" outlineLevel="0" collapsed="false">
      <c r="A283" s="52" t="n">
        <v>72</v>
      </c>
      <c r="B283" s="5" t="s">
        <v>368</v>
      </c>
      <c r="C283" s="64" t="s">
        <v>1536</v>
      </c>
      <c r="D283" s="69" t="n">
        <v>0</v>
      </c>
      <c r="F283" s="62" t="n">
        <f aca="false">ROUND(SUMIF(Определители!I107:I176,"=:",'Базовые цены с учетом расхода'!O107:O176),0)</f>
        <v>0</v>
      </c>
      <c r="G283" s="62"/>
      <c r="H283" s="62"/>
      <c r="I283" s="62"/>
      <c r="J283" s="70"/>
      <c r="K283" s="70"/>
      <c r="L283" s="62"/>
    </row>
    <row r="284" customFormat="false" ht="10.5" hidden="false" customHeight="false" outlineLevel="0" collapsed="false">
      <c r="A284" s="52" t="n">
        <v>73</v>
      </c>
      <c r="B284" s="5" t="s">
        <v>389</v>
      </c>
      <c r="C284" s="64" t="s">
        <v>1537</v>
      </c>
      <c r="D284" s="69" t="n">
        <v>0</v>
      </c>
      <c r="F284" s="62" t="n">
        <f aca="false">ROUND((F280+F282+F283),0)</f>
        <v>0</v>
      </c>
      <c r="G284" s="62"/>
      <c r="H284" s="62"/>
      <c r="I284" s="62"/>
      <c r="J284" s="70"/>
      <c r="K284" s="70"/>
      <c r="L284" s="62"/>
    </row>
    <row r="285" customFormat="false" ht="10.5" hidden="false" customHeight="false" outlineLevel="0" collapsed="false">
      <c r="A285" s="52" t="n">
        <v>74</v>
      </c>
      <c r="B285" s="5" t="s">
        <v>390</v>
      </c>
      <c r="C285" s="64" t="s">
        <v>1536</v>
      </c>
      <c r="D285" s="69" t="n">
        <v>0</v>
      </c>
      <c r="F285" s="62" t="n">
        <f aca="false">ROUND(SUMIF(Определители!I107:I176,"=8",'Базовые цены с учетом расхода'!B107:B176),0)</f>
        <v>0</v>
      </c>
      <c r="G285" s="62" t="n">
        <f aca="false">ROUND(SUMIF(Определители!I107:I176,"=8",'Базовые цены с учетом расхода'!C107:C176),0)</f>
        <v>0</v>
      </c>
      <c r="H285" s="62" t="n">
        <f aca="false">ROUND(SUMIF(Определители!I107:I176,"=8",'Базовые цены с учетом расхода'!D107:D176),0)</f>
        <v>0</v>
      </c>
      <c r="I285" s="62" t="n">
        <f aca="false">ROUND(SUMIF(Определители!I107:I176,"=8",'Базовые цены с учетом расхода'!E107:E176),0)</f>
        <v>0</v>
      </c>
      <c r="J285" s="70" t="n">
        <f aca="false">ROUND(SUMIF(Определители!I107:I176,"=8",'Базовые цены с учетом расхода'!I107:I176),8)</f>
        <v>0</v>
      </c>
      <c r="K285" s="70" t="n">
        <f aca="false">ROUND(SUMIF(Определители!I107:I176,"=8",'Базовые цены с учетом расхода'!K107:K176),8)</f>
        <v>0</v>
      </c>
      <c r="L285" s="62" t="n">
        <f aca="false">ROUND(SUMIF(Определители!I107:I176,"=8",'Базовые цены с учетом расхода'!F107:F176),0)</f>
        <v>0</v>
      </c>
    </row>
    <row r="286" customFormat="false" ht="10.5" hidden="false" customHeight="false" outlineLevel="0" collapsed="false">
      <c r="A286" s="52" t="n">
        <v>75</v>
      </c>
      <c r="B286" s="5" t="s">
        <v>357</v>
      </c>
      <c r="C286" s="64" t="s">
        <v>1536</v>
      </c>
      <c r="D286" s="69" t="n">
        <v>0</v>
      </c>
      <c r="F286" s="62" t="n">
        <f aca="false">ROUND(SUMIF(Определители!I107:I176,"=8",'Базовые цены с учетом расхода'!H107:H176),0)</f>
        <v>0</v>
      </c>
      <c r="G286" s="62"/>
      <c r="H286" s="62"/>
      <c r="I286" s="62"/>
      <c r="J286" s="70"/>
      <c r="K286" s="70"/>
      <c r="L286" s="62"/>
    </row>
    <row r="287" customFormat="false" ht="10.5" hidden="false" customHeight="false" outlineLevel="0" collapsed="false">
      <c r="A287" s="52" t="n">
        <v>76</v>
      </c>
      <c r="B287" s="5" t="s">
        <v>1184</v>
      </c>
      <c r="C287" s="64" t="s">
        <v>1537</v>
      </c>
      <c r="D287" s="69" t="n">
        <v>0</v>
      </c>
      <c r="F287" s="62" t="e">
        <f aca="false">ROUND((F222+F232+F239+F244+F252+F257+F262+F269+F275+F279+F284+F285),0)</f>
        <v>#VALUE!</v>
      </c>
      <c r="G287" s="62" t="n">
        <f aca="false">ROUND((G222+G232+G239+G244+G252+G257+G262+G269+G275+G279+G284+G285),0)</f>
        <v>0</v>
      </c>
      <c r="H287" s="62" t="n">
        <f aca="false">ROUND((H222+H232+H239+H244+H252+H257+H262+H269+H275+H279+H284+H285),0)</f>
        <v>0</v>
      </c>
      <c r="I287" s="62" t="n">
        <f aca="false">ROUND((I222+I232+I239+I244+I252+I257+I262+I269+I275+I279+I284+I285),0)</f>
        <v>0</v>
      </c>
      <c r="J287" s="70" t="n">
        <f aca="false">ROUND((J222+J232+J239+J244+J252+J257+J262+J269+J275+J279+J284+J285),8)</f>
        <v>0</v>
      </c>
      <c r="K287" s="70" t="n">
        <f aca="false">ROUND((K222+K232+K239+K244+K252+K257+K262+K269+K275+K279+K284+K285),8)</f>
        <v>0</v>
      </c>
      <c r="L287" s="62" t="n">
        <f aca="false">ROUND((L222+L232+L239+L244+L252+L257+L262+L269+L275+L279+L284+L285),0)</f>
        <v>0</v>
      </c>
    </row>
    <row r="288" customFormat="false" ht="10.5" hidden="false" customHeight="false" outlineLevel="0" collapsed="false">
      <c r="A288" s="52" t="n">
        <v>77</v>
      </c>
      <c r="B288" s="5" t="s">
        <v>392</v>
      </c>
      <c r="C288" s="64" t="s">
        <v>1537</v>
      </c>
      <c r="D288" s="69" t="n">
        <v>0</v>
      </c>
      <c r="F288" s="62" t="n">
        <f aca="false">ROUND((F228+F236+F241+F248+F254+F259+F266+F281+F286),0)</f>
        <v>0</v>
      </c>
      <c r="G288" s="62"/>
      <c r="H288" s="62"/>
      <c r="I288" s="62"/>
      <c r="J288" s="70"/>
      <c r="K288" s="70"/>
      <c r="L288" s="62"/>
    </row>
    <row r="289" customFormat="false" ht="10.5" hidden="false" customHeight="false" outlineLevel="0" collapsed="false">
      <c r="A289" s="52" t="n">
        <v>78</v>
      </c>
      <c r="B289" s="5" t="s">
        <v>393</v>
      </c>
      <c r="C289" s="64" t="s">
        <v>1537</v>
      </c>
      <c r="D289" s="69" t="n">
        <v>0</v>
      </c>
      <c r="F289" s="62" t="e">
        <f aca="false">ROUND((F229+F237+F242+F249+F255+F260+F267+F273+F277+F282),0)</f>
        <v>#VALUE!</v>
      </c>
      <c r="G289" s="62"/>
      <c r="H289" s="62"/>
      <c r="I289" s="62"/>
      <c r="J289" s="70"/>
      <c r="K289" s="70"/>
      <c r="L289" s="62"/>
    </row>
    <row r="290" customFormat="false" ht="10.5" hidden="false" customHeight="false" outlineLevel="0" collapsed="false">
      <c r="A290" s="52" t="n">
        <v>79</v>
      </c>
      <c r="B290" s="5" t="s">
        <v>394</v>
      </c>
      <c r="C290" s="64" t="s">
        <v>1537</v>
      </c>
      <c r="D290" s="69" t="n">
        <v>0</v>
      </c>
      <c r="F290" s="62" t="e">
        <f aca="false">ROUND((F230+F238+F243+F250+F256+F261+F268+F274+F278+F283),0)</f>
        <v>#VALUE!</v>
      </c>
      <c r="G290" s="62"/>
      <c r="H290" s="62"/>
      <c r="I290" s="62"/>
      <c r="J290" s="70"/>
      <c r="K290" s="70"/>
      <c r="L290" s="62"/>
    </row>
    <row r="291" customFormat="false" ht="10.5" hidden="false" customHeight="false" outlineLevel="0" collapsed="false">
      <c r="A291" s="52" t="n">
        <v>80</v>
      </c>
      <c r="B291" s="5" t="s">
        <v>64</v>
      </c>
      <c r="C291" s="64" t="s">
        <v>1538</v>
      </c>
      <c r="D291" s="69" t="n">
        <v>0</v>
      </c>
      <c r="F291" s="62" t="n">
        <f aca="false">ROUND(SUM('Базовые цены с учетом расхода'!X107:X176),0)</f>
        <v>0</v>
      </c>
      <c r="G291" s="62"/>
      <c r="H291" s="62"/>
      <c r="I291" s="62"/>
      <c r="J291" s="70"/>
      <c r="K291" s="70"/>
      <c r="L291" s="62" t="n">
        <f aca="false">ROUND(SUM('Базовые цены с учетом расхода'!X107:X176),0)</f>
        <v>0</v>
      </c>
    </row>
    <row r="292" customFormat="false" ht="10.5" hidden="false" customHeight="false" outlineLevel="0" collapsed="false">
      <c r="A292" s="52" t="n">
        <v>81</v>
      </c>
      <c r="B292" s="5" t="s">
        <v>1539</v>
      </c>
      <c r="C292" s="64" t="s">
        <v>1538</v>
      </c>
      <c r="D292" s="69" t="n">
        <v>0</v>
      </c>
      <c r="F292" s="62" t="n">
        <f aca="false">ROUND(SUM(G292:N292),0)</f>
        <v>22</v>
      </c>
      <c r="G292" s="62"/>
      <c r="H292" s="62"/>
      <c r="I292" s="62"/>
      <c r="J292" s="70"/>
      <c r="K292" s="70"/>
      <c r="L292" s="62" t="n">
        <f aca="false">ROUND(SUM('Базовые цены с учетом расхода'!AE107:AE176),0)</f>
        <v>22</v>
      </c>
    </row>
    <row r="293" customFormat="false" ht="10.5" hidden="false" customHeight="false" outlineLevel="0" collapsed="false">
      <c r="A293" s="52" t="n">
        <v>82</v>
      </c>
      <c r="B293" s="5" t="s">
        <v>396</v>
      </c>
      <c r="C293" s="64" t="s">
        <v>1540</v>
      </c>
      <c r="D293" s="69" t="n">
        <v>0</v>
      </c>
      <c r="F293" s="62"/>
      <c r="G293" s="62"/>
      <c r="H293" s="62"/>
      <c r="I293" s="62"/>
      <c r="J293" s="70"/>
      <c r="K293" s="70"/>
      <c r="L293" s="62"/>
    </row>
    <row r="294" customFormat="false" ht="10.5" hidden="false" customHeight="false" outlineLevel="0" collapsed="false">
      <c r="A294" s="52" t="n">
        <v>83</v>
      </c>
      <c r="B294" s="5" t="s">
        <v>397</v>
      </c>
      <c r="C294" s="64" t="s">
        <v>1538</v>
      </c>
      <c r="D294" s="69" t="n">
        <v>0</v>
      </c>
      <c r="F294" s="62" t="e">
        <f aca="false">ROUND(SUM('Базовые цены с учетом расхода'!F107:F176),0)</f>
        <v>#VALUE!</v>
      </c>
      <c r="G294" s="62"/>
      <c r="H294" s="62"/>
      <c r="I294" s="62"/>
      <c r="J294" s="70"/>
      <c r="K294" s="70"/>
      <c r="L294" s="62"/>
    </row>
    <row r="295" customFormat="false" ht="10.5" hidden="false" customHeight="false" outlineLevel="0" collapsed="false">
      <c r="A295" s="52" t="n">
        <v>84</v>
      </c>
      <c r="B295" s="5" t="s">
        <v>63</v>
      </c>
      <c r="C295" s="64" t="s">
        <v>1541</v>
      </c>
      <c r="D295" s="69" t="n">
        <v>0</v>
      </c>
      <c r="F295" s="62" t="e">
        <f aca="false">ROUND((F294-F222),0)</f>
        <v>#VALUE!</v>
      </c>
      <c r="G295" s="62"/>
      <c r="H295" s="62"/>
      <c r="I295" s="62"/>
      <c r="J295" s="70"/>
      <c r="K295" s="70"/>
      <c r="L295" s="62"/>
    </row>
    <row r="296" customFormat="false" ht="10.5" hidden="false" customHeight="false" outlineLevel="0" collapsed="false">
      <c r="A296" s="52" t="n">
        <v>85</v>
      </c>
      <c r="B296" s="5" t="s">
        <v>398</v>
      </c>
      <c r="C296" s="64" t="s">
        <v>1538</v>
      </c>
      <c r="D296" s="69" t="n">
        <v>0</v>
      </c>
      <c r="F296" s="62" t="n">
        <f aca="false">ROUND(SUM('Базовые цены с учетом расхода'!AK107:AK176),0)</f>
        <v>1260193</v>
      </c>
      <c r="G296" s="62"/>
      <c r="H296" s="62"/>
      <c r="I296" s="62"/>
      <c r="J296" s="70"/>
      <c r="K296" s="70"/>
      <c r="L296" s="62"/>
    </row>
    <row r="297" customFormat="false" ht="10.5" hidden="false" customHeight="false" outlineLevel="0" collapsed="false">
      <c r="A297" s="52" t="n">
        <v>86</v>
      </c>
      <c r="B297" s="5" t="s">
        <v>399</v>
      </c>
      <c r="C297" s="64" t="s">
        <v>1538</v>
      </c>
      <c r="D297" s="69" t="n">
        <v>0</v>
      </c>
      <c r="F297" s="62" t="e">
        <f aca="false">ROUND(SUM('Базовые цены с учетом расхода'!C107:C176),0)</f>
        <v>#VALUE!</v>
      </c>
      <c r="G297" s="62"/>
      <c r="H297" s="62"/>
      <c r="I297" s="62"/>
      <c r="J297" s="70"/>
      <c r="K297" s="70"/>
      <c r="L297" s="62"/>
    </row>
    <row r="298" customFormat="false" ht="10.5" hidden="false" customHeight="false" outlineLevel="0" collapsed="false">
      <c r="A298" s="52" t="n">
        <v>87</v>
      </c>
      <c r="B298" s="5" t="s">
        <v>61</v>
      </c>
      <c r="C298" s="64" t="s">
        <v>1538</v>
      </c>
      <c r="D298" s="69" t="n">
        <v>0</v>
      </c>
      <c r="F298" s="62" t="e">
        <f aca="false">ROUND(SUM('Базовые цены с учетом расхода'!D107:D176),0)</f>
        <v>#VALUE!</v>
      </c>
      <c r="G298" s="62"/>
      <c r="H298" s="62"/>
      <c r="I298" s="62"/>
      <c r="J298" s="70"/>
      <c r="K298" s="70"/>
      <c r="L298" s="62"/>
    </row>
    <row r="299" customFormat="false" ht="10.5" hidden="false" customHeight="false" outlineLevel="0" collapsed="false">
      <c r="A299" s="52" t="n">
        <v>88</v>
      </c>
      <c r="B299" s="5" t="s">
        <v>400</v>
      </c>
      <c r="C299" s="64" t="s">
        <v>1538</v>
      </c>
      <c r="D299" s="69" t="n">
        <v>0</v>
      </c>
      <c r="F299" s="62" t="e">
        <f aca="false">ROUND(SUM('Базовые цены с учетом расхода'!E107:E176),0)</f>
        <v>#VALUE!</v>
      </c>
      <c r="G299" s="62"/>
      <c r="H299" s="62"/>
      <c r="I299" s="62"/>
      <c r="J299" s="70"/>
      <c r="K299" s="70"/>
      <c r="L299" s="62"/>
    </row>
    <row r="300" customFormat="false" ht="10.5" hidden="false" customHeight="false" outlineLevel="0" collapsed="false">
      <c r="A300" s="52" t="n">
        <v>89</v>
      </c>
      <c r="B300" s="5" t="s">
        <v>401</v>
      </c>
      <c r="C300" s="64" t="s">
        <v>44</v>
      </c>
      <c r="D300" s="69" t="n">
        <v>0</v>
      </c>
      <c r="F300" s="62" t="e">
        <f aca="false">ROUND((F297+F299),0)</f>
        <v>#VALUE!</v>
      </c>
      <c r="G300" s="62"/>
      <c r="H300" s="62"/>
      <c r="I300" s="62"/>
      <c r="J300" s="70"/>
      <c r="K300" s="70"/>
      <c r="L300" s="62"/>
    </row>
    <row r="301" customFormat="false" ht="10.5" hidden="false" customHeight="false" outlineLevel="0" collapsed="false">
      <c r="A301" s="52" t="n">
        <v>90</v>
      </c>
      <c r="B301" s="5" t="s">
        <v>402</v>
      </c>
      <c r="C301" s="64" t="s">
        <v>1538</v>
      </c>
      <c r="D301" s="69" t="n">
        <v>0</v>
      </c>
      <c r="F301" s="62"/>
      <c r="G301" s="62"/>
      <c r="H301" s="62"/>
      <c r="I301" s="62"/>
      <c r="J301" s="70" t="e">
        <f aca="false">ROUND(SUM('Базовые цены с учетом расхода'!I107:I176),8)</f>
        <v>#VALUE!</v>
      </c>
      <c r="K301" s="70"/>
      <c r="L301" s="62"/>
    </row>
    <row r="302" customFormat="false" ht="10.5" hidden="false" customHeight="false" outlineLevel="0" collapsed="false">
      <c r="A302" s="52" t="n">
        <v>91</v>
      </c>
      <c r="B302" s="5" t="s">
        <v>403</v>
      </c>
      <c r="C302" s="64" t="s">
        <v>1538</v>
      </c>
      <c r="D302" s="69" t="n">
        <v>0</v>
      </c>
      <c r="F302" s="62"/>
      <c r="G302" s="62"/>
      <c r="H302" s="62"/>
      <c r="I302" s="62"/>
      <c r="J302" s="70" t="e">
        <f aca="false">ROUND(SUM('Базовые цены с учетом расхода'!K107:K176),8)</f>
        <v>#VALUE!</v>
      </c>
      <c r="K302" s="70"/>
      <c r="L302" s="62"/>
    </row>
    <row r="303" customFormat="false" ht="10.5" hidden="false" customHeight="false" outlineLevel="0" collapsed="false">
      <c r="A303" s="52" t="n">
        <v>92</v>
      </c>
      <c r="B303" s="5" t="s">
        <v>404</v>
      </c>
      <c r="C303" s="64" t="s">
        <v>44</v>
      </c>
      <c r="D303" s="69" t="n">
        <v>0</v>
      </c>
      <c r="F303" s="62"/>
      <c r="G303" s="62"/>
      <c r="H303" s="62"/>
      <c r="I303" s="62"/>
      <c r="J303" s="70" t="e">
        <f aca="false">ROUND((J301+J302),8)</f>
        <v>#VALUE!</v>
      </c>
      <c r="K303" s="70"/>
      <c r="L303" s="62"/>
    </row>
    <row r="304" customFormat="false" ht="10.5" hidden="false" customHeight="false" outlineLevel="0" collapsed="false">
      <c r="A304" s="52" t="n">
        <v>93</v>
      </c>
      <c r="B304" s="5" t="s">
        <v>70</v>
      </c>
      <c r="C304" s="64" t="s">
        <v>44</v>
      </c>
      <c r="D304" s="69" t="n">
        <v>0</v>
      </c>
      <c r="F304" s="62" t="e">
        <f aca="false">ROUND((F289),0)</f>
        <v>#VALUE!</v>
      </c>
      <c r="G304" s="62"/>
      <c r="H304" s="62"/>
      <c r="I304" s="62"/>
      <c r="J304" s="70"/>
      <c r="K304" s="70"/>
      <c r="L304" s="62"/>
    </row>
    <row r="305" customFormat="false" ht="10.5" hidden="false" customHeight="false" outlineLevel="0" collapsed="false">
      <c r="A305" s="52" t="n">
        <v>94</v>
      </c>
      <c r="B305" s="5" t="s">
        <v>405</v>
      </c>
      <c r="C305" s="64" t="s">
        <v>44</v>
      </c>
      <c r="D305" s="69" t="n">
        <v>0</v>
      </c>
      <c r="F305" s="62" t="e">
        <f aca="false">ROUND((F290),0)</f>
        <v>#VALUE!</v>
      </c>
      <c r="G305" s="62"/>
      <c r="H305" s="62"/>
      <c r="I305" s="62"/>
      <c r="J305" s="70"/>
      <c r="K305" s="70"/>
      <c r="L305" s="62"/>
    </row>
    <row r="306" customFormat="false" ht="10.5" hidden="false" customHeight="false" outlineLevel="0" collapsed="false">
      <c r="A306" s="52" t="n">
        <v>95</v>
      </c>
      <c r="B306" s="5" t="s">
        <v>1186</v>
      </c>
      <c r="C306" s="64" t="s">
        <v>44</v>
      </c>
      <c r="D306" s="69" t="n">
        <v>0</v>
      </c>
      <c r="F306" s="62" t="e">
        <f aca="false">ROUND((F287),0)</f>
        <v>#VALUE!</v>
      </c>
      <c r="G306" s="62"/>
      <c r="H306" s="62"/>
      <c r="I306" s="62"/>
      <c r="J306" s="70"/>
      <c r="K306" s="70"/>
      <c r="L306" s="62"/>
    </row>
    <row r="307" customFormat="false" ht="10.5" hidden="false" customHeight="false" outlineLevel="0" collapsed="false">
      <c r="A307" s="52" t="n">
        <v>96</v>
      </c>
      <c r="B307" s="5" t="s">
        <v>1542</v>
      </c>
      <c r="C307" s="64" t="s">
        <v>1543</v>
      </c>
      <c r="D307" s="69" t="n">
        <v>18</v>
      </c>
      <c r="F307" s="62" t="e">
        <f aca="false">ROUND((F306)*D307/100,0)</f>
        <v>#VALUE!</v>
      </c>
      <c r="G307" s="62"/>
      <c r="H307" s="62"/>
      <c r="I307" s="62"/>
      <c r="J307" s="70"/>
      <c r="K307" s="70"/>
      <c r="L307" s="62"/>
    </row>
    <row r="308" customFormat="false" ht="10.5" hidden="false" customHeight="false" outlineLevel="0" collapsed="false">
      <c r="A308" s="52" t="n">
        <v>97</v>
      </c>
      <c r="B308" s="5" t="s">
        <v>1544</v>
      </c>
      <c r="C308" s="64" t="s">
        <v>44</v>
      </c>
      <c r="D308" s="69" t="n">
        <v>0</v>
      </c>
      <c r="F308" s="62" t="e">
        <f aca="false">ROUND((F307+F306),0)</f>
        <v>#VALUE!</v>
      </c>
      <c r="G308" s="62"/>
      <c r="H308" s="62"/>
      <c r="I308" s="62"/>
      <c r="J308" s="70"/>
      <c r="K308" s="70"/>
      <c r="L308" s="62"/>
    </row>
    <row r="309" s="58" customFormat="true" ht="10.5" hidden="false" customHeight="false" outlineLevel="0" collapsed="false">
      <c r="A309" s="47"/>
      <c r="B309" s="58" t="s">
        <v>1192</v>
      </c>
      <c r="C309" s="58" t="s">
        <v>1524</v>
      </c>
      <c r="D309" s="54" t="s">
        <v>1525</v>
      </c>
      <c r="E309" s="58" t="s">
        <v>1526</v>
      </c>
      <c r="F309" s="58" t="s">
        <v>1527</v>
      </c>
      <c r="G309" s="58" t="s">
        <v>1528</v>
      </c>
      <c r="H309" s="58" t="s">
        <v>1529</v>
      </c>
      <c r="I309" s="58" t="s">
        <v>1530</v>
      </c>
      <c r="J309" s="58" t="s">
        <v>1531</v>
      </c>
      <c r="K309" s="58" t="s">
        <v>1532</v>
      </c>
      <c r="L309" s="58" t="s">
        <v>1533</v>
      </c>
      <c r="M309" s="58" t="s">
        <v>1534</v>
      </c>
    </row>
    <row r="310" customFormat="false" ht="10.5" hidden="false" customHeight="false" outlineLevel="0" collapsed="false">
      <c r="A310" s="52" t="n">
        <v>1</v>
      </c>
      <c r="B310" s="5" t="s">
        <v>1177</v>
      </c>
      <c r="C310" s="64" t="s">
        <v>1535</v>
      </c>
      <c r="D310" s="69" t="n">
        <v>0</v>
      </c>
      <c r="E310" s="69"/>
      <c r="F310" s="62" t="e">
        <f aca="false">ROUND(SUM('Базовые цены с учетом расхода'!B6:B176),0)</f>
        <v>#VALUE!</v>
      </c>
      <c r="G310" s="62" t="e">
        <f aca="false">ROUND(SUM('Базовые цены с учетом расхода'!C6:C176),0)</f>
        <v>#VALUE!</v>
      </c>
      <c r="H310" s="62" t="e">
        <f aca="false">ROUND(SUM('Базовые цены с учетом расхода'!D6:D176),0)</f>
        <v>#VALUE!</v>
      </c>
      <c r="I310" s="62" t="e">
        <f aca="false">ROUND(SUM('Базовые цены с учетом расхода'!E6:E176),0)</f>
        <v>#VALUE!</v>
      </c>
      <c r="J310" s="70" t="e">
        <f aca="false">ROUND(SUM('Базовые цены с учетом расхода'!I6:I176),8)</f>
        <v>#VALUE!</v>
      </c>
      <c r="K310" s="70" t="e">
        <f aca="false">ROUND(SUM('Базовые цены с учетом расхода'!K6:K176),8)</f>
        <v>#VALUE!</v>
      </c>
      <c r="L310" s="62" t="e">
        <f aca="false">ROUND(SUM('Базовые цены с учетом расхода'!F6:F176),0)</f>
        <v>#VALUE!</v>
      </c>
      <c r="N310" s="64" t="s">
        <v>1232</v>
      </c>
    </row>
    <row r="311" customFormat="false" ht="10.5" hidden="false" customHeight="false" outlineLevel="0" collapsed="false">
      <c r="A311" s="52" t="n">
        <v>2</v>
      </c>
      <c r="B311" s="5" t="s">
        <v>342</v>
      </c>
      <c r="C311" s="64" t="s">
        <v>1536</v>
      </c>
      <c r="D311" s="69" t="n">
        <v>0</v>
      </c>
      <c r="F311" s="62" t="e">
        <f aca="false">ROUND(SUMIF(Определители!I6:I176,"= ",'Базовые цены с учетом расхода'!B6:B176),0)</f>
        <v>#VALUE!</v>
      </c>
      <c r="G311" s="62" t="n">
        <f aca="false">ROUND(SUMIF(Определители!I6:I176,"= ",'Базовые цены с учетом расхода'!C6:C176),0)</f>
        <v>0</v>
      </c>
      <c r="H311" s="62" t="n">
        <f aca="false">ROUND(SUMIF(Определители!I6:I176,"= ",'Базовые цены с учетом расхода'!D6:D176),0)</f>
        <v>0</v>
      </c>
      <c r="I311" s="62" t="n">
        <f aca="false">ROUND(SUMIF(Определители!I6:I176,"= ",'Базовые цены с учетом расхода'!E6:E176),0)</f>
        <v>0</v>
      </c>
      <c r="J311" s="70" t="e">
        <f aca="false">ROUND(SUMIF(Определители!I6:I176,"= ",'Базовые цены с учетом расхода'!I6:I176),8)</f>
        <v>#VALUE!</v>
      </c>
      <c r="K311" s="70" t="e">
        <f aca="false">ROUND(SUMIF(Определители!I6:I176,"= ",'Базовые цены с учетом расхода'!K6:K176),8)</f>
        <v>#VALUE!</v>
      </c>
      <c r="L311" s="62" t="e">
        <f aca="false">ROUND(SUMIF(Определители!I6:I176,"= ",'Базовые цены с учетом расхода'!F6:F176),0)</f>
        <v>#VALUE!</v>
      </c>
      <c r="N311" s="64" t="s">
        <v>1234</v>
      </c>
    </row>
    <row r="312" customFormat="false" ht="10.5" hidden="false" customHeight="false" outlineLevel="0" collapsed="false">
      <c r="A312" s="52" t="n">
        <v>3</v>
      </c>
      <c r="B312" s="5" t="s">
        <v>343</v>
      </c>
      <c r="C312" s="64" t="s">
        <v>1536</v>
      </c>
      <c r="D312" s="69" t="n">
        <v>0</v>
      </c>
      <c r="F312" s="62" t="e">
        <f aca="false">ROUND(СУММПРОИЗВЕСЛИ(0.01,Определители!I6:I176," ",'Базовые цены с учетом расхода'!B6:B176,Начисления!X6:X176,0),0)</f>
        <v>#VALUE!</v>
      </c>
      <c r="G312" s="62"/>
      <c r="H312" s="62"/>
      <c r="I312" s="62"/>
      <c r="J312" s="70"/>
      <c r="K312" s="70"/>
      <c r="L312" s="62"/>
      <c r="N312" s="64" t="s">
        <v>1235</v>
      </c>
    </row>
    <row r="313" customFormat="false" ht="10.5" hidden="false" customHeight="false" outlineLevel="0" collapsed="false">
      <c r="A313" s="52" t="n">
        <v>4</v>
      </c>
      <c r="B313" s="5" t="s">
        <v>344</v>
      </c>
      <c r="C313" s="64" t="s">
        <v>1536</v>
      </c>
      <c r="D313" s="69" t="n">
        <v>0</v>
      </c>
      <c r="F313" s="62" t="e">
        <f aca="false">ROUND(СУММПРОИЗВЕСЛИ(0.01,Определители!I6:I176," ",'Базовые цены с учетом расхода'!B6:B176,Начисления!Y6:Y176,0),0)</f>
        <v>#VALUE!</v>
      </c>
      <c r="G313" s="62"/>
      <c r="H313" s="62"/>
      <c r="I313" s="62"/>
      <c r="J313" s="70"/>
      <c r="K313" s="70"/>
      <c r="L313" s="62"/>
      <c r="N313" s="64" t="s">
        <v>1236</v>
      </c>
    </row>
    <row r="314" customFormat="false" ht="10.5" hidden="false" customHeight="false" outlineLevel="0" collapsed="false">
      <c r="A314" s="52" t="n">
        <v>5</v>
      </c>
      <c r="B314" s="5" t="s">
        <v>345</v>
      </c>
      <c r="C314" s="64" t="s">
        <v>1536</v>
      </c>
      <c r="D314" s="69" t="n">
        <v>0</v>
      </c>
      <c r="F314" s="62" t="e">
        <f aca="false">ROUND(ТРАНСПРАСХОД(Определители!B6:B176,Определители!H6:H176,Определители!I6:I176,'Базовые цены с учетом расхода'!B6:B176,Начисления!Z6:Z176,Начисления!AA6:AA176),0)</f>
        <v>#VALUE!</v>
      </c>
      <c r="G314" s="62"/>
      <c r="H314" s="62"/>
      <c r="I314" s="62"/>
      <c r="J314" s="70"/>
      <c r="K314" s="70"/>
      <c r="L314" s="62"/>
      <c r="N314" s="64" t="s">
        <v>1237</v>
      </c>
    </row>
    <row r="315" customFormat="false" ht="10.5" hidden="false" customHeight="false" outlineLevel="0" collapsed="false">
      <c r="A315" s="52" t="n">
        <v>6</v>
      </c>
      <c r="B315" s="5" t="s">
        <v>346</v>
      </c>
      <c r="C315" s="64" t="s">
        <v>1536</v>
      </c>
      <c r="D315" s="69" t="n">
        <v>0</v>
      </c>
      <c r="F315" s="62" t="e">
        <f aca="false">ROUND(СУММПРОИЗВЕСЛИ(0.01,Определители!I6:I176," ",'Базовые цены с учетом расхода'!B6:B176,Начисления!AC6:AC176,0),0)</f>
        <v>#VALUE!</v>
      </c>
      <c r="G315" s="62"/>
      <c r="H315" s="62"/>
      <c r="I315" s="62"/>
      <c r="J315" s="70"/>
      <c r="K315" s="70"/>
      <c r="L315" s="62"/>
      <c r="N315" s="64" t="s">
        <v>1238</v>
      </c>
    </row>
    <row r="316" customFormat="false" ht="10.5" hidden="false" customHeight="false" outlineLevel="0" collapsed="false">
      <c r="A316" s="52" t="n">
        <v>7</v>
      </c>
      <c r="B316" s="5" t="s">
        <v>347</v>
      </c>
      <c r="C316" s="64" t="s">
        <v>1536</v>
      </c>
      <c r="D316" s="69" t="n">
        <v>0</v>
      </c>
      <c r="F316" s="62" t="e">
        <f aca="false">ROUND(СУММПРОИЗВЕСЛИ(0.01,Определители!I6:I176," ",'Базовые цены с учетом расхода'!B6:B176,Начисления!AF6:AF176,0),0)</f>
        <v>#VALUE!</v>
      </c>
      <c r="G316" s="62"/>
      <c r="H316" s="62"/>
      <c r="I316" s="62"/>
      <c r="J316" s="70"/>
      <c r="K316" s="70"/>
      <c r="L316" s="62"/>
      <c r="N316" s="64" t="s">
        <v>1239</v>
      </c>
    </row>
    <row r="317" customFormat="false" ht="10.5" hidden="false" customHeight="false" outlineLevel="0" collapsed="false">
      <c r="A317" s="52" t="n">
        <v>8</v>
      </c>
      <c r="B317" s="5" t="s">
        <v>348</v>
      </c>
      <c r="C317" s="64" t="s">
        <v>1536</v>
      </c>
      <c r="D317" s="69" t="n">
        <v>0</v>
      </c>
      <c r="F317" s="62" t="e">
        <f aca="false">ROUND(ЗАГОТСКЛАДРАСХОД(Определители!B6:B176,Определители!H6:H176,Определители!I6:I176,'Базовые цены с учетом расхода'!B6:B176,Начисления!X6:X176,Начисления!Y6:Y176,Начисления!Z6:Z176,Начисления!AA6:AA176,Начисления!AB6:AB176,Начисления!AC6:AC176,Начисления!AF6:AF176),0)</f>
        <v>#VALUE!</v>
      </c>
      <c r="G317" s="62"/>
      <c r="H317" s="62"/>
      <c r="I317" s="62"/>
      <c r="J317" s="70"/>
      <c r="K317" s="70"/>
      <c r="L317" s="62"/>
      <c r="N317" s="64" t="s">
        <v>1240</v>
      </c>
    </row>
    <row r="318" customFormat="false" ht="10.5" hidden="false" customHeight="false" outlineLevel="0" collapsed="false">
      <c r="A318" s="52" t="n">
        <v>9</v>
      </c>
      <c r="B318" s="5" t="s">
        <v>349</v>
      </c>
      <c r="C318" s="64" t="s">
        <v>1536</v>
      </c>
      <c r="D318" s="69" t="n">
        <v>0</v>
      </c>
      <c r="F318" s="62" t="e">
        <f aca="false">ROUND(СУММПРОИЗВЕСЛИ(1,Определители!I6:I176," ",'Базовые цены с учетом расхода'!M6:M176,Начисления!I6:I176,0),0)</f>
        <v>#VALUE!</v>
      </c>
      <c r="G318" s="62"/>
      <c r="H318" s="62"/>
      <c r="I318" s="62"/>
      <c r="J318" s="70"/>
      <c r="K318" s="70"/>
      <c r="L318" s="62"/>
      <c r="N318" s="64" t="s">
        <v>1241</v>
      </c>
    </row>
    <row r="319" customFormat="false" ht="10.5" hidden="false" customHeight="false" outlineLevel="0" collapsed="false">
      <c r="A319" s="52" t="n">
        <v>10</v>
      </c>
      <c r="B319" s="5" t="s">
        <v>350</v>
      </c>
      <c r="C319" s="64" t="s">
        <v>1537</v>
      </c>
      <c r="D319" s="69" t="n">
        <v>0</v>
      </c>
      <c r="F319" s="62" t="e">
        <f aca="false">ROUND((F318+F329+F349),0)</f>
        <v>#VALUE!</v>
      </c>
      <c r="G319" s="62"/>
      <c r="H319" s="62"/>
      <c r="I319" s="62"/>
      <c r="J319" s="70"/>
      <c r="K319" s="70"/>
      <c r="L319" s="62"/>
      <c r="N319" s="64" t="s">
        <v>1242</v>
      </c>
    </row>
    <row r="320" customFormat="false" ht="10.5" hidden="false" customHeight="false" outlineLevel="0" collapsed="false">
      <c r="A320" s="52" t="n">
        <v>11</v>
      </c>
      <c r="B320" s="5" t="s">
        <v>351</v>
      </c>
      <c r="C320" s="64" t="s">
        <v>1537</v>
      </c>
      <c r="D320" s="69" t="n">
        <v>0</v>
      </c>
      <c r="F320" s="62" t="e">
        <f aca="false">ROUND((F311+F312+F313+F314+F315+F316+F317+F319),0)</f>
        <v>#VALUE!</v>
      </c>
      <c r="G320" s="62"/>
      <c r="H320" s="62"/>
      <c r="I320" s="62"/>
      <c r="J320" s="70"/>
      <c r="K320" s="70"/>
      <c r="L320" s="62"/>
      <c r="N320" s="64" t="s">
        <v>1243</v>
      </c>
    </row>
    <row r="321" customFormat="false" ht="10.5" hidden="false" customHeight="false" outlineLevel="0" collapsed="false">
      <c r="A321" s="52" t="n">
        <v>12</v>
      </c>
      <c r="B321" s="5" t="s">
        <v>352</v>
      </c>
      <c r="C321" s="64" t="s">
        <v>1536</v>
      </c>
      <c r="D321" s="69" t="n">
        <v>0</v>
      </c>
      <c r="F321" s="62" t="e">
        <f aca="false">ROUND(SUMIF(Определители!I6:I176,"=1",'Базовые цены с учетом расхода'!B6:B176),0)</f>
        <v>#VALUE!</v>
      </c>
      <c r="G321" s="62" t="e">
        <f aca="false">ROUND(SUMIF(Определители!I6:I176,"=1",'Базовые цены с учетом расхода'!C6:C176),0)</f>
        <v>#VALUE!</v>
      </c>
      <c r="H321" s="62" t="e">
        <f aca="false">ROUND(SUMIF(Определители!I6:I176,"=1",'Базовые цены с учетом расхода'!D6:D176),0)</f>
        <v>#VALUE!</v>
      </c>
      <c r="I321" s="62" t="e">
        <f aca="false">ROUND(SUMIF(Определители!I6:I176,"=1",'Базовые цены с учетом расхода'!E6:E176),0)</f>
        <v>#VALUE!</v>
      </c>
      <c r="J321" s="70" t="e">
        <f aca="false">ROUND(SUMIF(Определители!I6:I176,"=1",'Базовые цены с учетом расхода'!I6:I176),8)</f>
        <v>#VALUE!</v>
      </c>
      <c r="K321" s="70" t="e">
        <f aca="false">ROUND(SUMIF(Определители!I6:I176,"=1",'Базовые цены с учетом расхода'!K6:K176),8)</f>
        <v>#VALUE!</v>
      </c>
      <c r="L321" s="62" t="e">
        <f aca="false">ROUND(SUMIF(Определители!I6:I176,"=1",'Базовые цены с учетом расхода'!F6:F176),0)</f>
        <v>#VALUE!</v>
      </c>
      <c r="N321" s="64" t="s">
        <v>1244</v>
      </c>
    </row>
    <row r="322" customFormat="false" ht="10.5" hidden="false" customHeight="false" outlineLevel="0" collapsed="false">
      <c r="A322" s="52" t="n">
        <v>13</v>
      </c>
      <c r="B322" s="5" t="s">
        <v>353</v>
      </c>
      <c r="C322" s="64" t="s">
        <v>1536</v>
      </c>
      <c r="D322" s="69" t="n">
        <v>0</v>
      </c>
      <c r="F322" s="62"/>
      <c r="G322" s="62"/>
      <c r="H322" s="62"/>
      <c r="I322" s="62"/>
      <c r="J322" s="70"/>
      <c r="K322" s="70"/>
      <c r="L322" s="62"/>
      <c r="N322" s="64" t="s">
        <v>1245</v>
      </c>
    </row>
    <row r="323" customFormat="false" ht="10.5" hidden="false" customHeight="false" outlineLevel="0" collapsed="false">
      <c r="A323" s="52" t="n">
        <v>14</v>
      </c>
      <c r="B323" s="5" t="s">
        <v>354</v>
      </c>
      <c r="C323" s="64" t="s">
        <v>1536</v>
      </c>
      <c r="D323" s="69" t="n">
        <v>0</v>
      </c>
      <c r="F323" s="62"/>
      <c r="G323" s="62" t="n">
        <f aca="false">ROUND(SUMIF(Определители!I6:I176,"=1",'Базовые цены с учетом расхода'!T6:T176),0)</f>
        <v>0</v>
      </c>
      <c r="H323" s="62"/>
      <c r="I323" s="62"/>
      <c r="J323" s="70"/>
      <c r="K323" s="70"/>
      <c r="L323" s="62"/>
      <c r="N323" s="64" t="s">
        <v>1246</v>
      </c>
    </row>
    <row r="324" customFormat="false" ht="10.5" hidden="false" customHeight="false" outlineLevel="0" collapsed="false">
      <c r="A324" s="52" t="n">
        <v>15</v>
      </c>
      <c r="B324" s="5" t="s">
        <v>355</v>
      </c>
      <c r="C324" s="64" t="s">
        <v>1536</v>
      </c>
      <c r="D324" s="69" t="n">
        <v>0</v>
      </c>
      <c r="F324" s="62" t="n">
        <f aca="false">ROUND(SUMIF(Определители!I6:I176,"=1",'Базовые цены с учетом расхода'!U6:U176),0)</f>
        <v>0</v>
      </c>
      <c r="G324" s="62"/>
      <c r="H324" s="62"/>
      <c r="I324" s="62"/>
      <c r="J324" s="70"/>
      <c r="K324" s="70"/>
      <c r="L324" s="62"/>
      <c r="N324" s="64" t="s">
        <v>1247</v>
      </c>
    </row>
    <row r="325" customFormat="false" ht="10.5" hidden="false" customHeight="false" outlineLevel="0" collapsed="false">
      <c r="A325" s="52" t="n">
        <v>16</v>
      </c>
      <c r="B325" s="5" t="s">
        <v>356</v>
      </c>
      <c r="C325" s="64" t="s">
        <v>1536</v>
      </c>
      <c r="D325" s="69" t="n">
        <v>0</v>
      </c>
      <c r="F325" s="62" t="e">
        <f aca="false">ROUND(СУММЕСЛИ2(Определители!I6:I176,"1",Определители!G6:G176,"1",'Базовые цены с учетом расхода'!B6:B176),0)</f>
        <v>#VALUE!</v>
      </c>
      <c r="G325" s="62"/>
      <c r="H325" s="62"/>
      <c r="I325" s="62"/>
      <c r="J325" s="70"/>
      <c r="K325" s="70"/>
      <c r="L325" s="62"/>
      <c r="N325" s="64" t="s">
        <v>1248</v>
      </c>
    </row>
    <row r="326" customFormat="false" ht="10.5" hidden="false" customHeight="false" outlineLevel="0" collapsed="false">
      <c r="A326" s="52" t="n">
        <v>17</v>
      </c>
      <c r="B326" s="5" t="s">
        <v>357</v>
      </c>
      <c r="C326" s="64" t="s">
        <v>1536</v>
      </c>
      <c r="D326" s="69" t="n">
        <v>0</v>
      </c>
      <c r="F326" s="62" t="n">
        <f aca="false">ROUND(SUMIF(Определители!I6:I176,"=1",'Базовые цены с учетом расхода'!H6:H176),0)</f>
        <v>0</v>
      </c>
      <c r="G326" s="62"/>
      <c r="H326" s="62"/>
      <c r="I326" s="62"/>
      <c r="J326" s="70"/>
      <c r="K326" s="70"/>
      <c r="L326" s="62"/>
      <c r="N326" s="64" t="s">
        <v>1249</v>
      </c>
    </row>
    <row r="327" customFormat="false" ht="10.5" hidden="false" customHeight="false" outlineLevel="0" collapsed="false">
      <c r="A327" s="52" t="n">
        <v>18</v>
      </c>
      <c r="B327" s="5" t="s">
        <v>367</v>
      </c>
      <c r="C327" s="64" t="s">
        <v>1536</v>
      </c>
      <c r="D327" s="69" t="n">
        <v>0</v>
      </c>
      <c r="F327" s="62" t="e">
        <f aca="false">ROUND(SUMIF(Определители!I6:I176,"=1",'Базовые цены с учетом расхода'!N6:N176),0)</f>
        <v>#VALUE!</v>
      </c>
      <c r="G327" s="62"/>
      <c r="H327" s="62"/>
      <c r="I327" s="62"/>
      <c r="J327" s="70"/>
      <c r="K327" s="70"/>
      <c r="L327" s="62"/>
      <c r="N327" s="64" t="s">
        <v>1250</v>
      </c>
    </row>
    <row r="328" customFormat="false" ht="10.5" hidden="false" customHeight="false" outlineLevel="0" collapsed="false">
      <c r="A328" s="52" t="n">
        <v>19</v>
      </c>
      <c r="B328" s="5" t="s">
        <v>368</v>
      </c>
      <c r="C328" s="64" t="s">
        <v>1536</v>
      </c>
      <c r="D328" s="69" t="n">
        <v>0</v>
      </c>
      <c r="F328" s="62" t="e">
        <f aca="false">ROUND(SUMIF(Определители!I6:I176,"=1",'Базовые цены с учетом расхода'!O6:O176),0)</f>
        <v>#VALUE!</v>
      </c>
      <c r="G328" s="62"/>
      <c r="H328" s="62"/>
      <c r="I328" s="62"/>
      <c r="J328" s="70"/>
      <c r="K328" s="70"/>
      <c r="L328" s="62"/>
      <c r="N328" s="64" t="s">
        <v>1252</v>
      </c>
    </row>
    <row r="329" customFormat="false" ht="10.5" hidden="false" customHeight="false" outlineLevel="0" collapsed="false">
      <c r="A329" s="52" t="n">
        <v>20</v>
      </c>
      <c r="B329" s="5" t="s">
        <v>350</v>
      </c>
      <c r="C329" s="64" t="s">
        <v>1536</v>
      </c>
      <c r="D329" s="69" t="n">
        <v>0</v>
      </c>
      <c r="F329" s="62" t="e">
        <f aca="false">ROUND(СУММПРОИЗВЕСЛИ(1,Определители!I6:I176," ",'Базовые цены с учетом расхода'!M6:M176,Начисления!I6:I176,0),0)</f>
        <v>#VALUE!</v>
      </c>
      <c r="G329" s="62"/>
      <c r="H329" s="62"/>
      <c r="I329" s="62"/>
      <c r="J329" s="70"/>
      <c r="K329" s="70"/>
      <c r="L329" s="62"/>
      <c r="N329" s="64" t="s">
        <v>1253</v>
      </c>
    </row>
    <row r="330" customFormat="false" ht="10.5" hidden="false" customHeight="false" outlineLevel="0" collapsed="false">
      <c r="A330" s="52" t="n">
        <v>21</v>
      </c>
      <c r="B330" s="5" t="s">
        <v>360</v>
      </c>
      <c r="C330" s="64" t="s">
        <v>1537</v>
      </c>
      <c r="D330" s="69" t="n">
        <v>0</v>
      </c>
      <c r="F330" s="62" t="e">
        <f aca="false">ROUND((F321+F327+F328),0)</f>
        <v>#VALUE!</v>
      </c>
      <c r="G330" s="62"/>
      <c r="H330" s="62"/>
      <c r="I330" s="62"/>
      <c r="J330" s="70"/>
      <c r="K330" s="70"/>
      <c r="L330" s="62"/>
      <c r="N330" s="64" t="s">
        <v>1254</v>
      </c>
    </row>
    <row r="331" customFormat="false" ht="10.5" hidden="false" customHeight="false" outlineLevel="0" collapsed="false">
      <c r="A331" s="52" t="n">
        <v>22</v>
      </c>
      <c r="B331" s="5" t="s">
        <v>361</v>
      </c>
      <c r="C331" s="64" t="s">
        <v>1536</v>
      </c>
      <c r="D331" s="69" t="n">
        <v>0</v>
      </c>
      <c r="F331" s="62" t="e">
        <f aca="false">ROUND(SUMIF(Определители!I6:I176,"=2",'Базовые цены с учетом расхода'!B6:B176),0)</f>
        <v>#VALUE!</v>
      </c>
      <c r="G331" s="62" t="e">
        <f aca="false">ROUND(SUMIF(Определители!I6:I176,"=2",'Базовые цены с учетом расхода'!C6:C176),0)</f>
        <v>#VALUE!</v>
      </c>
      <c r="H331" s="62" t="e">
        <f aca="false">ROUND(SUMIF(Определители!I6:I176,"=2",'Базовые цены с учетом расхода'!D6:D176),0)</f>
        <v>#VALUE!</v>
      </c>
      <c r="I331" s="62" t="e">
        <f aca="false">ROUND(SUMIF(Определители!I6:I176,"=2",'Базовые цены с учетом расхода'!E6:E176),0)</f>
        <v>#VALUE!</v>
      </c>
      <c r="J331" s="70" t="e">
        <f aca="false">ROUND(SUMIF(Определители!I6:I176,"=2",'Базовые цены с учетом расхода'!I6:I176),8)</f>
        <v>#VALUE!</v>
      </c>
      <c r="K331" s="70" t="e">
        <f aca="false">ROUND(SUMIF(Определители!I6:I176,"=2",'Базовые цены с учетом расхода'!K6:K176),8)</f>
        <v>#VALUE!</v>
      </c>
      <c r="L331" s="62" t="e">
        <f aca="false">ROUND(SUMIF(Определители!I6:I176,"=2",'Базовые цены с учетом расхода'!F6:F176),0)</f>
        <v>#VALUE!</v>
      </c>
      <c r="N331" s="64" t="s">
        <v>1255</v>
      </c>
    </row>
    <row r="332" customFormat="false" ht="10.5" hidden="false" customHeight="false" outlineLevel="0" collapsed="false">
      <c r="A332" s="52" t="n">
        <v>23</v>
      </c>
      <c r="B332" s="5" t="s">
        <v>353</v>
      </c>
      <c r="C332" s="64" t="s">
        <v>1536</v>
      </c>
      <c r="D332" s="69" t="n">
        <v>0</v>
      </c>
      <c r="F332" s="62"/>
      <c r="G332" s="62"/>
      <c r="H332" s="62"/>
      <c r="I332" s="62"/>
      <c r="J332" s="70"/>
      <c r="K332" s="70"/>
      <c r="L332" s="62"/>
      <c r="N332" s="64" t="s">
        <v>1256</v>
      </c>
    </row>
    <row r="333" customFormat="false" ht="10.5" hidden="false" customHeight="false" outlineLevel="0" collapsed="false">
      <c r="A333" s="52" t="n">
        <v>24</v>
      </c>
      <c r="B333" s="5" t="s">
        <v>362</v>
      </c>
      <c r="C333" s="64" t="s">
        <v>1536</v>
      </c>
      <c r="D333" s="69" t="n">
        <v>0</v>
      </c>
      <c r="F333" s="62" t="e">
        <f aca="false">ROUND(СУММЕСЛИ2(Определители!I6:I176,"2",Определители!G6:G176,"1",'Базовые цены с учетом расхода'!B6:B176),0)</f>
        <v>#VALUE!</v>
      </c>
      <c r="G333" s="62"/>
      <c r="H333" s="62"/>
      <c r="I333" s="62"/>
      <c r="J333" s="70"/>
      <c r="K333" s="70"/>
      <c r="L333" s="62"/>
      <c r="N333" s="64" t="s">
        <v>1257</v>
      </c>
    </row>
    <row r="334" customFormat="false" ht="10.5" hidden="false" customHeight="false" outlineLevel="0" collapsed="false">
      <c r="A334" s="52" t="n">
        <v>25</v>
      </c>
      <c r="B334" s="5" t="s">
        <v>357</v>
      </c>
      <c r="C334" s="64" t="s">
        <v>1536</v>
      </c>
      <c r="D334" s="69" t="n">
        <v>0</v>
      </c>
      <c r="F334" s="62" t="n">
        <f aca="false">ROUND(SUMIF(Определители!I6:I176,"=2",'Базовые цены с учетом расхода'!H6:H176),0)</f>
        <v>0</v>
      </c>
      <c r="G334" s="62"/>
      <c r="H334" s="62"/>
      <c r="I334" s="62"/>
      <c r="J334" s="70"/>
      <c r="K334" s="70"/>
      <c r="L334" s="62"/>
      <c r="N334" s="64" t="s">
        <v>1258</v>
      </c>
    </row>
    <row r="335" customFormat="false" ht="10.5" hidden="false" customHeight="false" outlineLevel="0" collapsed="false">
      <c r="A335" s="52" t="n">
        <v>26</v>
      </c>
      <c r="B335" s="5" t="s">
        <v>367</v>
      </c>
      <c r="C335" s="64" t="s">
        <v>1536</v>
      </c>
      <c r="D335" s="69" t="n">
        <v>0</v>
      </c>
      <c r="F335" s="62" t="e">
        <f aca="false">ROUND(SUMIF(Определители!I6:I176,"=2",'Базовые цены с учетом расхода'!N6:N176),0)</f>
        <v>#VALUE!</v>
      </c>
      <c r="G335" s="62"/>
      <c r="H335" s="62"/>
      <c r="I335" s="62"/>
      <c r="J335" s="70"/>
      <c r="K335" s="70"/>
      <c r="L335" s="62"/>
      <c r="N335" s="64" t="s">
        <v>1259</v>
      </c>
    </row>
    <row r="336" customFormat="false" ht="10.5" hidden="false" customHeight="false" outlineLevel="0" collapsed="false">
      <c r="A336" s="52" t="n">
        <v>27</v>
      </c>
      <c r="B336" s="5" t="s">
        <v>368</v>
      </c>
      <c r="C336" s="64" t="s">
        <v>1536</v>
      </c>
      <c r="D336" s="69" t="n">
        <v>0</v>
      </c>
      <c r="F336" s="62" t="e">
        <f aca="false">ROUND(SUMIF(Определители!I6:I176,"=2",'Базовые цены с учетом расхода'!O6:O176),0)</f>
        <v>#VALUE!</v>
      </c>
      <c r="G336" s="62"/>
      <c r="H336" s="62"/>
      <c r="I336" s="62"/>
      <c r="J336" s="70"/>
      <c r="K336" s="70"/>
      <c r="L336" s="62"/>
      <c r="N336" s="64" t="s">
        <v>1260</v>
      </c>
    </row>
    <row r="337" customFormat="false" ht="10.5" hidden="false" customHeight="false" outlineLevel="0" collapsed="false">
      <c r="A337" s="52" t="n">
        <v>28</v>
      </c>
      <c r="B337" s="5" t="s">
        <v>365</v>
      </c>
      <c r="C337" s="64" t="s">
        <v>1537</v>
      </c>
      <c r="D337" s="69" t="n">
        <v>0</v>
      </c>
      <c r="F337" s="62" t="e">
        <f aca="false">ROUND((F331+F335+F336),0)</f>
        <v>#VALUE!</v>
      </c>
      <c r="G337" s="62"/>
      <c r="H337" s="62"/>
      <c r="I337" s="62"/>
      <c r="J337" s="70"/>
      <c r="K337" s="70"/>
      <c r="L337" s="62"/>
      <c r="N337" s="64" t="s">
        <v>1261</v>
      </c>
    </row>
    <row r="338" customFormat="false" ht="10.5" hidden="false" customHeight="false" outlineLevel="0" collapsed="false">
      <c r="A338" s="52" t="n">
        <v>29</v>
      </c>
      <c r="B338" s="5" t="s">
        <v>366</v>
      </c>
      <c r="C338" s="64" t="s">
        <v>1536</v>
      </c>
      <c r="D338" s="69" t="n">
        <v>0</v>
      </c>
      <c r="F338" s="62" t="n">
        <f aca="false">ROUND(SUMIF(Определители!I6:I176,"=3",'Базовые цены с учетом расхода'!B6:B176),0)</f>
        <v>0</v>
      </c>
      <c r="G338" s="62" t="n">
        <f aca="false">ROUND(SUMIF(Определители!I6:I176,"=3",'Базовые цены с учетом расхода'!C6:C176),0)</f>
        <v>0</v>
      </c>
      <c r="H338" s="62" t="n">
        <f aca="false">ROUND(SUMIF(Определители!I6:I176,"=3",'Базовые цены с учетом расхода'!D6:D176),0)</f>
        <v>0</v>
      </c>
      <c r="I338" s="62" t="n">
        <f aca="false">ROUND(SUMIF(Определители!I6:I176,"=3",'Базовые цены с учетом расхода'!E6:E176),0)</f>
        <v>0</v>
      </c>
      <c r="J338" s="70" t="n">
        <f aca="false">ROUND(SUMIF(Определители!I6:I176,"=3",'Базовые цены с учетом расхода'!I6:I176),8)</f>
        <v>0</v>
      </c>
      <c r="K338" s="70" t="n">
        <f aca="false">ROUND(SUMIF(Определители!I6:I176,"=3",'Базовые цены с учетом расхода'!K6:K176),8)</f>
        <v>0</v>
      </c>
      <c r="L338" s="62" t="n">
        <f aca="false">ROUND(SUMIF(Определители!I6:I176,"=3",'Базовые цены с учетом расхода'!F6:F176),0)</f>
        <v>0</v>
      </c>
      <c r="N338" s="64" t="s">
        <v>1262</v>
      </c>
    </row>
    <row r="339" customFormat="false" ht="10.5" hidden="false" customHeight="false" outlineLevel="0" collapsed="false">
      <c r="A339" s="52" t="n">
        <v>30</v>
      </c>
      <c r="B339" s="5" t="s">
        <v>357</v>
      </c>
      <c r="C339" s="64" t="s">
        <v>1536</v>
      </c>
      <c r="D339" s="69" t="n">
        <v>0</v>
      </c>
      <c r="F339" s="62" t="n">
        <f aca="false">ROUND(SUMIF(Определители!I6:I176,"=3",'Базовые цены с учетом расхода'!H6:H176),0)</f>
        <v>0</v>
      </c>
      <c r="G339" s="62"/>
      <c r="H339" s="62"/>
      <c r="I339" s="62"/>
      <c r="J339" s="70"/>
      <c r="K339" s="70"/>
      <c r="L339" s="62"/>
      <c r="N339" s="64" t="s">
        <v>1263</v>
      </c>
    </row>
    <row r="340" customFormat="false" ht="10.5" hidden="false" customHeight="false" outlineLevel="0" collapsed="false">
      <c r="A340" s="52" t="n">
        <v>31</v>
      </c>
      <c r="B340" s="5" t="s">
        <v>367</v>
      </c>
      <c r="C340" s="64" t="s">
        <v>1536</v>
      </c>
      <c r="D340" s="69" t="n">
        <v>0</v>
      </c>
      <c r="F340" s="62" t="n">
        <f aca="false">ROUND(SUMIF(Определители!I6:I176,"=3",'Базовые цены с учетом расхода'!N6:N176),0)</f>
        <v>0</v>
      </c>
      <c r="G340" s="62"/>
      <c r="H340" s="62"/>
      <c r="I340" s="62"/>
      <c r="J340" s="70"/>
      <c r="K340" s="70"/>
      <c r="L340" s="62"/>
      <c r="N340" s="64" t="s">
        <v>1264</v>
      </c>
    </row>
    <row r="341" customFormat="false" ht="10.5" hidden="false" customHeight="false" outlineLevel="0" collapsed="false">
      <c r="A341" s="52" t="n">
        <v>32</v>
      </c>
      <c r="B341" s="5" t="s">
        <v>368</v>
      </c>
      <c r="C341" s="64" t="s">
        <v>1536</v>
      </c>
      <c r="D341" s="69" t="n">
        <v>0</v>
      </c>
      <c r="F341" s="62" t="n">
        <f aca="false">ROUND(SUMIF(Определители!I6:I176,"=3",'Базовые цены с учетом расхода'!O6:O176),0)</f>
        <v>0</v>
      </c>
      <c r="G341" s="62"/>
      <c r="H341" s="62"/>
      <c r="I341" s="62"/>
      <c r="J341" s="70"/>
      <c r="K341" s="70"/>
      <c r="L341" s="62"/>
      <c r="N341" s="64" t="s">
        <v>1265</v>
      </c>
    </row>
    <row r="342" customFormat="false" ht="10.5" hidden="false" customHeight="false" outlineLevel="0" collapsed="false">
      <c r="A342" s="52" t="n">
        <v>33</v>
      </c>
      <c r="B342" s="5" t="s">
        <v>369</v>
      </c>
      <c r="C342" s="64" t="s">
        <v>1537</v>
      </c>
      <c r="D342" s="69" t="n">
        <v>0</v>
      </c>
      <c r="F342" s="62" t="n">
        <f aca="false">ROUND((F338+F340+F341),0)</f>
        <v>0</v>
      </c>
      <c r="G342" s="62"/>
      <c r="H342" s="62"/>
      <c r="I342" s="62"/>
      <c r="J342" s="70"/>
      <c r="K342" s="70"/>
      <c r="L342" s="62"/>
      <c r="N342" s="64" t="s">
        <v>1266</v>
      </c>
    </row>
    <row r="343" customFormat="false" ht="10.5" hidden="false" customHeight="false" outlineLevel="0" collapsed="false">
      <c r="A343" s="52" t="n">
        <v>34</v>
      </c>
      <c r="B343" s="5" t="s">
        <v>370</v>
      </c>
      <c r="C343" s="64" t="s">
        <v>1536</v>
      </c>
      <c r="D343" s="69" t="n">
        <v>0</v>
      </c>
      <c r="F343" s="62" t="e">
        <f aca="false">ROUND(SUMIF(Определители!I6:I176,"=4",'Базовые цены с учетом расхода'!B6:B176),0)</f>
        <v>#VALUE!</v>
      </c>
      <c r="G343" s="62" t="e">
        <f aca="false">ROUND(SUMIF(Определители!I6:I176,"=4",'Базовые цены с учетом расхода'!C6:C176),0)</f>
        <v>#VALUE!</v>
      </c>
      <c r="H343" s="62" t="e">
        <f aca="false">ROUND(SUMIF(Определители!I6:I176,"=4",'Базовые цены с учетом расхода'!D6:D176),0)</f>
        <v>#VALUE!</v>
      </c>
      <c r="I343" s="62" t="e">
        <f aca="false">ROUND(SUMIF(Определители!I6:I176,"=4",'Базовые цены с учетом расхода'!E6:E176),0)</f>
        <v>#VALUE!</v>
      </c>
      <c r="J343" s="70" t="e">
        <f aca="false">ROUND(SUMIF(Определители!I6:I176,"=4",'Базовые цены с учетом расхода'!I6:I176),8)</f>
        <v>#VALUE!</v>
      </c>
      <c r="K343" s="70" t="e">
        <f aca="false">ROUND(SUMIF(Определители!I6:I176,"=4",'Базовые цены с учетом расхода'!K6:K176),8)</f>
        <v>#VALUE!</v>
      </c>
      <c r="L343" s="62" t="e">
        <f aca="false">ROUND(SUMIF(Определители!I6:I176,"=4",'Базовые цены с учетом расхода'!F6:F176),0)</f>
        <v>#VALUE!</v>
      </c>
      <c r="N343" s="64" t="s">
        <v>1267</v>
      </c>
    </row>
    <row r="344" customFormat="false" ht="10.5" hidden="false" customHeight="false" outlineLevel="0" collapsed="false">
      <c r="A344" s="52" t="n">
        <v>35</v>
      </c>
      <c r="B344" s="5" t="s">
        <v>353</v>
      </c>
      <c r="C344" s="64" t="s">
        <v>1536</v>
      </c>
      <c r="D344" s="69" t="n">
        <v>0</v>
      </c>
      <c r="F344" s="62"/>
      <c r="G344" s="62"/>
      <c r="H344" s="62"/>
      <c r="I344" s="62"/>
      <c r="J344" s="70"/>
      <c r="K344" s="70"/>
      <c r="L344" s="62"/>
      <c r="N344" s="64" t="s">
        <v>1268</v>
      </c>
    </row>
    <row r="345" customFormat="false" ht="10.5" hidden="false" customHeight="false" outlineLevel="0" collapsed="false">
      <c r="A345" s="52" t="n">
        <v>36</v>
      </c>
      <c r="B345" s="5" t="s">
        <v>371</v>
      </c>
      <c r="C345" s="64" t="s">
        <v>1536</v>
      </c>
      <c r="D345" s="69" t="n">
        <v>0</v>
      </c>
      <c r="F345" s="62" t="n">
        <f aca="false">ROUND(SUMIF(Определители!I6:I176,"=4",'Базовые цены с учетом расхода'!AJ6:AJ176),0)</f>
        <v>0</v>
      </c>
      <c r="G345" s="62" t="n">
        <f aca="false">ROUND(SUMIF(Определители!I6:I176,"=4",'Базовые цены с учетом расхода'!AI6:AI176),0)</f>
        <v>0</v>
      </c>
      <c r="H345" s="62" t="n">
        <f aca="false">ROUND(SUMIF(Определители!I6:I176,"=4",'Базовые цены с учетом расхода'!AH6:AH176),0)</f>
        <v>0</v>
      </c>
      <c r="I345" s="62" t="n">
        <f aca="false">ROUND(SUMIF(Определители!I6:I176,"=4",'Базовые цены с учетом расхода'!V6:V176),0)</f>
        <v>0</v>
      </c>
      <c r="J345" s="70"/>
      <c r="K345" s="70"/>
      <c r="L345" s="62"/>
      <c r="N345" s="64" t="s">
        <v>1269</v>
      </c>
    </row>
    <row r="346" customFormat="false" ht="10.5" hidden="false" customHeight="false" outlineLevel="0" collapsed="false">
      <c r="A346" s="52" t="n">
        <v>37</v>
      </c>
      <c r="B346" s="5" t="s">
        <v>357</v>
      </c>
      <c r="C346" s="64" t="s">
        <v>1536</v>
      </c>
      <c r="D346" s="69" t="n">
        <v>0</v>
      </c>
      <c r="F346" s="62" t="n">
        <f aca="false">ROUND(SUMIF(Определители!I6:I176,"=4",'Базовые цены с учетом расхода'!H6:H176),0)</f>
        <v>0</v>
      </c>
      <c r="G346" s="62"/>
      <c r="H346" s="62"/>
      <c r="I346" s="62"/>
      <c r="J346" s="70"/>
      <c r="K346" s="70"/>
      <c r="L346" s="62"/>
      <c r="N346" s="64" t="s">
        <v>1270</v>
      </c>
    </row>
    <row r="347" customFormat="false" ht="10.5" hidden="false" customHeight="false" outlineLevel="0" collapsed="false">
      <c r="A347" s="52" t="n">
        <v>38</v>
      </c>
      <c r="B347" s="5" t="s">
        <v>367</v>
      </c>
      <c r="C347" s="64" t="s">
        <v>1536</v>
      </c>
      <c r="D347" s="69" t="n">
        <v>0</v>
      </c>
      <c r="F347" s="62" t="e">
        <f aca="false">ROUND(SUMIF(Определители!I6:I176,"=4",'Базовые цены с учетом расхода'!N6:N176),0)</f>
        <v>#VALUE!</v>
      </c>
      <c r="G347" s="62"/>
      <c r="H347" s="62"/>
      <c r="I347" s="62"/>
      <c r="J347" s="70"/>
      <c r="K347" s="70"/>
      <c r="L347" s="62"/>
      <c r="N347" s="64" t="s">
        <v>1271</v>
      </c>
    </row>
    <row r="348" customFormat="false" ht="10.5" hidden="false" customHeight="false" outlineLevel="0" collapsed="false">
      <c r="A348" s="52" t="n">
        <v>39</v>
      </c>
      <c r="B348" s="5" t="s">
        <v>368</v>
      </c>
      <c r="C348" s="64" t="s">
        <v>1536</v>
      </c>
      <c r="D348" s="69" t="n">
        <v>0</v>
      </c>
      <c r="F348" s="62" t="e">
        <f aca="false">ROUND(SUMIF(Определители!I6:I176,"=4",'Базовые цены с учетом расхода'!O6:O176),0)</f>
        <v>#VALUE!</v>
      </c>
      <c r="G348" s="62"/>
      <c r="H348" s="62"/>
      <c r="I348" s="62"/>
      <c r="J348" s="70"/>
      <c r="K348" s="70"/>
      <c r="L348" s="62"/>
      <c r="N348" s="64" t="s">
        <v>1272</v>
      </c>
    </row>
    <row r="349" customFormat="false" ht="10.5" hidden="false" customHeight="false" outlineLevel="0" collapsed="false">
      <c r="A349" s="52" t="n">
        <v>40</v>
      </c>
      <c r="B349" s="5" t="s">
        <v>350</v>
      </c>
      <c r="C349" s="64" t="s">
        <v>1536</v>
      </c>
      <c r="D349" s="69" t="n">
        <v>0</v>
      </c>
      <c r="F349" s="62" t="e">
        <f aca="false">ROUND(СУММПРОИЗВЕСЛИ(1,Определители!I6:I176," ",'Базовые цены с учетом расхода'!M6:M176,Начисления!I6:I176,0),0)</f>
        <v>#VALUE!</v>
      </c>
      <c r="G349" s="62"/>
      <c r="H349" s="62"/>
      <c r="I349" s="62"/>
      <c r="J349" s="70"/>
      <c r="K349" s="70"/>
      <c r="L349" s="62"/>
      <c r="N349" s="64" t="s">
        <v>1273</v>
      </c>
    </row>
    <row r="350" customFormat="false" ht="10.5" hidden="false" customHeight="false" outlineLevel="0" collapsed="false">
      <c r="A350" s="52" t="n">
        <v>41</v>
      </c>
      <c r="B350" s="5" t="s">
        <v>374</v>
      </c>
      <c r="C350" s="64" t="s">
        <v>1537</v>
      </c>
      <c r="D350" s="69" t="n">
        <v>0</v>
      </c>
      <c r="F350" s="62" t="e">
        <f aca="false">ROUND((F343+F347+F348),0)</f>
        <v>#VALUE!</v>
      </c>
      <c r="G350" s="62"/>
      <c r="H350" s="62"/>
      <c r="I350" s="62"/>
      <c r="J350" s="70"/>
      <c r="K350" s="70"/>
      <c r="L350" s="62"/>
      <c r="N350" s="64" t="s">
        <v>1274</v>
      </c>
    </row>
    <row r="351" customFormat="false" ht="10.5" hidden="false" customHeight="false" outlineLevel="0" collapsed="false">
      <c r="A351" s="52" t="n">
        <v>42</v>
      </c>
      <c r="B351" s="5" t="s">
        <v>375</v>
      </c>
      <c r="C351" s="64" t="s">
        <v>1536</v>
      </c>
      <c r="D351" s="69" t="n">
        <v>0</v>
      </c>
      <c r="F351" s="62" t="n">
        <f aca="false">ROUND(SUMIF(Определители!I6:I176,"=5",'Базовые цены с учетом расхода'!B6:B176),0)</f>
        <v>0</v>
      </c>
      <c r="G351" s="62" t="n">
        <f aca="false">ROUND(SUMIF(Определители!I6:I176,"=5",'Базовые цены с учетом расхода'!C6:C176),0)</f>
        <v>0</v>
      </c>
      <c r="H351" s="62" t="n">
        <f aca="false">ROUND(SUMIF(Определители!I6:I176,"=5",'Базовые цены с учетом расхода'!D6:D176),0)</f>
        <v>0</v>
      </c>
      <c r="I351" s="62" t="n">
        <f aca="false">ROUND(SUMIF(Определители!I6:I176,"=5",'Базовые цены с учетом расхода'!E6:E176),0)</f>
        <v>0</v>
      </c>
      <c r="J351" s="70" t="n">
        <f aca="false">ROUND(SUMIF(Определители!I6:I176,"=5",'Базовые цены с учетом расхода'!I6:I176),8)</f>
        <v>0</v>
      </c>
      <c r="K351" s="70" t="n">
        <f aca="false">ROUND(SUMIF(Определители!I6:I176,"=5",'Базовые цены с учетом расхода'!K6:K176),8)</f>
        <v>0</v>
      </c>
      <c r="L351" s="62" t="n">
        <f aca="false">ROUND(SUMIF(Определители!I6:I176,"=5",'Базовые цены с учетом расхода'!F6:F176),0)</f>
        <v>0</v>
      </c>
      <c r="N351" s="64" t="s">
        <v>1275</v>
      </c>
    </row>
    <row r="352" customFormat="false" ht="10.5" hidden="false" customHeight="false" outlineLevel="0" collapsed="false">
      <c r="A352" s="52" t="n">
        <v>43</v>
      </c>
      <c r="B352" s="5" t="s">
        <v>357</v>
      </c>
      <c r="C352" s="64" t="s">
        <v>1536</v>
      </c>
      <c r="D352" s="69" t="n">
        <v>0</v>
      </c>
      <c r="F352" s="62" t="n">
        <f aca="false">ROUND(SUMIF(Определители!I6:I176,"=5",'Базовые цены с учетом расхода'!H6:H176),0)</f>
        <v>0</v>
      </c>
      <c r="G352" s="62"/>
      <c r="H352" s="62"/>
      <c r="I352" s="62"/>
      <c r="J352" s="70"/>
      <c r="K352" s="70"/>
      <c r="L352" s="62"/>
      <c r="N352" s="64" t="s">
        <v>1276</v>
      </c>
    </row>
    <row r="353" customFormat="false" ht="10.5" hidden="false" customHeight="false" outlineLevel="0" collapsed="false">
      <c r="A353" s="52" t="n">
        <v>44</v>
      </c>
      <c r="B353" s="5" t="s">
        <v>367</v>
      </c>
      <c r="C353" s="64" t="s">
        <v>1536</v>
      </c>
      <c r="D353" s="69" t="n">
        <v>0</v>
      </c>
      <c r="F353" s="62" t="n">
        <f aca="false">ROUND(SUMIF(Определители!I6:I176,"=5",'Базовые цены с учетом расхода'!N6:N176),0)</f>
        <v>0</v>
      </c>
      <c r="G353" s="62"/>
      <c r="H353" s="62"/>
      <c r="I353" s="62"/>
      <c r="J353" s="70"/>
      <c r="K353" s="70"/>
      <c r="L353" s="62"/>
      <c r="N353" s="64" t="s">
        <v>1277</v>
      </c>
    </row>
    <row r="354" customFormat="false" ht="10.5" hidden="false" customHeight="false" outlineLevel="0" collapsed="false">
      <c r="A354" s="52" t="n">
        <v>45</v>
      </c>
      <c r="B354" s="5" t="s">
        <v>368</v>
      </c>
      <c r="C354" s="64" t="s">
        <v>1536</v>
      </c>
      <c r="D354" s="69" t="n">
        <v>0</v>
      </c>
      <c r="F354" s="62" t="n">
        <f aca="false">ROUND(SUMIF(Определители!I6:I176,"=5",'Базовые цены с учетом расхода'!O6:O176),0)</f>
        <v>0</v>
      </c>
      <c r="G354" s="62"/>
      <c r="H354" s="62"/>
      <c r="I354" s="62"/>
      <c r="J354" s="70"/>
      <c r="K354" s="70"/>
      <c r="L354" s="62"/>
      <c r="N354" s="64" t="s">
        <v>1278</v>
      </c>
    </row>
    <row r="355" customFormat="false" ht="10.5" hidden="false" customHeight="false" outlineLevel="0" collapsed="false">
      <c r="A355" s="52" t="n">
        <v>46</v>
      </c>
      <c r="B355" s="5" t="s">
        <v>376</v>
      </c>
      <c r="C355" s="64" t="s">
        <v>1537</v>
      </c>
      <c r="D355" s="69" t="n">
        <v>0</v>
      </c>
      <c r="F355" s="62" t="n">
        <f aca="false">ROUND((F351+F353+F354),0)</f>
        <v>0</v>
      </c>
      <c r="G355" s="62"/>
      <c r="H355" s="62"/>
      <c r="I355" s="62"/>
      <c r="J355" s="70"/>
      <c r="K355" s="70"/>
      <c r="L355" s="62"/>
      <c r="N355" s="64" t="s">
        <v>1279</v>
      </c>
    </row>
    <row r="356" customFormat="false" ht="10.5" hidden="false" customHeight="false" outlineLevel="0" collapsed="false">
      <c r="A356" s="52" t="n">
        <v>47</v>
      </c>
      <c r="B356" s="5" t="s">
        <v>377</v>
      </c>
      <c r="C356" s="64" t="s">
        <v>1536</v>
      </c>
      <c r="D356" s="69" t="n">
        <v>0</v>
      </c>
      <c r="F356" s="62" t="n">
        <f aca="false">ROUND(SUMIF(Определители!I6:I176,"=6",'Базовые цены с учетом расхода'!B6:B176),0)</f>
        <v>0</v>
      </c>
      <c r="G356" s="62" t="n">
        <f aca="false">ROUND(SUMIF(Определители!I6:I176,"=6",'Базовые цены с учетом расхода'!C6:C176),0)</f>
        <v>0</v>
      </c>
      <c r="H356" s="62" t="n">
        <f aca="false">ROUND(SUMIF(Определители!I6:I176,"=6",'Базовые цены с учетом расхода'!D6:D176),0)</f>
        <v>0</v>
      </c>
      <c r="I356" s="62" t="n">
        <f aca="false">ROUND(SUMIF(Определители!I6:I176,"=6",'Базовые цены с учетом расхода'!E6:E176),0)</f>
        <v>0</v>
      </c>
      <c r="J356" s="70" t="n">
        <f aca="false">ROUND(SUMIF(Определители!I6:I176,"=6",'Базовые цены с учетом расхода'!I6:I176),8)</f>
        <v>0</v>
      </c>
      <c r="K356" s="70" t="n">
        <f aca="false">ROUND(SUMIF(Определители!I6:I176,"=6",'Базовые цены с учетом расхода'!K6:K176),8)</f>
        <v>0</v>
      </c>
      <c r="L356" s="62" t="n">
        <f aca="false">ROUND(SUMIF(Определители!I6:I176,"=6",'Базовые цены с учетом расхода'!F6:F176),0)</f>
        <v>0</v>
      </c>
      <c r="N356" s="64" t="s">
        <v>1280</v>
      </c>
    </row>
    <row r="357" customFormat="false" ht="10.5" hidden="false" customHeight="false" outlineLevel="0" collapsed="false">
      <c r="A357" s="52" t="n">
        <v>48</v>
      </c>
      <c r="B357" s="5" t="s">
        <v>357</v>
      </c>
      <c r="C357" s="64" t="s">
        <v>1536</v>
      </c>
      <c r="D357" s="69" t="n">
        <v>0</v>
      </c>
      <c r="F357" s="62" t="n">
        <f aca="false">ROUND(SUMIF(Определители!I6:I176,"=6",'Базовые цены с учетом расхода'!H6:H176),0)</f>
        <v>0</v>
      </c>
      <c r="G357" s="62"/>
      <c r="H357" s="62"/>
      <c r="I357" s="62"/>
      <c r="J357" s="70"/>
      <c r="K357" s="70"/>
      <c r="L357" s="62"/>
      <c r="N357" s="64" t="s">
        <v>1281</v>
      </c>
    </row>
    <row r="358" customFormat="false" ht="10.5" hidden="false" customHeight="false" outlineLevel="0" collapsed="false">
      <c r="A358" s="52" t="n">
        <v>49</v>
      </c>
      <c r="B358" s="5" t="s">
        <v>367</v>
      </c>
      <c r="C358" s="64" t="s">
        <v>1536</v>
      </c>
      <c r="D358" s="69" t="n">
        <v>0</v>
      </c>
      <c r="F358" s="62" t="n">
        <f aca="false">ROUND(SUMIF(Определители!I6:I176,"=6",'Базовые цены с учетом расхода'!N6:N176),0)</f>
        <v>0</v>
      </c>
      <c r="G358" s="62"/>
      <c r="H358" s="62"/>
      <c r="I358" s="62"/>
      <c r="J358" s="70"/>
      <c r="K358" s="70"/>
      <c r="L358" s="62"/>
      <c r="N358" s="64" t="s">
        <v>1282</v>
      </c>
    </row>
    <row r="359" customFormat="false" ht="10.5" hidden="false" customHeight="false" outlineLevel="0" collapsed="false">
      <c r="A359" s="52" t="n">
        <v>50</v>
      </c>
      <c r="B359" s="5" t="s">
        <v>368</v>
      </c>
      <c r="C359" s="64" t="s">
        <v>1536</v>
      </c>
      <c r="D359" s="69" t="n">
        <v>0</v>
      </c>
      <c r="F359" s="62" t="n">
        <f aca="false">ROUND(SUMIF(Определители!I6:I176,"=6",'Базовые цены с учетом расхода'!O6:O176),0)</f>
        <v>0</v>
      </c>
      <c r="G359" s="62"/>
      <c r="H359" s="62"/>
      <c r="I359" s="62"/>
      <c r="J359" s="70"/>
      <c r="K359" s="70"/>
      <c r="L359" s="62"/>
      <c r="N359" s="64" t="s">
        <v>1283</v>
      </c>
    </row>
    <row r="360" customFormat="false" ht="10.5" hidden="false" customHeight="false" outlineLevel="0" collapsed="false">
      <c r="A360" s="52" t="n">
        <v>51</v>
      </c>
      <c r="B360" s="5" t="s">
        <v>378</v>
      </c>
      <c r="C360" s="64" t="s">
        <v>1537</v>
      </c>
      <c r="D360" s="69" t="n">
        <v>0</v>
      </c>
      <c r="F360" s="62" t="n">
        <f aca="false">ROUND((F356+F358+F359),0)</f>
        <v>0</v>
      </c>
      <c r="G360" s="62"/>
      <c r="H360" s="62"/>
      <c r="I360" s="62"/>
      <c r="J360" s="70"/>
      <c r="K360" s="70"/>
      <c r="L360" s="62"/>
      <c r="N360" s="64" t="s">
        <v>1284</v>
      </c>
    </row>
    <row r="361" customFormat="false" ht="10.5" hidden="false" customHeight="false" outlineLevel="0" collapsed="false">
      <c r="A361" s="52" t="n">
        <v>52</v>
      </c>
      <c r="B361" s="5" t="s">
        <v>379</v>
      </c>
      <c r="C361" s="64" t="s">
        <v>1536</v>
      </c>
      <c r="D361" s="69" t="n">
        <v>0</v>
      </c>
      <c r="F361" s="62" t="n">
        <f aca="false">ROUND(SUMIF(Определители!I6:I176,"=7",'Базовые цены с учетом расхода'!B6:B176),0)</f>
        <v>0</v>
      </c>
      <c r="G361" s="62" t="n">
        <f aca="false">ROUND(SUMIF(Определители!I6:I176,"=7",'Базовые цены с учетом расхода'!C6:C176),0)</f>
        <v>0</v>
      </c>
      <c r="H361" s="62" t="n">
        <f aca="false">ROUND(SUMIF(Определители!I6:I176,"=7",'Базовые цены с учетом расхода'!D6:D176),0)</f>
        <v>0</v>
      </c>
      <c r="I361" s="62" t="n">
        <f aca="false">ROUND(SUMIF(Определители!I6:I176,"=7",'Базовые цены с учетом расхода'!E6:E176),0)</f>
        <v>0</v>
      </c>
      <c r="J361" s="70" t="n">
        <f aca="false">ROUND(SUMIF(Определители!I6:I176,"=7",'Базовые цены с учетом расхода'!I6:I176),8)</f>
        <v>0</v>
      </c>
      <c r="K361" s="70" t="n">
        <f aca="false">ROUND(SUMIF(Определители!I6:I176,"=7",'Базовые цены с учетом расхода'!K6:K176),8)</f>
        <v>0</v>
      </c>
      <c r="L361" s="62" t="n">
        <f aca="false">ROUND(SUMIF(Определители!I6:I176,"=7",'Базовые цены с учетом расхода'!F6:F176),0)</f>
        <v>0</v>
      </c>
      <c r="N361" s="64" t="s">
        <v>1285</v>
      </c>
    </row>
    <row r="362" customFormat="false" ht="10.5" hidden="false" customHeight="false" outlineLevel="0" collapsed="false">
      <c r="A362" s="52" t="n">
        <v>53</v>
      </c>
      <c r="B362" s="5" t="s">
        <v>353</v>
      </c>
      <c r="C362" s="64" t="s">
        <v>1536</v>
      </c>
      <c r="D362" s="69" t="n">
        <v>0</v>
      </c>
      <c r="F362" s="62"/>
      <c r="G362" s="62"/>
      <c r="H362" s="62"/>
      <c r="I362" s="62"/>
      <c r="J362" s="70"/>
      <c r="K362" s="70"/>
      <c r="L362" s="62"/>
      <c r="N362" s="64" t="s">
        <v>1286</v>
      </c>
    </row>
    <row r="363" customFormat="false" ht="10.5" hidden="false" customHeight="false" outlineLevel="0" collapsed="false">
      <c r="A363" s="52" t="n">
        <v>54</v>
      </c>
      <c r="B363" s="5" t="s">
        <v>380</v>
      </c>
      <c r="C363" s="64" t="s">
        <v>1536</v>
      </c>
      <c r="D363" s="69" t="n">
        <v>0</v>
      </c>
      <c r="F363" s="62" t="e">
        <f aca="false">ROUND(СУММЕСЛИ2(Определители!I6:I176,"2",Определители!G6:G176,"1",'Базовые цены с учетом расхода'!B6:B176),0)</f>
        <v>#VALUE!</v>
      </c>
      <c r="G363" s="62"/>
      <c r="H363" s="62"/>
      <c r="I363" s="62"/>
      <c r="J363" s="70"/>
      <c r="K363" s="70"/>
      <c r="L363" s="62"/>
      <c r="N363" s="64" t="s">
        <v>1287</v>
      </c>
    </row>
    <row r="364" customFormat="false" ht="10.5" hidden="false" customHeight="false" outlineLevel="0" collapsed="false">
      <c r="A364" s="52" t="n">
        <v>55</v>
      </c>
      <c r="B364" s="5" t="s">
        <v>357</v>
      </c>
      <c r="C364" s="64" t="s">
        <v>1536</v>
      </c>
      <c r="D364" s="69" t="n">
        <v>0</v>
      </c>
      <c r="F364" s="62" t="n">
        <f aca="false">ROUND(SUMIF(Определители!I6:I176,"=7",'Базовые цены с учетом расхода'!H6:H176),0)</f>
        <v>0</v>
      </c>
      <c r="G364" s="62"/>
      <c r="H364" s="62"/>
      <c r="I364" s="62"/>
      <c r="J364" s="70"/>
      <c r="K364" s="70"/>
      <c r="L364" s="62"/>
      <c r="N364" s="64" t="s">
        <v>1288</v>
      </c>
    </row>
    <row r="365" customFormat="false" ht="10.5" hidden="false" customHeight="false" outlineLevel="0" collapsed="false">
      <c r="A365" s="52" t="n">
        <v>56</v>
      </c>
      <c r="B365" s="5" t="s">
        <v>367</v>
      </c>
      <c r="C365" s="64" t="s">
        <v>1536</v>
      </c>
      <c r="D365" s="69" t="n">
        <v>0</v>
      </c>
      <c r="F365" s="62" t="n">
        <f aca="false">ROUND(SUMIF(Определители!I6:I176,"=7",'Базовые цены с учетом расхода'!N6:N176),0)</f>
        <v>0</v>
      </c>
      <c r="G365" s="62"/>
      <c r="H365" s="62"/>
      <c r="I365" s="62"/>
      <c r="J365" s="70"/>
      <c r="K365" s="70"/>
      <c r="L365" s="62"/>
      <c r="N365" s="64" t="s">
        <v>1289</v>
      </c>
    </row>
    <row r="366" customFormat="false" ht="10.5" hidden="false" customHeight="false" outlineLevel="0" collapsed="false">
      <c r="A366" s="52" t="n">
        <v>57</v>
      </c>
      <c r="B366" s="5" t="s">
        <v>368</v>
      </c>
      <c r="C366" s="64" t="s">
        <v>1536</v>
      </c>
      <c r="D366" s="69" t="n">
        <v>0</v>
      </c>
      <c r="F366" s="62" t="n">
        <f aca="false">ROUND(SUMIF(Определители!I6:I176,"=7",'Базовые цены с учетом расхода'!O6:O176),0)</f>
        <v>0</v>
      </c>
      <c r="G366" s="62"/>
      <c r="H366" s="62"/>
      <c r="I366" s="62"/>
      <c r="J366" s="70"/>
      <c r="K366" s="70"/>
      <c r="L366" s="62"/>
      <c r="N366" s="64" t="s">
        <v>1545</v>
      </c>
    </row>
    <row r="367" customFormat="false" ht="10.5" hidden="false" customHeight="false" outlineLevel="0" collapsed="false">
      <c r="A367" s="52" t="n">
        <v>58</v>
      </c>
      <c r="B367" s="5" t="s">
        <v>381</v>
      </c>
      <c r="C367" s="64" t="s">
        <v>1537</v>
      </c>
      <c r="D367" s="69" t="n">
        <v>0</v>
      </c>
      <c r="F367" s="62" t="n">
        <f aca="false">ROUND((F361+F365+F366),0)</f>
        <v>0</v>
      </c>
      <c r="G367" s="62"/>
      <c r="H367" s="62"/>
      <c r="I367" s="62"/>
      <c r="J367" s="70"/>
      <c r="K367" s="70"/>
      <c r="L367" s="62"/>
      <c r="N367" s="64" t="s">
        <v>1546</v>
      </c>
    </row>
    <row r="368" customFormat="false" ht="10.5" hidden="false" customHeight="false" outlineLevel="0" collapsed="false">
      <c r="A368" s="52" t="n">
        <v>59</v>
      </c>
      <c r="B368" s="5" t="s">
        <v>382</v>
      </c>
      <c r="C368" s="64" t="s">
        <v>1536</v>
      </c>
      <c r="D368" s="69" t="n">
        <v>0</v>
      </c>
      <c r="F368" s="62" t="n">
        <f aca="false">ROUND(SUMIF(Определители!I6:I176,"=;",'Базовые цены с учетом расхода'!B6:B176),0)</f>
        <v>0</v>
      </c>
      <c r="G368" s="62" t="n">
        <f aca="false">ROUND(SUMIF(Определители!I6:I176,"=;",'Базовые цены с учетом расхода'!C6:C176),0)</f>
        <v>0</v>
      </c>
      <c r="H368" s="62" t="n">
        <f aca="false">ROUND(SUMIF(Определители!I6:I176,"=;",'Базовые цены с учетом расхода'!D6:D176),0)</f>
        <v>0</v>
      </c>
      <c r="I368" s="62" t="n">
        <f aca="false">ROUND(SUMIF(Определители!I6:I176,"=;",'Базовые цены с учетом расхода'!E6:E176),0)</f>
        <v>0</v>
      </c>
      <c r="J368" s="70" t="n">
        <f aca="false">ROUND(SUMIF(Определители!I6:I176,"=;",'Базовые цены с учетом расхода'!I6:I176),8)</f>
        <v>0</v>
      </c>
      <c r="K368" s="70" t="n">
        <f aca="false">ROUND(SUMIF(Определители!I6:I176,"=;",'Базовые цены с учетом расхода'!K6:K176),8)</f>
        <v>0</v>
      </c>
      <c r="L368" s="62" t="n">
        <f aca="false">ROUND(SUMIF(Определители!I6:I176,"=;",'Базовые цены с учетом расхода'!F6:F176),0)</f>
        <v>0</v>
      </c>
      <c r="N368" s="64" t="s">
        <v>1547</v>
      </c>
    </row>
    <row r="369" customFormat="false" ht="10.5" hidden="false" customHeight="false" outlineLevel="0" collapsed="false">
      <c r="A369" s="52" t="n">
        <v>60</v>
      </c>
      <c r="B369" s="5" t="s">
        <v>383</v>
      </c>
      <c r="C369" s="64" t="s">
        <v>1536</v>
      </c>
      <c r="D369" s="69" t="n">
        <v>0</v>
      </c>
      <c r="F369" s="62" t="n">
        <f aca="false">ROUND(SUMIF(Определители!I6:I176,"=;",'Базовые цены с учетом расхода'!AF6:AF176),0)</f>
        <v>0</v>
      </c>
      <c r="G369" s="62"/>
      <c r="H369" s="62"/>
      <c r="I369" s="62"/>
      <c r="J369" s="70"/>
      <c r="K369" s="70"/>
      <c r="L369" s="62"/>
      <c r="N369" s="64" t="s">
        <v>1548</v>
      </c>
    </row>
    <row r="370" customFormat="false" ht="10.5" hidden="false" customHeight="false" outlineLevel="0" collapsed="false">
      <c r="A370" s="52" t="n">
        <v>61</v>
      </c>
      <c r="B370" s="5" t="s">
        <v>384</v>
      </c>
      <c r="C370" s="64" t="s">
        <v>1536</v>
      </c>
      <c r="D370" s="69" t="n">
        <v>0</v>
      </c>
      <c r="F370" s="62" t="n">
        <f aca="false">ROUND(SUMIF(Определители!I6:I176,"=;",'Базовые цены с учетом расхода'!AG6:AG176),0)</f>
        <v>0</v>
      </c>
      <c r="G370" s="62"/>
      <c r="H370" s="62"/>
      <c r="I370" s="62"/>
      <c r="J370" s="70"/>
      <c r="K370" s="70"/>
      <c r="L370" s="62"/>
      <c r="N370" s="64" t="s">
        <v>1549</v>
      </c>
    </row>
    <row r="371" customFormat="false" ht="10.5" hidden="false" customHeight="false" outlineLevel="0" collapsed="false">
      <c r="A371" s="52" t="n">
        <v>62</v>
      </c>
      <c r="B371" s="5" t="s">
        <v>367</v>
      </c>
      <c r="C371" s="64" t="s">
        <v>1536</v>
      </c>
      <c r="D371" s="69" t="n">
        <v>0</v>
      </c>
      <c r="F371" s="62" t="n">
        <f aca="false">ROUND(SUMIF(Определители!I6:I176,"=;",'Базовые цены с учетом расхода'!N6:N176),0)</f>
        <v>0</v>
      </c>
      <c r="G371" s="62"/>
      <c r="H371" s="62"/>
      <c r="I371" s="62"/>
      <c r="J371" s="70"/>
      <c r="K371" s="70"/>
      <c r="L371" s="62"/>
      <c r="N371" s="64" t="s">
        <v>1550</v>
      </c>
    </row>
    <row r="372" customFormat="false" ht="10.5" hidden="false" customHeight="false" outlineLevel="0" collapsed="false">
      <c r="A372" s="52" t="n">
        <v>63</v>
      </c>
      <c r="B372" s="5" t="s">
        <v>368</v>
      </c>
      <c r="C372" s="64" t="s">
        <v>1536</v>
      </c>
      <c r="D372" s="69" t="n">
        <v>0</v>
      </c>
      <c r="F372" s="62" t="n">
        <f aca="false">ROUND(SUMIF(Определители!I6:I176,"=;",'Базовые цены с учетом расхода'!O6:O176),0)</f>
        <v>0</v>
      </c>
      <c r="G372" s="62"/>
      <c r="H372" s="62"/>
      <c r="I372" s="62"/>
      <c r="J372" s="70"/>
      <c r="K372" s="70"/>
      <c r="L372" s="62"/>
      <c r="N372" s="64" t="s">
        <v>1551</v>
      </c>
    </row>
    <row r="373" customFormat="false" ht="10.5" hidden="false" customHeight="false" outlineLevel="0" collapsed="false">
      <c r="A373" s="52" t="n">
        <v>64</v>
      </c>
      <c r="B373" s="5" t="s">
        <v>385</v>
      </c>
      <c r="C373" s="64" t="s">
        <v>1537</v>
      </c>
      <c r="D373" s="69" t="n">
        <v>0</v>
      </c>
      <c r="F373" s="62" t="n">
        <f aca="false">ROUND((F368+F371+F372),0)</f>
        <v>0</v>
      </c>
      <c r="G373" s="62"/>
      <c r="H373" s="62"/>
      <c r="I373" s="62"/>
      <c r="J373" s="70"/>
      <c r="K373" s="70"/>
      <c r="L373" s="62"/>
      <c r="N373" s="64" t="s">
        <v>1552</v>
      </c>
    </row>
    <row r="374" customFormat="false" ht="10.5" hidden="false" customHeight="false" outlineLevel="0" collapsed="false">
      <c r="A374" s="52" t="n">
        <v>65</v>
      </c>
      <c r="B374" s="5" t="s">
        <v>386</v>
      </c>
      <c r="C374" s="64" t="s">
        <v>1536</v>
      </c>
      <c r="D374" s="69" t="n">
        <v>0</v>
      </c>
      <c r="F374" s="62" t="n">
        <f aca="false">ROUND(SUMIF(Определители!I6:I176,"=9",'Базовые цены с учетом расхода'!B6:B176),0)</f>
        <v>0</v>
      </c>
      <c r="G374" s="62" t="n">
        <f aca="false">ROUND(SUMIF(Определители!I6:I176,"=9",'Базовые цены с учетом расхода'!C6:C176),0)</f>
        <v>0</v>
      </c>
      <c r="H374" s="62" t="n">
        <f aca="false">ROUND(SUMIF(Определители!I6:I176,"=9",'Базовые цены с учетом расхода'!D6:D176),0)</f>
        <v>0</v>
      </c>
      <c r="I374" s="62" t="n">
        <f aca="false">ROUND(SUMIF(Определители!I6:I176,"=9",'Базовые цены с учетом расхода'!E6:E176),0)</f>
        <v>0</v>
      </c>
      <c r="J374" s="70" t="n">
        <f aca="false">ROUND(SUMIF(Определители!I6:I176,"=9",'Базовые цены с учетом расхода'!I6:I176),8)</f>
        <v>0</v>
      </c>
      <c r="K374" s="70" t="n">
        <f aca="false">ROUND(SUMIF(Определители!I6:I176,"=9",'Базовые цены с учетом расхода'!K6:K176),8)</f>
        <v>0</v>
      </c>
      <c r="L374" s="62" t="n">
        <f aca="false">ROUND(SUMIF(Определители!I6:I176,"=9",'Базовые цены с учетом расхода'!F6:F176),0)</f>
        <v>0</v>
      </c>
      <c r="N374" s="64" t="s">
        <v>1553</v>
      </c>
    </row>
    <row r="375" customFormat="false" ht="10.5" hidden="false" customHeight="false" outlineLevel="0" collapsed="false">
      <c r="A375" s="52" t="n">
        <v>66</v>
      </c>
      <c r="B375" s="5" t="s">
        <v>367</v>
      </c>
      <c r="C375" s="64" t="s">
        <v>1536</v>
      </c>
      <c r="D375" s="69" t="n">
        <v>0</v>
      </c>
      <c r="F375" s="62" t="n">
        <f aca="false">ROUND(SUMIF(Определители!I6:I176,"=9",'Базовые цены с учетом расхода'!N6:N176),0)</f>
        <v>0</v>
      </c>
      <c r="G375" s="62"/>
      <c r="H375" s="62"/>
      <c r="I375" s="62"/>
      <c r="J375" s="70"/>
      <c r="K375" s="70"/>
      <c r="L375" s="62"/>
      <c r="N375" s="64" t="s">
        <v>1554</v>
      </c>
    </row>
    <row r="376" customFormat="false" ht="10.5" hidden="false" customHeight="false" outlineLevel="0" collapsed="false">
      <c r="A376" s="52" t="n">
        <v>67</v>
      </c>
      <c r="B376" s="5" t="s">
        <v>368</v>
      </c>
      <c r="C376" s="64" t="s">
        <v>1536</v>
      </c>
      <c r="D376" s="69" t="n">
        <v>0</v>
      </c>
      <c r="F376" s="62" t="n">
        <f aca="false">ROUND(SUMIF(Определители!I6:I176,"=9",'Базовые цены с учетом расхода'!O6:O176),0)</f>
        <v>0</v>
      </c>
      <c r="G376" s="62"/>
      <c r="H376" s="62"/>
      <c r="I376" s="62"/>
      <c r="J376" s="70"/>
      <c r="K376" s="70"/>
      <c r="L376" s="62"/>
      <c r="N376" s="64" t="s">
        <v>1555</v>
      </c>
    </row>
    <row r="377" customFormat="false" ht="10.5" hidden="false" customHeight="false" outlineLevel="0" collapsed="false">
      <c r="A377" s="52" t="n">
        <v>68</v>
      </c>
      <c r="B377" s="5" t="s">
        <v>387</v>
      </c>
      <c r="C377" s="64" t="s">
        <v>1537</v>
      </c>
      <c r="D377" s="69" t="n">
        <v>0</v>
      </c>
      <c r="F377" s="62" t="n">
        <f aca="false">ROUND((F374+F375+F376),0)</f>
        <v>0</v>
      </c>
      <c r="G377" s="62"/>
      <c r="H377" s="62"/>
      <c r="I377" s="62"/>
      <c r="J377" s="70"/>
      <c r="K377" s="70"/>
      <c r="L377" s="62"/>
      <c r="N377" s="64" t="s">
        <v>1556</v>
      </c>
    </row>
    <row r="378" customFormat="false" ht="10.5" hidden="false" customHeight="false" outlineLevel="0" collapsed="false">
      <c r="A378" s="52" t="n">
        <v>69</v>
      </c>
      <c r="B378" s="5" t="s">
        <v>388</v>
      </c>
      <c r="C378" s="64" t="s">
        <v>1536</v>
      </c>
      <c r="D378" s="69" t="n">
        <v>0</v>
      </c>
      <c r="F378" s="62" t="n">
        <f aca="false">ROUND(SUMIF(Определители!I6:I176,"=:",'Базовые цены с учетом расхода'!B6:B176),0)</f>
        <v>0</v>
      </c>
      <c r="G378" s="62" t="n">
        <f aca="false">ROUND(SUMIF(Определители!I6:I176,"=:",'Базовые цены с учетом расхода'!C6:C176),0)</f>
        <v>0</v>
      </c>
      <c r="H378" s="62" t="n">
        <f aca="false">ROUND(SUMIF(Определители!I6:I176,"=:",'Базовые цены с учетом расхода'!D6:D176),0)</f>
        <v>0</v>
      </c>
      <c r="I378" s="62" t="n">
        <f aca="false">ROUND(SUMIF(Определители!I6:I176,"=:",'Базовые цены с учетом расхода'!E6:E176),0)</f>
        <v>0</v>
      </c>
      <c r="J378" s="70" t="n">
        <f aca="false">ROUND(SUMIF(Определители!I6:I176,"=:",'Базовые цены с учетом расхода'!I6:I176),8)</f>
        <v>0</v>
      </c>
      <c r="K378" s="70" t="n">
        <f aca="false">ROUND(SUMIF(Определители!I6:I176,"=:",'Базовые цены с учетом расхода'!K6:K176),8)</f>
        <v>0</v>
      </c>
      <c r="L378" s="62" t="n">
        <f aca="false">ROUND(SUMIF(Определители!I6:I176,"=:",'Базовые цены с учетом расхода'!F6:F176),0)</f>
        <v>0</v>
      </c>
      <c r="N378" s="64" t="s">
        <v>1557</v>
      </c>
    </row>
    <row r="379" customFormat="false" ht="10.5" hidden="false" customHeight="false" outlineLevel="0" collapsed="false">
      <c r="A379" s="52" t="n">
        <v>70</v>
      </c>
      <c r="B379" s="5" t="s">
        <v>357</v>
      </c>
      <c r="C379" s="64" t="s">
        <v>1536</v>
      </c>
      <c r="D379" s="69" t="n">
        <v>0</v>
      </c>
      <c r="F379" s="62" t="n">
        <f aca="false">ROUND(SUMIF(Определители!I6:I176,"=:",'Базовые цены с учетом расхода'!H6:H176),0)</f>
        <v>0</v>
      </c>
      <c r="G379" s="62"/>
      <c r="H379" s="62"/>
      <c r="I379" s="62"/>
      <c r="J379" s="70"/>
      <c r="K379" s="70"/>
      <c r="L379" s="62"/>
      <c r="N379" s="64" t="s">
        <v>1558</v>
      </c>
    </row>
    <row r="380" customFormat="false" ht="10.5" hidden="false" customHeight="false" outlineLevel="0" collapsed="false">
      <c r="A380" s="52" t="n">
        <v>71</v>
      </c>
      <c r="B380" s="5" t="s">
        <v>367</v>
      </c>
      <c r="C380" s="64" t="s">
        <v>1536</v>
      </c>
      <c r="D380" s="69" t="n">
        <v>0</v>
      </c>
      <c r="F380" s="62" t="n">
        <f aca="false">ROUND(SUMIF(Определители!I6:I176,"=:",'Базовые цены с учетом расхода'!N6:N176),0)</f>
        <v>0</v>
      </c>
      <c r="G380" s="62"/>
      <c r="H380" s="62"/>
      <c r="I380" s="62"/>
      <c r="J380" s="70"/>
      <c r="K380" s="70"/>
      <c r="L380" s="62"/>
      <c r="N380" s="64" t="s">
        <v>1559</v>
      </c>
    </row>
    <row r="381" customFormat="false" ht="10.5" hidden="false" customHeight="false" outlineLevel="0" collapsed="false">
      <c r="A381" s="52" t="n">
        <v>72</v>
      </c>
      <c r="B381" s="5" t="s">
        <v>368</v>
      </c>
      <c r="C381" s="64" t="s">
        <v>1536</v>
      </c>
      <c r="D381" s="69" t="n">
        <v>0</v>
      </c>
      <c r="F381" s="62" t="n">
        <f aca="false">ROUND(SUMIF(Определители!I6:I176,"=:",'Базовые цены с учетом расхода'!O6:O176),0)</f>
        <v>0</v>
      </c>
      <c r="G381" s="62"/>
      <c r="H381" s="62"/>
      <c r="I381" s="62"/>
      <c r="J381" s="70"/>
      <c r="K381" s="70"/>
      <c r="L381" s="62"/>
      <c r="N381" s="64" t="s">
        <v>1560</v>
      </c>
    </row>
    <row r="382" customFormat="false" ht="10.5" hidden="false" customHeight="false" outlineLevel="0" collapsed="false">
      <c r="A382" s="52" t="n">
        <v>73</v>
      </c>
      <c r="B382" s="5" t="s">
        <v>389</v>
      </c>
      <c r="C382" s="64" t="s">
        <v>1537</v>
      </c>
      <c r="D382" s="69" t="n">
        <v>0</v>
      </c>
      <c r="F382" s="62" t="n">
        <f aca="false">ROUND((F378+F380+F381),0)</f>
        <v>0</v>
      </c>
      <c r="G382" s="62"/>
      <c r="H382" s="62"/>
      <c r="I382" s="62"/>
      <c r="J382" s="70"/>
      <c r="K382" s="70"/>
      <c r="L382" s="62"/>
      <c r="N382" s="64" t="s">
        <v>1561</v>
      </c>
    </row>
    <row r="383" customFormat="false" ht="10.5" hidden="false" customHeight="false" outlineLevel="0" collapsed="false">
      <c r="A383" s="52" t="n">
        <v>74</v>
      </c>
      <c r="B383" s="5" t="s">
        <v>390</v>
      </c>
      <c r="C383" s="64" t="s">
        <v>1536</v>
      </c>
      <c r="D383" s="69" t="n">
        <v>0</v>
      </c>
      <c r="F383" s="62" t="n">
        <f aca="false">ROUND(SUMIF(Определители!I6:I176,"=8",'Базовые цены с учетом расхода'!B6:B176),0)</f>
        <v>0</v>
      </c>
      <c r="G383" s="62" t="n">
        <f aca="false">ROUND(SUMIF(Определители!I6:I176,"=8",'Базовые цены с учетом расхода'!C6:C176),0)</f>
        <v>0</v>
      </c>
      <c r="H383" s="62" t="n">
        <f aca="false">ROUND(SUMIF(Определители!I6:I176,"=8",'Базовые цены с учетом расхода'!D6:D176),0)</f>
        <v>0</v>
      </c>
      <c r="I383" s="62" t="n">
        <f aca="false">ROUND(SUMIF(Определители!I6:I176,"=8",'Базовые цены с учетом расхода'!E6:E176),0)</f>
        <v>0</v>
      </c>
      <c r="J383" s="70" t="n">
        <f aca="false">ROUND(SUMIF(Определители!I6:I176,"=8",'Базовые цены с учетом расхода'!I6:I176),8)</f>
        <v>0</v>
      </c>
      <c r="K383" s="70" t="n">
        <f aca="false">ROUND(SUMIF(Определители!I6:I176,"=8",'Базовые цены с учетом расхода'!K6:K176),8)</f>
        <v>0</v>
      </c>
      <c r="L383" s="62" t="n">
        <f aca="false">ROUND(SUMIF(Определители!I6:I176,"=8",'Базовые цены с учетом расхода'!F6:F176),0)</f>
        <v>0</v>
      </c>
      <c r="N383" s="64" t="s">
        <v>1562</v>
      </c>
    </row>
    <row r="384" customFormat="false" ht="10.5" hidden="false" customHeight="false" outlineLevel="0" collapsed="false">
      <c r="A384" s="52" t="n">
        <v>75</v>
      </c>
      <c r="B384" s="5" t="s">
        <v>357</v>
      </c>
      <c r="C384" s="64" t="s">
        <v>1536</v>
      </c>
      <c r="D384" s="69" t="n">
        <v>0</v>
      </c>
      <c r="F384" s="62" t="n">
        <f aca="false">ROUND(SUMIF(Определители!I6:I176,"=8",'Базовые цены с учетом расхода'!H6:H176),0)</f>
        <v>0</v>
      </c>
      <c r="G384" s="62"/>
      <c r="H384" s="62"/>
      <c r="I384" s="62"/>
      <c r="J384" s="70"/>
      <c r="K384" s="70"/>
      <c r="L384" s="62"/>
      <c r="N384" s="64" t="s">
        <v>1563</v>
      </c>
    </row>
    <row r="385" customFormat="false" ht="10.5" hidden="false" customHeight="false" outlineLevel="0" collapsed="false">
      <c r="A385" s="52" t="n">
        <v>76</v>
      </c>
      <c r="B385" s="5" t="s">
        <v>1184</v>
      </c>
      <c r="C385" s="64" t="s">
        <v>1537</v>
      </c>
      <c r="D385" s="69" t="n">
        <v>0</v>
      </c>
      <c r="F385" s="62" t="e">
        <f aca="false">ROUND((F320+F330+F337+F342+F350+F355+F360+F367+F373+F377+F382+F383),0)</f>
        <v>#VALUE!</v>
      </c>
      <c r="G385" s="62" t="n">
        <f aca="false">ROUND((G320+G330+G337+G342+G350+G355+G360+G367+G373+G377+G382+G383),0)</f>
        <v>0</v>
      </c>
      <c r="H385" s="62" t="n">
        <f aca="false">ROUND((H320+H330+H337+H342+H350+H355+H360+H367+H373+H377+H382+H383),0)</f>
        <v>0</v>
      </c>
      <c r="I385" s="62" t="n">
        <f aca="false">ROUND((I320+I330+I337+I342+I350+I355+I360+I367+I373+I377+I382+I383),0)</f>
        <v>0</v>
      </c>
      <c r="J385" s="70" t="n">
        <f aca="false">ROUND((J320+J330+J337+J342+J350+J355+J360+J367+J373+J377+J382+J383),8)</f>
        <v>0</v>
      </c>
      <c r="K385" s="70" t="n">
        <f aca="false">ROUND((K320+K330+K337+K342+K350+K355+K360+K367+K373+K377+K382+K383),8)</f>
        <v>0</v>
      </c>
      <c r="L385" s="62" t="n">
        <f aca="false">ROUND((L320+L330+L337+L342+L350+L355+L360+L367+L373+L377+L382+L383),0)</f>
        <v>0</v>
      </c>
      <c r="N385" s="64" t="s">
        <v>1564</v>
      </c>
    </row>
    <row r="386" customFormat="false" ht="10.5" hidden="false" customHeight="false" outlineLevel="0" collapsed="false">
      <c r="A386" s="52" t="n">
        <v>77</v>
      </c>
      <c r="B386" s="5" t="s">
        <v>392</v>
      </c>
      <c r="C386" s="64" t="s">
        <v>1537</v>
      </c>
      <c r="D386" s="69" t="n">
        <v>0</v>
      </c>
      <c r="F386" s="62" t="n">
        <f aca="false">ROUND((F326+F334+F339+F346+F352+F357+F364+F379+F384),0)</f>
        <v>0</v>
      </c>
      <c r="G386" s="62"/>
      <c r="H386" s="62"/>
      <c r="I386" s="62"/>
      <c r="J386" s="70"/>
      <c r="K386" s="70"/>
      <c r="L386" s="62"/>
      <c r="N386" s="64" t="s">
        <v>1565</v>
      </c>
    </row>
    <row r="387" customFormat="false" ht="10.5" hidden="false" customHeight="false" outlineLevel="0" collapsed="false">
      <c r="A387" s="52" t="n">
        <v>78</v>
      </c>
      <c r="B387" s="5" t="s">
        <v>393</v>
      </c>
      <c r="C387" s="64" t="s">
        <v>1537</v>
      </c>
      <c r="D387" s="69" t="n">
        <v>0</v>
      </c>
      <c r="F387" s="62" t="e">
        <f aca="false">ROUND((F327+F335+F340+F347+F353+F358+F365+F371+F375+F380),0)</f>
        <v>#VALUE!</v>
      </c>
      <c r="G387" s="62"/>
      <c r="H387" s="62"/>
      <c r="I387" s="62"/>
      <c r="J387" s="70"/>
      <c r="K387" s="70"/>
      <c r="L387" s="62"/>
      <c r="N387" s="64" t="s">
        <v>1566</v>
      </c>
    </row>
    <row r="388" customFormat="false" ht="10.5" hidden="false" customHeight="false" outlineLevel="0" collapsed="false">
      <c r="A388" s="52" t="n">
        <v>79</v>
      </c>
      <c r="B388" s="5" t="s">
        <v>394</v>
      </c>
      <c r="C388" s="64" t="s">
        <v>1537</v>
      </c>
      <c r="D388" s="69" t="n">
        <v>0</v>
      </c>
      <c r="F388" s="62" t="e">
        <f aca="false">ROUND((F328+F336+F341+F348+F354+F359+F366+F372+F376+F381),0)</f>
        <v>#VALUE!</v>
      </c>
      <c r="G388" s="62"/>
      <c r="H388" s="62"/>
      <c r="I388" s="62"/>
      <c r="J388" s="70"/>
      <c r="K388" s="70"/>
      <c r="L388" s="62"/>
      <c r="N388" s="64" t="s">
        <v>1567</v>
      </c>
    </row>
    <row r="389" customFormat="false" ht="10.5" hidden="false" customHeight="false" outlineLevel="0" collapsed="false">
      <c r="A389" s="52" t="n">
        <v>80</v>
      </c>
      <c r="B389" s="5" t="s">
        <v>64</v>
      </c>
      <c r="C389" s="64" t="s">
        <v>1538</v>
      </c>
      <c r="D389" s="69" t="n">
        <v>0</v>
      </c>
      <c r="F389" s="62" t="n">
        <f aca="false">ROUND(SUM('Базовые цены с учетом расхода'!X6:X176),0)</f>
        <v>0</v>
      </c>
      <c r="G389" s="62"/>
      <c r="H389" s="62"/>
      <c r="I389" s="62"/>
      <c r="J389" s="70"/>
      <c r="K389" s="70"/>
      <c r="L389" s="62" t="n">
        <f aca="false">ROUND(SUM('Базовые цены с учетом расхода'!X6:X176),0)</f>
        <v>0</v>
      </c>
      <c r="N389" s="64" t="s">
        <v>1568</v>
      </c>
    </row>
    <row r="390" customFormat="false" ht="10.5" hidden="false" customHeight="false" outlineLevel="0" collapsed="false">
      <c r="A390" s="52" t="n">
        <v>81</v>
      </c>
      <c r="B390" s="5" t="s">
        <v>1539</v>
      </c>
      <c r="C390" s="64" t="s">
        <v>1538</v>
      </c>
      <c r="D390" s="69" t="n">
        <v>0</v>
      </c>
      <c r="F390" s="62" t="n">
        <f aca="false">ROUND(SUM(G390:N390),0)</f>
        <v>27</v>
      </c>
      <c r="G390" s="62"/>
      <c r="H390" s="62"/>
      <c r="I390" s="62"/>
      <c r="J390" s="70"/>
      <c r="K390" s="70"/>
      <c r="L390" s="62" t="n">
        <f aca="false">ROUND(SUM('Базовые цены с учетом расхода'!AE6:AE176),0)</f>
        <v>27</v>
      </c>
      <c r="N390" s="64" t="s">
        <v>1569</v>
      </c>
    </row>
    <row r="391" customFormat="false" ht="10.5" hidden="false" customHeight="false" outlineLevel="0" collapsed="false">
      <c r="A391" s="52" t="n">
        <v>82</v>
      </c>
      <c r="B391" s="5" t="s">
        <v>396</v>
      </c>
      <c r="C391" s="64" t="s">
        <v>1540</v>
      </c>
      <c r="D391" s="69" t="n">
        <v>0</v>
      </c>
      <c r="F391" s="62"/>
      <c r="G391" s="62"/>
      <c r="H391" s="62"/>
      <c r="I391" s="62"/>
      <c r="J391" s="70"/>
      <c r="K391" s="70"/>
      <c r="L391" s="62"/>
      <c r="N391" s="64" t="s">
        <v>1570</v>
      </c>
    </row>
    <row r="392" customFormat="false" ht="10.5" hidden="false" customHeight="false" outlineLevel="0" collapsed="false">
      <c r="A392" s="52" t="n">
        <v>83</v>
      </c>
      <c r="B392" s="5" t="s">
        <v>397</v>
      </c>
      <c r="C392" s="64" t="s">
        <v>1538</v>
      </c>
      <c r="D392" s="69" t="n">
        <v>0</v>
      </c>
      <c r="F392" s="62" t="e">
        <f aca="false">ROUND(SUM('Базовые цены с учетом расхода'!F6:F176),0)</f>
        <v>#VALUE!</v>
      </c>
      <c r="G392" s="62"/>
      <c r="H392" s="62"/>
      <c r="I392" s="62"/>
      <c r="J392" s="70"/>
      <c r="K392" s="70"/>
      <c r="L392" s="62"/>
      <c r="N392" s="64" t="s">
        <v>1571</v>
      </c>
    </row>
    <row r="393" customFormat="false" ht="10.5" hidden="false" customHeight="false" outlineLevel="0" collapsed="false">
      <c r="A393" s="52" t="n">
        <v>84</v>
      </c>
      <c r="B393" s="5" t="s">
        <v>63</v>
      </c>
      <c r="C393" s="64" t="s">
        <v>1541</v>
      </c>
      <c r="D393" s="69" t="n">
        <v>0</v>
      </c>
      <c r="F393" s="62" t="e">
        <f aca="false">ROUND((F392-F320),0)</f>
        <v>#VALUE!</v>
      </c>
      <c r="G393" s="62"/>
      <c r="H393" s="62"/>
      <c r="I393" s="62"/>
      <c r="J393" s="70"/>
      <c r="K393" s="70"/>
      <c r="L393" s="62"/>
      <c r="N393" s="64" t="s">
        <v>1572</v>
      </c>
    </row>
    <row r="394" customFormat="false" ht="10.5" hidden="false" customHeight="false" outlineLevel="0" collapsed="false">
      <c r="A394" s="52" t="n">
        <v>85</v>
      </c>
      <c r="B394" s="5" t="s">
        <v>398</v>
      </c>
      <c r="C394" s="64" t="s">
        <v>1538</v>
      </c>
      <c r="D394" s="69" t="n">
        <v>0</v>
      </c>
      <c r="F394" s="62" t="n">
        <f aca="false">ROUND(SUM('Базовые цены с учетом расхода'!AK6:AK176),0)</f>
        <v>1496334</v>
      </c>
      <c r="G394" s="62"/>
      <c r="H394" s="62"/>
      <c r="I394" s="62"/>
      <c r="J394" s="70"/>
      <c r="K394" s="70"/>
      <c r="L394" s="62"/>
      <c r="N394" s="64" t="s">
        <v>1573</v>
      </c>
    </row>
    <row r="395" customFormat="false" ht="10.5" hidden="false" customHeight="false" outlineLevel="0" collapsed="false">
      <c r="A395" s="52" t="n">
        <v>86</v>
      </c>
      <c r="B395" s="5" t="s">
        <v>399</v>
      </c>
      <c r="C395" s="64" t="s">
        <v>1538</v>
      </c>
      <c r="D395" s="69" t="n">
        <v>0</v>
      </c>
      <c r="F395" s="62" t="e">
        <f aca="false">ROUND(SUM('Базовые цены с учетом расхода'!C6:C176),0)</f>
        <v>#VALUE!</v>
      </c>
      <c r="G395" s="62"/>
      <c r="H395" s="62"/>
      <c r="I395" s="62"/>
      <c r="J395" s="70"/>
      <c r="K395" s="70"/>
      <c r="L395" s="62"/>
      <c r="N395" s="64" t="s">
        <v>1574</v>
      </c>
    </row>
    <row r="396" customFormat="false" ht="10.5" hidden="false" customHeight="false" outlineLevel="0" collapsed="false">
      <c r="A396" s="52" t="n">
        <v>87</v>
      </c>
      <c r="B396" s="5" t="s">
        <v>61</v>
      </c>
      <c r="C396" s="64" t="s">
        <v>1538</v>
      </c>
      <c r="D396" s="69" t="n">
        <v>0</v>
      </c>
      <c r="F396" s="62" t="e">
        <f aca="false">ROUND(SUM('Базовые цены с учетом расхода'!D6:D176),0)</f>
        <v>#VALUE!</v>
      </c>
      <c r="G396" s="62"/>
      <c r="H396" s="62"/>
      <c r="I396" s="62"/>
      <c r="J396" s="70"/>
      <c r="K396" s="70"/>
      <c r="L396" s="62"/>
      <c r="N396" s="64" t="s">
        <v>1575</v>
      </c>
    </row>
    <row r="397" customFormat="false" ht="10.5" hidden="false" customHeight="false" outlineLevel="0" collapsed="false">
      <c r="A397" s="52" t="n">
        <v>88</v>
      </c>
      <c r="B397" s="5" t="s">
        <v>400</v>
      </c>
      <c r="C397" s="64" t="s">
        <v>1538</v>
      </c>
      <c r="D397" s="69" t="n">
        <v>0</v>
      </c>
      <c r="F397" s="62" t="e">
        <f aca="false">ROUND(SUM('Базовые цены с учетом расхода'!E6:E176),0)</f>
        <v>#VALUE!</v>
      </c>
      <c r="G397" s="62"/>
      <c r="H397" s="62"/>
      <c r="I397" s="62"/>
      <c r="J397" s="70"/>
      <c r="K397" s="70"/>
      <c r="L397" s="62"/>
      <c r="N397" s="64" t="s">
        <v>1576</v>
      </c>
    </row>
    <row r="398" customFormat="false" ht="10.5" hidden="false" customHeight="false" outlineLevel="0" collapsed="false">
      <c r="A398" s="52" t="n">
        <v>89</v>
      </c>
      <c r="B398" s="5" t="s">
        <v>401</v>
      </c>
      <c r="C398" s="64" t="s">
        <v>44</v>
      </c>
      <c r="D398" s="69" t="n">
        <v>0</v>
      </c>
      <c r="F398" s="62" t="e">
        <f aca="false">ROUND((F395+F397),0)</f>
        <v>#VALUE!</v>
      </c>
      <c r="G398" s="62"/>
      <c r="H398" s="62"/>
      <c r="I398" s="62"/>
      <c r="J398" s="70"/>
      <c r="K398" s="70"/>
      <c r="L398" s="62"/>
      <c r="N398" s="64" t="s">
        <v>1577</v>
      </c>
    </row>
    <row r="399" customFormat="false" ht="10.5" hidden="false" customHeight="false" outlineLevel="0" collapsed="false">
      <c r="A399" s="52" t="n">
        <v>90</v>
      </c>
      <c r="B399" s="5" t="s">
        <v>402</v>
      </c>
      <c r="C399" s="64" t="s">
        <v>1538</v>
      </c>
      <c r="D399" s="69" t="n">
        <v>0</v>
      </c>
      <c r="F399" s="62"/>
      <c r="G399" s="62"/>
      <c r="H399" s="62"/>
      <c r="I399" s="62"/>
      <c r="J399" s="70" t="e">
        <f aca="false">ROUND(SUM('Базовые цены с учетом расхода'!I6:I176),8)</f>
        <v>#VALUE!</v>
      </c>
      <c r="K399" s="70"/>
      <c r="L399" s="62"/>
      <c r="N399" s="64" t="s">
        <v>1578</v>
      </c>
    </row>
    <row r="400" customFormat="false" ht="10.5" hidden="false" customHeight="false" outlineLevel="0" collapsed="false">
      <c r="A400" s="52" t="n">
        <v>91</v>
      </c>
      <c r="B400" s="5" t="s">
        <v>403</v>
      </c>
      <c r="C400" s="64" t="s">
        <v>1538</v>
      </c>
      <c r="D400" s="69" t="n">
        <v>0</v>
      </c>
      <c r="F400" s="62"/>
      <c r="G400" s="62"/>
      <c r="H400" s="62"/>
      <c r="I400" s="62"/>
      <c r="J400" s="70" t="e">
        <f aca="false">ROUND(SUM('Базовые цены с учетом расхода'!K6:K176),8)</f>
        <v>#VALUE!</v>
      </c>
      <c r="K400" s="70"/>
      <c r="L400" s="62"/>
      <c r="N400" s="64" t="s">
        <v>1579</v>
      </c>
    </row>
    <row r="401" customFormat="false" ht="10.5" hidden="false" customHeight="false" outlineLevel="0" collapsed="false">
      <c r="A401" s="52" t="n">
        <v>92</v>
      </c>
      <c r="B401" s="5" t="s">
        <v>404</v>
      </c>
      <c r="C401" s="64" t="s">
        <v>44</v>
      </c>
      <c r="D401" s="69" t="n">
        <v>0</v>
      </c>
      <c r="F401" s="62"/>
      <c r="G401" s="62"/>
      <c r="H401" s="62"/>
      <c r="I401" s="62"/>
      <c r="J401" s="70" t="e">
        <f aca="false">ROUND((J399+J400),8)</f>
        <v>#VALUE!</v>
      </c>
      <c r="K401" s="70"/>
      <c r="L401" s="62"/>
      <c r="N401" s="64" t="s">
        <v>1580</v>
      </c>
    </row>
    <row r="402" customFormat="false" ht="10.5" hidden="false" customHeight="false" outlineLevel="0" collapsed="false">
      <c r="A402" s="52" t="n">
        <v>93</v>
      </c>
      <c r="B402" s="5" t="s">
        <v>70</v>
      </c>
      <c r="C402" s="64" t="s">
        <v>44</v>
      </c>
      <c r="D402" s="69" t="n">
        <v>0</v>
      </c>
      <c r="F402" s="62" t="e">
        <f aca="false">ROUND((F387),0)</f>
        <v>#VALUE!</v>
      </c>
      <c r="G402" s="62"/>
      <c r="H402" s="62"/>
      <c r="I402" s="62"/>
      <c r="J402" s="70"/>
      <c r="K402" s="70"/>
      <c r="L402" s="62"/>
      <c r="N402" s="64" t="s">
        <v>1581</v>
      </c>
    </row>
    <row r="403" customFormat="false" ht="10.5" hidden="false" customHeight="false" outlineLevel="0" collapsed="false">
      <c r="A403" s="52" t="n">
        <v>94</v>
      </c>
      <c r="B403" s="5" t="s">
        <v>405</v>
      </c>
      <c r="C403" s="64" t="s">
        <v>44</v>
      </c>
      <c r="D403" s="69" t="n">
        <v>0</v>
      </c>
      <c r="F403" s="62" t="e">
        <f aca="false">ROUND((F388),0)</f>
        <v>#VALUE!</v>
      </c>
      <c r="G403" s="62"/>
      <c r="H403" s="62"/>
      <c r="I403" s="62"/>
      <c r="J403" s="70"/>
      <c r="K403" s="70"/>
      <c r="L403" s="62"/>
      <c r="N403" s="64" t="s">
        <v>1582</v>
      </c>
    </row>
    <row r="404" customFormat="false" ht="10.5" hidden="false" customHeight="false" outlineLevel="0" collapsed="false">
      <c r="A404" s="52" t="n">
        <v>95</v>
      </c>
      <c r="B404" s="5" t="s">
        <v>1186</v>
      </c>
      <c r="C404" s="64" t="s">
        <v>44</v>
      </c>
      <c r="D404" s="69" t="n">
        <v>0</v>
      </c>
      <c r="F404" s="62" t="e">
        <f aca="false">ROUND((F385),0)</f>
        <v>#VALUE!</v>
      </c>
      <c r="G404" s="62"/>
      <c r="H404" s="62"/>
      <c r="I404" s="62"/>
      <c r="J404" s="70"/>
      <c r="K404" s="70"/>
      <c r="L404" s="62"/>
      <c r="N404" s="64" t="s">
        <v>1583</v>
      </c>
    </row>
    <row r="405" customFormat="false" ht="10.5" hidden="false" customHeight="false" outlineLevel="0" collapsed="false">
      <c r="A405" s="52" t="n">
        <v>96</v>
      </c>
      <c r="B405" s="5" t="s">
        <v>1542</v>
      </c>
      <c r="C405" s="64" t="s">
        <v>1543</v>
      </c>
      <c r="D405" s="69" t="n">
        <v>18</v>
      </c>
      <c r="F405" s="62" t="e">
        <f aca="false">ROUND((F404)*D405/100,0)</f>
        <v>#VALUE!</v>
      </c>
      <c r="G405" s="62"/>
      <c r="H405" s="62"/>
      <c r="I405" s="62"/>
      <c r="J405" s="70"/>
      <c r="K405" s="70"/>
      <c r="L405" s="62"/>
      <c r="N405" s="64" t="s">
        <v>1584</v>
      </c>
    </row>
    <row r="406" customFormat="false" ht="10.5" hidden="false" customHeight="false" outlineLevel="0" collapsed="false">
      <c r="A406" s="52" t="n">
        <v>97</v>
      </c>
      <c r="B406" s="5" t="s">
        <v>1544</v>
      </c>
      <c r="C406" s="64" t="s">
        <v>44</v>
      </c>
      <c r="D406" s="69" t="n">
        <v>0</v>
      </c>
      <c r="F406" s="62" t="e">
        <f aca="false">ROUND((F405+F404),0)</f>
        <v>#VALUE!</v>
      </c>
      <c r="G406" s="62"/>
      <c r="H406" s="62"/>
      <c r="I406" s="62"/>
      <c r="J406" s="70"/>
      <c r="K406" s="70"/>
      <c r="L406" s="62"/>
      <c r="N406" s="64" t="s">
        <v>1585</v>
      </c>
    </row>
  </sheetData>
  <mergeCells count="7">
    <mergeCell ref="A2:K2"/>
    <mergeCell ref="B3:K3"/>
    <mergeCell ref="B4:K4"/>
    <mergeCell ref="A5:K5"/>
    <mergeCell ref="B7:K8"/>
    <mergeCell ref="B108:K109"/>
    <mergeCell ref="B209:K2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2T16:37:19Z</dcterms:created>
  <dc:creator>Anna Byshyeva</dc:creator>
  <dc:description/>
  <dc:language>en-US</dc:language>
  <cp:lastModifiedBy>Olga</cp:lastModifiedBy>
  <dcterms:modified xsi:type="dcterms:W3CDTF">2019-03-25T08:37:47Z</dcterms:modified>
  <cp:revision>0</cp:revision>
  <dc:subject/>
  <dc:title/>
</cp:coreProperties>
</file>