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visible" r:id="rId3"/>
    <sheet name="Базовые цены за единицу" sheetId="3" state="visible" r:id="rId4"/>
    <sheet name="Текущие цены за единицу" sheetId="4" state="visible" r:id="rId5"/>
    <sheet name="Базовые цены с учетом расхода" sheetId="5" state="visible" r:id="rId6"/>
    <sheet name="Текущие цены с учетом расхода" sheetId="6" state="visible" r:id="rId7"/>
    <sheet name="Начисления" sheetId="7" state="visible" r:id="rId8"/>
    <sheet name="Определители" sheetId="8" state="visible" r:id="rId9"/>
    <sheet name="Базовые концовки" sheetId="9" state="visible" r:id="rId10"/>
    <sheet name="Текущие концо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8" uniqueCount="577">
  <si>
    <t xml:space="preserve">&lt; 264 * 02-01 * 02-01-02 &gt;</t>
  </si>
  <si>
    <t xml:space="preserve">Документ составлен в ПК РИК (вер.1.3.200824) тел./факс (495) 347-33-01</t>
  </si>
  <si>
    <t xml:space="preserve">Форма по МДС 81-35.2004</t>
  </si>
  <si>
    <t xml:space="preserve">Заказчик</t>
  </si>
  <si>
    <t xml:space="preserve">Автономное учреждение "Технопарк-Мордовия"</t>
  </si>
  <si>
    <t xml:space="preserve">«Утверждаю»</t>
  </si>
  <si>
    <t xml:space="preserve">«____»___________ 20___г.</t>
  </si>
  <si>
    <t xml:space="preserve">Стройка: </t>
  </si>
  <si>
    <t xml:space="preserve">Текущий ремонт  помещений в здании с кадастровым номером 13:23:1007035:42 Инновационно-производственного комплекса (ИПК) АУ "Технопарк-Мордовия", расположенного по адресу: Республика Мордовия, г. Саранск, ул. Лодыгина, д. 3.</t>
  </si>
  <si>
    <t xml:space="preserve">Реконструкция помещений в здании с кадастровым номером 13:23:1007035:42 Инновационно-производственного комплекса (ИПК) АУ "Технопарк-Мордовия", расположенного по адресу: Республика Мордовия, г. Саранск, ул. Лодыгина, д. 3.</t>
  </si>
  <si>
    <t xml:space="preserve">Объект: </t>
  </si>
  <si>
    <t xml:space="preserve">Текущий ремонт  помещений №303 и №304</t>
  </si>
  <si>
    <t xml:space="preserve">Реконструкция помещений под  кабинет РСО</t>
  </si>
  <si>
    <t xml:space="preserve">ЛОКАЛЬНАЯ СМЕТА № 02-01-02</t>
  </si>
  <si>
    <t xml:space="preserve">(Локальный сметный расчет)</t>
  </si>
  <si>
    <t xml:space="preserve">на Электромонтажные работы</t>
  </si>
  <si>
    <t xml:space="preserve">Сметная стоимость:</t>
  </si>
  <si>
    <t xml:space="preserve">тыс. руб.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и текущих ценах на 2020-4 квартал по НБ: "ТСНБ-2001 Республики Мордовия (эталон 2014г, приказ Минстроя России № 140/пр)".</t>
  </si>
  <si>
    <t xml:space="preserve">Республика Мордовия. Текущие цены для ТСНБ-2001 в редакции 2014 г. за 4 квартал 2020 г.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Сметная стоимость в текущих ценах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Раздел 1.  Демонтажные работы</t>
  </si>
  <si>
    <t xml:space="preserve">1.</t>
  </si>
  <si>
    <t xml:space="preserve">Е67-4-1
(Приказ № 140/пр от 27.02.2015)</t>
  </si>
  <si>
    <t xml:space="preserve">Демонтаж выключателей, розеток</t>
  </si>
  <si>
    <t xml:space="preserve">100 шт.</t>
  </si>
  <si>
    <t xml:space="preserve">sum</t>
  </si>
  <si>
    <t xml:space="preserve">1. 0.</t>
  </si>
  <si>
    <t xml:space="preserve">З1000-0001</t>
  </si>
  <si>
    <t xml:space="preserve">Затраты труда машинистов</t>
  </si>
  <si>
    <t xml:space="preserve">чел.-ч</t>
  </si>
  <si>
    <t xml:space="preserve">Ж</t>
  </si>
  <si>
    <t xml:space="preserve">1. 1.</t>
  </si>
  <si>
    <t xml:space="preserve">s</t>
  </si>
  <si>
    <t xml:space="preserve">Г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Плановые накопления / 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Всего с НР и СП</t>
  </si>
  <si>
    <t xml:space="preserve">2.</t>
  </si>
  <si>
    <t xml:space="preserve">Е67-4-5
(Приказ № 140/пр от 27.02.2015)</t>
  </si>
  <si>
    <t xml:space="preserve">Демонтаж светильников для люминесцентных ламп</t>
  </si>
  <si>
    <t xml:space="preserve">2. 1.</t>
  </si>
  <si>
    <t xml:space="preserve">2. 2.</t>
  </si>
  <si>
    <t xml:space="preserve">2. 3.</t>
  </si>
  <si>
    <t xml:space="preserve">маш.-ч</t>
  </si>
  <si>
    <t xml:space="preserve">IsMash</t>
  </si>
  <si>
    <t xml:space="preserve">mWithZTM</t>
  </si>
  <si>
    <t xml:space="preserve">mWithZPM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72.25)</t>
  </si>
  <si>
    <t xml:space="preserve">.   СМЕТНАЯ ПРИБЫЛЬ - (%=52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</t>
  </si>
  <si>
    <t xml:space="preserve">.   СМЕТНАЯ ПРИБЫЛЬ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Раздел 2.  Монтажные работы</t>
  </si>
  <si>
    <t xml:space="preserve">3.</t>
  </si>
  <si>
    <t xml:space="preserve">Ц08-02-399-01
(Приказ № 140/пр от 27.02.2015)</t>
  </si>
  <si>
    <t xml:space="preserve">Провод в коробах, сечением до 6 мм2</t>
  </si>
  <si>
    <t xml:space="preserve">100 м</t>
  </si>
  <si>
    <t xml:space="preserve">   Начисления: Н17= 2</t>
  </si>
  <si>
    <t xml:space="preserve">3. 1.</t>
  </si>
  <si>
    <t xml:space="preserve">3. 2.</t>
  </si>
  <si>
    <t xml:space="preserve">3. 3.</t>
  </si>
  <si>
    <t xml:space="preserve">3. 4.</t>
  </si>
  <si>
    <t xml:space="preserve">3. 5.</t>
  </si>
  <si>
    <t xml:space="preserve">кг</t>
  </si>
  <si>
    <t xml:space="preserve">3. 6.</t>
  </si>
  <si>
    <t xml:space="preserve">3. 7.</t>
  </si>
  <si>
    <t xml:space="preserve">4.</t>
  </si>
  <si>
    <t xml:space="preserve">Ц08-02-390-01
(Приказ № 140/пр от 27.02.2015)</t>
  </si>
  <si>
    <t xml:space="preserve">Короба пластмассовые шириной до 40 мм</t>
  </si>
  <si>
    <t xml:space="preserve">4. 1.</t>
  </si>
  <si>
    <t xml:space="preserve">4. 2.</t>
  </si>
  <si>
    <t xml:space="preserve">4. 3.</t>
  </si>
  <si>
    <t xml:space="preserve">4. 4.</t>
  </si>
  <si>
    <t xml:space="preserve">4. 5.</t>
  </si>
  <si>
    <t xml:space="preserve">4. 6.</t>
  </si>
  <si>
    <t xml:space="preserve">т</t>
  </si>
  <si>
    <t xml:space="preserve">4. 7.</t>
  </si>
  <si>
    <t xml:space="preserve">10 шт.</t>
  </si>
  <si>
    <t xml:space="preserve">5.</t>
  </si>
  <si>
    <t xml:space="preserve">Ц08-10-010-01
(Приказ № 140/пр от 27.02.2015)</t>
  </si>
  <si>
    <t xml:space="preserve">Прокладка труб гофрированных ПВХ для защиты проводов и кабелей</t>
  </si>
  <si>
    <t xml:space="preserve">5. 0.</t>
  </si>
  <si>
    <t xml:space="preserve">5. 1.</t>
  </si>
  <si>
    <t xml:space="preserve">5. 2.</t>
  </si>
  <si>
    <t xml:space="preserve">5. 3.</t>
  </si>
  <si>
    <t xml:space="preserve">5. 4.</t>
  </si>
  <si>
    <t xml:space="preserve">шт.</t>
  </si>
  <si>
    <t xml:space="preserve">6.</t>
  </si>
  <si>
    <t xml:space="preserve">Ц08-02-412-03
(Приказ № 140/пр от 27.02.2015)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16 мм2</t>
  </si>
  <si>
    <t xml:space="preserve">6. 1.</t>
  </si>
  <si>
    <t xml:space="preserve">6. 2.</t>
  </si>
  <si>
    <t xml:space="preserve">6. 3.</t>
  </si>
  <si>
    <t xml:space="preserve">6. 4.</t>
  </si>
  <si>
    <t xml:space="preserve">6. 5.</t>
  </si>
  <si>
    <t xml:space="preserve">6. 6.</t>
  </si>
  <si>
    <t xml:space="preserve">6. 7.</t>
  </si>
  <si>
    <t xml:space="preserve">6. 8.</t>
  </si>
  <si>
    <t xml:space="preserve">6. 9.</t>
  </si>
  <si>
    <t xml:space="preserve">1000 шт.</t>
  </si>
  <si>
    <t xml:space="preserve">7.</t>
  </si>
  <si>
    <t xml:space="preserve">Ц08-03-591-02
(Приказ № 140/пр от 27.02.2015)</t>
  </si>
  <si>
    <t xml:space="preserve">Выключатель одноклавишный утопленного типа при скрытой проводке</t>
  </si>
  <si>
    <t xml:space="preserve">7. 1.</t>
  </si>
  <si>
    <t xml:space="preserve">7. 2.</t>
  </si>
  <si>
    <t xml:space="preserve">7. 3.</t>
  </si>
  <si>
    <t xml:space="preserve">7. 4.</t>
  </si>
  <si>
    <t xml:space="preserve">7. 5.</t>
  </si>
  <si>
    <t xml:space="preserve">7. 6.</t>
  </si>
  <si>
    <t xml:space="preserve">8.</t>
  </si>
  <si>
    <t xml:space="preserve">Ц08-03-591-09
(Приказ № 140/пр от 27.02.2015)</t>
  </si>
  <si>
    <t xml:space="preserve">Розетка штепсельная утопленного типа при скрытой проводке</t>
  </si>
  <si>
    <t xml:space="preserve">8. 1.</t>
  </si>
  <si>
    <t xml:space="preserve">8. 2.</t>
  </si>
  <si>
    <t xml:space="preserve">8. 3.</t>
  </si>
  <si>
    <t xml:space="preserve">8. 4.</t>
  </si>
  <si>
    <t xml:space="preserve">8. 5.</t>
  </si>
  <si>
    <t xml:space="preserve">8. 6.</t>
  </si>
  <si>
    <t xml:space="preserve">8. 7.</t>
  </si>
  <si>
    <t xml:space="preserve">8. 8.</t>
  </si>
  <si>
    <t xml:space="preserve">9.</t>
  </si>
  <si>
    <t xml:space="preserve">Ц08-03-594-17
(Приказ № 140/пр от 27.02.2015)</t>
  </si>
  <si>
    <t xml:space="preserve">Светильник в подвесных потолках, устанавливаемый на закладных деталях, количество ламп в светильнике до 4</t>
  </si>
  <si>
    <t xml:space="preserve">9. 1.</t>
  </si>
  <si>
    <t xml:space="preserve">9. 2.</t>
  </si>
  <si>
    <t xml:space="preserve">9. 3.</t>
  </si>
  <si>
    <t xml:space="preserve">9. 4.</t>
  </si>
  <si>
    <t xml:space="preserve">9. 5.</t>
  </si>
  <si>
    <t xml:space="preserve">9. 6.</t>
  </si>
  <si>
    <t xml:space="preserve">10.</t>
  </si>
  <si>
    <t xml:space="preserve">Ц10-06-037-12
(Приказ № 140/пр от 27.02.2015)</t>
  </si>
  <si>
    <t xml:space="preserve">Коробка оконечная</t>
  </si>
  <si>
    <t xml:space="preserve">10. 0.</t>
  </si>
  <si>
    <t xml:space="preserve">10. 1.</t>
  </si>
  <si>
    <t xml:space="preserve">10. 2.</t>
  </si>
  <si>
    <t xml:space="preserve">10. 3.</t>
  </si>
  <si>
    <t xml:space="preserve">10. 4.</t>
  </si>
  <si>
    <t xml:space="preserve">11.</t>
  </si>
  <si>
    <t xml:space="preserve">Е67-9-2
(Приказ № 140/пр от 27.02.2015)</t>
  </si>
  <si>
    <t xml:space="preserve">Смена розеток</t>
  </si>
  <si>
    <t xml:space="preserve">11. 0.</t>
  </si>
  <si>
    <t xml:space="preserve">11. 1.</t>
  </si>
  <si>
    <t xml:space="preserve">11. 2.</t>
  </si>
  <si>
    <t xml:space="preserve">12.</t>
  </si>
  <si>
    <t xml:space="preserve">Е67-3-1
(Приказ № 140/пр от 27.02.2015)</t>
  </si>
  <si>
    <t xml:space="preserve">Демонтаж кабеля</t>
  </si>
  <si>
    <t xml:space="preserve">12. 1.</t>
  </si>
  <si>
    <t xml:space="preserve">12. 2.</t>
  </si>
  <si>
    <t xml:space="preserve">12. 3.</t>
  </si>
  <si>
    <t xml:space="preserve">13.</t>
  </si>
  <si>
    <t xml:space="preserve">Ц08-02-390-02
(Приказ № 140/пр от 27.02.2015)</t>
  </si>
  <si>
    <t xml:space="preserve">Короба пластмассовые шириной до 63 мм</t>
  </si>
  <si>
    <t xml:space="preserve">13. 1.</t>
  </si>
  <si>
    <t xml:space="preserve">13. 2.</t>
  </si>
  <si>
    <t xml:space="preserve">13. 3.</t>
  </si>
  <si>
    <t xml:space="preserve">13. 4.</t>
  </si>
  <si>
    <t xml:space="preserve">13. 5.</t>
  </si>
  <si>
    <t xml:space="preserve">13. 6.</t>
  </si>
  <si>
    <t xml:space="preserve">13. 7.</t>
  </si>
  <si>
    <t xml:space="preserve">14.</t>
  </si>
  <si>
    <t xml:space="preserve">14. 1.</t>
  </si>
  <si>
    <t xml:space="preserve">14. 2.</t>
  </si>
  <si>
    <t xml:space="preserve">14. 3.</t>
  </si>
  <si>
    <t xml:space="preserve">14. 4.</t>
  </si>
  <si>
    <t xml:space="preserve">14. 5.</t>
  </si>
  <si>
    <t xml:space="preserve">14. 6.</t>
  </si>
  <si>
    <t xml:space="preserve">14. 7.</t>
  </si>
  <si>
    <t xml:space="preserve">.    ИТОГО  ПО  РАЗДЕЛУ 2</t>
  </si>
  <si>
    <t xml:space="preserve">.   НАКЛАДНЫЕ РАСХОДЫ - (%=80.75 - по стр. 3-9, 13, 14; %=85 - по стр. 10; %=72.25 - по стр. 11, 12)</t>
  </si>
  <si>
    <t xml:space="preserve">. ВСЕГО  ПО  РАЗДЕЛУ 2</t>
  </si>
  <si>
    <t xml:space="preserve">в т.ч. Вспомогательные материалы от ОЗП (%=2 - по стр. 3-10, 13, 14)</t>
  </si>
  <si>
    <t xml:space="preserve">Раздел 3.  Материалы неучтенные ценником</t>
  </si>
  <si>
    <t xml:space="preserve">15.</t>
  </si>
  <si>
    <t xml:space="preserve">С-прайс-лист.</t>
  </si>
  <si>
    <t xml:space="preserve">Кабель ВВГнг(A)-LS 3х2,5</t>
  </si>
  <si>
    <t xml:space="preserve">м</t>
  </si>
  <si>
    <t xml:space="preserve">15. 0.</t>
  </si>
  <si>
    <t xml:space="preserve">15. 1.</t>
  </si>
  <si>
    <t xml:space="preserve">16.</t>
  </si>
  <si>
    <t xml:space="preserve">Кабель ВВГнг(A)-LS 3х1,5</t>
  </si>
  <si>
    <t xml:space="preserve">16. 0.</t>
  </si>
  <si>
    <t xml:space="preserve">16. 1.</t>
  </si>
  <si>
    <t xml:space="preserve">17.</t>
  </si>
  <si>
    <t xml:space="preserve">Выключатель одноклавишный</t>
  </si>
  <si>
    <t xml:space="preserve">шт</t>
  </si>
  <si>
    <t xml:space="preserve">17. 0.</t>
  </si>
  <si>
    <t xml:space="preserve">17. 1.</t>
  </si>
  <si>
    <t xml:space="preserve">18.</t>
  </si>
  <si>
    <t xml:space="preserve">Коробка распаечная скрытой установки</t>
  </si>
  <si>
    <t xml:space="preserve">18. 0.</t>
  </si>
  <si>
    <t xml:space="preserve">18. 1.</t>
  </si>
  <si>
    <t xml:space="preserve">19.</t>
  </si>
  <si>
    <t xml:space="preserve">Коробка установочная скрытой установки</t>
  </si>
  <si>
    <t xml:space="preserve">19. 0.</t>
  </si>
  <si>
    <t xml:space="preserve">19. 1.</t>
  </si>
  <si>
    <t xml:space="preserve">20.</t>
  </si>
  <si>
    <t xml:space="preserve">Кабель - канал пластиковый 20*10 мм</t>
  </si>
  <si>
    <t xml:space="preserve">20. 0.</t>
  </si>
  <si>
    <t xml:space="preserve">20. 1.</t>
  </si>
  <si>
    <t xml:space="preserve">21.</t>
  </si>
  <si>
    <t xml:space="preserve">Трубы гибкие гофрированные из самозатухающего ПВХ-пластиката легкого типа диаметром 16 мм</t>
  </si>
  <si>
    <t xml:space="preserve">21. 0.</t>
  </si>
  <si>
    <t xml:space="preserve">21. 1.</t>
  </si>
  <si>
    <t xml:space="preserve">22.</t>
  </si>
  <si>
    <t xml:space="preserve">С103-1177
(Приказ № 140/пр от 27.02.2015)</t>
  </si>
  <si>
    <t xml:space="preserve">Клипса для крепежа гофротрубы, диаметром 16 мм</t>
  </si>
  <si>
    <t xml:space="preserve">22. 0.</t>
  </si>
  <si>
    <t xml:space="preserve">22. 1.</t>
  </si>
  <si>
    <t xml:space="preserve">.    ИТОГО  ПО  РАЗДЕЛУ 3</t>
  </si>
  <si>
    <t xml:space="preserve">. ВСЕГО  ПО  РАЗДЕЛУ 3</t>
  </si>
  <si>
    <t xml:space="preserve">.    ИТОГО  ПО  СМЕТЕ</t>
  </si>
  <si>
    <t xml:space="preserve">.   НАКЛАДНЫЕ РАСХОДЫ - (%=72.25 - по стр. 1, 2, 11, 12; %=80.75 - по стр. 3-9, 13, 14; %=85 - по стр. 10)</t>
  </si>
  <si>
    <t xml:space="preserve">.   СМЕТНАЯ ПРИБЫЛЬ - (%=52 - по стр. 1-14)</t>
  </si>
  <si>
    <t xml:space="preserve">. ВСЕГО  ПО  СМЕТЕ</t>
  </si>
  <si>
    <t xml:space="preserve">Составил: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1-1020</t>
  </si>
  <si>
    <t xml:space="preserve">Рабочий строитель среднего разряда 2</t>
  </si>
  <si>
    <t xml:space="preserve">0</t>
  </si>
  <si>
    <t xml:space="preserve">З1-1023</t>
  </si>
  <si>
    <t xml:space="preserve">Рабочий строитель среднего разряда 2,3</t>
  </si>
  <si>
    <t xml:space="preserve">З1-1035</t>
  </si>
  <si>
    <t xml:space="preserve">Рабочий строитель среднего разряда 3,5</t>
  </si>
  <si>
    <t xml:space="preserve">З1-1039</t>
  </si>
  <si>
    <t xml:space="preserve">Рабочий строитель среднего разряда 3,9</t>
  </si>
  <si>
    <t xml:space="preserve">З1-2033</t>
  </si>
  <si>
    <t xml:space="preserve">Рабочий монтажник среднего разряда 3,3</t>
  </si>
  <si>
    <t xml:space="preserve">З1-2036</t>
  </si>
  <si>
    <t xml:space="preserve">Рабочий монтажник среднего разряда 3,6</t>
  </si>
  <si>
    <t xml:space="preserve">З1-2038</t>
  </si>
  <si>
    <t xml:space="preserve">Рабочий монтажник среднего разряда 3,8</t>
  </si>
  <si>
    <t xml:space="preserve">З1-2042</t>
  </si>
  <si>
    <t xml:space="preserve">Рабочий монтажник среднего разряда 4,2</t>
  </si>
  <si>
    <t xml:space="preserve">С101-0985</t>
  </si>
  <si>
    <t xml:space="preserve">Полосовой горячекатаный прокат толщиной 10-75 мм, при ширине 100-200 мм, из углеродистой стали обыкновенного качества марки Ст6сп</t>
  </si>
  <si>
    <t xml:space="preserve">С101-1481</t>
  </si>
  <si>
    <t xml:space="preserve">Шурупы с полукруглой головкой 4x40 мм</t>
  </si>
  <si>
    <t xml:space="preserve">С101-1764</t>
  </si>
  <si>
    <t xml:space="preserve">Тальк молотый, сорт I</t>
  </si>
  <si>
    <t xml:space="preserve">С101-1977</t>
  </si>
  <si>
    <t xml:space="preserve">Болты с гайками и шайбами строительные</t>
  </si>
  <si>
    <t xml:space="preserve">С101-2143</t>
  </si>
  <si>
    <t xml:space="preserve">Краска</t>
  </si>
  <si>
    <t xml:space="preserve">С101-2202</t>
  </si>
  <si>
    <t xml:space="preserve">Дюбели распорные полиэтиленовые 6х40 мм</t>
  </si>
  <si>
    <t xml:space="preserve">С101-2478</t>
  </si>
  <si>
    <t xml:space="preserve">Лента К226</t>
  </si>
  <si>
    <t xml:space="preserve">С101-2499</t>
  </si>
  <si>
    <t xml:space="preserve">Лента изоляционная прорезиненная односторонняя ширина 20 мм, толщина 0,25-0,35 мм</t>
  </si>
  <si>
    <t xml:space="preserve">С101-2590</t>
  </si>
  <si>
    <t xml:space="preserve">Дюбель с шурупом 6/35 мм</t>
  </si>
  <si>
    <t xml:space="preserve">С101-3914</t>
  </si>
  <si>
    <t xml:space="preserve">Дюбели распорные полипропиленовые</t>
  </si>
  <si>
    <t xml:space="preserve">С103-1177</t>
  </si>
  <si>
    <t xml:space="preserve">С113-0211</t>
  </si>
  <si>
    <t xml:space="preserve">Эмаль эпоксидная ЭП-140 защитная</t>
  </si>
  <si>
    <t xml:space="preserve">С405-0219</t>
  </si>
  <si>
    <t xml:space="preserve">Гипсовые вяжущие, марка Г3</t>
  </si>
  <si>
    <t xml:space="preserve">С503-4053</t>
  </si>
  <si>
    <t xml:space="preserve">Розетка штепсельная малогабаритная для скрытой проводки, тип РШ-П-20-С-01-10/220У4</t>
  </si>
  <si>
    <t xml:space="preserve">С509-0783</t>
  </si>
  <si>
    <t xml:space="preserve">Втулки изолирующие</t>
  </si>
  <si>
    <t xml:space="preserve">С509-1654</t>
  </si>
  <si>
    <t xml:space="preserve">Гильза кабельная медная ГМ 16</t>
  </si>
  <si>
    <t xml:space="preserve">С509-1711</t>
  </si>
  <si>
    <t xml:space="preserve">Втулки В2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Х02-1102</t>
  </si>
  <si>
    <t xml:space="preserve">Краны на автомобильном ходу при работе на монтаже технологического оборудования 10 т</t>
  </si>
  <si>
    <t xml:space="preserve">Х03-0954</t>
  </si>
  <si>
    <t xml:space="preserve">Подъемники грузоподъемностью до 500 кг одномачтовые, высота подъема 45 м</t>
  </si>
  <si>
    <t xml:space="preserve">Х13-4041</t>
  </si>
  <si>
    <t xml:space="preserve">Шуруповерт</t>
  </si>
  <si>
    <t xml:space="preserve">Х33-1451</t>
  </si>
  <si>
    <t xml:space="preserve">Перфораторы электрические</t>
  </si>
  <si>
    <t xml:space="preserve">Х33-1454</t>
  </si>
  <si>
    <t xml:space="preserve">Перфоратор электрический мощностью 1,5 кВт, энергией удара до 18 Дж</t>
  </si>
  <si>
    <t xml:space="preserve">Х40-0001</t>
  </si>
  <si>
    <t xml:space="preserve">Автомобили бортовые, грузоподъемность до 5 т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64 * 02-01 * 02-01-02 &gt;</t>
  </si>
  <si>
    <t xml:space="preserve">          Электромонтажные работы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Н50</t>
  </si>
  <si>
    <t xml:space="preserve">Н51</t>
  </si>
  <si>
    <t xml:space="preserve">Н52</t>
  </si>
  <si>
    <t xml:space="preserve">Н53</t>
  </si>
  <si>
    <t xml:space="preserve">Н54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.000;\-#,##0.000;;"/>
    <numFmt numFmtId="170" formatCode="#,##0.00######################"/>
    <numFmt numFmtId="171" formatCode="#,##0.00000000;\-#,##0.00000000;;"/>
  </numFmts>
  <fonts count="13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2"/>
      <charset val="204"/>
    </font>
    <font>
      <b val="true"/>
      <sz val="8"/>
      <color rgb="FFC0C0C0"/>
      <name val="Verdana"/>
      <family val="2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5.28"/>
    <col collapsed="false" customWidth="true" hidden="false" outlineLevel="0" max="3" min="3" style="1" width="41.56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99"/>
    <col collapsed="false" customWidth="false" hidden="true" outlineLevel="0" max="14" min="11" style="1" width="9.13"/>
    <col collapsed="false" customWidth="false" hidden="false" outlineLevel="0" max="22" min="15" style="1" width="9.13"/>
    <col collapsed="false" customWidth="true" hidden="true" outlineLevel="0" max="24" min="23" style="1" width="90.7"/>
    <col collapsed="false" customWidth="true" hidden="true" outlineLevel="0" max="25" min="25" style="1" width="100.7"/>
    <col collapsed="false" customWidth="false" hidden="false" outlineLevel="0" max="257" min="26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2" customFormat="false" ht="23.25" hidden="false" customHeight="true" outlineLevel="0" collapsed="false">
      <c r="A2" s="2"/>
      <c r="B2" s="4" t="s">
        <v>3</v>
      </c>
      <c r="C2" s="5" t="s">
        <v>4</v>
      </c>
      <c r="D2" s="5"/>
      <c r="J2" s="3"/>
    </row>
    <row r="3" customFormat="false" ht="10.5" hidden="false" customHeight="false" outlineLevel="0" collapsed="false">
      <c r="A3" s="2"/>
      <c r="B3" s="4" t="s">
        <v>5</v>
      </c>
      <c r="C3" s="6" t="s">
        <v>6</v>
      </c>
      <c r="D3" s="7"/>
      <c r="J3" s="3"/>
    </row>
    <row r="4" customFormat="false" ht="10.5" hidden="false" customHeight="false" outlineLevel="0" collapsed="false">
      <c r="A4" s="2"/>
      <c r="D4" s="2"/>
      <c r="J4" s="3"/>
    </row>
    <row r="5" customFormat="false" ht="10.5" hidden="false" customHeight="false" outlineLevel="0" collapsed="false">
      <c r="A5" s="2"/>
      <c r="D5" s="2"/>
      <c r="J5" s="3"/>
    </row>
    <row r="7" customFormat="false" ht="31.5" hidden="false" customHeight="true" outlineLevel="0" collapsed="false"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W7" s="10" t="s">
        <v>9</v>
      </c>
    </row>
    <row r="8" customFormat="false" ht="10.5" hidden="false" customHeight="true" outlineLevel="0" collapsed="false">
      <c r="B8" s="8" t="s">
        <v>10</v>
      </c>
      <c r="C8" s="9" t="s">
        <v>11</v>
      </c>
      <c r="D8" s="9"/>
      <c r="E8" s="9"/>
      <c r="F8" s="9"/>
      <c r="G8" s="9"/>
      <c r="H8" s="9"/>
      <c r="I8" s="9"/>
      <c r="J8" s="9"/>
      <c r="X8" s="10" t="s">
        <v>12</v>
      </c>
    </row>
    <row r="9" customFormat="false" ht="10.5" hidden="false" customHeight="true" outlineLevel="0" collapsed="false">
      <c r="A9" s="11" t="s">
        <v>13</v>
      </c>
      <c r="B9" s="11"/>
      <c r="C9" s="11"/>
      <c r="D9" s="11"/>
      <c r="E9" s="11"/>
      <c r="F9" s="11"/>
      <c r="G9" s="11"/>
      <c r="H9" s="11"/>
      <c r="I9" s="11"/>
      <c r="J9" s="11"/>
      <c r="Y9" s="10" t="s">
        <v>13</v>
      </c>
    </row>
    <row r="10" customFormat="false" ht="10.5" hidden="false" customHeight="true" outlineLevel="0" collapsed="false">
      <c r="A10" s="12" t="s">
        <v>14</v>
      </c>
      <c r="B10" s="12"/>
      <c r="C10" s="12"/>
      <c r="D10" s="12"/>
      <c r="E10" s="12"/>
      <c r="F10" s="12"/>
      <c r="G10" s="12"/>
      <c r="H10" s="12"/>
      <c r="I10" s="12"/>
      <c r="J10" s="12"/>
      <c r="Y10" s="10" t="s">
        <v>14</v>
      </c>
    </row>
    <row r="11" customFormat="false" ht="10.5" hidden="false" customHeight="true" outlineLevel="0" collapsed="false">
      <c r="A11" s="12" t="s">
        <v>15</v>
      </c>
      <c r="B11" s="12"/>
      <c r="C11" s="12"/>
      <c r="D11" s="12"/>
      <c r="E11" s="12"/>
      <c r="F11" s="12"/>
      <c r="G11" s="12"/>
      <c r="H11" s="12"/>
      <c r="I11" s="12"/>
      <c r="J11" s="12"/>
      <c r="Y11" s="10" t="s">
        <v>15</v>
      </c>
    </row>
    <row r="12" customFormat="false" ht="10.5" hidden="false" customHeight="false" outlineLevel="0" collapsed="false">
      <c r="G12" s="8" t="s">
        <v>16</v>
      </c>
      <c r="H12" s="13" t="e">
        <f aca="false">TEXT((J857)/1000,"# ##0"&amp;GetSeparator()&amp;"000")</f>
        <v>#VALUE!</v>
      </c>
      <c r="I12" s="13"/>
      <c r="J12" s="14" t="s">
        <v>17</v>
      </c>
    </row>
    <row r="13" customFormat="false" ht="10.5" hidden="false" customHeight="false" outlineLevel="0" collapsed="false">
      <c r="G13" s="8" t="s">
        <v>18</v>
      </c>
      <c r="H13" s="13" t="e">
        <f aca="false">TEXT((J802)/1000,"# ##0"&amp;GetSeparator()&amp;"000")</f>
        <v>#VALUE!</v>
      </c>
      <c r="I13" s="13"/>
      <c r="J13" s="14" t="s">
        <v>17</v>
      </c>
    </row>
    <row r="14" customFormat="false" ht="10.5" hidden="false" customHeight="false" outlineLevel="0" collapsed="false">
      <c r="G14" s="8" t="s">
        <v>19</v>
      </c>
      <c r="H14" s="13" t="e">
        <f aca="false">TEXT((J868)/1000,"# ##0"&amp;GetSeparator()&amp;"000")</f>
        <v>#VALUE!</v>
      </c>
      <c r="I14" s="13"/>
      <c r="J14" s="14" t="s">
        <v>20</v>
      </c>
    </row>
    <row r="15" customFormat="false" ht="10.5" hidden="false" customHeight="false" outlineLevel="0" collapsed="false">
      <c r="G15" s="8" t="s">
        <v>21</v>
      </c>
      <c r="H15" s="13" t="e">
        <f aca="false">TEXT((J865)/1000,"# ##0"&amp;GetSeparator()&amp;"000")</f>
        <v>#VALUE!</v>
      </c>
      <c r="I15" s="13"/>
      <c r="J15" s="14" t="s">
        <v>17</v>
      </c>
    </row>
    <row r="16" customFormat="false" ht="10.5" hidden="false" customHeight="false" outlineLevel="0" collapsed="false">
      <c r="A16" s="15" t="s">
        <v>22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0.5" hidden="false" customHeight="false" outlineLevel="0" collapsed="false">
      <c r="A17" s="15" t="s">
        <v>23</v>
      </c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4.9" hidden="false" customHeight="true" outlineLevel="0" collapsed="false"/>
    <row r="19" customFormat="false" ht="21.95" hidden="false" customHeight="true" outlineLevel="0" collapsed="false">
      <c r="A19" s="16" t="s">
        <v>24</v>
      </c>
      <c r="B19" s="16" t="s">
        <v>25</v>
      </c>
      <c r="C19" s="16" t="s">
        <v>26</v>
      </c>
      <c r="D19" s="16" t="s">
        <v>27</v>
      </c>
      <c r="E19" s="16" t="s">
        <v>28</v>
      </c>
      <c r="F19" s="16"/>
      <c r="G19" s="16" t="s">
        <v>29</v>
      </c>
      <c r="H19" s="16"/>
      <c r="I19" s="16" t="s">
        <v>30</v>
      </c>
      <c r="J19" s="16"/>
    </row>
    <row r="20" customFormat="false" ht="21.95" hidden="false" customHeight="true" outlineLevel="0" collapsed="false">
      <c r="A20" s="16"/>
      <c r="B20" s="16"/>
      <c r="C20" s="16"/>
      <c r="D20" s="16" t="s">
        <v>31</v>
      </c>
      <c r="E20" s="16" t="s">
        <v>32</v>
      </c>
      <c r="F20" s="16" t="s">
        <v>33</v>
      </c>
      <c r="G20" s="16" t="s">
        <v>32</v>
      </c>
      <c r="H20" s="16" t="s">
        <v>34</v>
      </c>
      <c r="I20" s="16" t="s">
        <v>32</v>
      </c>
      <c r="J20" s="16" t="s">
        <v>34</v>
      </c>
    </row>
    <row r="21" customFormat="false" ht="10.5" hidden="false" customHeight="false" outlineLevel="0" collapsed="false">
      <c r="A21" s="17" t="n">
        <v>1</v>
      </c>
      <c r="B21" s="17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17" t="n">
        <v>10</v>
      </c>
    </row>
    <row r="23" customFormat="false" ht="10.5" hidden="false" customHeight="false" outlineLevel="0" collapsed="false">
      <c r="B23" s="18" t="s">
        <v>35</v>
      </c>
      <c r="C23" s="18"/>
      <c r="D23" s="18"/>
      <c r="E23" s="18"/>
      <c r="F23" s="18"/>
      <c r="G23" s="18"/>
      <c r="H23" s="18"/>
      <c r="I23" s="18"/>
      <c r="J23" s="18"/>
    </row>
    <row r="24" customFormat="false" ht="10.5" hidden="false" customHeight="false" outlineLevel="0" collapsed="false"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42" hidden="false" customHeight="false" outlineLevel="0" collapsed="false">
      <c r="A25" s="19" t="s">
        <v>36</v>
      </c>
      <c r="B25" s="19" t="s">
        <v>37</v>
      </c>
      <c r="C25" s="19" t="s">
        <v>38</v>
      </c>
      <c r="D25" s="20" t="s">
        <v>39</v>
      </c>
      <c r="F25" s="21" t="n">
        <v>0.03</v>
      </c>
      <c r="G25" s="22" t="e">
        <f aca="false">ROUND(СУММПРОИЗВЕСЛИ(1,K25:K27,"s",E25:E27,G25:G27,0),2)+SUMIF(K25:K43,"=NenormMatOtZPR",G25:G43)</f>
        <v>#VALUE!</v>
      </c>
      <c r="H25" s="22" t="e">
        <f aca="false">ROUND(СУММПРОИЗВЕСЛИ(F25,K25:K27,"s",E25:E27,G25:G27,0),2)+SUMIF(K25:K43,"=NenormMatOtZPR",H25:H43)</f>
        <v>#VALUE!</v>
      </c>
      <c r="I25" s="22" t="e">
        <f aca="false">ROUND(СУММПРОИЗВЕСЛИ(1,K25:K27,"s",E25:E27,I25:I27,0),2)+SUMIF(K25:K43,"=NenormMatOtZPR",I25:I43)</f>
        <v>#VALUE!</v>
      </c>
      <c r="J25" s="22" t="e">
        <f aca="false">ROUND(СУММПРОИЗВЕСЛИ(F25,K25:K27,"s",E25:E27,I25:I27,0),2)+SUMIF(K25:K43,"=NenormMatOtZPR",J25:J43)</f>
        <v>#VALUE!</v>
      </c>
      <c r="K25" s="1" t="s">
        <v>40</v>
      </c>
    </row>
    <row r="26" customFormat="false" ht="10.5" hidden="true" customHeight="false" outlineLevel="0" collapsed="false">
      <c r="A26" s="23" t="s">
        <v>41</v>
      </c>
      <c r="B26" s="23" t="s">
        <v>42</v>
      </c>
      <c r="C26" s="23" t="s">
        <v>43</v>
      </c>
      <c r="D26" s="10" t="s">
        <v>44</v>
      </c>
      <c r="E26" s="1" t="n">
        <v>0</v>
      </c>
      <c r="F26" s="1" t="n">
        <v>0</v>
      </c>
      <c r="G26" s="24" t="n">
        <f aca="false">IF(F26=0,0,ROUND(H26/F26,3))</f>
        <v>0</v>
      </c>
      <c r="H26" s="25"/>
      <c r="I26" s="24" t="n">
        <f aca="false">IF(F26=0,0,ROUND(J26/F26,3))</f>
        <v>0</v>
      </c>
      <c r="J26" s="25"/>
      <c r="L26" s="1" t="s">
        <v>45</v>
      </c>
    </row>
    <row r="27" customFormat="false" ht="10.5" hidden="false" customHeight="false" outlineLevel="0" collapsed="false">
      <c r="A27" s="23" t="s">
        <v>46</v>
      </c>
      <c r="B27" s="26" t="e">
        <f aca="false">ПОЛУЧШИФР(Ресурсы!A3,1)</f>
        <v>#VALUE!</v>
      </c>
      <c r="C27" s="23" t="str">
        <f aca="false">Ресурсы!B3</f>
        <v>Рабочий строитель среднего разряда 2</v>
      </c>
      <c r="D27" s="10" t="s">
        <v>44</v>
      </c>
      <c r="E27" s="1" t="n">
        <v>5.84</v>
      </c>
      <c r="F27" s="1" t="e">
        <f aca="false">ОКРУГЛВСЕ(IF(E27="",0,E27)*IF(F25="",0,F25),11)</f>
        <v>#VALUE!</v>
      </c>
      <c r="G27" s="24" t="n">
        <f aca="false">Ресурсы!C3</f>
        <v>7.31</v>
      </c>
      <c r="H27" s="25" t="e">
        <f aca="false">ROUND(IF(F27="",0,F27)*IF(G27="",0,G27),2)</f>
        <v>#VALUE!</v>
      </c>
      <c r="I27" s="24" t="n">
        <f aca="false">Ресурсы!D3</f>
        <v>142.75</v>
      </c>
      <c r="J27" s="25" t="e">
        <f aca="false">ROUND(IF(F27="",0,F27)*IF(I27="",0,I27),2)</f>
        <v>#VALUE!</v>
      </c>
      <c r="K27" s="1" t="s">
        <v>47</v>
      </c>
      <c r="L27" s="1" t="s">
        <v>48</v>
      </c>
    </row>
    <row r="28" customFormat="false" ht="10.5" hidden="true" customHeight="false" outlineLevel="0" collapsed="false">
      <c r="C28" s="27" t="s">
        <v>49</v>
      </c>
      <c r="H28" s="1" t="n">
        <v>1.28</v>
      </c>
      <c r="J28" s="1" t="n">
        <v>25.01</v>
      </c>
    </row>
    <row r="29" customFormat="false" ht="10.5" hidden="true" customHeight="false" outlineLevel="0" collapsed="false">
      <c r="C29" s="27" t="s">
        <v>50</v>
      </c>
    </row>
    <row r="30" customFormat="false" ht="10.5" hidden="true" customHeight="false" outlineLevel="0" collapsed="false">
      <c r="C30" s="27" t="s">
        <v>51</v>
      </c>
    </row>
    <row r="31" customFormat="false" ht="10.5" hidden="true" customHeight="false" outlineLevel="0" collapsed="false">
      <c r="C31" s="27" t="s">
        <v>52</v>
      </c>
    </row>
    <row r="32" customFormat="false" ht="21" hidden="true" customHeight="false" outlineLevel="0" collapsed="false">
      <c r="C32" s="27" t="s">
        <v>53</v>
      </c>
    </row>
    <row r="33" customFormat="false" ht="21" hidden="true" customHeight="false" outlineLevel="0" collapsed="false">
      <c r="C33" s="27" t="s">
        <v>54</v>
      </c>
      <c r="G33" s="28"/>
      <c r="I33" s="28"/>
      <c r="K33" s="1" t="s">
        <v>55</v>
      </c>
      <c r="L33" s="1" t="s">
        <v>56</v>
      </c>
    </row>
    <row r="34" customFormat="false" ht="10.5" hidden="true" customHeight="false" outlineLevel="0" collapsed="false">
      <c r="C34" s="27" t="s">
        <v>57</v>
      </c>
    </row>
    <row r="35" customFormat="false" ht="21" hidden="true" customHeight="false" outlineLevel="0" collapsed="false">
      <c r="C35" s="27" t="s">
        <v>58</v>
      </c>
    </row>
    <row r="36" customFormat="false" ht="21" hidden="true" customHeight="false" outlineLevel="0" collapsed="false">
      <c r="C36" s="27" t="s">
        <v>59</v>
      </c>
    </row>
    <row r="37" customFormat="false" ht="10.5" hidden="false" customHeight="false" outlineLevel="0" collapsed="false">
      <c r="C37" s="27" t="s">
        <v>60</v>
      </c>
      <c r="G37" s="1" t="n">
        <v>85</v>
      </c>
      <c r="H37" s="25" t="e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#VALUE!</v>
      </c>
      <c r="I37" s="1" t="n">
        <v>72.25</v>
      </c>
      <c r="J37" s="25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  <c r="L37" s="23" t="s">
        <v>61</v>
      </c>
    </row>
    <row r="38" customFormat="false" ht="10.5" hidden="true" customHeight="false" outlineLevel="0" collapsed="false">
      <c r="C38" s="27" t="s">
        <v>62</v>
      </c>
      <c r="G38" s="1" t="n">
        <v>85</v>
      </c>
      <c r="H38" s="25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1.09</v>
      </c>
      <c r="I38" s="1" t="n">
        <v>72.25</v>
      </c>
      <c r="J38" s="25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18.07</v>
      </c>
      <c r="L38" s="23" t="s">
        <v>63</v>
      </c>
    </row>
    <row r="39" customFormat="false" ht="10.5" hidden="true" customHeight="false" outlineLevel="0" collapsed="false">
      <c r="C39" s="27" t="s">
        <v>64</v>
      </c>
      <c r="H39" s="25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J39" s="25" t="str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/>
      </c>
      <c r="L39" s="23" t="s">
        <v>65</v>
      </c>
    </row>
    <row r="40" customFormat="false" ht="10.5" hidden="false" customHeight="false" outlineLevel="0" collapsed="false">
      <c r="C40" s="27" t="s">
        <v>66</v>
      </c>
      <c r="G40" s="1" t="n">
        <v>65</v>
      </c>
      <c r="H40" s="25" t="e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#VALUE!</v>
      </c>
      <c r="I40" s="1" t="n">
        <v>52</v>
      </c>
      <c r="J40" s="25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  <c r="L40" s="23" t="s">
        <v>67</v>
      </c>
    </row>
    <row r="41" customFormat="false" ht="10.5" hidden="true" customHeight="false" outlineLevel="0" collapsed="false">
      <c r="C41" s="27" t="s">
        <v>68</v>
      </c>
      <c r="G41" s="1" t="n">
        <v>65</v>
      </c>
      <c r="H41" s="25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0.83</v>
      </c>
      <c r="I41" s="1" t="n">
        <v>52</v>
      </c>
      <c r="J41" s="25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13.01</v>
      </c>
      <c r="L41" s="23" t="s">
        <v>69</v>
      </c>
    </row>
    <row r="42" customFormat="false" ht="10.5" hidden="true" customHeight="false" outlineLevel="0" collapsed="false">
      <c r="C42" s="27" t="s">
        <v>70</v>
      </c>
      <c r="H42" s="25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J42" s="25" t="str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/>
      </c>
      <c r="L42" s="23" t="s">
        <v>71</v>
      </c>
    </row>
    <row r="43" customFormat="false" ht="10.5" hidden="false" customHeight="false" outlineLevel="0" collapsed="false">
      <c r="C43" s="27" t="s">
        <v>72</v>
      </c>
      <c r="H43" s="25" t="e">
        <f aca="false">ROUND(IF(H25="",0,H25)+IF(H37="",0,H37)+IF(H40="",0,H40),2)</f>
        <v>#VALUE!</v>
      </c>
      <c r="J43" s="25" t="e">
        <f aca="false">ROUND(IF(J25="",0,J25)+IF(J37="",0,J37)+IF(J40="",0,J40),2)</f>
        <v>#VALUE!</v>
      </c>
    </row>
    <row r="44" customFormat="false" ht="42" hidden="false" customHeight="false" outlineLevel="0" collapsed="false">
      <c r="A44" s="29" t="s">
        <v>73</v>
      </c>
      <c r="B44" s="29" t="s">
        <v>74</v>
      </c>
      <c r="C44" s="29" t="s">
        <v>75</v>
      </c>
      <c r="D44" s="30" t="s">
        <v>39</v>
      </c>
      <c r="E44" s="31"/>
      <c r="F44" s="32" t="n">
        <v>0.01</v>
      </c>
      <c r="G44" s="33" t="e">
        <f aca="false">ROUND(СУММПРОИЗВЕСЛИ(1,K44:K48,"s",E44:E48,G44:G48,0),2)+SUMIF(K44:K64,"=NenormMatOtZPR",G44:G64)</f>
        <v>#VALUE!</v>
      </c>
      <c r="H44" s="33" t="e">
        <f aca="false">ROUND(СУММПРОИЗВЕСЛИ(F44,K44:K48,"s",E44:E48,G44:G48,0),2)+SUMIF(K44:K64,"=NenormMatOtZPR",H44:H64)</f>
        <v>#VALUE!</v>
      </c>
      <c r="I44" s="33" t="e">
        <f aca="false">ROUND(СУММПРОИЗВЕСЛИ(1,K44:K48,"s",E44:E48,I44:I48,0),2)+SUMIF(K44:K64,"=NenormMatOtZPR",I44:I64)</f>
        <v>#VALUE!</v>
      </c>
      <c r="J44" s="33" t="e">
        <f aca="false">ROUND(СУММПРОИЗВЕСЛИ(F44,K44:K48,"s",E44:E48,I44:I48,0),2)+SUMIF(K44:K64,"=NenormMatOtZPR",J44:J64)</f>
        <v>#VALUE!</v>
      </c>
      <c r="K44" s="1" t="s">
        <v>40</v>
      </c>
    </row>
    <row r="45" customFormat="false" ht="10.5" hidden="false" customHeight="false" outlineLevel="0" collapsed="false">
      <c r="A45" s="23" t="s">
        <v>76</v>
      </c>
      <c r="B45" s="26" t="e">
        <f aca="false">ПОЛУЧШИФР(Ресурсы!A4,1)</f>
        <v>#VALUE!</v>
      </c>
      <c r="C45" s="23" t="str">
        <f aca="false">Ресурсы!B4</f>
        <v>Рабочий строитель среднего разряда 2,3</v>
      </c>
      <c r="D45" s="10" t="s">
        <v>44</v>
      </c>
      <c r="E45" s="1" t="n">
        <v>17.89</v>
      </c>
      <c r="F45" s="1" t="e">
        <f aca="false">ОКРУГЛВСЕ(IF(E45="",0,E45)*IF(F44="",0,F44),11)</f>
        <v>#VALUE!</v>
      </c>
      <c r="G45" s="24" t="n">
        <f aca="false">Ресурсы!C4</f>
        <v>7.52</v>
      </c>
      <c r="H45" s="25" t="e">
        <f aca="false">ROUND(IF(F45="",0,F45)*IF(G45="",0,G45),2)</f>
        <v>#VALUE!</v>
      </c>
      <c r="I45" s="24" t="n">
        <f aca="false">Ресурсы!D4</f>
        <v>146.7</v>
      </c>
      <c r="J45" s="25" t="e">
        <f aca="false">ROUND(IF(F45="",0,F45)*IF(I45="",0,I45),2)</f>
        <v>#VALUE!</v>
      </c>
      <c r="K45" s="1" t="s">
        <v>47</v>
      </c>
      <c r="L45" s="1" t="s">
        <v>48</v>
      </c>
    </row>
    <row r="46" customFormat="false" ht="10.5" hidden="false" customHeight="false" outlineLevel="0" collapsed="false">
      <c r="A46" s="23" t="s">
        <v>77</v>
      </c>
      <c r="B46" s="23" t="s">
        <v>42</v>
      </c>
      <c r="C46" s="23" t="s">
        <v>43</v>
      </c>
      <c r="D46" s="10" t="s">
        <v>44</v>
      </c>
      <c r="E46" s="1" t="e">
        <f aca="false">ОКРУГЛВСЕ(СУММПРОИЗВЕСЛИ(1,M44:M48,"mWithZTM",D44:D48,E44:E48,-1)+СУММКОЭФПРОЦЕНТЕСЛИ(1,1,M44:M48,"mWithZTM_Proch",E44:E48,-1),11)</f>
        <v>#VALUE!</v>
      </c>
      <c r="F46" s="1" t="e">
        <f aca="false">ОКРУГЛВСЕ(СУММПРОИЗВЕСЛИ(1,M44:M48,"mWithZTM",D44:D48,F44:F48,-1)+СУММКОЭФПРОЦЕНТЕСЛИ(1,1,M44:M48,"mWithZTM_Proch",F44:F48,-1),11)</f>
        <v>#VALUE!</v>
      </c>
      <c r="G46" s="24" t="e">
        <f aca="false">IF(F46=0,0,ROUND(H46/F46,3))</f>
        <v>#VALUE!</v>
      </c>
      <c r="H46" s="25" t="e">
        <f aca="false">ROUND(СУММЕСЛИДА1НЕ1(N44:N48,"mWithZPM",D44:D48,0,H44:H48),2)</f>
        <v>#VALUE!</v>
      </c>
      <c r="I46" s="24" t="e">
        <f aca="false">IF(F46=0,0,ROUND(J46/F46,3))</f>
        <v>#VALUE!</v>
      </c>
      <c r="J46" s="25" t="e">
        <f aca="false">ROUND(СУММЕСЛИДА1НЕ1(N44:N48,"mWithZPM",D44:D48,0,J44:J48),2)</f>
        <v>#VALUE!</v>
      </c>
      <c r="L46" s="1" t="s">
        <v>45</v>
      </c>
    </row>
    <row r="47" customFormat="false" ht="10.5" hidden="false" customHeight="true" outlineLevel="0" collapsed="false">
      <c r="A47" s="9" t="s">
        <v>78</v>
      </c>
      <c r="B47" s="34" t="e">
        <f aca="false">ПОЛУЧШИФР(Ресурсы!A37,1)</f>
        <v>#VALUE!</v>
      </c>
      <c r="C47" s="9" t="str">
        <f aca="false">Ресурсы!B37</f>
        <v>Подъемники грузоподъемностью до 500 кг одномачтовые, высота подъема 45 м</v>
      </c>
      <c r="D47" s="35" t="s">
        <v>79</v>
      </c>
      <c r="E47" s="36" t="n">
        <v>0.08</v>
      </c>
      <c r="F47" s="36" t="e">
        <f aca="false">ОКРУГЛВСЕ(IF(E47="",0,E47)*IF(F44="",0,F44),11)</f>
        <v>#VALUE!</v>
      </c>
      <c r="G47" s="37" t="n">
        <f aca="false">Ресурсы!C37</f>
        <v>30.13</v>
      </c>
      <c r="H47" s="37" t="e">
        <f aca="false">ROUND(IF(F47="",0,F47)*IF(G47="",0,G47),2)</f>
        <v>#VALUE!</v>
      </c>
      <c r="I47" s="37" t="n">
        <f aca="false">Ресурсы!D37</f>
        <v>327.05</v>
      </c>
      <c r="J47" s="37" t="e">
        <f aca="false">ROUND(IF(F47="",0,F47)*IF(I47="",0,I47),2)</f>
        <v>#VALUE!</v>
      </c>
      <c r="K47" s="1" t="s">
        <v>47</v>
      </c>
      <c r="L47" s="1" t="s">
        <v>80</v>
      </c>
    </row>
    <row r="48" customFormat="false" ht="21" hidden="false" customHeight="false" outlineLevel="0" collapsed="false">
      <c r="A48" s="9"/>
      <c r="B48" s="34"/>
      <c r="C48" s="9"/>
      <c r="D48" s="1" t="n">
        <f aca="false">Ресурсы!G37</f>
        <v>1</v>
      </c>
      <c r="E48" s="36"/>
      <c r="F48" s="36"/>
      <c r="G48" s="25" t="n">
        <f aca="false">Ресурсы!E37</f>
        <v>12.84</v>
      </c>
      <c r="H48" s="25" t="e">
        <f aca="false">ROUND(IF(F47="",0,F47)*IF(G48="",0,G48),2)</f>
        <v>#VALUE!</v>
      </c>
      <c r="I48" s="25" t="n">
        <f aca="false">Ресурсы!F37</f>
        <v>250.88</v>
      </c>
      <c r="J48" s="25" t="e">
        <f aca="false">ROUND(IF(F47="",0,F47)*IF(I48="",0,I48),2)</f>
        <v>#VALUE!</v>
      </c>
      <c r="M48" s="1" t="s">
        <v>81</v>
      </c>
      <c r="N48" s="1" t="s">
        <v>82</v>
      </c>
    </row>
    <row r="49" customFormat="false" ht="10.5" hidden="true" customHeight="false" outlineLevel="0" collapsed="false">
      <c r="C49" s="27" t="s">
        <v>49</v>
      </c>
      <c r="H49" s="1" t="n">
        <v>1.35</v>
      </c>
      <c r="J49" s="1" t="n">
        <v>26.24</v>
      </c>
    </row>
    <row r="50" customFormat="false" ht="10.5" hidden="true" customHeight="false" outlineLevel="0" collapsed="false">
      <c r="C50" s="27" t="s">
        <v>50</v>
      </c>
      <c r="H50" s="1" t="n">
        <v>0.02</v>
      </c>
      <c r="J50" s="1" t="n">
        <v>0.26</v>
      </c>
    </row>
    <row r="51" customFormat="false" ht="10.5" hidden="true" customHeight="false" outlineLevel="0" collapsed="false">
      <c r="C51" s="27" t="s">
        <v>51</v>
      </c>
      <c r="H51" s="1" t="n">
        <v>0.01</v>
      </c>
      <c r="J51" s="1" t="n">
        <v>0.2</v>
      </c>
    </row>
    <row r="52" customFormat="false" ht="10.5" hidden="true" customHeight="false" outlineLevel="0" collapsed="false">
      <c r="C52" s="27" t="s">
        <v>52</v>
      </c>
    </row>
    <row r="53" customFormat="false" ht="21" hidden="true" customHeight="false" outlineLevel="0" collapsed="false">
      <c r="C53" s="27" t="s">
        <v>53</v>
      </c>
    </row>
    <row r="54" customFormat="false" ht="21" hidden="true" customHeight="false" outlineLevel="0" collapsed="false">
      <c r="C54" s="27" t="s">
        <v>54</v>
      </c>
      <c r="G54" s="28"/>
      <c r="I54" s="28"/>
      <c r="K54" s="1" t="s">
        <v>55</v>
      </c>
      <c r="L54" s="1" t="s">
        <v>56</v>
      </c>
    </row>
    <row r="55" customFormat="false" ht="10.5" hidden="true" customHeight="false" outlineLevel="0" collapsed="false">
      <c r="C55" s="27" t="s">
        <v>57</v>
      </c>
    </row>
    <row r="56" customFormat="false" ht="21" hidden="true" customHeight="false" outlineLevel="0" collapsed="false">
      <c r="C56" s="27" t="s">
        <v>58</v>
      </c>
    </row>
    <row r="57" customFormat="false" ht="21" hidden="true" customHeight="false" outlineLevel="0" collapsed="false">
      <c r="C57" s="27" t="s">
        <v>59</v>
      </c>
    </row>
    <row r="58" customFormat="false" ht="10.5" hidden="false" customHeight="false" outlineLevel="0" collapsed="false">
      <c r="C58" s="27" t="s">
        <v>60</v>
      </c>
      <c r="G58" s="1" t="n">
        <v>85</v>
      </c>
      <c r="H58" s="25" t="e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#VALUE!</v>
      </c>
      <c r="I58" s="1" t="n">
        <v>72.25</v>
      </c>
      <c r="J58" s="25" t="e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#VALUE!</v>
      </c>
      <c r="L58" s="23" t="s">
        <v>61</v>
      </c>
    </row>
    <row r="59" customFormat="false" ht="10.5" hidden="true" customHeight="false" outlineLevel="0" collapsed="false">
      <c r="C59" s="27" t="s">
        <v>62</v>
      </c>
      <c r="G59" s="1" t="n">
        <v>85</v>
      </c>
      <c r="H59" s="25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1.14</v>
      </c>
      <c r="I59" s="1" t="n">
        <v>72.25</v>
      </c>
      <c r="J59" s="25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18.96</v>
      </c>
      <c r="L59" s="23" t="s">
        <v>63</v>
      </c>
    </row>
    <row r="60" customFormat="false" ht="10.5" hidden="true" customHeight="false" outlineLevel="0" collapsed="false">
      <c r="C60" s="27" t="s">
        <v>64</v>
      </c>
      <c r="G60" s="1" t="n">
        <v>85</v>
      </c>
      <c r="H60" s="25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0.01</v>
      </c>
      <c r="I60" s="1" t="n">
        <v>72.25</v>
      </c>
      <c r="J60" s="25" t="n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>0.15</v>
      </c>
      <c r="L60" s="23" t="s">
        <v>65</v>
      </c>
    </row>
    <row r="61" customFormat="false" ht="10.5" hidden="false" customHeight="false" outlineLevel="0" collapsed="false">
      <c r="C61" s="27" t="s">
        <v>66</v>
      </c>
      <c r="G61" s="1" t="n">
        <v>65</v>
      </c>
      <c r="H61" s="25" t="e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#VALUE!</v>
      </c>
      <c r="I61" s="1" t="n">
        <v>52</v>
      </c>
      <c r="J61" s="25" t="e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#VALUE!</v>
      </c>
      <c r="L61" s="23" t="s">
        <v>67</v>
      </c>
    </row>
    <row r="62" customFormat="false" ht="10.5" hidden="true" customHeight="false" outlineLevel="0" collapsed="false">
      <c r="C62" s="27" t="s">
        <v>68</v>
      </c>
      <c r="G62" s="1" t="n">
        <v>65</v>
      </c>
      <c r="H62" s="25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0.87</v>
      </c>
      <c r="I62" s="1" t="n">
        <v>52</v>
      </c>
      <c r="J62" s="25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13.65</v>
      </c>
      <c r="L62" s="23" t="s">
        <v>69</v>
      </c>
    </row>
    <row r="63" customFormat="false" ht="10.5" hidden="true" customHeight="false" outlineLevel="0" collapsed="false">
      <c r="C63" s="27" t="s">
        <v>70</v>
      </c>
      <c r="G63" s="1" t="n">
        <v>65</v>
      </c>
      <c r="H63" s="25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0.01</v>
      </c>
      <c r="I63" s="1" t="n">
        <v>52</v>
      </c>
      <c r="J63" s="25" t="n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>0.1</v>
      </c>
      <c r="L63" s="23" t="s">
        <v>71</v>
      </c>
    </row>
    <row r="64" customFormat="false" ht="10.5" hidden="false" customHeight="false" outlineLevel="0" collapsed="false">
      <c r="C64" s="27" t="s">
        <v>72</v>
      </c>
      <c r="H64" s="25" t="e">
        <f aca="false">ROUND(IF(H44="",0,H44)+IF(H58="",0,H58)+IF(H61="",0,H61),2)</f>
        <v>#VALUE!</v>
      </c>
      <c r="J64" s="25" t="e">
        <f aca="false">ROUND(IF(J44="",0,J44)+IF(J58="",0,J58)+IF(J61="",0,J61),2)</f>
        <v>#VALUE!</v>
      </c>
    </row>
    <row r="65" customFormat="false" ht="10.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</row>
    <row r="66" customFormat="false" ht="10.5" hidden="false" customHeight="false" outlineLevel="0" collapsed="false">
      <c r="B66" s="14" t="s">
        <v>83</v>
      </c>
      <c r="G66" s="21"/>
      <c r="H66" s="38" t="e">
        <f aca="false">'Базовые концовки'!F10</f>
        <v>#VALUE!</v>
      </c>
      <c r="I66" s="21"/>
      <c r="J66" s="38" t="e">
        <f aca="false">'Текущие концовки'!F10</f>
        <v>#VALUE!</v>
      </c>
    </row>
    <row r="67" customFormat="false" ht="10.5" hidden="true" customHeight="false" outlineLevel="0" collapsed="false">
      <c r="B67" s="14" t="s">
        <v>84</v>
      </c>
      <c r="H67" s="38" t="n">
        <f aca="false">'Базовые концовки'!F11</f>
        <v>0</v>
      </c>
      <c r="J67" s="38" t="n">
        <f aca="false">'Текущие концовки'!F11</f>
        <v>0</v>
      </c>
    </row>
    <row r="68" customFormat="false" ht="10.5" hidden="true" customHeight="false" outlineLevel="0" collapsed="false">
      <c r="B68" s="14" t="s">
        <v>85</v>
      </c>
      <c r="H68" s="38" t="e">
        <f aca="false">'Базовые концовки'!F12</f>
        <v>#VALUE!</v>
      </c>
      <c r="J68" s="38" t="e">
        <f aca="false">'Текущие концовки'!F12</f>
        <v>#VALUE!</v>
      </c>
    </row>
    <row r="69" customFormat="false" ht="10.5" hidden="true" customHeight="false" outlineLevel="0" collapsed="false">
      <c r="B69" s="14" t="s">
        <v>86</v>
      </c>
      <c r="H69" s="38" t="e">
        <f aca="false">'Базовые концовки'!F13</f>
        <v>#VALUE!</v>
      </c>
      <c r="J69" s="38" t="e">
        <f aca="false">'Текущие концовки'!F13</f>
        <v>#VALUE!</v>
      </c>
    </row>
    <row r="70" customFormat="false" ht="10.5" hidden="true" customHeight="false" outlineLevel="0" collapsed="false">
      <c r="B70" s="14" t="s">
        <v>87</v>
      </c>
      <c r="H70" s="38" t="e">
        <f aca="false">'Базовые концовки'!F14</f>
        <v>#VALUE!</v>
      </c>
      <c r="J70" s="38" t="e">
        <f aca="false">'Текущие концовки'!F14</f>
        <v>#VALUE!</v>
      </c>
    </row>
    <row r="71" customFormat="false" ht="10.5" hidden="true" customHeight="false" outlineLevel="0" collapsed="false">
      <c r="B71" s="14" t="s">
        <v>88</v>
      </c>
      <c r="H71" s="38" t="e">
        <f aca="false">'Базовые концовки'!F15</f>
        <v>#VALUE!</v>
      </c>
      <c r="J71" s="38" t="e">
        <f aca="false">'Текущие концовки'!F15</f>
        <v>#VALUE!</v>
      </c>
    </row>
    <row r="72" customFormat="false" ht="10.5" hidden="true" customHeight="false" outlineLevel="0" collapsed="false">
      <c r="B72" s="14" t="s">
        <v>89</v>
      </c>
      <c r="H72" s="38" t="e">
        <f aca="false">'Базовые концовки'!F16</f>
        <v>#VALUE!</v>
      </c>
      <c r="J72" s="38" t="e">
        <f aca="false">'Текущие концовки'!F16</f>
        <v>#VALUE!</v>
      </c>
    </row>
    <row r="73" customFormat="false" ht="10.5" hidden="true" customHeight="false" outlineLevel="0" collapsed="false">
      <c r="B73" s="14" t="s">
        <v>90</v>
      </c>
      <c r="H73" s="38" t="e">
        <f aca="false">'Базовые концовки'!F17</f>
        <v>#VALUE!</v>
      </c>
      <c r="J73" s="38" t="e">
        <f aca="false">'Текущие концовки'!F17</f>
        <v>#VALUE!</v>
      </c>
    </row>
    <row r="74" customFormat="false" ht="10.5" hidden="true" customHeight="false" outlineLevel="0" collapsed="false">
      <c r="B74" s="14" t="s">
        <v>91</v>
      </c>
      <c r="H74" s="38" t="e">
        <f aca="false">'Базовые концовки'!F18</f>
        <v>#VALUE!</v>
      </c>
      <c r="J74" s="38" t="e">
        <f aca="false">'Текущие концовки'!F18</f>
        <v>#VALUE!</v>
      </c>
    </row>
    <row r="75" customFormat="false" ht="10.5" hidden="true" customHeight="false" outlineLevel="0" collapsed="false">
      <c r="B75" s="14" t="s">
        <v>92</v>
      </c>
      <c r="H75" s="38" t="e">
        <f aca="false">'Базовые концовки'!F19</f>
        <v>#VALUE!</v>
      </c>
      <c r="J75" s="38" t="e">
        <f aca="false">'Текущие концовки'!F19</f>
        <v>#VALUE!</v>
      </c>
    </row>
    <row r="76" customFormat="false" ht="10.5" hidden="true" customHeight="false" outlineLevel="0" collapsed="false">
      <c r="B76" s="14" t="s">
        <v>93</v>
      </c>
      <c r="H76" s="38" t="e">
        <f aca="false">'Базовые концовки'!F20</f>
        <v>#VALUE!</v>
      </c>
      <c r="J76" s="38" t="e">
        <f aca="false">'Текущие концовки'!F20</f>
        <v>#VALUE!</v>
      </c>
    </row>
    <row r="77" customFormat="false" ht="10.5" hidden="false" customHeight="false" outlineLevel="0" collapsed="false">
      <c r="B77" s="14" t="s">
        <v>94</v>
      </c>
      <c r="G77" s="21"/>
      <c r="H77" s="38" t="e">
        <f aca="false">'Базовые концовки'!F21</f>
        <v>#VALUE!</v>
      </c>
      <c r="I77" s="21"/>
      <c r="J77" s="38" t="e">
        <f aca="false">'Текущие концовки'!F21</f>
        <v>#VALUE!</v>
      </c>
    </row>
    <row r="78" customFormat="false" ht="10.5" hidden="true" customHeight="false" outlineLevel="0" collapsed="false">
      <c r="B78" s="14" t="s">
        <v>95</v>
      </c>
      <c r="H78" s="38"/>
      <c r="J78" s="38"/>
    </row>
    <row r="79" customFormat="false" ht="10.5" hidden="true" customHeight="false" outlineLevel="0" collapsed="false">
      <c r="B79" s="14" t="s">
        <v>96</v>
      </c>
      <c r="H79" s="38" t="n">
        <f aca="false">'Базовые концовки'!G23</f>
        <v>0</v>
      </c>
      <c r="J79" s="38" t="n">
        <f aca="false">'Текущие концовки'!G23</f>
        <v>0</v>
      </c>
    </row>
    <row r="80" customFormat="false" ht="10.5" hidden="true" customHeight="false" outlineLevel="0" collapsed="false">
      <c r="B80" s="14" t="s">
        <v>97</v>
      </c>
      <c r="H80" s="38" t="n">
        <f aca="false">'Базовые концовки'!F24</f>
        <v>0</v>
      </c>
      <c r="J80" s="38" t="n">
        <f aca="false">'Текущие концовки'!F24</f>
        <v>0</v>
      </c>
    </row>
    <row r="81" customFormat="false" ht="10.5" hidden="true" customHeight="false" outlineLevel="0" collapsed="false">
      <c r="B81" s="14" t="s">
        <v>98</v>
      </c>
      <c r="H81" s="38" t="e">
        <f aca="false">'Базовые концовки'!F25</f>
        <v>#VALUE!</v>
      </c>
      <c r="J81" s="38" t="e">
        <f aca="false">'Текущие концовки'!F25</f>
        <v>#VALUE!</v>
      </c>
    </row>
    <row r="82" customFormat="false" ht="10.5" hidden="true" customHeight="false" outlineLevel="0" collapsed="false">
      <c r="B82" s="14" t="s">
        <v>99</v>
      </c>
      <c r="H82" s="38" t="n">
        <f aca="false">'Базовые концовки'!F26</f>
        <v>0</v>
      </c>
      <c r="J82" s="38" t="n">
        <f aca="false">'Текущие концовки'!F26</f>
        <v>0</v>
      </c>
    </row>
    <row r="83" customFormat="false" ht="10.5" hidden="false" customHeight="false" outlineLevel="0" collapsed="false">
      <c r="B83" s="14" t="s">
        <v>100</v>
      </c>
      <c r="G83" s="21"/>
      <c r="H83" s="38" t="e">
        <f aca="false">'Базовые концовки'!F27</f>
        <v>#VALUE!</v>
      </c>
      <c r="I83" s="21"/>
      <c r="J83" s="38" t="e">
        <f aca="false">'Текущие концовки'!F27</f>
        <v>#VALUE!</v>
      </c>
    </row>
    <row r="84" customFormat="false" ht="10.5" hidden="false" customHeight="false" outlineLevel="0" collapsed="false">
      <c r="B84" s="14" t="s">
        <v>101</v>
      </c>
      <c r="G84" s="21"/>
      <c r="H84" s="38" t="e">
        <f aca="false">'Базовые концовки'!F28</f>
        <v>#VALUE!</v>
      </c>
      <c r="I84" s="21"/>
      <c r="J84" s="38" t="e">
        <f aca="false">'Текущие концовки'!F28</f>
        <v>#VALUE!</v>
      </c>
    </row>
    <row r="85" customFormat="false" ht="10.5" hidden="true" customHeight="false" outlineLevel="0" collapsed="false">
      <c r="B85" s="14" t="s">
        <v>92</v>
      </c>
      <c r="H85" s="38" t="e">
        <f aca="false">'Базовые концовки'!F29</f>
        <v>#VALUE!</v>
      </c>
      <c r="J85" s="38" t="e">
        <f aca="false">'Текущие концовки'!F29</f>
        <v>#VALUE!</v>
      </c>
    </row>
    <row r="86" customFormat="false" ht="10.5" hidden="false" customHeight="false" outlineLevel="0" collapsed="false">
      <c r="B86" s="14" t="s">
        <v>102</v>
      </c>
      <c r="G86" s="21"/>
      <c r="H86" s="38" t="e">
        <f aca="false">'Базовые концовки'!F30</f>
        <v>#VALUE!</v>
      </c>
      <c r="I86" s="21"/>
      <c r="J86" s="38" t="e">
        <f aca="false">'Текущие концовки'!F30</f>
        <v>#VALUE!</v>
      </c>
    </row>
    <row r="87" customFormat="false" ht="10.5" hidden="true" customHeight="false" outlineLevel="0" collapsed="false">
      <c r="B87" s="14" t="s">
        <v>103</v>
      </c>
      <c r="H87" s="38" t="n">
        <f aca="false">'Базовые концовки'!F31</f>
        <v>0</v>
      </c>
      <c r="J87" s="38" t="n">
        <f aca="false">'Текущие концовки'!F31</f>
        <v>0</v>
      </c>
    </row>
    <row r="88" customFormat="false" ht="10.5" hidden="true" customHeight="false" outlineLevel="0" collapsed="false">
      <c r="B88" s="14" t="s">
        <v>95</v>
      </c>
      <c r="H88" s="38"/>
      <c r="J88" s="38"/>
    </row>
    <row r="89" customFormat="false" ht="10.5" hidden="true" customHeight="false" outlineLevel="0" collapsed="false">
      <c r="B89" s="14" t="s">
        <v>104</v>
      </c>
      <c r="H89" s="38" t="e">
        <f aca="false">'Базовые концовки'!F33</f>
        <v>#VALUE!</v>
      </c>
      <c r="J89" s="38" t="e">
        <f aca="false">'Текущие концовки'!F33</f>
        <v>#VALUE!</v>
      </c>
    </row>
    <row r="90" customFormat="false" ht="10.5" hidden="true" customHeight="false" outlineLevel="0" collapsed="false">
      <c r="B90" s="14" t="s">
        <v>99</v>
      </c>
      <c r="H90" s="38" t="n">
        <f aca="false">'Базовые концовки'!F34</f>
        <v>0</v>
      </c>
      <c r="J90" s="38" t="n">
        <f aca="false">'Текущие концовки'!F34</f>
        <v>0</v>
      </c>
    </row>
    <row r="91" customFormat="false" ht="10.5" hidden="true" customHeight="false" outlineLevel="0" collapsed="false">
      <c r="B91" s="14" t="s">
        <v>105</v>
      </c>
      <c r="H91" s="38" t="n">
        <f aca="false">'Базовые концовки'!F35</f>
        <v>0</v>
      </c>
      <c r="J91" s="38" t="n">
        <f aca="false">'Текущие концовки'!F35</f>
        <v>0</v>
      </c>
    </row>
    <row r="92" customFormat="false" ht="10.5" hidden="true" customHeight="false" outlineLevel="0" collapsed="false">
      <c r="B92" s="14" t="s">
        <v>106</v>
      </c>
      <c r="H92" s="38" t="n">
        <f aca="false">'Базовые концовки'!F36</f>
        <v>0</v>
      </c>
      <c r="J92" s="38" t="n">
        <f aca="false">'Текущие концовки'!F36</f>
        <v>0</v>
      </c>
    </row>
    <row r="93" customFormat="false" ht="10.5" hidden="true" customHeight="false" outlineLevel="0" collapsed="false">
      <c r="B93" s="14" t="s">
        <v>107</v>
      </c>
      <c r="H93" s="38" t="n">
        <f aca="false">'Базовые концовки'!F37</f>
        <v>0</v>
      </c>
      <c r="J93" s="38" t="n">
        <f aca="false">'Текущие концовки'!F37</f>
        <v>0</v>
      </c>
    </row>
    <row r="94" customFormat="false" ht="10.5" hidden="true" customHeight="false" outlineLevel="0" collapsed="false">
      <c r="B94" s="14" t="s">
        <v>108</v>
      </c>
      <c r="H94" s="38" t="n">
        <f aca="false">'Базовые концовки'!F38</f>
        <v>0</v>
      </c>
      <c r="J94" s="38" t="n">
        <f aca="false">'Текущие концовки'!F38</f>
        <v>0</v>
      </c>
    </row>
    <row r="95" customFormat="false" ht="10.5" hidden="true" customHeight="false" outlineLevel="0" collapsed="false">
      <c r="B95" s="14" t="s">
        <v>99</v>
      </c>
      <c r="H95" s="38" t="n">
        <f aca="false">'Базовые концовки'!F39</f>
        <v>0</v>
      </c>
      <c r="J95" s="38" t="n">
        <f aca="false">'Текущие концовки'!F39</f>
        <v>0</v>
      </c>
    </row>
    <row r="96" customFormat="false" ht="10.5" hidden="true" customHeight="false" outlineLevel="0" collapsed="false">
      <c r="B96" s="14" t="s">
        <v>105</v>
      </c>
      <c r="H96" s="38" t="n">
        <f aca="false">'Базовые концовки'!F40</f>
        <v>0</v>
      </c>
      <c r="J96" s="38" t="n">
        <f aca="false">'Текущие концовки'!F40</f>
        <v>0</v>
      </c>
    </row>
    <row r="97" customFormat="false" ht="10.5" hidden="true" customHeight="false" outlineLevel="0" collapsed="false">
      <c r="B97" s="14" t="s">
        <v>106</v>
      </c>
      <c r="H97" s="38" t="n">
        <f aca="false">'Базовые концовки'!F41</f>
        <v>0</v>
      </c>
      <c r="J97" s="38" t="n">
        <f aca="false">'Текущие концовки'!F41</f>
        <v>0</v>
      </c>
    </row>
    <row r="98" customFormat="false" ht="10.5" hidden="true" customHeight="false" outlineLevel="0" collapsed="false">
      <c r="B98" s="14" t="s">
        <v>109</v>
      </c>
      <c r="H98" s="38" t="n">
        <f aca="false">'Базовые концовки'!F42</f>
        <v>0</v>
      </c>
      <c r="J98" s="38" t="n">
        <f aca="false">'Текущие концовки'!F42</f>
        <v>0</v>
      </c>
    </row>
    <row r="99" customFormat="false" ht="10.5" hidden="true" customHeight="false" outlineLevel="0" collapsed="false">
      <c r="B99" s="14" t="s">
        <v>110</v>
      </c>
      <c r="H99" s="38" t="n">
        <f aca="false">'Базовые концовки'!F43</f>
        <v>0</v>
      </c>
      <c r="J99" s="38" t="n">
        <f aca="false">'Текущие концовки'!F43</f>
        <v>0</v>
      </c>
    </row>
    <row r="100" customFormat="false" ht="10.5" hidden="true" customHeight="false" outlineLevel="0" collapsed="false">
      <c r="B100" s="14" t="s">
        <v>95</v>
      </c>
      <c r="H100" s="38"/>
      <c r="J100" s="38"/>
    </row>
    <row r="101" customFormat="false" ht="10.5" hidden="true" customHeight="false" outlineLevel="0" collapsed="false">
      <c r="B101" s="14" t="s">
        <v>111</v>
      </c>
      <c r="H101" s="38" t="n">
        <f aca="false">'Базовые концовки'!F45</f>
        <v>0</v>
      </c>
      <c r="J101" s="38" t="n">
        <f aca="false">'Текущие концовки'!F45</f>
        <v>0</v>
      </c>
    </row>
    <row r="102" customFormat="false" ht="10.5" hidden="true" customHeight="false" outlineLevel="0" collapsed="false">
      <c r="B102" s="14" t="s">
        <v>99</v>
      </c>
      <c r="H102" s="38" t="n">
        <f aca="false">'Базовые концовки'!F46</f>
        <v>0</v>
      </c>
      <c r="J102" s="38" t="n">
        <f aca="false">'Текущие концовки'!F46</f>
        <v>0</v>
      </c>
    </row>
    <row r="103" customFormat="false" ht="10.5" hidden="true" customHeight="false" outlineLevel="0" collapsed="false">
      <c r="B103" s="14" t="s">
        <v>105</v>
      </c>
      <c r="H103" s="38" t="n">
        <f aca="false">'Базовые концовки'!F47</f>
        <v>0</v>
      </c>
      <c r="J103" s="38" t="n">
        <f aca="false">'Текущие концовки'!F47</f>
        <v>0</v>
      </c>
    </row>
    <row r="104" customFormat="false" ht="10.5" hidden="true" customHeight="false" outlineLevel="0" collapsed="false">
      <c r="B104" s="14" t="s">
        <v>106</v>
      </c>
      <c r="H104" s="38" t="n">
        <f aca="false">'Базовые концовки'!F48</f>
        <v>0</v>
      </c>
      <c r="J104" s="38" t="n">
        <f aca="false">'Текущие концовки'!F48</f>
        <v>0</v>
      </c>
    </row>
    <row r="105" customFormat="false" ht="10.5" hidden="true" customHeight="false" outlineLevel="0" collapsed="false">
      <c r="B105" s="14" t="s">
        <v>92</v>
      </c>
      <c r="H105" s="38" t="e">
        <f aca="false">'Базовые концовки'!F49</f>
        <v>#VALUE!</v>
      </c>
      <c r="J105" s="38" t="e">
        <f aca="false">'Текущие концовки'!F49</f>
        <v>#VALUE!</v>
      </c>
    </row>
    <row r="106" customFormat="false" ht="10.5" hidden="true" customHeight="false" outlineLevel="0" collapsed="false">
      <c r="B106" s="14" t="s">
        <v>112</v>
      </c>
      <c r="H106" s="38" t="n">
        <f aca="false">'Базовые концовки'!F50</f>
        <v>0</v>
      </c>
      <c r="J106" s="38" t="n">
        <f aca="false">'Текущие концовки'!F50</f>
        <v>0</v>
      </c>
    </row>
    <row r="107" customFormat="false" ht="10.5" hidden="true" customHeight="false" outlineLevel="0" collapsed="false">
      <c r="B107" s="14" t="s">
        <v>113</v>
      </c>
      <c r="H107" s="38" t="n">
        <f aca="false">'Базовые концовки'!F51</f>
        <v>0</v>
      </c>
      <c r="J107" s="38" t="n">
        <f aca="false">'Текущие концовки'!F51</f>
        <v>0</v>
      </c>
    </row>
    <row r="108" customFormat="false" ht="10.5" hidden="true" customHeight="false" outlineLevel="0" collapsed="false">
      <c r="B108" s="14" t="s">
        <v>99</v>
      </c>
      <c r="H108" s="38" t="n">
        <f aca="false">'Базовые концовки'!F52</f>
        <v>0</v>
      </c>
      <c r="J108" s="38" t="n">
        <f aca="false">'Текущие концовки'!F52</f>
        <v>0</v>
      </c>
    </row>
    <row r="109" customFormat="false" ht="10.5" hidden="true" customHeight="false" outlineLevel="0" collapsed="false">
      <c r="B109" s="14" t="s">
        <v>105</v>
      </c>
      <c r="H109" s="38" t="n">
        <f aca="false">'Базовые концовки'!F53</f>
        <v>0</v>
      </c>
      <c r="J109" s="38" t="n">
        <f aca="false">'Текущие концовки'!F53</f>
        <v>0</v>
      </c>
    </row>
    <row r="110" customFormat="false" ht="10.5" hidden="true" customHeight="false" outlineLevel="0" collapsed="false">
      <c r="B110" s="14" t="s">
        <v>106</v>
      </c>
      <c r="H110" s="38" t="n">
        <f aca="false">'Базовые концовки'!F54</f>
        <v>0</v>
      </c>
      <c r="J110" s="38" t="n">
        <f aca="false">'Текущие концовки'!F54</f>
        <v>0</v>
      </c>
    </row>
    <row r="111" customFormat="false" ht="10.5" hidden="true" customHeight="false" outlineLevel="0" collapsed="false">
      <c r="B111" s="14" t="s">
        <v>114</v>
      </c>
      <c r="H111" s="38" t="n">
        <f aca="false">'Базовые концовки'!F55</f>
        <v>0</v>
      </c>
      <c r="J111" s="38" t="n">
        <f aca="false">'Текущие концовки'!F55</f>
        <v>0</v>
      </c>
    </row>
    <row r="112" customFormat="false" ht="10.5" hidden="true" customHeight="false" outlineLevel="0" collapsed="false">
      <c r="B112" s="14" t="s">
        <v>115</v>
      </c>
      <c r="H112" s="38" t="n">
        <f aca="false">'Базовые концовки'!F56</f>
        <v>0</v>
      </c>
      <c r="J112" s="38" t="n">
        <f aca="false">'Текущие концовки'!F56</f>
        <v>0</v>
      </c>
    </row>
    <row r="113" customFormat="false" ht="10.5" hidden="true" customHeight="false" outlineLevel="0" collapsed="false">
      <c r="B113" s="14" t="s">
        <v>99</v>
      </c>
      <c r="H113" s="38" t="n">
        <f aca="false">'Базовые концовки'!F57</f>
        <v>0</v>
      </c>
      <c r="J113" s="38" t="n">
        <f aca="false">'Текущие концовки'!F57</f>
        <v>0</v>
      </c>
    </row>
    <row r="114" customFormat="false" ht="10.5" hidden="true" customHeight="false" outlineLevel="0" collapsed="false">
      <c r="B114" s="14" t="s">
        <v>105</v>
      </c>
      <c r="H114" s="38" t="n">
        <f aca="false">'Базовые концовки'!F58</f>
        <v>0</v>
      </c>
      <c r="J114" s="38" t="n">
        <f aca="false">'Текущие концовки'!F58</f>
        <v>0</v>
      </c>
    </row>
    <row r="115" customFormat="false" ht="10.5" hidden="true" customHeight="false" outlineLevel="0" collapsed="false">
      <c r="B115" s="14" t="s">
        <v>106</v>
      </c>
      <c r="H115" s="38" t="n">
        <f aca="false">'Базовые концовки'!F59</f>
        <v>0</v>
      </c>
      <c r="J115" s="38" t="n">
        <f aca="false">'Текущие концовки'!F59</f>
        <v>0</v>
      </c>
    </row>
    <row r="116" customFormat="false" ht="10.5" hidden="true" customHeight="false" outlineLevel="0" collapsed="false">
      <c r="B116" s="14" t="s">
        <v>116</v>
      </c>
      <c r="H116" s="38" t="n">
        <f aca="false">'Базовые концовки'!F60</f>
        <v>0</v>
      </c>
      <c r="J116" s="38" t="n">
        <f aca="false">'Текущие концовки'!F60</f>
        <v>0</v>
      </c>
    </row>
    <row r="117" customFormat="false" ht="10.5" hidden="true" customHeight="false" outlineLevel="0" collapsed="false">
      <c r="B117" s="14" t="s">
        <v>117</v>
      </c>
      <c r="H117" s="38" t="n">
        <f aca="false">'Базовые концовки'!F61</f>
        <v>0</v>
      </c>
      <c r="J117" s="38" t="n">
        <f aca="false">'Текущие концовки'!F61</f>
        <v>0</v>
      </c>
    </row>
    <row r="118" customFormat="false" ht="10.5" hidden="true" customHeight="false" outlineLevel="0" collapsed="false">
      <c r="B118" s="14" t="s">
        <v>95</v>
      </c>
      <c r="H118" s="38"/>
      <c r="J118" s="38"/>
    </row>
    <row r="119" customFormat="false" ht="10.5" hidden="true" customHeight="false" outlineLevel="0" collapsed="false">
      <c r="B119" s="14" t="s">
        <v>104</v>
      </c>
      <c r="H119" s="38" t="e">
        <f aca="false">'Базовые концовки'!F63</f>
        <v>#VALUE!</v>
      </c>
      <c r="J119" s="38" t="e">
        <f aca="false">'Текущие концовки'!F63</f>
        <v>#VALUE!</v>
      </c>
    </row>
    <row r="120" customFormat="false" ht="10.5" hidden="true" customHeight="false" outlineLevel="0" collapsed="false">
      <c r="B120" s="14" t="s">
        <v>99</v>
      </c>
      <c r="H120" s="38" t="n">
        <f aca="false">'Базовые концовки'!F64</f>
        <v>0</v>
      </c>
      <c r="J120" s="38" t="n">
        <f aca="false">'Текущие концовки'!F64</f>
        <v>0</v>
      </c>
    </row>
    <row r="121" customFormat="false" ht="10.5" hidden="true" customHeight="false" outlineLevel="0" collapsed="false">
      <c r="B121" s="14" t="s">
        <v>105</v>
      </c>
      <c r="H121" s="38" t="n">
        <f aca="false">'Базовые концовки'!F65</f>
        <v>0</v>
      </c>
      <c r="J121" s="38" t="n">
        <f aca="false">'Текущие концовки'!F65</f>
        <v>0</v>
      </c>
    </row>
    <row r="122" customFormat="false" ht="10.5" hidden="true" customHeight="false" outlineLevel="0" collapsed="false">
      <c r="B122" s="14" t="s">
        <v>106</v>
      </c>
      <c r="H122" s="38" t="n">
        <f aca="false">'Базовые концовки'!F66</f>
        <v>0</v>
      </c>
      <c r="J122" s="38" t="n">
        <f aca="false">'Текущие концовки'!F66</f>
        <v>0</v>
      </c>
    </row>
    <row r="123" customFormat="false" ht="10.5" hidden="true" customHeight="false" outlineLevel="0" collapsed="false">
      <c r="B123" s="14" t="s">
        <v>118</v>
      </c>
      <c r="H123" s="38" t="n">
        <f aca="false">'Базовые концовки'!F67</f>
        <v>0</v>
      </c>
      <c r="J123" s="38" t="n">
        <f aca="false">'Текущие концовки'!F67</f>
        <v>0</v>
      </c>
    </row>
    <row r="124" customFormat="false" ht="10.5" hidden="true" customHeight="false" outlineLevel="0" collapsed="false">
      <c r="B124" s="14" t="s">
        <v>119</v>
      </c>
      <c r="H124" s="38" t="n">
        <f aca="false">'Базовые концовки'!F68</f>
        <v>0</v>
      </c>
      <c r="J124" s="38" t="n">
        <f aca="false">'Текущие концовки'!F68</f>
        <v>0</v>
      </c>
    </row>
    <row r="125" customFormat="false" ht="10.5" hidden="true" customHeight="false" outlineLevel="0" collapsed="false">
      <c r="B125" s="14" t="s">
        <v>120</v>
      </c>
      <c r="H125" s="38" t="n">
        <f aca="false">'Базовые концовки'!F69</f>
        <v>0</v>
      </c>
      <c r="J125" s="38" t="n">
        <f aca="false">'Текущие концовки'!F69</f>
        <v>0</v>
      </c>
    </row>
    <row r="126" customFormat="false" ht="10.5" hidden="true" customHeight="false" outlineLevel="0" collapsed="false">
      <c r="B126" s="14" t="s">
        <v>121</v>
      </c>
      <c r="H126" s="38" t="n">
        <f aca="false">'Базовые концовки'!F70</f>
        <v>0</v>
      </c>
      <c r="J126" s="38" t="n">
        <f aca="false">'Текущие концовки'!F70</f>
        <v>0</v>
      </c>
    </row>
    <row r="127" customFormat="false" ht="10.5" hidden="true" customHeight="false" outlineLevel="0" collapsed="false">
      <c r="B127" s="14" t="s">
        <v>105</v>
      </c>
      <c r="H127" s="38" t="n">
        <f aca="false">'Базовые концовки'!F71</f>
        <v>0</v>
      </c>
      <c r="J127" s="38" t="n">
        <f aca="false">'Текущие концовки'!F71</f>
        <v>0</v>
      </c>
    </row>
    <row r="128" customFormat="false" ht="10.5" hidden="true" customHeight="false" outlineLevel="0" collapsed="false">
      <c r="B128" s="14" t="s">
        <v>106</v>
      </c>
      <c r="H128" s="38" t="n">
        <f aca="false">'Базовые концовки'!F72</f>
        <v>0</v>
      </c>
      <c r="J128" s="38" t="n">
        <f aca="false">'Текущие концовки'!F72</f>
        <v>0</v>
      </c>
    </row>
    <row r="129" customFormat="false" ht="10.5" hidden="true" customHeight="false" outlineLevel="0" collapsed="false">
      <c r="B129" s="14" t="s">
        <v>122</v>
      </c>
      <c r="H129" s="38" t="n">
        <f aca="false">'Базовые концовки'!F73</f>
        <v>0</v>
      </c>
      <c r="J129" s="38" t="n">
        <f aca="false">'Текущие концовки'!F73</f>
        <v>0</v>
      </c>
    </row>
    <row r="130" customFormat="false" ht="10.5" hidden="true" customHeight="false" outlineLevel="0" collapsed="false">
      <c r="B130" s="14" t="s">
        <v>123</v>
      </c>
      <c r="H130" s="38" t="n">
        <f aca="false">'Базовые концовки'!F74</f>
        <v>0</v>
      </c>
      <c r="J130" s="38" t="n">
        <f aca="false">'Текущие концовки'!F74</f>
        <v>0</v>
      </c>
    </row>
    <row r="131" customFormat="false" ht="10.5" hidden="true" customHeight="false" outlineLevel="0" collapsed="false">
      <c r="B131" s="14" t="s">
        <v>105</v>
      </c>
      <c r="H131" s="38" t="n">
        <f aca="false">'Базовые концовки'!F75</f>
        <v>0</v>
      </c>
      <c r="J131" s="38" t="n">
        <f aca="false">'Текущие концовки'!F75</f>
        <v>0</v>
      </c>
    </row>
    <row r="132" customFormat="false" ht="10.5" hidden="true" customHeight="false" outlineLevel="0" collapsed="false">
      <c r="B132" s="14" t="s">
        <v>106</v>
      </c>
      <c r="H132" s="38" t="n">
        <f aca="false">'Базовые концовки'!F76</f>
        <v>0</v>
      </c>
      <c r="J132" s="38" t="n">
        <f aca="false">'Текущие концовки'!F76</f>
        <v>0</v>
      </c>
    </row>
    <row r="133" customFormat="false" ht="10.5" hidden="true" customHeight="false" outlineLevel="0" collapsed="false">
      <c r="B133" s="14" t="s">
        <v>124</v>
      </c>
      <c r="H133" s="38" t="n">
        <f aca="false">'Базовые концовки'!F77</f>
        <v>0</v>
      </c>
      <c r="J133" s="38" t="n">
        <f aca="false">'Текущие концовки'!F77</f>
        <v>0</v>
      </c>
    </row>
    <row r="134" customFormat="false" ht="10.5" hidden="true" customHeight="false" outlineLevel="0" collapsed="false">
      <c r="B134" s="14" t="s">
        <v>125</v>
      </c>
      <c r="H134" s="38" t="n">
        <f aca="false">'Базовые концовки'!F78</f>
        <v>0</v>
      </c>
      <c r="J134" s="38" t="n">
        <f aca="false">'Текущие концовки'!F78</f>
        <v>0</v>
      </c>
    </row>
    <row r="135" customFormat="false" ht="10.5" hidden="true" customHeight="false" outlineLevel="0" collapsed="false">
      <c r="B135" s="14" t="s">
        <v>99</v>
      </c>
      <c r="H135" s="38" t="n">
        <f aca="false">'Базовые концовки'!F79</f>
        <v>0</v>
      </c>
      <c r="J135" s="38" t="n">
        <f aca="false">'Текущие концовки'!F79</f>
        <v>0</v>
      </c>
    </row>
    <row r="136" customFormat="false" ht="10.5" hidden="true" customHeight="false" outlineLevel="0" collapsed="false">
      <c r="B136" s="14" t="s">
        <v>105</v>
      </c>
      <c r="H136" s="38" t="n">
        <f aca="false">'Базовые концовки'!F80</f>
        <v>0</v>
      </c>
      <c r="J136" s="38" t="n">
        <f aca="false">'Текущие концовки'!F80</f>
        <v>0</v>
      </c>
    </row>
    <row r="137" customFormat="false" ht="10.5" hidden="true" customHeight="false" outlineLevel="0" collapsed="false">
      <c r="B137" s="14" t="s">
        <v>106</v>
      </c>
      <c r="H137" s="38" t="n">
        <f aca="false">'Базовые концовки'!F81</f>
        <v>0</v>
      </c>
      <c r="J137" s="38" t="n">
        <f aca="false">'Текущие концовки'!F81</f>
        <v>0</v>
      </c>
    </row>
    <row r="138" customFormat="false" ht="10.5" hidden="true" customHeight="false" outlineLevel="0" collapsed="false">
      <c r="B138" s="14" t="s">
        <v>126</v>
      </c>
      <c r="H138" s="38" t="n">
        <f aca="false">'Базовые концовки'!F82</f>
        <v>0</v>
      </c>
      <c r="J138" s="38" t="n">
        <f aca="false">'Текущие концовки'!F82</f>
        <v>0</v>
      </c>
    </row>
    <row r="139" customFormat="false" ht="10.5" hidden="true" customHeight="false" outlineLevel="0" collapsed="false">
      <c r="B139" s="14" t="s">
        <v>127</v>
      </c>
      <c r="H139" s="38" t="n">
        <f aca="false">'Базовые концовки'!F83</f>
        <v>0</v>
      </c>
      <c r="J139" s="38" t="n">
        <f aca="false">'Текущие концовки'!F83</f>
        <v>0</v>
      </c>
    </row>
    <row r="140" customFormat="false" ht="10.5" hidden="true" customHeight="false" outlineLevel="0" collapsed="false">
      <c r="B140" s="14" t="s">
        <v>99</v>
      </c>
      <c r="H140" s="38" t="n">
        <f aca="false">'Базовые концовки'!F84</f>
        <v>0</v>
      </c>
      <c r="J140" s="38" t="n">
        <f aca="false">'Текущие концовки'!F84</f>
        <v>0</v>
      </c>
    </row>
    <row r="141" customFormat="false" ht="10.5" hidden="false" customHeight="false" outlineLevel="0" collapsed="false">
      <c r="B141" s="14" t="s">
        <v>128</v>
      </c>
      <c r="G141" s="21"/>
      <c r="H141" s="38" t="e">
        <f aca="false">'Базовые концовки'!F85</f>
        <v>#VALUE!</v>
      </c>
      <c r="I141" s="21"/>
      <c r="J141" s="38" t="e">
        <f aca="false">'Текущие концовки'!F85</f>
        <v>#VALUE!</v>
      </c>
    </row>
    <row r="142" customFormat="false" ht="10.5" hidden="true" customHeight="false" outlineLevel="0" collapsed="false">
      <c r="B142" s="14" t="s">
        <v>129</v>
      </c>
      <c r="H142" s="38" t="n">
        <f aca="false">'Базовые концовки'!F86</f>
        <v>0</v>
      </c>
      <c r="J142" s="38" t="n">
        <f aca="false">'Текущие концовки'!F86</f>
        <v>0</v>
      </c>
    </row>
    <row r="143" customFormat="false" ht="10.5" hidden="false" customHeight="false" outlineLevel="0" collapsed="false">
      <c r="B143" s="14" t="s">
        <v>130</v>
      </c>
      <c r="G143" s="21"/>
      <c r="H143" s="38" t="e">
        <f aca="false">'Базовые концовки'!F87</f>
        <v>#VALUE!</v>
      </c>
      <c r="I143" s="21"/>
      <c r="J143" s="38" t="e">
        <f aca="false">'Текущие концовки'!F87</f>
        <v>#VALUE!</v>
      </c>
    </row>
    <row r="144" customFormat="false" ht="10.5" hidden="false" customHeight="false" outlineLevel="0" collapsed="false">
      <c r="B144" s="14" t="s">
        <v>131</v>
      </c>
      <c r="G144" s="21"/>
      <c r="H144" s="38" t="e">
        <f aca="false">'Базовые концовки'!F88</f>
        <v>#VALUE!</v>
      </c>
      <c r="I144" s="21"/>
      <c r="J144" s="38" t="e">
        <f aca="false">'Текущие концовки'!F88</f>
        <v>#VALUE!</v>
      </c>
    </row>
    <row r="145" customFormat="false" ht="10.5" hidden="true" customHeight="false" outlineLevel="0" collapsed="false">
      <c r="B145" s="14" t="s">
        <v>53</v>
      </c>
      <c r="H145" s="38" t="n">
        <f aca="false">'Базовые концовки'!F89</f>
        <v>0</v>
      </c>
      <c r="J145" s="38" t="n">
        <f aca="false">'Текущие концовки'!F89</f>
        <v>0</v>
      </c>
    </row>
    <row r="146" customFormat="false" ht="10.5" hidden="true" customHeight="false" outlineLevel="0" collapsed="false">
      <c r="B146" s="14" t="s">
        <v>132</v>
      </c>
      <c r="H146" s="38" t="n">
        <f aca="false">'Базовые концовки'!F90</f>
        <v>0</v>
      </c>
      <c r="J146" s="38" t="n">
        <f aca="false">'Текущие концовки'!F90</f>
        <v>0</v>
      </c>
    </row>
    <row r="147" customFormat="false" ht="10.5" hidden="true" customHeight="false" outlineLevel="0" collapsed="false">
      <c r="B147" s="14" t="s">
        <v>133</v>
      </c>
      <c r="G147" s="21"/>
      <c r="H147" s="38" t="e">
        <f aca="false">'Базовые концовки'!F91</f>
        <v>#VALUE!</v>
      </c>
      <c r="I147" s="21"/>
      <c r="J147" s="38" t="e">
        <f aca="false">'Текущие концовки'!F91</f>
        <v>#VALUE!</v>
      </c>
    </row>
    <row r="148" customFormat="false" ht="10.5" hidden="true" customHeight="false" outlineLevel="0" collapsed="false">
      <c r="B148" s="14" t="s">
        <v>134</v>
      </c>
      <c r="G148" s="21"/>
      <c r="H148" s="38" t="e">
        <f aca="false">'Базовые концовки'!F92</f>
        <v>#VALUE!</v>
      </c>
      <c r="I148" s="21"/>
      <c r="J148" s="38" t="e">
        <f aca="false">'Текущие концовки'!F92</f>
        <v>#VALUE!</v>
      </c>
    </row>
    <row r="149" customFormat="false" ht="10.5" hidden="true" customHeight="false" outlineLevel="0" collapsed="false">
      <c r="B149" s="14" t="s">
        <v>135</v>
      </c>
      <c r="G149" s="21"/>
      <c r="H149" s="38" t="e">
        <f aca="false">'Базовые концовки'!F93</f>
        <v>#VALUE!</v>
      </c>
      <c r="I149" s="21"/>
      <c r="J149" s="38" t="e">
        <f aca="false">'Текущие концовки'!F93</f>
        <v>#VALUE!</v>
      </c>
    </row>
    <row r="150" customFormat="false" ht="10.5" hidden="true" customHeight="false" outlineLevel="0" collapsed="false">
      <c r="B150" s="14" t="s">
        <v>136</v>
      </c>
      <c r="G150" s="21"/>
      <c r="H150" s="39" t="e">
        <f aca="false">'Базовые концовки'!J94</f>
        <v>#VALUE!</v>
      </c>
      <c r="I150" s="21"/>
      <c r="J150" s="39" t="e">
        <f aca="false">'Текущие концовки'!J94</f>
        <v>#VALUE!</v>
      </c>
    </row>
    <row r="151" customFormat="false" ht="10.5" hidden="true" customHeight="false" outlineLevel="0" collapsed="false">
      <c r="B151" s="14" t="s">
        <v>137</v>
      </c>
      <c r="G151" s="21"/>
      <c r="H151" s="39" t="e">
        <f aca="false">'Базовые концовки'!J95</f>
        <v>#VALUE!</v>
      </c>
      <c r="I151" s="21"/>
      <c r="J151" s="39" t="e">
        <f aca="false">'Текущие концовки'!J95</f>
        <v>#VALUE!</v>
      </c>
    </row>
    <row r="152" customFormat="false" ht="10.5" hidden="true" customHeight="false" outlineLevel="0" collapsed="false">
      <c r="B152" s="14" t="s">
        <v>138</v>
      </c>
      <c r="G152" s="21"/>
      <c r="H152" s="39" t="e">
        <f aca="false">'Базовые концовки'!J96</f>
        <v>#VALUE!</v>
      </c>
      <c r="I152" s="21"/>
      <c r="J152" s="39" t="e">
        <f aca="false">'Текущие концовки'!J96</f>
        <v>#VALUE!</v>
      </c>
    </row>
    <row r="154" customFormat="false" ht="10.5" hidden="false" customHeight="false" outlineLevel="0" collapsed="false">
      <c r="B154" s="18" t="s">
        <v>139</v>
      </c>
      <c r="C154" s="18"/>
      <c r="D154" s="18"/>
      <c r="E154" s="18"/>
      <c r="F154" s="18"/>
      <c r="G154" s="18"/>
      <c r="H154" s="18"/>
      <c r="I154" s="18"/>
      <c r="J154" s="18"/>
    </row>
    <row r="155" customFormat="false" ht="10.5" hidden="false" customHeight="false" outlineLevel="0" collapsed="false">
      <c r="B155" s="18"/>
      <c r="C155" s="18"/>
      <c r="D155" s="18"/>
      <c r="E155" s="18"/>
      <c r="F155" s="18"/>
      <c r="G155" s="18"/>
      <c r="H155" s="18"/>
      <c r="I155" s="18"/>
      <c r="J155" s="18"/>
    </row>
    <row r="156" customFormat="false" ht="52.5" hidden="false" customHeight="false" outlineLevel="0" collapsed="false">
      <c r="A156" s="19" t="s">
        <v>140</v>
      </c>
      <c r="B156" s="19" t="s">
        <v>141</v>
      </c>
      <c r="C156" s="19" t="s">
        <v>142</v>
      </c>
      <c r="D156" s="20" t="s">
        <v>143</v>
      </c>
      <c r="F156" s="21" t="n">
        <v>0.1</v>
      </c>
      <c r="G156" s="22" t="e">
        <f aca="false">ROUND(СУММПРОИЗВЕСЛИ(1,K156:K166,"s",E156:E166,G156:G166,0),2)+SUMIF(K156:K182,"=NenormMatOtZPR",G156:G182)</f>
        <v>#VALUE!</v>
      </c>
      <c r="H156" s="22" t="e">
        <f aca="false">ROUND(СУММПРОИЗВЕСЛИ(F156,K156:K166,"s",E156:E166,G156:G166,0),2)+SUMIF(K156:K182,"=NenormMatOtZPR",H156:H182)</f>
        <v>#VALUE!</v>
      </c>
      <c r="I156" s="22" t="e">
        <f aca="false">ROUND(СУММПРОИЗВЕСЛИ(1,K156:K166,"s",E156:E166,I156:I166,0),2)+SUMIF(K156:K182,"=NenormMatOtZPR",I156:I182)</f>
        <v>#VALUE!</v>
      </c>
      <c r="J156" s="22" t="e">
        <f aca="false">ROUND(СУММПРОИЗВЕСЛИ(F156,K156:K166,"s",E156:E166,I156:I166,0),2)+SUMIF(K156:K182,"=NenormMatOtZPR",J156:J182)</f>
        <v>#VALUE!</v>
      </c>
      <c r="K156" s="1" t="s">
        <v>40</v>
      </c>
    </row>
    <row r="157" customFormat="false" ht="10.5" hidden="false" customHeight="false" outlineLevel="0" collapsed="false">
      <c r="C157" s="40" t="s">
        <v>144</v>
      </c>
    </row>
    <row r="158" customFormat="false" ht="10.5" hidden="false" customHeight="false" outlineLevel="0" collapsed="false">
      <c r="A158" s="23" t="s">
        <v>145</v>
      </c>
      <c r="B158" s="26" t="e">
        <f aca="false">ПОЛУЧШИФР(Ресурсы!A9,1)</f>
        <v>#VALUE!</v>
      </c>
      <c r="C158" s="23" t="str">
        <f aca="false">Ресурсы!B9</f>
        <v>Рабочий монтажник среднего разряда 3,8</v>
      </c>
      <c r="D158" s="10" t="s">
        <v>44</v>
      </c>
      <c r="E158" s="1" t="n">
        <v>2.82</v>
      </c>
      <c r="F158" s="1" t="e">
        <f aca="false">ОКРУГЛВСЕ(IF(E158="",0,E158)*IF(F156="",0,F156),11)</f>
        <v>#VALUE!</v>
      </c>
      <c r="G158" s="24" t="n">
        <f aca="false">Ресурсы!C9</f>
        <v>8.82</v>
      </c>
      <c r="H158" s="25" t="e">
        <f aca="false">ROUND(IF(F158="",0,F158)*IF(G158="",0,G158),2)</f>
        <v>#VALUE!</v>
      </c>
      <c r="I158" s="24" t="n">
        <f aca="false">Ресурсы!D9</f>
        <v>172.09</v>
      </c>
      <c r="J158" s="25" t="e">
        <f aca="false">ROUND(IF(F158="",0,F158)*IF(I158="",0,I158),2)</f>
        <v>#VALUE!</v>
      </c>
      <c r="K158" s="1" t="s">
        <v>47</v>
      </c>
      <c r="L158" s="1" t="s">
        <v>48</v>
      </c>
    </row>
    <row r="159" customFormat="false" ht="10.5" hidden="false" customHeight="false" outlineLevel="0" collapsed="false">
      <c r="A159" s="23" t="s">
        <v>146</v>
      </c>
      <c r="B159" s="23" t="s">
        <v>42</v>
      </c>
      <c r="C159" s="23" t="s">
        <v>43</v>
      </c>
      <c r="D159" s="10" t="s">
        <v>44</v>
      </c>
      <c r="E159" s="1" t="e">
        <f aca="false">ОКРУГЛВСЕ(СУММПРОИЗВЕСЛИ(1,M156:M166,"mWithZTM",D156:D166,E156:E166,-1)+СУММКОЭФПРОЦЕНТЕСЛИ(1,1,M156:M166,"mWithZTM_Proch",E156:E166,-1),11)</f>
        <v>#VALUE!</v>
      </c>
      <c r="F159" s="1" t="e">
        <f aca="false">ОКРУГЛВСЕ(СУММПРОИЗВЕСЛИ(1,M156:M166,"mWithZTM",D156:D166,F156:F166,-1)+СУММКОЭФПРОЦЕНТЕСЛИ(1,1,M156:M166,"mWithZTM_Proch",F156:F166,-1),11)</f>
        <v>#VALUE!</v>
      </c>
      <c r="G159" s="24" t="e">
        <f aca="false">IF(F159=0,0,ROUND(H159/F159,3))</f>
        <v>#VALUE!</v>
      </c>
      <c r="H159" s="25" t="e">
        <f aca="false">ROUND(СУММЕСЛИДА1НЕ1(N156:N166,"mWithZPM",D156:D166,0,H156:H166),2)</f>
        <v>#VALUE!</v>
      </c>
      <c r="I159" s="24" t="e">
        <f aca="false">IF(F159=0,0,ROUND(J159/F159,3))</f>
        <v>#VALUE!</v>
      </c>
      <c r="J159" s="25" t="e">
        <f aca="false">ROUND(СУММЕСЛИДА1НЕ1(N156:N166,"mWithZPM",D156:D166,0,J156:J166),2)</f>
        <v>#VALUE!</v>
      </c>
      <c r="L159" s="1" t="s">
        <v>45</v>
      </c>
    </row>
    <row r="160" customFormat="false" ht="10.5" hidden="false" customHeight="true" outlineLevel="0" collapsed="false">
      <c r="A160" s="9" t="s">
        <v>147</v>
      </c>
      <c r="B160" s="34" t="e">
        <f aca="false">ПОЛУЧШИФР(Ресурсы!A36,1)</f>
        <v>#VALUE!</v>
      </c>
      <c r="C160" s="9" t="str">
        <f aca="false">Ресурсы!B36</f>
        <v>Краны на автомобильном ходу при работе на монтаже технологического оборудования 10 т</v>
      </c>
      <c r="D160" s="35" t="s">
        <v>79</v>
      </c>
      <c r="E160" s="36" t="n">
        <v>0.01</v>
      </c>
      <c r="F160" s="36" t="e">
        <f aca="false">ОКРУГЛВСЕ(IF(E160="",0,E160)*IF(F156="",0,F156),11)</f>
        <v>#VALUE!</v>
      </c>
      <c r="G160" s="37" t="n">
        <f aca="false">Ресурсы!C36</f>
        <v>135.4</v>
      </c>
      <c r="H160" s="37" t="e">
        <f aca="false">ROUND(IF(F160="",0,F160)*IF(G160="",0,G160),2)</f>
        <v>#VALUE!</v>
      </c>
      <c r="I160" s="37" t="n">
        <f aca="false">Ресурсы!D36</f>
        <v>707.46</v>
      </c>
      <c r="J160" s="37" t="e">
        <f aca="false">ROUND(IF(F160="",0,F160)*IF(I160="",0,I160),2)</f>
        <v>#VALUE!</v>
      </c>
      <c r="K160" s="1" t="s">
        <v>47</v>
      </c>
      <c r="L160" s="1" t="s">
        <v>80</v>
      </c>
    </row>
    <row r="161" customFormat="false" ht="21" hidden="false" customHeight="false" outlineLevel="0" collapsed="false">
      <c r="A161" s="9"/>
      <c r="B161" s="34"/>
      <c r="C161" s="9"/>
      <c r="D161" s="1" t="n">
        <f aca="false">Ресурсы!G36</f>
        <v>1</v>
      </c>
      <c r="E161" s="36"/>
      <c r="F161" s="36"/>
      <c r="G161" s="25" t="n">
        <f aca="false">Ресурсы!E36</f>
        <v>12.84</v>
      </c>
      <c r="H161" s="25" t="e">
        <f aca="false">ROUND(IF(F160="",0,F160)*IF(G161="",0,G161),2)</f>
        <v>#VALUE!</v>
      </c>
      <c r="I161" s="25" t="n">
        <f aca="false">Ресурсы!F36</f>
        <v>250.88</v>
      </c>
      <c r="J161" s="25" t="e">
        <f aca="false">ROUND(IF(F160="",0,F160)*IF(I161="",0,I161),2)</f>
        <v>#VALUE!</v>
      </c>
      <c r="M161" s="1" t="s">
        <v>81</v>
      </c>
      <c r="N161" s="1" t="s">
        <v>82</v>
      </c>
    </row>
    <row r="162" customFormat="false" ht="10.5" hidden="false" customHeight="true" outlineLevel="0" collapsed="false">
      <c r="A162" s="9" t="s">
        <v>148</v>
      </c>
      <c r="B162" s="34" t="e">
        <f aca="false">ПОЛУЧШИФР(Ресурсы!A42,1)</f>
        <v>#VALUE!</v>
      </c>
      <c r="C162" s="9" t="str">
        <f aca="false">Ресурсы!B42</f>
        <v>Автомобили бортовые, грузоподъемность до 5 т</v>
      </c>
      <c r="D162" s="35" t="s">
        <v>79</v>
      </c>
      <c r="E162" s="36" t="n">
        <v>0.01</v>
      </c>
      <c r="F162" s="36" t="e">
        <f aca="false">ОКРУГЛВСЕ(IF(E162="",0,E162)*IF(F156="",0,F156),11)</f>
        <v>#VALUE!</v>
      </c>
      <c r="G162" s="37" t="n">
        <f aca="false">Ресурсы!C42</f>
        <v>88.02</v>
      </c>
      <c r="H162" s="37" t="e">
        <f aca="false">ROUND(IF(F162="",0,F162)*IF(G162="",0,G162),2)</f>
        <v>#VALUE!</v>
      </c>
      <c r="I162" s="37" t="n">
        <f aca="false">Ресурсы!D42</f>
        <v>935</v>
      </c>
      <c r="J162" s="37" t="e">
        <f aca="false">ROUND(IF(F162="",0,F162)*IF(I162="",0,I162),2)</f>
        <v>#VALUE!</v>
      </c>
      <c r="K162" s="1" t="s">
        <v>47</v>
      </c>
      <c r="L162" s="1" t="s">
        <v>80</v>
      </c>
    </row>
    <row r="163" customFormat="false" ht="10.5" hidden="false" customHeight="false" outlineLevel="0" collapsed="false">
      <c r="A163" s="9"/>
      <c r="B163" s="34"/>
      <c r="C163" s="9"/>
      <c r="D163" s="1" t="n">
        <f aca="false">Ресурсы!G42</f>
        <v>1</v>
      </c>
      <c r="E163" s="36"/>
      <c r="F163" s="36"/>
      <c r="G163" s="25" t="n">
        <f aca="false">Ресурсы!E42</f>
        <v>10.68</v>
      </c>
      <c r="H163" s="25" t="e">
        <f aca="false">ROUND(IF(F162="",0,F162)*IF(G163="",0,G163),2)</f>
        <v>#VALUE!</v>
      </c>
      <c r="I163" s="25" t="n">
        <f aca="false">Ресурсы!F42</f>
        <v>208.74</v>
      </c>
      <c r="J163" s="25" t="e">
        <f aca="false">ROUND(IF(F162="",0,F162)*IF(I163="",0,I163),2)</f>
        <v>#VALUE!</v>
      </c>
    </row>
    <row r="164" customFormat="false" ht="10.5" hidden="false" customHeight="false" outlineLevel="0" collapsed="false">
      <c r="A164" s="23" t="s">
        <v>149</v>
      </c>
      <c r="B164" s="26" t="e">
        <f aca="false">ПОЛУЧШИФР(Ресурсы!A16,1)</f>
        <v>#VALUE!</v>
      </c>
      <c r="C164" s="23" t="str">
        <f aca="false">Ресурсы!B16</f>
        <v>Краска</v>
      </c>
      <c r="D164" s="10" t="s">
        <v>150</v>
      </c>
      <c r="E164" s="1" t="n">
        <v>0.05</v>
      </c>
      <c r="F164" s="1" t="e">
        <f aca="false">ОКРУГЛВСЕ(IF(E164="",0,E164)*IF(F156="",0,F156),11)</f>
        <v>#VALUE!</v>
      </c>
      <c r="G164" s="25" t="n">
        <f aca="false">ROUND(Ресурсы!C16*Начисления!AV14,2)</f>
        <v>28.25</v>
      </c>
      <c r="H164" s="25" t="e">
        <f aca="false">ROUND(IF(F164="",0,F164)*IF(G164="",0,G164),2)</f>
        <v>#VALUE!</v>
      </c>
      <c r="I164" s="25" t="n">
        <f aca="false">ROUND(Ресурсы!D16*Начисления!AV14,2)</f>
        <v>42.37</v>
      </c>
      <c r="J164" s="25" t="e">
        <f aca="false">ROUND(IF(F164="",0,F164)*IF(I164="",0,I164),2)</f>
        <v>#VALUE!</v>
      </c>
      <c r="K164" s="1" t="s">
        <v>47</v>
      </c>
      <c r="L164" s="1" t="s">
        <v>56</v>
      </c>
    </row>
    <row r="165" customFormat="false" ht="10.5" hidden="false" customHeight="false" outlineLevel="0" collapsed="false">
      <c r="A165" s="23" t="s">
        <v>151</v>
      </c>
      <c r="B165" s="26" t="e">
        <f aca="false">ПОЛУЧШИФР(Ресурсы!A18,1)</f>
        <v>#VALUE!</v>
      </c>
      <c r="C165" s="23" t="str">
        <f aca="false">Ресурсы!B18</f>
        <v>Лента К226</v>
      </c>
      <c r="D165" s="10" t="s">
        <v>143</v>
      </c>
      <c r="E165" s="1" t="n">
        <v>0.05</v>
      </c>
      <c r="F165" s="1" t="e">
        <f aca="false">ОКРУГЛВСЕ(IF(E165="",0,E165)*IF(F156="",0,F156),11)</f>
        <v>#VALUE!</v>
      </c>
      <c r="G165" s="25" t="n">
        <f aca="false">ROUND(Ресурсы!C18*Начисления!AV14,2)</f>
        <v>120</v>
      </c>
      <c r="H165" s="25" t="e">
        <f aca="false">ROUND(IF(F165="",0,F165)*IF(G165="",0,G165),2)</f>
        <v>#VALUE!</v>
      </c>
      <c r="I165" s="25" t="n">
        <f aca="false">ROUND(Ресурсы!D18*Начисления!AV14,2)</f>
        <v>727.93</v>
      </c>
      <c r="J165" s="25" t="e">
        <f aca="false">ROUND(IF(F165="",0,F165)*IF(I165="",0,I165),2)</f>
        <v>#VALUE!</v>
      </c>
      <c r="K165" s="1" t="s">
        <v>47</v>
      </c>
      <c r="L165" s="1" t="s">
        <v>56</v>
      </c>
    </row>
    <row r="166" customFormat="false" ht="31.5" hidden="false" customHeight="false" outlineLevel="0" collapsed="false">
      <c r="A166" s="23" t="s">
        <v>152</v>
      </c>
      <c r="B166" s="26" t="e">
        <f aca="false">ПОЛУЧШИФР(Ресурсы!A19,1)</f>
        <v>#VALUE!</v>
      </c>
      <c r="C166" s="23" t="str">
        <f aca="false">Ресурсы!B19</f>
        <v>Лента изоляционная прорезиненная односторонняя ширина 20 мм, толщина 0,25-0,35 мм</v>
      </c>
      <c r="D166" s="10" t="s">
        <v>150</v>
      </c>
      <c r="E166" s="1" t="n">
        <v>0.16</v>
      </c>
      <c r="F166" s="1" t="e">
        <f aca="false">ОКРУГЛВСЕ(IF(E166="",0,E166)*IF(F156="",0,F156),11)</f>
        <v>#VALUE!</v>
      </c>
      <c r="G166" s="25" t="n">
        <f aca="false">ROUND(Ресурсы!C19*Начисления!AV14,2)</f>
        <v>30.4</v>
      </c>
      <c r="H166" s="25" t="e">
        <f aca="false">ROUND(IF(F166="",0,F166)*IF(G166="",0,G166),2)</f>
        <v>#VALUE!</v>
      </c>
      <c r="I166" s="25" t="n">
        <f aca="false">ROUND(Ресурсы!D19*Начисления!AV14,2)</f>
        <v>68.57</v>
      </c>
      <c r="J166" s="25" t="e">
        <f aca="false">ROUND(IF(F166="",0,F166)*IF(I166="",0,I166),2)</f>
        <v>#VALUE!</v>
      </c>
      <c r="K166" s="1" t="s">
        <v>47</v>
      </c>
      <c r="L166" s="1" t="s">
        <v>56</v>
      </c>
    </row>
    <row r="167" customFormat="false" ht="10.5" hidden="true" customHeight="false" outlineLevel="0" collapsed="false">
      <c r="C167" s="27" t="s">
        <v>49</v>
      </c>
      <c r="H167" s="1" t="n">
        <v>2.49</v>
      </c>
      <c r="J167" s="1" t="n">
        <v>48.53</v>
      </c>
    </row>
    <row r="168" customFormat="false" ht="10.5" hidden="true" customHeight="false" outlineLevel="0" collapsed="false">
      <c r="C168" s="27" t="s">
        <v>50</v>
      </c>
      <c r="H168" s="1" t="n">
        <v>0.22</v>
      </c>
      <c r="J168" s="1" t="n">
        <v>1.64</v>
      </c>
    </row>
    <row r="169" customFormat="false" ht="10.5" hidden="true" customHeight="false" outlineLevel="0" collapsed="false">
      <c r="C169" s="27" t="s">
        <v>51</v>
      </c>
      <c r="H169" s="1" t="n">
        <v>0.01</v>
      </c>
      <c r="J169" s="1" t="n">
        <v>0.25</v>
      </c>
    </row>
    <row r="170" customFormat="false" ht="10.5" hidden="true" customHeight="false" outlineLevel="0" collapsed="false">
      <c r="C170" s="27" t="s">
        <v>52</v>
      </c>
      <c r="H170" s="1" t="n">
        <v>1.28</v>
      </c>
      <c r="J170" s="1" t="n">
        <v>5.92</v>
      </c>
    </row>
    <row r="171" customFormat="false" ht="21" hidden="true" customHeight="false" outlineLevel="0" collapsed="false">
      <c r="C171" s="27" t="s">
        <v>53</v>
      </c>
    </row>
    <row r="172" customFormat="false" ht="21" hidden="true" customHeight="false" outlineLevel="0" collapsed="false">
      <c r="C172" s="27" t="s">
        <v>54</v>
      </c>
      <c r="G172" s="28" t="n">
        <v>0.5</v>
      </c>
      <c r="H172" s="1" t="n">
        <v>0.05</v>
      </c>
      <c r="I172" s="28" t="n">
        <v>9.71</v>
      </c>
      <c r="J172" s="1" t="n">
        <v>0.97</v>
      </c>
      <c r="K172" s="1" t="s">
        <v>55</v>
      </c>
      <c r="L172" s="1" t="s">
        <v>56</v>
      </c>
    </row>
    <row r="173" customFormat="false" ht="10.5" hidden="true" customHeight="false" outlineLevel="0" collapsed="false">
      <c r="C173" s="27" t="s">
        <v>57</v>
      </c>
    </row>
    <row r="174" customFormat="false" ht="21" hidden="true" customHeight="false" outlineLevel="0" collapsed="false">
      <c r="C174" s="27" t="s">
        <v>58</v>
      </c>
    </row>
    <row r="175" customFormat="false" ht="21" hidden="true" customHeight="false" outlineLevel="0" collapsed="false">
      <c r="C175" s="27" t="s">
        <v>59</v>
      </c>
    </row>
    <row r="176" customFormat="false" ht="10.5" hidden="false" customHeight="false" outlineLevel="0" collapsed="false">
      <c r="C176" s="27" t="s">
        <v>60</v>
      </c>
      <c r="G176" s="1" t="n">
        <v>95</v>
      </c>
      <c r="H176" s="25" t="e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#VALUE!</v>
      </c>
      <c r="I176" s="1" t="n">
        <v>80.75</v>
      </c>
      <c r="J176" s="25" t="e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>#VALUE!</v>
      </c>
      <c r="L176" s="23" t="s">
        <v>61</v>
      </c>
    </row>
    <row r="177" customFormat="false" ht="10.5" hidden="true" customHeight="false" outlineLevel="0" collapsed="false">
      <c r="C177" s="27" t="s">
        <v>62</v>
      </c>
      <c r="G177" s="1" t="n">
        <v>95</v>
      </c>
      <c r="H177" s="25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2.36</v>
      </c>
      <c r="I177" s="1" t="n">
        <v>80.75</v>
      </c>
      <c r="J177" s="25" t="n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>39.19</v>
      </c>
      <c r="L177" s="23" t="s">
        <v>63</v>
      </c>
    </row>
    <row r="178" customFormat="false" ht="10.5" hidden="true" customHeight="false" outlineLevel="0" collapsed="false">
      <c r="C178" s="27" t="s">
        <v>64</v>
      </c>
      <c r="G178" s="1" t="n">
        <v>95</v>
      </c>
      <c r="H178" s="25" t="n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>0.01</v>
      </c>
      <c r="I178" s="1" t="n">
        <v>80.75</v>
      </c>
      <c r="J178" s="25" t="n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>0.2</v>
      </c>
      <c r="L178" s="23" t="s">
        <v>65</v>
      </c>
    </row>
    <row r="179" customFormat="false" ht="10.5" hidden="false" customHeight="false" outlineLevel="0" collapsed="false">
      <c r="C179" s="27" t="s">
        <v>66</v>
      </c>
      <c r="G179" s="1" t="n">
        <v>65</v>
      </c>
      <c r="H179" s="25" t="e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#VALUE!</v>
      </c>
      <c r="I179" s="1" t="n">
        <v>52</v>
      </c>
      <c r="J179" s="25" t="e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>#VALUE!</v>
      </c>
      <c r="L179" s="23" t="s">
        <v>67</v>
      </c>
    </row>
    <row r="180" customFormat="false" ht="10.5" hidden="true" customHeight="false" outlineLevel="0" collapsed="false">
      <c r="C180" s="27" t="s">
        <v>68</v>
      </c>
      <c r="G180" s="1" t="n">
        <v>65</v>
      </c>
      <c r="H180" s="25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1.62</v>
      </c>
      <c r="I180" s="1" t="n">
        <v>52</v>
      </c>
      <c r="J180" s="25" t="n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>25.24</v>
      </c>
      <c r="L180" s="23" t="s">
        <v>69</v>
      </c>
    </row>
    <row r="181" customFormat="false" ht="10.5" hidden="true" customHeight="false" outlineLevel="0" collapsed="false">
      <c r="C181" s="27" t="s">
        <v>70</v>
      </c>
      <c r="G181" s="1" t="n">
        <v>65</v>
      </c>
      <c r="H181" s="25" t="n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>0.01</v>
      </c>
      <c r="I181" s="1" t="n">
        <v>52</v>
      </c>
      <c r="J181" s="25" t="n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>0.13</v>
      </c>
      <c r="L181" s="23" t="s">
        <v>71</v>
      </c>
    </row>
    <row r="182" customFormat="false" ht="10.5" hidden="false" customHeight="false" outlineLevel="0" collapsed="false">
      <c r="C182" s="27" t="s">
        <v>72</v>
      </c>
      <c r="H182" s="25" t="e">
        <f aca="false">ROUND(IF(H156="",0,H156)+IF(H176="",0,H176)+IF(H179="",0,H179),2)</f>
        <v>#VALUE!</v>
      </c>
      <c r="J182" s="25" t="e">
        <f aca="false">ROUND(IF(J156="",0,J156)+IF(J176="",0,J176)+IF(J179="",0,J179),2)</f>
        <v>#VALUE!</v>
      </c>
    </row>
    <row r="183" customFormat="false" ht="52.5" hidden="false" customHeight="false" outlineLevel="0" collapsed="false">
      <c r="A183" s="29" t="s">
        <v>153</v>
      </c>
      <c r="B183" s="29" t="s">
        <v>154</v>
      </c>
      <c r="C183" s="29" t="s">
        <v>155</v>
      </c>
      <c r="D183" s="30" t="s">
        <v>143</v>
      </c>
      <c r="E183" s="31"/>
      <c r="F183" s="32" t="n">
        <v>0.1</v>
      </c>
      <c r="G183" s="33" t="e">
        <f aca="false">ROUND(СУММПРОИЗВЕСЛИ(1,K183:K192,"s",E183:E192,G183:G192,0),2)+SUMIF(K183:K208,"=NenormMatOtZPR",G183:G208)</f>
        <v>#VALUE!</v>
      </c>
      <c r="H183" s="33" t="e">
        <f aca="false">ROUND(СУММПРОИЗВЕСЛИ(F183,K183:K192,"s",E183:E192,G183:G192,0),2)+SUMIF(K183:K208,"=NenormMatOtZPR",H183:H208)</f>
        <v>#VALUE!</v>
      </c>
      <c r="I183" s="33" t="e">
        <f aca="false">ROUND(СУММПРОИЗВЕСЛИ(1,K183:K192,"s",E183:E192,I183:I192,0),2)+SUMIF(K183:K208,"=NenormMatOtZPR",I183:I208)</f>
        <v>#VALUE!</v>
      </c>
      <c r="J183" s="33" t="e">
        <f aca="false">ROUND(СУММПРОИЗВЕСЛИ(F183,K183:K192,"s",E183:E192,I183:I192,0),2)+SUMIF(K183:K208,"=NenormMatOtZPR",J183:J208)</f>
        <v>#VALUE!</v>
      </c>
      <c r="K183" s="1" t="s">
        <v>40</v>
      </c>
    </row>
    <row r="184" customFormat="false" ht="10.5" hidden="false" customHeight="false" outlineLevel="0" collapsed="false">
      <c r="C184" s="40" t="s">
        <v>144</v>
      </c>
    </row>
    <row r="185" customFormat="false" ht="10.5" hidden="false" customHeight="false" outlineLevel="0" collapsed="false">
      <c r="A185" s="23" t="s">
        <v>156</v>
      </c>
      <c r="B185" s="26" t="e">
        <f aca="false">ПОЛУЧШИФР(Ресурсы!A6,1)</f>
        <v>#VALUE!</v>
      </c>
      <c r="C185" s="23" t="str">
        <f aca="false">Ресурсы!B6</f>
        <v>Рабочий строитель среднего разряда 3,9</v>
      </c>
      <c r="D185" s="10" t="s">
        <v>44</v>
      </c>
      <c r="E185" s="1" t="n">
        <v>16.29</v>
      </c>
      <c r="F185" s="1" t="e">
        <f aca="false">ОКРУГЛВСЕ(IF(E185="",0,E185)*IF(F183="",0,F183),11)</f>
        <v>#VALUE!</v>
      </c>
      <c r="G185" s="24" t="n">
        <f aca="false">Ресурсы!C6</f>
        <v>8.92</v>
      </c>
      <c r="H185" s="25" t="e">
        <f aca="false">ROUND(IF(F185="",0,F185)*IF(G185="",0,G185),2)</f>
        <v>#VALUE!</v>
      </c>
      <c r="I185" s="24" t="n">
        <f aca="false">Ресурсы!D6</f>
        <v>174.2</v>
      </c>
      <c r="J185" s="25" t="e">
        <f aca="false">ROUND(IF(F185="",0,F185)*IF(I185="",0,I185),2)</f>
        <v>#VALUE!</v>
      </c>
      <c r="K185" s="1" t="s">
        <v>47</v>
      </c>
      <c r="L185" s="1" t="s">
        <v>48</v>
      </c>
    </row>
    <row r="186" customFormat="false" ht="10.5" hidden="false" customHeight="false" outlineLevel="0" collapsed="false">
      <c r="A186" s="23" t="s">
        <v>157</v>
      </c>
      <c r="B186" s="23" t="s">
        <v>42</v>
      </c>
      <c r="C186" s="23" t="s">
        <v>43</v>
      </c>
      <c r="D186" s="10" t="s">
        <v>44</v>
      </c>
      <c r="E186" s="1" t="e">
        <f aca="false">ОКРУГЛВСЕ(СУММПРОИЗВЕСЛИ(1,M183:M192,"mWithZTM",D183:D192,E183:E192,-1)+СУММКОЭФПРОЦЕНТЕСЛИ(1,1,M183:M192,"mWithZTM_Proch",E183:E192,-1),11)</f>
        <v>#VALUE!</v>
      </c>
      <c r="F186" s="1" t="e">
        <f aca="false">ОКРУГЛВСЕ(СУММПРОИЗВЕСЛИ(1,M183:M192,"mWithZTM",D183:D192,F183:F192,-1)+СУММКОЭФПРОЦЕНТЕСЛИ(1,1,M183:M192,"mWithZTM_Proch",F183:F192,-1),11)</f>
        <v>#VALUE!</v>
      </c>
      <c r="G186" s="24" t="e">
        <f aca="false">IF(F186=0,0,ROUND(H186/F186,3))</f>
        <v>#VALUE!</v>
      </c>
      <c r="H186" s="25" t="e">
        <f aca="false">ROUND(СУММЕСЛИДА1НЕ1(N183:N192,"mWithZPM",D183:D192,0,H183:H192),2)</f>
        <v>#VALUE!</v>
      </c>
      <c r="I186" s="24" t="e">
        <f aca="false">IF(F186=0,0,ROUND(J186/F186,3))</f>
        <v>#VALUE!</v>
      </c>
      <c r="J186" s="25" t="e">
        <f aca="false">ROUND(СУММЕСЛИДА1НЕ1(N183:N192,"mWithZPM",D183:D192,0,J183:J192),2)</f>
        <v>#VALUE!</v>
      </c>
      <c r="L186" s="1" t="s">
        <v>45</v>
      </c>
    </row>
    <row r="187" customFormat="false" ht="10.5" hidden="false" customHeight="true" outlineLevel="0" collapsed="false">
      <c r="A187" s="9" t="s">
        <v>158</v>
      </c>
      <c r="B187" s="34" t="e">
        <f aca="false">ПОЛУЧШИФР(Ресурсы!A38,1)</f>
        <v>#VALUE!</v>
      </c>
      <c r="C187" s="9" t="str">
        <f aca="false">Ресурсы!B38</f>
        <v>Подъемники грузоподъемностью до 500 кг одномачтовые, высота подъема 45 м</v>
      </c>
      <c r="D187" s="35" t="s">
        <v>79</v>
      </c>
      <c r="E187" s="36" t="n">
        <v>0.01</v>
      </c>
      <c r="F187" s="36" t="e">
        <f aca="false">ОКРУГЛВСЕ(IF(E187="",0,E187)*IF(F183="",0,F183),11)</f>
        <v>#VALUE!</v>
      </c>
      <c r="G187" s="37" t="n">
        <f aca="false">Ресурсы!C38</f>
        <v>30.13</v>
      </c>
      <c r="H187" s="37" t="e">
        <f aca="false">ROUND(IF(F187="",0,F187)*IF(G187="",0,G187),2)</f>
        <v>#VALUE!</v>
      </c>
      <c r="I187" s="37" t="n">
        <f aca="false">Ресурсы!D38</f>
        <v>327.05</v>
      </c>
      <c r="J187" s="37" t="e">
        <f aca="false">ROUND(IF(F187="",0,F187)*IF(I187="",0,I187),2)</f>
        <v>#VALUE!</v>
      </c>
      <c r="K187" s="1" t="s">
        <v>47</v>
      </c>
      <c r="L187" s="1" t="s">
        <v>80</v>
      </c>
    </row>
    <row r="188" customFormat="false" ht="21" hidden="false" customHeight="false" outlineLevel="0" collapsed="false">
      <c r="A188" s="9"/>
      <c r="B188" s="34"/>
      <c r="C188" s="9"/>
      <c r="D188" s="1" t="n">
        <f aca="false">Ресурсы!G38</f>
        <v>1</v>
      </c>
      <c r="E188" s="36"/>
      <c r="F188" s="36"/>
      <c r="G188" s="25" t="n">
        <f aca="false">Ресурсы!E38</f>
        <v>12.84</v>
      </c>
      <c r="H188" s="25" t="e">
        <f aca="false">ROUND(IF(F187="",0,F187)*IF(G188="",0,G188),2)</f>
        <v>#VALUE!</v>
      </c>
      <c r="I188" s="25" t="n">
        <f aca="false">Ресурсы!F38</f>
        <v>250.88</v>
      </c>
      <c r="J188" s="25" t="e">
        <f aca="false">ROUND(IF(F187="",0,F187)*IF(I188="",0,I188),2)</f>
        <v>#VALUE!</v>
      </c>
      <c r="M188" s="1" t="s">
        <v>81</v>
      </c>
      <c r="N188" s="1" t="s">
        <v>82</v>
      </c>
    </row>
    <row r="189" customFormat="false" ht="10.5" hidden="false" customHeight="false" outlineLevel="0" collapsed="false">
      <c r="A189" s="23" t="s">
        <v>159</v>
      </c>
      <c r="B189" s="26" t="e">
        <f aca="false">ПОЛУЧШИФР(Ресурсы!A39,1)</f>
        <v>#VALUE!</v>
      </c>
      <c r="C189" s="23" t="str">
        <f aca="false">Ресурсы!B39</f>
        <v>Шуруповерт</v>
      </c>
      <c r="D189" s="10" t="s">
        <v>79</v>
      </c>
      <c r="E189" s="1" t="n">
        <v>6.08</v>
      </c>
      <c r="F189" s="1" t="e">
        <f aca="false">ОКРУГЛВСЕ(IF(E189="",0,E189)*IF(F183="",0,F183),11)</f>
        <v>#VALUE!</v>
      </c>
      <c r="G189" s="25" t="n">
        <f aca="false">Ресурсы!C39</f>
        <v>2.98</v>
      </c>
      <c r="H189" s="25" t="e">
        <f aca="false">ROUND(IF(F189="",0,F189)*IF(G189="",0,G189),2)</f>
        <v>#VALUE!</v>
      </c>
      <c r="I189" s="25" t="n">
        <f aca="false">Ресурсы!D39</f>
        <v>12.34</v>
      </c>
      <c r="J189" s="25" t="e">
        <f aca="false">ROUND(IF(F189="",0,F189)*IF(I189="",0,I189),2)</f>
        <v>#VALUE!</v>
      </c>
      <c r="K189" s="1" t="s">
        <v>47</v>
      </c>
      <c r="L189" s="1" t="s">
        <v>80</v>
      </c>
    </row>
    <row r="190" customFormat="false" ht="10.5" hidden="false" customHeight="false" outlineLevel="0" collapsed="false">
      <c r="A190" s="23" t="s">
        <v>160</v>
      </c>
      <c r="B190" s="26" t="e">
        <f aca="false">ПОЛУЧШИФР(Ресурсы!A40,1)</f>
        <v>#VALUE!</v>
      </c>
      <c r="C190" s="23" t="str">
        <f aca="false">Ресурсы!B40</f>
        <v>Перфораторы электрические</v>
      </c>
      <c r="D190" s="10" t="s">
        <v>79</v>
      </c>
      <c r="E190" s="1" t="n">
        <v>6.08</v>
      </c>
      <c r="F190" s="1" t="e">
        <f aca="false">ОКРУГЛВСЕ(IF(E190="",0,E190)*IF(F183="",0,F183),11)</f>
        <v>#VALUE!</v>
      </c>
      <c r="G190" s="25" t="n">
        <f aca="false">Ресурсы!C40</f>
        <v>2.08</v>
      </c>
      <c r="H190" s="25" t="e">
        <f aca="false">ROUND(IF(F190="",0,F190)*IF(G190="",0,G190),2)</f>
        <v>#VALUE!</v>
      </c>
      <c r="I190" s="25" t="n">
        <f aca="false">Ресурсы!D40</f>
        <v>6.61</v>
      </c>
      <c r="J190" s="25" t="e">
        <f aca="false">ROUND(IF(F190="",0,F190)*IF(I190="",0,I190),2)</f>
        <v>#VALUE!</v>
      </c>
      <c r="K190" s="1" t="s">
        <v>47</v>
      </c>
      <c r="L190" s="1" t="s">
        <v>80</v>
      </c>
    </row>
    <row r="191" customFormat="false" ht="10.5" hidden="false" customHeight="false" outlineLevel="0" collapsed="false">
      <c r="A191" s="23" t="s">
        <v>161</v>
      </c>
      <c r="B191" s="26" t="e">
        <f aca="false">ПОЛУЧШИФР(Ресурсы!A13,1)</f>
        <v>#VALUE!</v>
      </c>
      <c r="C191" s="23" t="str">
        <f aca="false">Ресурсы!B13</f>
        <v>Шурупы с полукруглой головкой 4x40 мм</v>
      </c>
      <c r="D191" s="10" t="s">
        <v>162</v>
      </c>
      <c r="E191" s="1" t="n">
        <v>0.001</v>
      </c>
      <c r="F191" s="1" t="e">
        <f aca="false">ОКРУГЛВСЕ(IF(E191="",0,E191)*IF(F183="",0,F183),11)</f>
        <v>#VALUE!</v>
      </c>
      <c r="G191" s="25" t="n">
        <f aca="false">ROUND(Ресурсы!C13*Начисления!AV15,2)</f>
        <v>12430</v>
      </c>
      <c r="H191" s="25" t="e">
        <f aca="false">ROUND(IF(F191="",0,F191)*IF(G191="",0,G191),2)</f>
        <v>#VALUE!</v>
      </c>
      <c r="I191" s="25" t="n">
        <f aca="false">ROUND(Ресурсы!D13*Начисления!AV15,2)</f>
        <v>42423.73</v>
      </c>
      <c r="J191" s="25" t="e">
        <f aca="false">ROUND(IF(F191="",0,F191)*IF(I191="",0,I191),2)</f>
        <v>#VALUE!</v>
      </c>
      <c r="K191" s="1" t="s">
        <v>47</v>
      </c>
      <c r="L191" s="1" t="s">
        <v>56</v>
      </c>
    </row>
    <row r="192" customFormat="false" ht="10.5" hidden="false" customHeight="false" outlineLevel="0" collapsed="false">
      <c r="A192" s="23" t="s">
        <v>163</v>
      </c>
      <c r="B192" s="26" t="e">
        <f aca="false">ПОЛУЧШИФР(Ресурсы!A17,1)</f>
        <v>#VALUE!</v>
      </c>
      <c r="C192" s="23" t="str">
        <f aca="false">Ресурсы!B17</f>
        <v>Дюбели распорные полиэтиленовые 6х40 мм</v>
      </c>
      <c r="D192" s="10" t="s">
        <v>164</v>
      </c>
      <c r="E192" s="1" t="n">
        <v>20</v>
      </c>
      <c r="F192" s="1" t="e">
        <f aca="false">ОКРУГЛВСЕ(IF(E192="",0,E192)*IF(F183="",0,F183),11)</f>
        <v>#VALUE!</v>
      </c>
      <c r="G192" s="25" t="n">
        <f aca="false">ROUND(Ресурсы!C17*Начисления!AV15,2)</f>
        <v>1.8</v>
      </c>
      <c r="H192" s="25" t="e">
        <f aca="false">ROUND(IF(F192="",0,F192)*IF(G192="",0,G192),2)</f>
        <v>#VALUE!</v>
      </c>
      <c r="I192" s="25" t="n">
        <f aca="false">ROUND(Ресурсы!D17*Начисления!AV15,2)</f>
        <v>2.39</v>
      </c>
      <c r="J192" s="25" t="e">
        <f aca="false">ROUND(IF(F192="",0,F192)*IF(I192="",0,I192),2)</f>
        <v>#VALUE!</v>
      </c>
      <c r="K192" s="1" t="s">
        <v>47</v>
      </c>
      <c r="L192" s="1" t="s">
        <v>56</v>
      </c>
    </row>
    <row r="193" customFormat="false" ht="10.5" hidden="true" customHeight="false" outlineLevel="0" collapsed="false">
      <c r="C193" s="27" t="s">
        <v>49</v>
      </c>
      <c r="H193" s="1" t="n">
        <v>14.53</v>
      </c>
      <c r="J193" s="1" t="n">
        <v>283.77</v>
      </c>
    </row>
    <row r="194" customFormat="false" ht="10.5" hidden="true" customHeight="false" outlineLevel="0" collapsed="false">
      <c r="C194" s="27" t="s">
        <v>50</v>
      </c>
      <c r="H194" s="1" t="n">
        <v>3.11</v>
      </c>
      <c r="J194" s="1" t="n">
        <v>11.85</v>
      </c>
    </row>
    <row r="195" customFormat="false" ht="10.5" hidden="true" customHeight="false" outlineLevel="0" collapsed="false">
      <c r="C195" s="27" t="s">
        <v>51</v>
      </c>
      <c r="H195" s="1" t="n">
        <v>0.01</v>
      </c>
      <c r="J195" s="1" t="n">
        <v>0.25</v>
      </c>
    </row>
    <row r="196" customFormat="false" ht="10.5" hidden="true" customHeight="false" outlineLevel="0" collapsed="false">
      <c r="C196" s="27" t="s">
        <v>52</v>
      </c>
      <c r="H196" s="1" t="n">
        <v>5.13</v>
      </c>
      <c r="J196" s="1" t="n">
        <v>14.7</v>
      </c>
    </row>
    <row r="197" customFormat="false" ht="21" hidden="true" customHeight="false" outlineLevel="0" collapsed="false">
      <c r="C197" s="27" t="s">
        <v>53</v>
      </c>
    </row>
    <row r="198" customFormat="false" ht="21" hidden="true" customHeight="false" outlineLevel="0" collapsed="false">
      <c r="C198" s="27" t="s">
        <v>54</v>
      </c>
      <c r="G198" s="28" t="n">
        <v>2.91</v>
      </c>
      <c r="H198" s="1" t="n">
        <v>0.29</v>
      </c>
      <c r="I198" s="28" t="n">
        <v>56.75</v>
      </c>
      <c r="J198" s="1" t="n">
        <v>5.68</v>
      </c>
      <c r="K198" s="1" t="s">
        <v>55</v>
      </c>
      <c r="L198" s="1" t="s">
        <v>56</v>
      </c>
    </row>
    <row r="199" customFormat="false" ht="10.5" hidden="true" customHeight="false" outlineLevel="0" collapsed="false">
      <c r="C199" s="27" t="s">
        <v>57</v>
      </c>
    </row>
    <row r="200" customFormat="false" ht="21" hidden="true" customHeight="false" outlineLevel="0" collapsed="false">
      <c r="C200" s="27" t="s">
        <v>58</v>
      </c>
    </row>
    <row r="201" customFormat="false" ht="21" hidden="true" customHeight="false" outlineLevel="0" collapsed="false">
      <c r="C201" s="27" t="s">
        <v>59</v>
      </c>
    </row>
    <row r="202" customFormat="false" ht="10.5" hidden="false" customHeight="false" outlineLevel="0" collapsed="false">
      <c r="C202" s="27" t="s">
        <v>60</v>
      </c>
      <c r="G202" s="1" t="n">
        <v>95</v>
      </c>
      <c r="H202" s="25" t="e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#VALUE!</v>
      </c>
      <c r="I202" s="1" t="n">
        <v>80.75</v>
      </c>
      <c r="J202" s="25" t="e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>#VALUE!</v>
      </c>
      <c r="L202" s="23" t="s">
        <v>61</v>
      </c>
    </row>
    <row r="203" customFormat="false" ht="10.5" hidden="true" customHeight="false" outlineLevel="0" collapsed="false">
      <c r="C203" s="27" t="s">
        <v>62</v>
      </c>
      <c r="G203" s="1" t="n">
        <v>95</v>
      </c>
      <c r="H203" s="25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13.8</v>
      </c>
      <c r="I203" s="1" t="n">
        <v>80.75</v>
      </c>
      <c r="J203" s="25" t="n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>229.15</v>
      </c>
      <c r="L203" s="23" t="s">
        <v>63</v>
      </c>
    </row>
    <row r="204" customFormat="false" ht="10.5" hidden="true" customHeight="false" outlineLevel="0" collapsed="false">
      <c r="C204" s="27" t="s">
        <v>64</v>
      </c>
      <c r="G204" s="1" t="n">
        <v>95</v>
      </c>
      <c r="H204" s="25" t="n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>0.01</v>
      </c>
      <c r="I204" s="1" t="n">
        <v>80.75</v>
      </c>
      <c r="J204" s="25" t="n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>0.2</v>
      </c>
      <c r="L204" s="23" t="s">
        <v>65</v>
      </c>
    </row>
    <row r="205" customFormat="false" ht="10.5" hidden="false" customHeight="false" outlineLevel="0" collapsed="false">
      <c r="C205" s="27" t="s">
        <v>66</v>
      </c>
      <c r="G205" s="1" t="n">
        <v>65</v>
      </c>
      <c r="H205" s="25" t="e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#VALUE!</v>
      </c>
      <c r="I205" s="1" t="n">
        <v>52</v>
      </c>
      <c r="J205" s="25" t="e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>#VALUE!</v>
      </c>
      <c r="L205" s="23" t="s">
        <v>67</v>
      </c>
    </row>
    <row r="206" customFormat="false" ht="10.5" hidden="true" customHeight="false" outlineLevel="0" collapsed="false">
      <c r="C206" s="27" t="s">
        <v>68</v>
      </c>
      <c r="G206" s="1" t="n">
        <v>65</v>
      </c>
      <c r="H206" s="25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9.45</v>
      </c>
      <c r="I206" s="1" t="n">
        <v>52</v>
      </c>
      <c r="J206" s="25" t="n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>147.56</v>
      </c>
      <c r="L206" s="23" t="s">
        <v>69</v>
      </c>
    </row>
    <row r="207" customFormat="false" ht="10.5" hidden="true" customHeight="false" outlineLevel="0" collapsed="false">
      <c r="C207" s="27" t="s">
        <v>70</v>
      </c>
      <c r="G207" s="1" t="n">
        <v>65</v>
      </c>
      <c r="H207" s="25" t="n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>0.01</v>
      </c>
      <c r="I207" s="1" t="n">
        <v>52</v>
      </c>
      <c r="J207" s="25" t="n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>0.13</v>
      </c>
      <c r="L207" s="23" t="s">
        <v>71</v>
      </c>
    </row>
    <row r="208" customFormat="false" ht="10.5" hidden="false" customHeight="false" outlineLevel="0" collapsed="false">
      <c r="C208" s="27" t="s">
        <v>72</v>
      </c>
      <c r="H208" s="25" t="e">
        <f aca="false">ROUND(IF(H183="",0,H183)+IF(H202="",0,H202)+IF(H205="",0,H205),2)</f>
        <v>#VALUE!</v>
      </c>
      <c r="J208" s="25" t="e">
        <f aca="false">ROUND(IF(J183="",0,J183)+IF(J202="",0,J202)+IF(J205="",0,J205),2)</f>
        <v>#VALUE!</v>
      </c>
    </row>
    <row r="209" customFormat="false" ht="52.5" hidden="false" customHeight="false" outlineLevel="0" collapsed="false">
      <c r="A209" s="29" t="s">
        <v>165</v>
      </c>
      <c r="B209" s="29" t="s">
        <v>166</v>
      </c>
      <c r="C209" s="29" t="s">
        <v>167</v>
      </c>
      <c r="D209" s="30" t="s">
        <v>143</v>
      </c>
      <c r="E209" s="31"/>
      <c r="F209" s="32" t="n">
        <v>0.4</v>
      </c>
      <c r="G209" s="33" t="e">
        <f aca="false">ROUND(СУММПРОИЗВЕСЛИ(1,K209:K215,"s",E209:E215,G209:G215,0),2)+SUMIF(K209:K231,"=NenormMatOtZPR",G209:G231)</f>
        <v>#VALUE!</v>
      </c>
      <c r="H209" s="33" t="e">
        <f aca="false">ROUND(СУММПРОИЗВЕСЛИ(F209,K209:K215,"s",E209:E215,G209:G215,0),2)+SUMIF(K209:K231,"=NenormMatOtZPR",H209:H231)</f>
        <v>#VALUE!</v>
      </c>
      <c r="I209" s="33" t="e">
        <f aca="false">ROUND(СУММПРОИЗВЕСЛИ(1,K209:K215,"s",E209:E215,I209:I215,0),2)+SUMIF(K209:K231,"=NenormMatOtZPR",I209:I231)</f>
        <v>#VALUE!</v>
      </c>
      <c r="J209" s="33" t="e">
        <f aca="false">ROUND(СУММПРОИЗВЕСЛИ(F209,K209:K215,"s",E209:E215,I209:I215,0),2)+SUMIF(K209:K231,"=NenormMatOtZPR",J209:J231)</f>
        <v>#VALUE!</v>
      </c>
      <c r="K209" s="1" t="s">
        <v>40</v>
      </c>
    </row>
    <row r="210" customFormat="false" ht="10.5" hidden="false" customHeight="false" outlineLevel="0" collapsed="false">
      <c r="C210" s="40" t="s">
        <v>144</v>
      </c>
    </row>
    <row r="211" customFormat="false" ht="10.5" hidden="true" customHeight="false" outlineLevel="0" collapsed="false">
      <c r="A211" s="23" t="s">
        <v>168</v>
      </c>
      <c r="B211" s="23" t="s">
        <v>42</v>
      </c>
      <c r="C211" s="23" t="s">
        <v>43</v>
      </c>
      <c r="D211" s="10" t="s">
        <v>44</v>
      </c>
      <c r="E211" s="1" t="n">
        <v>0</v>
      </c>
      <c r="F211" s="1" t="n">
        <v>0</v>
      </c>
      <c r="G211" s="24" t="n">
        <f aca="false">IF(F211=0,0,ROUND(H211/F211,3))</f>
        <v>0</v>
      </c>
      <c r="H211" s="25"/>
      <c r="I211" s="24" t="n">
        <f aca="false">IF(F211=0,0,ROUND(J211/F211,3))</f>
        <v>0</v>
      </c>
      <c r="J211" s="25"/>
      <c r="L211" s="1" t="s">
        <v>45</v>
      </c>
    </row>
    <row r="212" customFormat="false" ht="10.5" hidden="false" customHeight="false" outlineLevel="0" collapsed="false">
      <c r="A212" s="23" t="s">
        <v>169</v>
      </c>
      <c r="B212" s="26" t="e">
        <f aca="false">ПОЛУЧШИФР(Ресурсы!A8,1)</f>
        <v>#VALUE!</v>
      </c>
      <c r="C212" s="23" t="str">
        <f aca="false">Ресурсы!B8</f>
        <v>Рабочий монтажник среднего разряда 3,6</v>
      </c>
      <c r="D212" s="10" t="s">
        <v>44</v>
      </c>
      <c r="E212" s="1" t="n">
        <v>15.2</v>
      </c>
      <c r="F212" s="1" t="e">
        <f aca="false">ОКРУГЛВСЕ(IF(E212="",0,E212)*IF(F209="",0,F209),11)</f>
        <v>#VALUE!</v>
      </c>
      <c r="G212" s="24" t="n">
        <f aca="false">Ресурсы!C8</f>
        <v>8.61</v>
      </c>
      <c r="H212" s="25" t="e">
        <f aca="false">ROUND(IF(F212="",0,F212)*IF(G212="",0,G212),2)</f>
        <v>#VALUE!</v>
      </c>
      <c r="I212" s="24" t="n">
        <f aca="false">Ресурсы!D8</f>
        <v>168.01</v>
      </c>
      <c r="J212" s="25" t="e">
        <f aca="false">ROUND(IF(F212="",0,F212)*IF(I212="",0,I212),2)</f>
        <v>#VALUE!</v>
      </c>
      <c r="K212" s="1" t="s">
        <v>47</v>
      </c>
      <c r="L212" s="1" t="s">
        <v>48</v>
      </c>
    </row>
    <row r="213" customFormat="false" ht="10.5" hidden="false" customHeight="false" outlineLevel="0" collapsed="false">
      <c r="A213" s="23" t="s">
        <v>170</v>
      </c>
      <c r="B213" s="26" t="e">
        <f aca="false">ПОЛУЧШИФР(Ресурсы!A39,1)</f>
        <v>#VALUE!</v>
      </c>
      <c r="C213" s="23" t="str">
        <f aca="false">Ресурсы!B39</f>
        <v>Шуруповерт</v>
      </c>
      <c r="D213" s="10" t="s">
        <v>79</v>
      </c>
      <c r="E213" s="1" t="n">
        <v>2.28</v>
      </c>
      <c r="F213" s="1" t="e">
        <f aca="false">ОКРУГЛВСЕ(IF(E213="",0,E213)*IF(F209="",0,F209),11)</f>
        <v>#VALUE!</v>
      </c>
      <c r="G213" s="25" t="n">
        <f aca="false">Ресурсы!C39</f>
        <v>2.98</v>
      </c>
      <c r="H213" s="25" t="e">
        <f aca="false">ROUND(IF(F213="",0,F213)*IF(G213="",0,G213),2)</f>
        <v>#VALUE!</v>
      </c>
      <c r="I213" s="25" t="n">
        <f aca="false">Ресурсы!D39</f>
        <v>12.34</v>
      </c>
      <c r="J213" s="25" t="e">
        <f aca="false">ROUND(IF(F213="",0,F213)*IF(I213="",0,I213),2)</f>
        <v>#VALUE!</v>
      </c>
      <c r="K213" s="1" t="s">
        <v>47</v>
      </c>
      <c r="L213" s="1" t="s">
        <v>80</v>
      </c>
    </row>
    <row r="214" customFormat="false" ht="21" hidden="false" customHeight="false" outlineLevel="0" collapsed="false">
      <c r="A214" s="23" t="s">
        <v>171</v>
      </c>
      <c r="B214" s="26" t="e">
        <f aca="false">ПОЛУЧШИФР(Ресурсы!A41,1)</f>
        <v>#VALUE!</v>
      </c>
      <c r="C214" s="23" t="str">
        <f aca="false">Ресурсы!B41</f>
        <v>Перфоратор электрический мощностью 1,5 кВт, энергией удара до 18 Дж</v>
      </c>
      <c r="D214" s="10" t="s">
        <v>79</v>
      </c>
      <c r="E214" s="1" t="n">
        <v>2.16</v>
      </c>
      <c r="F214" s="1" t="e">
        <f aca="false">ОКРУГЛВСЕ(IF(E214="",0,E214)*IF(F209="",0,F209),11)</f>
        <v>#VALUE!</v>
      </c>
      <c r="G214" s="25" t="n">
        <f aca="false">Ресурсы!C41</f>
        <v>26.23</v>
      </c>
      <c r="H214" s="25" t="e">
        <f aca="false">ROUND(IF(F214="",0,F214)*IF(G214="",0,G214),2)</f>
        <v>#VALUE!</v>
      </c>
      <c r="I214" s="25" t="n">
        <f aca="false">Ресурсы!D41</f>
        <v>47.68</v>
      </c>
      <c r="J214" s="25" t="e">
        <f aca="false">ROUND(IF(F214="",0,F214)*IF(I214="",0,I214),2)</f>
        <v>#VALUE!</v>
      </c>
      <c r="K214" s="1" t="s">
        <v>47</v>
      </c>
      <c r="L214" s="1" t="s">
        <v>80</v>
      </c>
    </row>
    <row r="215" customFormat="false" ht="10.5" hidden="false" customHeight="false" outlineLevel="0" collapsed="false">
      <c r="A215" s="23" t="s">
        <v>172</v>
      </c>
      <c r="B215" s="26" t="e">
        <f aca="false">ПОЛУЧШИФР(Ресурсы!A20,1)</f>
        <v>#VALUE!</v>
      </c>
      <c r="C215" s="23" t="str">
        <f aca="false">Ресурсы!B20</f>
        <v>Дюбель с шурупом 6/35 мм</v>
      </c>
      <c r="D215" s="10" t="s">
        <v>173</v>
      </c>
      <c r="E215" s="1" t="n">
        <v>175</v>
      </c>
      <c r="F215" s="1" t="e">
        <f aca="false">ОКРУГЛВСЕ(IF(E215="",0,E215)*IF(F209="",0,F209),11)</f>
        <v>#VALUE!</v>
      </c>
      <c r="G215" s="25" t="n">
        <f aca="false">ROUND(Ресурсы!C20*Начисления!AV16,2)</f>
        <v>0.08</v>
      </c>
      <c r="H215" s="25" t="e">
        <f aca="false">ROUND(IF(F215="",0,F215)*IF(G215="",0,G215),2)</f>
        <v>#VALUE!</v>
      </c>
      <c r="I215" s="25" t="n">
        <f aca="false">ROUND(Ресурсы!D20*Начисления!AV16,2)</f>
        <v>0.45</v>
      </c>
      <c r="J215" s="25" t="e">
        <f aca="false">ROUND(IF(F215="",0,F215)*IF(I215="",0,I215),2)</f>
        <v>#VALUE!</v>
      </c>
      <c r="K215" s="1" t="s">
        <v>47</v>
      </c>
      <c r="L215" s="1" t="s">
        <v>56</v>
      </c>
    </row>
    <row r="216" customFormat="false" ht="10.5" hidden="true" customHeight="false" outlineLevel="0" collapsed="false">
      <c r="C216" s="27" t="s">
        <v>49</v>
      </c>
      <c r="H216" s="1" t="n">
        <v>52.35</v>
      </c>
      <c r="J216" s="1" t="n">
        <v>1021.5</v>
      </c>
    </row>
    <row r="217" customFormat="false" ht="10.5" hidden="true" customHeight="false" outlineLevel="0" collapsed="false">
      <c r="C217" s="27" t="s">
        <v>50</v>
      </c>
      <c r="H217" s="1" t="n">
        <v>25.38</v>
      </c>
      <c r="J217" s="1" t="n">
        <v>52.45</v>
      </c>
    </row>
    <row r="218" customFormat="false" ht="10.5" hidden="true" customHeight="false" outlineLevel="0" collapsed="false">
      <c r="C218" s="27" t="s">
        <v>51</v>
      </c>
    </row>
    <row r="219" customFormat="false" ht="10.5" hidden="true" customHeight="false" outlineLevel="0" collapsed="false">
      <c r="C219" s="27" t="s">
        <v>52</v>
      </c>
      <c r="H219" s="1" t="n">
        <v>6.65</v>
      </c>
      <c r="J219" s="1" t="n">
        <v>51.93</v>
      </c>
    </row>
    <row r="220" customFormat="false" ht="21" hidden="true" customHeight="false" outlineLevel="0" collapsed="false">
      <c r="C220" s="27" t="s">
        <v>53</v>
      </c>
    </row>
    <row r="221" customFormat="false" ht="21" hidden="true" customHeight="false" outlineLevel="0" collapsed="false">
      <c r="C221" s="27" t="s">
        <v>54</v>
      </c>
      <c r="G221" s="28" t="n">
        <v>2.62</v>
      </c>
      <c r="H221" s="1" t="n">
        <v>1.05</v>
      </c>
      <c r="I221" s="28" t="n">
        <v>51.08</v>
      </c>
      <c r="J221" s="1" t="n">
        <v>20.43</v>
      </c>
      <c r="K221" s="1" t="s">
        <v>55</v>
      </c>
      <c r="L221" s="1" t="s">
        <v>56</v>
      </c>
    </row>
    <row r="222" customFormat="false" ht="10.5" hidden="true" customHeight="false" outlineLevel="0" collapsed="false">
      <c r="C222" s="27" t="s">
        <v>57</v>
      </c>
    </row>
    <row r="223" customFormat="false" ht="21" hidden="true" customHeight="false" outlineLevel="0" collapsed="false">
      <c r="C223" s="27" t="s">
        <v>58</v>
      </c>
    </row>
    <row r="224" customFormat="false" ht="21" hidden="true" customHeight="false" outlineLevel="0" collapsed="false">
      <c r="C224" s="27" t="s">
        <v>59</v>
      </c>
    </row>
    <row r="225" customFormat="false" ht="10.5" hidden="false" customHeight="false" outlineLevel="0" collapsed="false">
      <c r="C225" s="27" t="s">
        <v>60</v>
      </c>
      <c r="G225" s="1" t="n">
        <v>95</v>
      </c>
      <c r="H225" s="25" t="e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#VALUE!</v>
      </c>
      <c r="I225" s="1" t="n">
        <v>80.75</v>
      </c>
      <c r="J225" s="25" t="e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>#VALUE!</v>
      </c>
      <c r="L225" s="23" t="s">
        <v>61</v>
      </c>
    </row>
    <row r="226" customFormat="false" ht="10.5" hidden="true" customHeight="false" outlineLevel="0" collapsed="false">
      <c r="C226" s="27" t="s">
        <v>62</v>
      </c>
      <c r="G226" s="1" t="n">
        <v>95</v>
      </c>
      <c r="H226" s="25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49.73</v>
      </c>
      <c r="I226" s="1" t="n">
        <v>80.75</v>
      </c>
      <c r="J226" s="25" t="n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>824.86</v>
      </c>
      <c r="L226" s="23" t="s">
        <v>63</v>
      </c>
    </row>
    <row r="227" customFormat="false" ht="10.5" hidden="true" customHeight="false" outlineLevel="0" collapsed="false">
      <c r="C227" s="27" t="s">
        <v>64</v>
      </c>
      <c r="H227" s="25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J227" s="25" t="str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/>
      </c>
      <c r="L227" s="23" t="s">
        <v>65</v>
      </c>
    </row>
    <row r="228" customFormat="false" ht="10.5" hidden="false" customHeight="false" outlineLevel="0" collapsed="false">
      <c r="C228" s="27" t="s">
        <v>66</v>
      </c>
      <c r="G228" s="1" t="n">
        <v>65</v>
      </c>
      <c r="H228" s="25" t="e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#VALUE!</v>
      </c>
      <c r="I228" s="1" t="n">
        <v>52</v>
      </c>
      <c r="J228" s="25" t="e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>#VALUE!</v>
      </c>
      <c r="L228" s="23" t="s">
        <v>67</v>
      </c>
    </row>
    <row r="229" customFormat="false" ht="10.5" hidden="true" customHeight="false" outlineLevel="0" collapsed="false">
      <c r="C229" s="27" t="s">
        <v>68</v>
      </c>
      <c r="G229" s="1" t="n">
        <v>65</v>
      </c>
      <c r="H229" s="25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34.03</v>
      </c>
      <c r="I229" s="1" t="n">
        <v>52</v>
      </c>
      <c r="J229" s="25" t="n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>531.18</v>
      </c>
      <c r="L229" s="23" t="s">
        <v>69</v>
      </c>
    </row>
    <row r="230" customFormat="false" ht="10.5" hidden="true" customHeight="false" outlineLevel="0" collapsed="false">
      <c r="C230" s="27" t="s">
        <v>70</v>
      </c>
      <c r="H230" s="25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J230" s="25" t="str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/>
      </c>
      <c r="L230" s="23" t="s">
        <v>71</v>
      </c>
    </row>
    <row r="231" customFormat="false" ht="10.5" hidden="false" customHeight="false" outlineLevel="0" collapsed="false">
      <c r="C231" s="27" t="s">
        <v>72</v>
      </c>
      <c r="H231" s="25" t="e">
        <f aca="false">ROUND(IF(H209="",0,H209)+IF(H225="",0,H225)+IF(H228="",0,H228),2)</f>
        <v>#VALUE!</v>
      </c>
      <c r="J231" s="25" t="e">
        <f aca="false">ROUND(IF(J209="",0,J209)+IF(J225="",0,J225)+IF(J228="",0,J228),2)</f>
        <v>#VALUE!</v>
      </c>
    </row>
    <row r="232" customFormat="false" ht="52.5" hidden="false" customHeight="false" outlineLevel="0" collapsed="false">
      <c r="A232" s="29" t="s">
        <v>174</v>
      </c>
      <c r="B232" s="29" t="s">
        <v>175</v>
      </c>
      <c r="C232" s="29" t="s">
        <v>176</v>
      </c>
      <c r="D232" s="30" t="s">
        <v>143</v>
      </c>
      <c r="E232" s="31"/>
      <c r="F232" s="32" t="n">
        <v>0.4</v>
      </c>
      <c r="G232" s="33" t="e">
        <f aca="false">ROUND(СУММПРОИЗВЕСЛИ(1,K232:K244,"s",E232:E244,G232:G244,0),2)+SUMIF(K232:K260,"=NenormMatOtZPR",G232:G260)</f>
        <v>#VALUE!</v>
      </c>
      <c r="H232" s="33" t="e">
        <f aca="false">ROUND(СУММПРОИЗВЕСЛИ(F232,K232:K244,"s",E232:E244,G232:G244,0),2)+SUMIF(K232:K260,"=NenormMatOtZPR",H232:H260)</f>
        <v>#VALUE!</v>
      </c>
      <c r="I232" s="33" t="e">
        <f aca="false">ROUND(СУММПРОИЗВЕСЛИ(1,K232:K244,"s",E232:E244,I232:I244,0),2)+SUMIF(K232:K260,"=NenormMatOtZPR",I232:I260)</f>
        <v>#VALUE!</v>
      </c>
      <c r="J232" s="33" t="e">
        <f aca="false">ROUND(СУММПРОИЗВЕСЛИ(F232,K232:K244,"s",E232:E244,I232:I244,0),2)+SUMIF(K232:K260,"=NenormMatOtZPR",J232:J260)</f>
        <v>#VALUE!</v>
      </c>
      <c r="K232" s="1" t="s">
        <v>40</v>
      </c>
    </row>
    <row r="233" customFormat="false" ht="10.5" hidden="false" customHeight="false" outlineLevel="0" collapsed="false">
      <c r="C233" s="40" t="s">
        <v>144</v>
      </c>
    </row>
    <row r="234" customFormat="false" ht="10.5" hidden="false" customHeight="false" outlineLevel="0" collapsed="false">
      <c r="A234" s="23" t="s">
        <v>177</v>
      </c>
      <c r="B234" s="26" t="e">
        <f aca="false">ПОЛУЧШИФР(Ресурсы!A9,1)</f>
        <v>#VALUE!</v>
      </c>
      <c r="C234" s="23" t="str">
        <f aca="false">Ресурсы!B9</f>
        <v>Рабочий монтажник среднего разряда 3,8</v>
      </c>
      <c r="D234" s="10" t="s">
        <v>44</v>
      </c>
      <c r="E234" s="1" t="n">
        <v>6.29</v>
      </c>
      <c r="F234" s="1" t="e">
        <f aca="false">ОКРУГЛВСЕ(IF(E234="",0,E234)*IF(F232="",0,F232),11)</f>
        <v>#VALUE!</v>
      </c>
      <c r="G234" s="24" t="n">
        <f aca="false">Ресурсы!C9</f>
        <v>8.82</v>
      </c>
      <c r="H234" s="25" t="e">
        <f aca="false">ROUND(IF(F234="",0,F234)*IF(G234="",0,G234),2)</f>
        <v>#VALUE!</v>
      </c>
      <c r="I234" s="24" t="n">
        <f aca="false">Ресурсы!D9</f>
        <v>172.09</v>
      </c>
      <c r="J234" s="25" t="e">
        <f aca="false">ROUND(IF(F234="",0,F234)*IF(I234="",0,I234),2)</f>
        <v>#VALUE!</v>
      </c>
      <c r="K234" s="1" t="s">
        <v>47</v>
      </c>
      <c r="L234" s="1" t="s">
        <v>48</v>
      </c>
    </row>
    <row r="235" customFormat="false" ht="10.5" hidden="false" customHeight="false" outlineLevel="0" collapsed="false">
      <c r="A235" s="23" t="s">
        <v>178</v>
      </c>
      <c r="B235" s="23" t="s">
        <v>42</v>
      </c>
      <c r="C235" s="23" t="s">
        <v>43</v>
      </c>
      <c r="D235" s="10" t="s">
        <v>44</v>
      </c>
      <c r="E235" s="1" t="e">
        <f aca="false">ОКРУГЛВСЕ(СУММПРОИЗВЕСЛИ(1,M232:M244,"mWithZTM",D232:D244,E232:E244,-1)+СУММКОЭФПРОЦЕНТЕСЛИ(1,1,M232:M244,"mWithZTM_Proch",E232:E244,-1),11)</f>
        <v>#VALUE!</v>
      </c>
      <c r="F235" s="1" t="e">
        <f aca="false">ОКРУГЛВСЕ(СУММПРОИЗВЕСЛИ(1,M232:M244,"mWithZTM",D232:D244,F232:F244,-1)+СУММКОЭФПРОЦЕНТЕСЛИ(1,1,M232:M244,"mWithZTM_Proch",F232:F244,-1),11)</f>
        <v>#VALUE!</v>
      </c>
      <c r="G235" s="24" t="e">
        <f aca="false">IF(F235=0,0,ROUND(H235/F235,3))</f>
        <v>#VALUE!</v>
      </c>
      <c r="H235" s="25" t="e">
        <f aca="false">ROUND(СУММЕСЛИДА1НЕ1(N232:N244,"mWithZPM",D232:D244,0,H232:H244),2)</f>
        <v>#VALUE!</v>
      </c>
      <c r="I235" s="24" t="e">
        <f aca="false">IF(F235=0,0,ROUND(J235/F235,3))</f>
        <v>#VALUE!</v>
      </c>
      <c r="J235" s="25" t="e">
        <f aca="false">ROUND(СУММЕСЛИДА1НЕ1(N232:N244,"mWithZPM",D232:D244,0,J232:J244),2)</f>
        <v>#VALUE!</v>
      </c>
      <c r="L235" s="1" t="s">
        <v>45</v>
      </c>
    </row>
    <row r="236" customFormat="false" ht="10.5" hidden="false" customHeight="true" outlineLevel="0" collapsed="false">
      <c r="A236" s="9" t="s">
        <v>179</v>
      </c>
      <c r="B236" s="34" t="e">
        <f aca="false">ПОЛУЧШИФР(Ресурсы!A36,1)</f>
        <v>#VALUE!</v>
      </c>
      <c r="C236" s="9" t="str">
        <f aca="false">Ресурсы!B36</f>
        <v>Краны на автомобильном ходу при работе на монтаже технологического оборудования 10 т</v>
      </c>
      <c r="D236" s="35" t="s">
        <v>79</v>
      </c>
      <c r="E236" s="36" t="n">
        <v>0.03</v>
      </c>
      <c r="F236" s="36" t="e">
        <f aca="false">ОКРУГЛВСЕ(IF(E236="",0,E236)*IF(F232="",0,F232),11)</f>
        <v>#VALUE!</v>
      </c>
      <c r="G236" s="37" t="n">
        <f aca="false">Ресурсы!C36</f>
        <v>135.4</v>
      </c>
      <c r="H236" s="37" t="e">
        <f aca="false">ROUND(IF(F236="",0,F236)*IF(G236="",0,G236),2)</f>
        <v>#VALUE!</v>
      </c>
      <c r="I236" s="37" t="n">
        <f aca="false">Ресурсы!D36</f>
        <v>707.46</v>
      </c>
      <c r="J236" s="37" t="e">
        <f aca="false">ROUND(IF(F236="",0,F236)*IF(I236="",0,I236),2)</f>
        <v>#VALUE!</v>
      </c>
      <c r="K236" s="1" t="s">
        <v>47</v>
      </c>
      <c r="L236" s="1" t="s">
        <v>80</v>
      </c>
    </row>
    <row r="237" customFormat="false" ht="21" hidden="false" customHeight="false" outlineLevel="0" collapsed="false">
      <c r="A237" s="9"/>
      <c r="B237" s="34"/>
      <c r="C237" s="9"/>
      <c r="D237" s="1" t="n">
        <f aca="false">Ресурсы!G36</f>
        <v>1</v>
      </c>
      <c r="E237" s="36"/>
      <c r="F237" s="36"/>
      <c r="G237" s="25" t="n">
        <f aca="false">Ресурсы!E36</f>
        <v>12.84</v>
      </c>
      <c r="H237" s="25" t="e">
        <f aca="false">ROUND(IF(F236="",0,F236)*IF(G237="",0,G237),2)</f>
        <v>#VALUE!</v>
      </c>
      <c r="I237" s="25" t="n">
        <f aca="false">Ресурсы!F36</f>
        <v>250.88</v>
      </c>
      <c r="J237" s="25" t="e">
        <f aca="false">ROUND(IF(F236="",0,F236)*IF(I237="",0,I237),2)</f>
        <v>#VALUE!</v>
      </c>
      <c r="M237" s="1" t="s">
        <v>81</v>
      </c>
      <c r="N237" s="1" t="s">
        <v>82</v>
      </c>
    </row>
    <row r="238" customFormat="false" ht="10.5" hidden="false" customHeight="true" outlineLevel="0" collapsed="false">
      <c r="A238" s="9" t="s">
        <v>180</v>
      </c>
      <c r="B238" s="34" t="e">
        <f aca="false">ПОЛУЧШИФР(Ресурсы!A42,1)</f>
        <v>#VALUE!</v>
      </c>
      <c r="C238" s="9" t="str">
        <f aca="false">Ресурсы!B42</f>
        <v>Автомобили бортовые, грузоподъемность до 5 т</v>
      </c>
      <c r="D238" s="35" t="s">
        <v>79</v>
      </c>
      <c r="E238" s="36" t="n">
        <v>0.03</v>
      </c>
      <c r="F238" s="36" t="e">
        <f aca="false">ОКРУГЛВСЕ(IF(E238="",0,E238)*IF(F232="",0,F232),11)</f>
        <v>#VALUE!</v>
      </c>
      <c r="G238" s="37" t="n">
        <f aca="false">Ресурсы!C42</f>
        <v>88.02</v>
      </c>
      <c r="H238" s="37" t="e">
        <f aca="false">ROUND(IF(F238="",0,F238)*IF(G238="",0,G238),2)</f>
        <v>#VALUE!</v>
      </c>
      <c r="I238" s="37" t="n">
        <f aca="false">Ресурсы!D42</f>
        <v>935</v>
      </c>
      <c r="J238" s="37" t="e">
        <f aca="false">ROUND(IF(F238="",0,F238)*IF(I238="",0,I238),2)</f>
        <v>#VALUE!</v>
      </c>
      <c r="K238" s="1" t="s">
        <v>47</v>
      </c>
      <c r="L238" s="1" t="s">
        <v>80</v>
      </c>
    </row>
    <row r="239" customFormat="false" ht="10.5" hidden="false" customHeight="false" outlineLevel="0" collapsed="false">
      <c r="A239" s="9"/>
      <c r="B239" s="34"/>
      <c r="C239" s="9"/>
      <c r="D239" s="1" t="n">
        <f aca="false">Ресурсы!G42</f>
        <v>1</v>
      </c>
      <c r="E239" s="36"/>
      <c r="F239" s="36"/>
      <c r="G239" s="25" t="n">
        <f aca="false">Ресурсы!E42</f>
        <v>10.68</v>
      </c>
      <c r="H239" s="25" t="e">
        <f aca="false">ROUND(IF(F238="",0,F238)*IF(G239="",0,G239),2)</f>
        <v>#VALUE!</v>
      </c>
      <c r="I239" s="25" t="n">
        <f aca="false">Ресурсы!F42</f>
        <v>208.74</v>
      </c>
      <c r="J239" s="25" t="e">
        <f aca="false">ROUND(IF(F238="",0,F238)*IF(I239="",0,I239),2)</f>
        <v>#VALUE!</v>
      </c>
    </row>
    <row r="240" customFormat="false" ht="10.5" hidden="false" customHeight="false" outlineLevel="0" collapsed="false">
      <c r="A240" s="23" t="s">
        <v>181</v>
      </c>
      <c r="B240" s="26" t="e">
        <f aca="false">ПОЛУЧШИФР(Ресурсы!A14,1)</f>
        <v>#VALUE!</v>
      </c>
      <c r="C240" s="23" t="str">
        <f aca="false">Ресурсы!B14</f>
        <v>Тальк молотый, сорт I</v>
      </c>
      <c r="D240" s="10" t="s">
        <v>162</v>
      </c>
      <c r="E240" s="1" t="n">
        <v>0.00105</v>
      </c>
      <c r="F240" s="1" t="e">
        <f aca="false">ОКРУГЛВСЕ(IF(E240="",0,E240)*IF(F232="",0,F232),11)</f>
        <v>#VALUE!</v>
      </c>
      <c r="G240" s="25" t="n">
        <f aca="false">ROUND(Ресурсы!C14*Начисления!AV17,2)</f>
        <v>1820</v>
      </c>
      <c r="H240" s="25" t="e">
        <f aca="false">ROUND(IF(F240="",0,F240)*IF(G240="",0,G240),2)</f>
        <v>#VALUE!</v>
      </c>
      <c r="I240" s="25" t="n">
        <f aca="false">ROUND(Ресурсы!D14*Начисления!AV17,2)</f>
        <v>2516.15</v>
      </c>
      <c r="J240" s="25" t="e">
        <f aca="false">ROUND(IF(F240="",0,F240)*IF(I240="",0,I240),2)</f>
        <v>#VALUE!</v>
      </c>
      <c r="K240" s="1" t="s">
        <v>47</v>
      </c>
      <c r="L240" s="1" t="s">
        <v>56</v>
      </c>
    </row>
    <row r="241" customFormat="false" ht="10.5" hidden="false" customHeight="false" outlineLevel="0" collapsed="false">
      <c r="A241" s="23" t="s">
        <v>182</v>
      </c>
      <c r="B241" s="26" t="e">
        <f aca="false">ПОЛУЧШИФР(Ресурсы!A16,1)</f>
        <v>#VALUE!</v>
      </c>
      <c r="C241" s="23" t="str">
        <f aca="false">Ресурсы!B16</f>
        <v>Краска</v>
      </c>
      <c r="D241" s="10" t="s">
        <v>150</v>
      </c>
      <c r="E241" s="1" t="n">
        <v>0.02</v>
      </c>
      <c r="F241" s="1" t="e">
        <f aca="false">ОКРУГЛВСЕ(IF(E241="",0,E241)*IF(F232="",0,F232),11)</f>
        <v>#VALUE!</v>
      </c>
      <c r="G241" s="25" t="n">
        <f aca="false">ROUND(Ресурсы!C16*Начисления!AV17,2)</f>
        <v>28.25</v>
      </c>
      <c r="H241" s="25" t="e">
        <f aca="false">ROUND(IF(F241="",0,F241)*IF(G241="",0,G241),2)</f>
        <v>#VALUE!</v>
      </c>
      <c r="I241" s="25" t="n">
        <f aca="false">ROUND(Ресурсы!D16*Начисления!AV17,2)</f>
        <v>42.37</v>
      </c>
      <c r="J241" s="25" t="e">
        <f aca="false">ROUND(IF(F241="",0,F241)*IF(I241="",0,I241),2)</f>
        <v>#VALUE!</v>
      </c>
      <c r="K241" s="1" t="s">
        <v>47</v>
      </c>
      <c r="L241" s="1" t="s">
        <v>56</v>
      </c>
    </row>
    <row r="242" customFormat="false" ht="31.5" hidden="false" customHeight="false" outlineLevel="0" collapsed="false">
      <c r="A242" s="23" t="s">
        <v>183</v>
      </c>
      <c r="B242" s="26" t="e">
        <f aca="false">ПОЛУЧШИФР(Ресурсы!A19,1)</f>
        <v>#VALUE!</v>
      </c>
      <c r="C242" s="23" t="str">
        <f aca="false">Ресурсы!B19</f>
        <v>Лента изоляционная прорезиненная односторонняя ширина 20 мм, толщина 0,25-0,35 мм</v>
      </c>
      <c r="D242" s="10" t="s">
        <v>150</v>
      </c>
      <c r="E242" s="1" t="n">
        <v>0.32</v>
      </c>
      <c r="F242" s="1" t="e">
        <f aca="false">ОКРУГЛВСЕ(IF(E242="",0,E242)*IF(F232="",0,F232),11)</f>
        <v>#VALUE!</v>
      </c>
      <c r="G242" s="25" t="n">
        <f aca="false">ROUND(Ресурсы!C19*Начисления!AV17,2)</f>
        <v>30.4</v>
      </c>
      <c r="H242" s="25" t="e">
        <f aca="false">ROUND(IF(F242="",0,F242)*IF(G242="",0,G242),2)</f>
        <v>#VALUE!</v>
      </c>
      <c r="I242" s="25" t="n">
        <f aca="false">ROUND(Ресурсы!D19*Начисления!AV17,2)</f>
        <v>68.57</v>
      </c>
      <c r="J242" s="25" t="e">
        <f aca="false">ROUND(IF(F242="",0,F242)*IF(I242="",0,I242),2)</f>
        <v>#VALUE!</v>
      </c>
      <c r="K242" s="1" t="s">
        <v>47</v>
      </c>
      <c r="L242" s="1" t="s">
        <v>56</v>
      </c>
    </row>
    <row r="243" customFormat="false" ht="10.5" hidden="false" customHeight="false" outlineLevel="0" collapsed="false">
      <c r="A243" s="23" t="s">
        <v>184</v>
      </c>
      <c r="B243" s="26" t="e">
        <f aca="false">ПОЛУЧШИФР(Ресурсы!A27,1)</f>
        <v>#VALUE!</v>
      </c>
      <c r="C243" s="23" t="str">
        <f aca="false">Ресурсы!B27</f>
        <v>Гильза кабельная медная ГМ 16</v>
      </c>
      <c r="D243" s="10" t="s">
        <v>173</v>
      </c>
      <c r="E243" s="1" t="n">
        <v>5</v>
      </c>
      <c r="F243" s="1" t="e">
        <f aca="false">ОКРУГЛВСЕ(IF(E243="",0,E243)*IF(F232="",0,F232),11)</f>
        <v>#VALUE!</v>
      </c>
      <c r="G243" s="25" t="n">
        <f aca="false">ROUND(Ресурсы!C27*Начисления!AV17,2)</f>
        <v>1.52</v>
      </c>
      <c r="H243" s="25" t="e">
        <f aca="false">ROUND(IF(F243="",0,F243)*IF(G243="",0,G243),2)</f>
        <v>#VALUE!</v>
      </c>
      <c r="I243" s="25" t="n">
        <f aca="false">ROUND(Ресурсы!D27*Начисления!AV17,2)</f>
        <v>13.13</v>
      </c>
      <c r="J243" s="25" t="e">
        <f aca="false">ROUND(IF(F243="",0,F243)*IF(I243="",0,I243),2)</f>
        <v>#VALUE!</v>
      </c>
      <c r="K243" s="1" t="s">
        <v>47</v>
      </c>
      <c r="L243" s="1" t="s">
        <v>56</v>
      </c>
    </row>
    <row r="244" customFormat="false" ht="10.5" hidden="false" customHeight="false" outlineLevel="0" collapsed="false">
      <c r="A244" s="23" t="s">
        <v>185</v>
      </c>
      <c r="B244" s="26" t="e">
        <f aca="false">ПОЛУЧШИФР(Ресурсы!A28,1)</f>
        <v>#VALUE!</v>
      </c>
      <c r="C244" s="23" t="str">
        <f aca="false">Ресурсы!B28</f>
        <v>Втулки В28</v>
      </c>
      <c r="D244" s="10" t="s">
        <v>186</v>
      </c>
      <c r="E244" s="1" t="n">
        <v>0.0122</v>
      </c>
      <c r="F244" s="1" t="e">
        <f aca="false">ОКРУГЛВСЕ(IF(E244="",0,E244)*IF(F232="",0,F232),11)</f>
        <v>#VALUE!</v>
      </c>
      <c r="G244" s="25" t="n">
        <f aca="false">ROUND(Ресурсы!C28*Начисления!AV17,2)</f>
        <v>187.97</v>
      </c>
      <c r="H244" s="25" t="e">
        <f aca="false">ROUND(IF(F244="",0,F244)*IF(G244="",0,G244),2)</f>
        <v>#VALUE!</v>
      </c>
      <c r="I244" s="25" t="n">
        <f aca="false">ROUND(Ресурсы!D28*Начисления!AV17,2)</f>
        <v>1427.07</v>
      </c>
      <c r="J244" s="25" t="e">
        <f aca="false">ROUND(IF(F244="",0,F244)*IF(I244="",0,I244),2)</f>
        <v>#VALUE!</v>
      </c>
      <c r="K244" s="1" t="s">
        <v>47</v>
      </c>
      <c r="L244" s="1" t="s">
        <v>56</v>
      </c>
    </row>
    <row r="245" customFormat="false" ht="10.5" hidden="true" customHeight="false" outlineLevel="0" collapsed="false">
      <c r="C245" s="27" t="s">
        <v>49</v>
      </c>
      <c r="H245" s="1" t="n">
        <v>22.19</v>
      </c>
      <c r="J245" s="1" t="n">
        <v>432.98</v>
      </c>
    </row>
    <row r="246" customFormat="false" ht="10.5" hidden="true" customHeight="false" outlineLevel="0" collapsed="false">
      <c r="C246" s="27" t="s">
        <v>50</v>
      </c>
      <c r="H246" s="1" t="n">
        <v>2.68</v>
      </c>
      <c r="J246" s="1" t="n">
        <v>19.71</v>
      </c>
    </row>
    <row r="247" customFormat="false" ht="10.5" hidden="true" customHeight="false" outlineLevel="0" collapsed="false">
      <c r="C247" s="27" t="s">
        <v>51</v>
      </c>
      <c r="H247" s="1" t="n">
        <v>0.15</v>
      </c>
      <c r="J247" s="1" t="n">
        <v>3.01</v>
      </c>
    </row>
    <row r="248" customFormat="false" ht="10.5" hidden="true" customHeight="false" outlineLevel="0" collapsed="false">
      <c r="C248" s="27" t="s">
        <v>52</v>
      </c>
      <c r="H248" s="1" t="n">
        <v>9.28</v>
      </c>
      <c r="J248" s="1" t="n">
        <v>52.06</v>
      </c>
    </row>
    <row r="249" customFormat="false" ht="21" hidden="true" customHeight="false" outlineLevel="0" collapsed="false">
      <c r="C249" s="27" t="s">
        <v>53</v>
      </c>
    </row>
    <row r="250" customFormat="false" ht="21" hidden="true" customHeight="false" outlineLevel="0" collapsed="false">
      <c r="C250" s="27" t="s">
        <v>54</v>
      </c>
      <c r="G250" s="28" t="n">
        <v>1.11</v>
      </c>
      <c r="H250" s="1" t="n">
        <v>0.44</v>
      </c>
      <c r="I250" s="28" t="n">
        <v>21.65</v>
      </c>
      <c r="J250" s="1" t="n">
        <v>8.66</v>
      </c>
      <c r="K250" s="1" t="s">
        <v>55</v>
      </c>
      <c r="L250" s="1" t="s">
        <v>56</v>
      </c>
    </row>
    <row r="251" customFormat="false" ht="10.5" hidden="true" customHeight="false" outlineLevel="0" collapsed="false">
      <c r="C251" s="27" t="s">
        <v>57</v>
      </c>
    </row>
    <row r="252" customFormat="false" ht="21" hidden="true" customHeight="false" outlineLevel="0" collapsed="false">
      <c r="C252" s="27" t="s">
        <v>58</v>
      </c>
    </row>
    <row r="253" customFormat="false" ht="21" hidden="true" customHeight="false" outlineLevel="0" collapsed="false">
      <c r="C253" s="27" t="s">
        <v>59</v>
      </c>
    </row>
    <row r="254" customFormat="false" ht="10.5" hidden="false" customHeight="false" outlineLevel="0" collapsed="false">
      <c r="C254" s="27" t="s">
        <v>60</v>
      </c>
      <c r="G254" s="1" t="n">
        <v>95</v>
      </c>
      <c r="H254" s="25" t="e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#VALUE!</v>
      </c>
      <c r="I254" s="1" t="n">
        <v>80.75</v>
      </c>
      <c r="J254" s="25" t="e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>#VALUE!</v>
      </c>
      <c r="L254" s="23" t="s">
        <v>61</v>
      </c>
    </row>
    <row r="255" customFormat="false" ht="10.5" hidden="true" customHeight="false" outlineLevel="0" collapsed="false">
      <c r="C255" s="27" t="s">
        <v>62</v>
      </c>
      <c r="G255" s="1" t="n">
        <v>95</v>
      </c>
      <c r="H255" s="25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21.08</v>
      </c>
      <c r="I255" s="1" t="n">
        <v>80.75</v>
      </c>
      <c r="J255" s="25" t="n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>349.63</v>
      </c>
      <c r="L255" s="23" t="s">
        <v>63</v>
      </c>
    </row>
    <row r="256" customFormat="false" ht="10.5" hidden="true" customHeight="false" outlineLevel="0" collapsed="false">
      <c r="C256" s="27" t="s">
        <v>64</v>
      </c>
      <c r="G256" s="1" t="n">
        <v>95</v>
      </c>
      <c r="H256" s="25" t="n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>0.15</v>
      </c>
      <c r="I256" s="1" t="n">
        <v>80.75</v>
      </c>
      <c r="J256" s="25" t="n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>2.43</v>
      </c>
      <c r="L256" s="23" t="s">
        <v>65</v>
      </c>
    </row>
    <row r="257" customFormat="false" ht="10.5" hidden="false" customHeight="false" outlineLevel="0" collapsed="false">
      <c r="C257" s="27" t="s">
        <v>66</v>
      </c>
      <c r="G257" s="1" t="n">
        <v>65</v>
      </c>
      <c r="H257" s="25" t="e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#VALUE!</v>
      </c>
      <c r="I257" s="1" t="n">
        <v>52</v>
      </c>
      <c r="J257" s="25" t="e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>#VALUE!</v>
      </c>
      <c r="L257" s="23" t="s">
        <v>67</v>
      </c>
    </row>
    <row r="258" customFormat="false" ht="10.5" hidden="true" customHeight="false" outlineLevel="0" collapsed="false">
      <c r="C258" s="27" t="s">
        <v>68</v>
      </c>
      <c r="G258" s="1" t="n">
        <v>65</v>
      </c>
      <c r="H258" s="25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14.42</v>
      </c>
      <c r="I258" s="1" t="n">
        <v>52</v>
      </c>
      <c r="J258" s="25" t="n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>225.15</v>
      </c>
      <c r="L258" s="23" t="s">
        <v>69</v>
      </c>
    </row>
    <row r="259" customFormat="false" ht="10.5" hidden="true" customHeight="false" outlineLevel="0" collapsed="false">
      <c r="C259" s="27" t="s">
        <v>70</v>
      </c>
      <c r="G259" s="1" t="n">
        <v>65</v>
      </c>
      <c r="H259" s="25" t="n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>0.1</v>
      </c>
      <c r="I259" s="1" t="n">
        <v>52</v>
      </c>
      <c r="J259" s="25" t="n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>1.57</v>
      </c>
      <c r="L259" s="23" t="s">
        <v>71</v>
      </c>
    </row>
    <row r="260" customFormat="false" ht="10.5" hidden="false" customHeight="false" outlineLevel="0" collapsed="false">
      <c r="C260" s="27" t="s">
        <v>72</v>
      </c>
      <c r="H260" s="25" t="e">
        <f aca="false">ROUND(IF(H232="",0,H232)+IF(H254="",0,H254)+IF(H257="",0,H257),2)</f>
        <v>#VALUE!</v>
      </c>
      <c r="J260" s="25" t="e">
        <f aca="false">ROUND(IF(J232="",0,J232)+IF(J254="",0,J254)+IF(J257="",0,J257),2)</f>
        <v>#VALUE!</v>
      </c>
    </row>
    <row r="261" customFormat="false" ht="52.5" hidden="false" customHeight="false" outlineLevel="0" collapsed="false">
      <c r="A261" s="29" t="s">
        <v>187</v>
      </c>
      <c r="B261" s="29" t="s">
        <v>188</v>
      </c>
      <c r="C261" s="29" t="s">
        <v>189</v>
      </c>
      <c r="D261" s="30" t="s">
        <v>39</v>
      </c>
      <c r="E261" s="31"/>
      <c r="F261" s="32" t="n">
        <v>0.01</v>
      </c>
      <c r="G261" s="33" t="e">
        <f aca="false">ROUND(СУММПРОИЗВЕСЛИ(1,K261:K270,"s",E261:E270,G261:G270,0),2)+SUMIF(K261:K286,"=NenormMatOtZPR",G261:G286)</f>
        <v>#VALUE!</v>
      </c>
      <c r="H261" s="33" t="e">
        <f aca="false">ROUND(СУММПРОИЗВЕСЛИ(F261,K261:K270,"s",E261:E270,G261:G270,0),2)+SUMIF(K261:K286,"=NenormMatOtZPR",H261:H286)</f>
        <v>#VALUE!</v>
      </c>
      <c r="I261" s="33" t="e">
        <f aca="false">ROUND(СУММПРОИЗВЕСЛИ(1,K261:K270,"s",E261:E270,I261:I270,0),2)+SUMIF(K261:K286,"=NenormMatOtZPR",I261:I286)</f>
        <v>#VALUE!</v>
      </c>
      <c r="J261" s="33" t="e">
        <f aca="false">ROUND(СУММПРОИЗВЕСЛИ(F261,K261:K270,"s",E261:E270,I261:I270,0),2)+SUMIF(K261:K286,"=NenormMatOtZPR",J261:J286)</f>
        <v>#VALUE!</v>
      </c>
      <c r="K261" s="1" t="s">
        <v>40</v>
      </c>
    </row>
    <row r="262" customFormat="false" ht="10.5" hidden="false" customHeight="false" outlineLevel="0" collapsed="false">
      <c r="C262" s="40" t="s">
        <v>144</v>
      </c>
    </row>
    <row r="263" customFormat="false" ht="10.5" hidden="false" customHeight="false" outlineLevel="0" collapsed="false">
      <c r="A263" s="23" t="s">
        <v>190</v>
      </c>
      <c r="B263" s="26" t="e">
        <f aca="false">ПОЛУЧШИФР(Ресурсы!A10,1)</f>
        <v>#VALUE!</v>
      </c>
      <c r="C263" s="23" t="str">
        <f aca="false">Ресурсы!B10</f>
        <v>Рабочий монтажник среднего разряда 4,2</v>
      </c>
      <c r="D263" s="10" t="s">
        <v>44</v>
      </c>
      <c r="E263" s="1" t="n">
        <v>25.76</v>
      </c>
      <c r="F263" s="1" t="e">
        <f aca="false">ОКРУГЛВСЕ(IF(E263="",0,E263)*IF(F261="",0,F261),11)</f>
        <v>#VALUE!</v>
      </c>
      <c r="G263" s="24" t="n">
        <f aca="false">Ресурсы!C10</f>
        <v>9.29</v>
      </c>
      <c r="H263" s="25" t="e">
        <f aca="false">ROUND(IF(F263="",0,F263)*IF(G263="",0,G263),2)</f>
        <v>#VALUE!</v>
      </c>
      <c r="I263" s="24" t="n">
        <f aca="false">Ресурсы!D10</f>
        <v>181.44</v>
      </c>
      <c r="J263" s="25" t="e">
        <f aca="false">ROUND(IF(F263="",0,F263)*IF(I263="",0,I263),2)</f>
        <v>#VALUE!</v>
      </c>
      <c r="K263" s="1" t="s">
        <v>47</v>
      </c>
      <c r="L263" s="1" t="s">
        <v>48</v>
      </c>
    </row>
    <row r="264" customFormat="false" ht="10.5" hidden="false" customHeight="false" outlineLevel="0" collapsed="false">
      <c r="A264" s="23" t="s">
        <v>191</v>
      </c>
      <c r="B264" s="23" t="s">
        <v>42</v>
      </c>
      <c r="C264" s="23" t="s">
        <v>43</v>
      </c>
      <c r="D264" s="10" t="s">
        <v>44</v>
      </c>
      <c r="E264" s="1" t="e">
        <f aca="false">ОКРУГЛВСЕ(СУММПРОИЗВЕСЛИ(1,M261:M270,"mWithZTM",D261:D270,E261:E270,-1)+СУММКОЭФПРОЦЕНТЕСЛИ(1,1,M261:M270,"mWithZTM_Proch",E261:E270,-1),11)</f>
        <v>#VALUE!</v>
      </c>
      <c r="F264" s="1" t="e">
        <f aca="false">ОКРУГЛВСЕ(СУММПРОИЗВЕСЛИ(1,M261:M270,"mWithZTM",D261:D270,F261:F270,-1)+СУММКОЭФПРОЦЕНТЕСЛИ(1,1,M261:M270,"mWithZTM_Proch",F261:F270,-1),11)</f>
        <v>#VALUE!</v>
      </c>
      <c r="G264" s="24" t="e">
        <f aca="false">IF(F264=0,0,ROUND(H264/F264,3))</f>
        <v>#VALUE!</v>
      </c>
      <c r="H264" s="25" t="e">
        <f aca="false">ROUND(СУММЕСЛИДА1НЕ1(N261:N270,"mWithZPM",D261:D270,0,H261:H270),2)</f>
        <v>#VALUE!</v>
      </c>
      <c r="I264" s="24" t="e">
        <f aca="false">IF(F264=0,0,ROUND(J264/F264,3))</f>
        <v>#VALUE!</v>
      </c>
      <c r="J264" s="25" t="e">
        <f aca="false">ROUND(СУММЕСЛИДА1НЕ1(N261:N270,"mWithZPM",D261:D270,0,J261:J270),2)</f>
        <v>#VALUE!</v>
      </c>
      <c r="L264" s="1" t="s">
        <v>45</v>
      </c>
    </row>
    <row r="265" customFormat="false" ht="10.5" hidden="false" customHeight="true" outlineLevel="0" collapsed="false">
      <c r="A265" s="9" t="s">
        <v>192</v>
      </c>
      <c r="B265" s="34" t="e">
        <f aca="false">ПОЛУЧШИФР(Ресурсы!A36,1)</f>
        <v>#VALUE!</v>
      </c>
      <c r="C265" s="9" t="str">
        <f aca="false">Ресурсы!B36</f>
        <v>Краны на автомобильном ходу при работе на монтаже технологического оборудования 10 т</v>
      </c>
      <c r="D265" s="35" t="s">
        <v>79</v>
      </c>
      <c r="E265" s="36" t="n">
        <v>0.03</v>
      </c>
      <c r="F265" s="36" t="e">
        <f aca="false">ОКРУГЛВСЕ(IF(E265="",0,E265)*IF(F261="",0,F261),11)</f>
        <v>#VALUE!</v>
      </c>
      <c r="G265" s="37" t="n">
        <f aca="false">Ресурсы!C36</f>
        <v>135.4</v>
      </c>
      <c r="H265" s="37" t="e">
        <f aca="false">ROUND(IF(F265="",0,F265)*IF(G265="",0,G265),2)</f>
        <v>#VALUE!</v>
      </c>
      <c r="I265" s="37" t="n">
        <f aca="false">Ресурсы!D36</f>
        <v>707.46</v>
      </c>
      <c r="J265" s="37" t="e">
        <f aca="false">ROUND(IF(F265="",0,F265)*IF(I265="",0,I265),2)</f>
        <v>#VALUE!</v>
      </c>
      <c r="K265" s="1" t="s">
        <v>47</v>
      </c>
      <c r="L265" s="1" t="s">
        <v>80</v>
      </c>
    </row>
    <row r="266" customFormat="false" ht="21" hidden="false" customHeight="false" outlineLevel="0" collapsed="false">
      <c r="A266" s="9"/>
      <c r="B266" s="34"/>
      <c r="C266" s="9"/>
      <c r="D266" s="1" t="n">
        <f aca="false">Ресурсы!G36</f>
        <v>1</v>
      </c>
      <c r="E266" s="36"/>
      <c r="F266" s="36"/>
      <c r="G266" s="25" t="n">
        <f aca="false">Ресурсы!E36</f>
        <v>12.84</v>
      </c>
      <c r="H266" s="25" t="e">
        <f aca="false">ROUND(IF(F265="",0,F265)*IF(G266="",0,G266),2)</f>
        <v>#VALUE!</v>
      </c>
      <c r="I266" s="25" t="n">
        <f aca="false">Ресурсы!F36</f>
        <v>250.88</v>
      </c>
      <c r="J266" s="25" t="e">
        <f aca="false">ROUND(IF(F265="",0,F265)*IF(I266="",0,I266),2)</f>
        <v>#VALUE!</v>
      </c>
      <c r="M266" s="1" t="s">
        <v>81</v>
      </c>
      <c r="N266" s="1" t="s">
        <v>82</v>
      </c>
    </row>
    <row r="267" customFormat="false" ht="10.5" hidden="false" customHeight="true" outlineLevel="0" collapsed="false">
      <c r="A267" s="9" t="s">
        <v>193</v>
      </c>
      <c r="B267" s="34" t="e">
        <f aca="false">ПОЛУЧШИФР(Ресурсы!A42,1)</f>
        <v>#VALUE!</v>
      </c>
      <c r="C267" s="9" t="str">
        <f aca="false">Ресурсы!B42</f>
        <v>Автомобили бортовые, грузоподъемность до 5 т</v>
      </c>
      <c r="D267" s="35" t="s">
        <v>79</v>
      </c>
      <c r="E267" s="36" t="n">
        <v>0.02</v>
      </c>
      <c r="F267" s="36" t="e">
        <f aca="false">ОКРУГЛВСЕ(IF(E267="",0,E267)*IF(F261="",0,F261),11)</f>
        <v>#VALUE!</v>
      </c>
      <c r="G267" s="37" t="n">
        <f aca="false">Ресурсы!C42</f>
        <v>88.02</v>
      </c>
      <c r="H267" s="37" t="e">
        <f aca="false">ROUND(IF(F267="",0,F267)*IF(G267="",0,G267),2)</f>
        <v>#VALUE!</v>
      </c>
      <c r="I267" s="37" t="n">
        <f aca="false">Ресурсы!D42</f>
        <v>935</v>
      </c>
      <c r="J267" s="37" t="e">
        <f aca="false">ROUND(IF(F267="",0,F267)*IF(I267="",0,I267),2)</f>
        <v>#VALUE!</v>
      </c>
      <c r="K267" s="1" t="s">
        <v>47</v>
      </c>
      <c r="L267" s="1" t="s">
        <v>80</v>
      </c>
    </row>
    <row r="268" customFormat="false" ht="10.5" hidden="false" customHeight="false" outlineLevel="0" collapsed="false">
      <c r="A268" s="9"/>
      <c r="B268" s="34"/>
      <c r="C268" s="9"/>
      <c r="D268" s="1" t="n">
        <f aca="false">Ресурсы!G42</f>
        <v>1</v>
      </c>
      <c r="E268" s="36"/>
      <c r="F268" s="36"/>
      <c r="G268" s="25" t="n">
        <f aca="false">Ресурсы!E42</f>
        <v>10.68</v>
      </c>
      <c r="H268" s="25" t="e">
        <f aca="false">ROUND(IF(F267="",0,F267)*IF(G268="",0,G268),2)</f>
        <v>#VALUE!</v>
      </c>
      <c r="I268" s="25" t="n">
        <f aca="false">Ресурсы!F42</f>
        <v>208.74</v>
      </c>
      <c r="J268" s="25" t="e">
        <f aca="false">ROUND(IF(F267="",0,F267)*IF(I268="",0,I268),2)</f>
        <v>#VALUE!</v>
      </c>
    </row>
    <row r="269" customFormat="false" ht="10.5" hidden="false" customHeight="false" outlineLevel="0" collapsed="false">
      <c r="A269" s="23" t="s">
        <v>194</v>
      </c>
      <c r="B269" s="26" t="e">
        <f aca="false">ПОЛУЧШИФР(Ресурсы!A24,1)</f>
        <v>#VALUE!</v>
      </c>
      <c r="C269" s="23" t="str">
        <f aca="false">Ресурсы!B24</f>
        <v>Гипсовые вяжущие, марка Г3</v>
      </c>
      <c r="D269" s="10" t="s">
        <v>162</v>
      </c>
      <c r="E269" s="1" t="n">
        <v>0.00315</v>
      </c>
      <c r="F269" s="1" t="e">
        <f aca="false">ОКРУГЛВСЕ(IF(E269="",0,E269)*IF(F261="",0,F261),11)</f>
        <v>#VALUE!</v>
      </c>
      <c r="G269" s="25" t="n">
        <f aca="false">ROUND(Ресурсы!C24*Начисления!AV18,2)</f>
        <v>729.98</v>
      </c>
      <c r="H269" s="25" t="e">
        <f aca="false">ROUND(IF(F269="",0,F269)*IF(G269="",0,G269),2)</f>
        <v>#VALUE!</v>
      </c>
      <c r="I269" s="25" t="n">
        <f aca="false">ROUND(Ресурсы!D24*Начисления!AV18,2)</f>
        <v>3308.86</v>
      </c>
      <c r="J269" s="25" t="e">
        <f aca="false">ROUND(IF(F269="",0,F269)*IF(I269="",0,I269),2)</f>
        <v>#VALUE!</v>
      </c>
      <c r="K269" s="1" t="s">
        <v>47</v>
      </c>
      <c r="L269" s="1" t="s">
        <v>56</v>
      </c>
    </row>
    <row r="270" customFormat="false" ht="10.5" hidden="false" customHeight="false" outlineLevel="0" collapsed="false">
      <c r="A270" s="23" t="s">
        <v>195</v>
      </c>
      <c r="B270" s="26" t="e">
        <f aca="false">ПОЛУЧШИФР(Ресурсы!A26,1)</f>
        <v>#VALUE!</v>
      </c>
      <c r="C270" s="23" t="str">
        <f aca="false">Ресурсы!B26</f>
        <v>Втулки изолирующие</v>
      </c>
      <c r="D270" s="10" t="s">
        <v>173</v>
      </c>
      <c r="E270" s="1" t="n">
        <v>102</v>
      </c>
      <c r="F270" s="1" t="e">
        <f aca="false">ОКРУГЛВСЕ(IF(E270="",0,E270)*IF(F261="",0,F261),11)</f>
        <v>#VALUE!</v>
      </c>
      <c r="G270" s="25" t="n">
        <f aca="false">ROUND(Ресурсы!C26*Начисления!AV18,2)</f>
        <v>0.28</v>
      </c>
      <c r="H270" s="25" t="e">
        <f aca="false">ROUND(IF(F270="",0,F270)*IF(G270="",0,G270),2)</f>
        <v>#VALUE!</v>
      </c>
      <c r="I270" s="25" t="n">
        <f aca="false">ROUND(Ресурсы!D26*Начисления!AV18,2)</f>
        <v>2.11</v>
      </c>
      <c r="J270" s="25" t="e">
        <f aca="false">ROUND(IF(F270="",0,F270)*IF(I270="",0,I270),2)</f>
        <v>#VALUE!</v>
      </c>
      <c r="K270" s="1" t="s">
        <v>47</v>
      </c>
      <c r="L270" s="1" t="s">
        <v>56</v>
      </c>
    </row>
    <row r="271" customFormat="false" ht="10.5" hidden="true" customHeight="false" outlineLevel="0" collapsed="false">
      <c r="C271" s="27" t="s">
        <v>49</v>
      </c>
      <c r="H271" s="1" t="n">
        <v>2.39</v>
      </c>
      <c r="J271" s="1" t="n">
        <v>46.74</v>
      </c>
    </row>
    <row r="272" customFormat="false" ht="10.5" hidden="true" customHeight="false" outlineLevel="0" collapsed="false">
      <c r="C272" s="27" t="s">
        <v>50</v>
      </c>
      <c r="H272" s="1" t="n">
        <v>0.06</v>
      </c>
      <c r="J272" s="1" t="n">
        <v>0.4</v>
      </c>
    </row>
    <row r="273" customFormat="false" ht="10.5" hidden="true" customHeight="false" outlineLevel="0" collapsed="false">
      <c r="C273" s="27" t="s">
        <v>51</v>
      </c>
      <c r="J273" s="1" t="n">
        <v>0.08</v>
      </c>
    </row>
    <row r="274" customFormat="false" ht="10.5" hidden="true" customHeight="false" outlineLevel="0" collapsed="false">
      <c r="C274" s="27" t="s">
        <v>52</v>
      </c>
      <c r="H274" s="1" t="n">
        <v>0.36</v>
      </c>
      <c r="J274" s="1" t="n">
        <v>3.19</v>
      </c>
    </row>
    <row r="275" customFormat="false" ht="21" hidden="true" customHeight="false" outlineLevel="0" collapsed="false">
      <c r="C275" s="27" t="s">
        <v>53</v>
      </c>
    </row>
    <row r="276" customFormat="false" ht="21" hidden="true" customHeight="false" outlineLevel="0" collapsed="false">
      <c r="C276" s="27" t="s">
        <v>54</v>
      </c>
      <c r="G276" s="28" t="n">
        <v>4.79</v>
      </c>
      <c r="H276" s="1" t="n">
        <v>0.05</v>
      </c>
      <c r="I276" s="28" t="n">
        <v>93.48</v>
      </c>
      <c r="J276" s="1" t="n">
        <v>0.93</v>
      </c>
      <c r="K276" s="1" t="s">
        <v>55</v>
      </c>
      <c r="L276" s="1" t="s">
        <v>56</v>
      </c>
    </row>
    <row r="277" customFormat="false" ht="10.5" hidden="true" customHeight="false" outlineLevel="0" collapsed="false">
      <c r="C277" s="27" t="s">
        <v>57</v>
      </c>
    </row>
    <row r="278" customFormat="false" ht="21" hidden="true" customHeight="false" outlineLevel="0" collapsed="false">
      <c r="C278" s="27" t="s">
        <v>58</v>
      </c>
    </row>
    <row r="279" customFormat="false" ht="21" hidden="true" customHeight="false" outlineLevel="0" collapsed="false">
      <c r="C279" s="27" t="s">
        <v>59</v>
      </c>
    </row>
    <row r="280" customFormat="false" ht="10.5" hidden="false" customHeight="false" outlineLevel="0" collapsed="false">
      <c r="C280" s="27" t="s">
        <v>60</v>
      </c>
      <c r="G280" s="1" t="n">
        <v>95</v>
      </c>
      <c r="H280" s="25" t="e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#VALUE!</v>
      </c>
      <c r="I280" s="1" t="n">
        <v>80.75</v>
      </c>
      <c r="J280" s="25" t="e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>#VALUE!</v>
      </c>
      <c r="L280" s="23" t="s">
        <v>61</v>
      </c>
    </row>
    <row r="281" customFormat="false" ht="10.5" hidden="true" customHeight="false" outlineLevel="0" collapsed="false">
      <c r="C281" s="27" t="s">
        <v>62</v>
      </c>
      <c r="G281" s="1" t="n">
        <v>95</v>
      </c>
      <c r="H281" s="25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2.27</v>
      </c>
      <c r="I281" s="1" t="n">
        <v>80.75</v>
      </c>
      <c r="J281" s="25" t="n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>37.74</v>
      </c>
      <c r="L281" s="23" t="s">
        <v>63</v>
      </c>
    </row>
    <row r="282" customFormat="false" ht="10.5" hidden="true" customHeight="false" outlineLevel="0" collapsed="false">
      <c r="C282" s="27" t="s">
        <v>64</v>
      </c>
      <c r="H282" s="25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I282" s="1" t="n">
        <v>80.75</v>
      </c>
      <c r="J282" s="25" t="n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>0.06</v>
      </c>
      <c r="L282" s="23" t="s">
        <v>65</v>
      </c>
    </row>
    <row r="283" customFormat="false" ht="10.5" hidden="false" customHeight="false" outlineLevel="0" collapsed="false">
      <c r="C283" s="27" t="s">
        <v>66</v>
      </c>
      <c r="G283" s="1" t="n">
        <v>65</v>
      </c>
      <c r="H283" s="25" t="e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#VALUE!</v>
      </c>
      <c r="I283" s="1" t="n">
        <v>52</v>
      </c>
      <c r="J283" s="25" t="e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>#VALUE!</v>
      </c>
      <c r="L283" s="23" t="s">
        <v>67</v>
      </c>
    </row>
    <row r="284" customFormat="false" ht="10.5" hidden="true" customHeight="false" outlineLevel="0" collapsed="false">
      <c r="C284" s="27" t="s">
        <v>68</v>
      </c>
      <c r="G284" s="1" t="n">
        <v>65</v>
      </c>
      <c r="H284" s="25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1.56</v>
      </c>
      <c r="I284" s="1" t="n">
        <v>52</v>
      </c>
      <c r="J284" s="25" t="n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>24.3</v>
      </c>
      <c r="L284" s="23" t="s">
        <v>69</v>
      </c>
    </row>
    <row r="285" customFormat="false" ht="10.5" hidden="true" customHeight="false" outlineLevel="0" collapsed="false">
      <c r="C285" s="27" t="s">
        <v>70</v>
      </c>
      <c r="H285" s="25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I285" s="1" t="n">
        <v>52</v>
      </c>
      <c r="J285" s="25" t="n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>0.04</v>
      </c>
      <c r="L285" s="23" t="s">
        <v>71</v>
      </c>
    </row>
    <row r="286" customFormat="false" ht="10.5" hidden="false" customHeight="false" outlineLevel="0" collapsed="false">
      <c r="C286" s="27" t="s">
        <v>72</v>
      </c>
      <c r="H286" s="25" t="e">
        <f aca="false">ROUND(IF(H261="",0,H261)+IF(H280="",0,H280)+IF(H283="",0,H283),2)</f>
        <v>#VALUE!</v>
      </c>
      <c r="J286" s="25" t="e">
        <f aca="false">ROUND(IF(J261="",0,J261)+IF(J280="",0,J280)+IF(J283="",0,J283),2)</f>
        <v>#VALUE!</v>
      </c>
    </row>
    <row r="287" customFormat="false" ht="52.5" hidden="false" customHeight="false" outlineLevel="0" collapsed="false">
      <c r="A287" s="29" t="s">
        <v>196</v>
      </c>
      <c r="B287" s="29" t="s">
        <v>197</v>
      </c>
      <c r="C287" s="29" t="s">
        <v>198</v>
      </c>
      <c r="D287" s="30" t="s">
        <v>39</v>
      </c>
      <c r="E287" s="31"/>
      <c r="F287" s="32" t="n">
        <v>0.02</v>
      </c>
      <c r="G287" s="33" t="e">
        <f aca="false">ROUND(СУММПРОИЗВЕСЛИ(1,K287:K298,"s",E287:E298,G287:G298,0),2)+SUMIF(K287:K314,"=NenormMatOtZPR",G287:G314)</f>
        <v>#VALUE!</v>
      </c>
      <c r="H287" s="33" t="e">
        <f aca="false">ROUND(СУММПРОИЗВЕСЛИ(F287,K287:K298,"s",E287:E298,G287:G298,0),2)+SUMIF(K287:K314,"=NenormMatOtZPR",H287:H314)</f>
        <v>#VALUE!</v>
      </c>
      <c r="I287" s="33" t="e">
        <f aca="false">ROUND(СУММПРОИЗВЕСЛИ(1,K287:K298,"s",E287:E298,I287:I298,0),2)+SUMIF(K287:K314,"=NenormMatOtZPR",I287:I314)</f>
        <v>#VALUE!</v>
      </c>
      <c r="J287" s="33" t="e">
        <f aca="false">ROUND(СУММПРОИЗВЕСЛИ(F287,K287:K298,"s",E287:E298,I287:I298,0),2)+SUMIF(K287:K314,"=NenormMatOtZPR",J287:J314)</f>
        <v>#VALUE!</v>
      </c>
      <c r="K287" s="1" t="s">
        <v>40</v>
      </c>
    </row>
    <row r="288" customFormat="false" ht="10.5" hidden="false" customHeight="false" outlineLevel="0" collapsed="false">
      <c r="C288" s="40" t="s">
        <v>144</v>
      </c>
    </row>
    <row r="289" customFormat="false" ht="10.5" hidden="false" customHeight="false" outlineLevel="0" collapsed="false">
      <c r="A289" s="23" t="s">
        <v>199</v>
      </c>
      <c r="B289" s="26" t="e">
        <f aca="false">ПОЛУЧШИФР(Ресурсы!A10,1)</f>
        <v>#VALUE!</v>
      </c>
      <c r="C289" s="23" t="str">
        <f aca="false">Ресурсы!B10</f>
        <v>Рабочий монтажник среднего разряда 4,2</v>
      </c>
      <c r="D289" s="10" t="s">
        <v>44</v>
      </c>
      <c r="E289" s="1" t="n">
        <v>30.48</v>
      </c>
      <c r="F289" s="1" t="e">
        <f aca="false">ОКРУГЛВСЕ(IF(E289="",0,E289)*IF(F287="",0,F287),11)</f>
        <v>#VALUE!</v>
      </c>
      <c r="G289" s="24" t="n">
        <f aca="false">Ресурсы!C10</f>
        <v>9.29</v>
      </c>
      <c r="H289" s="25" t="e">
        <f aca="false">ROUND(IF(F289="",0,F289)*IF(G289="",0,G289),2)</f>
        <v>#VALUE!</v>
      </c>
      <c r="I289" s="24" t="n">
        <f aca="false">Ресурсы!D10</f>
        <v>181.44</v>
      </c>
      <c r="J289" s="25" t="e">
        <f aca="false">ROUND(IF(F289="",0,F289)*IF(I289="",0,I289),2)</f>
        <v>#VALUE!</v>
      </c>
      <c r="K289" s="1" t="s">
        <v>47</v>
      </c>
      <c r="L289" s="1" t="s">
        <v>48</v>
      </c>
    </row>
    <row r="290" customFormat="false" ht="10.5" hidden="false" customHeight="false" outlineLevel="0" collapsed="false">
      <c r="A290" s="23" t="s">
        <v>200</v>
      </c>
      <c r="B290" s="23" t="s">
        <v>42</v>
      </c>
      <c r="C290" s="23" t="s">
        <v>43</v>
      </c>
      <c r="D290" s="10" t="s">
        <v>44</v>
      </c>
      <c r="E290" s="1" t="e">
        <f aca="false">ОКРУГЛВСЕ(СУММПРОИЗВЕСЛИ(1,M287:M298,"mWithZTM",D287:D298,E287:E298,-1)+СУММКОЭФПРОЦЕНТЕСЛИ(1,1,M287:M298,"mWithZTM_Proch",E287:E298,-1),11)</f>
        <v>#VALUE!</v>
      </c>
      <c r="F290" s="1" t="e">
        <f aca="false">ОКРУГЛВСЕ(СУММПРОИЗВЕСЛИ(1,M287:M298,"mWithZTM",D287:D298,F287:F298,-1)+СУММКОЭФПРОЦЕНТЕСЛИ(1,1,M287:M298,"mWithZTM_Proch",F287:F298,-1),11)</f>
        <v>#VALUE!</v>
      </c>
      <c r="G290" s="24" t="e">
        <f aca="false">IF(F290=0,0,ROUND(H290/F290,3))</f>
        <v>#VALUE!</v>
      </c>
      <c r="H290" s="25" t="e">
        <f aca="false">ROUND(СУММЕСЛИДА1НЕ1(N287:N298,"mWithZPM",D287:D298,0,H287:H298),2)</f>
        <v>#VALUE!</v>
      </c>
      <c r="I290" s="24" t="e">
        <f aca="false">IF(F290=0,0,ROUND(J290/F290,3))</f>
        <v>#VALUE!</v>
      </c>
      <c r="J290" s="25" t="e">
        <f aca="false">ROUND(СУММЕСЛИДА1НЕ1(N287:N298,"mWithZPM",D287:D298,0,J287:J298),2)</f>
        <v>#VALUE!</v>
      </c>
      <c r="L290" s="1" t="s">
        <v>45</v>
      </c>
    </row>
    <row r="291" customFormat="false" ht="10.5" hidden="false" customHeight="true" outlineLevel="0" collapsed="false">
      <c r="A291" s="9" t="s">
        <v>201</v>
      </c>
      <c r="B291" s="34" t="e">
        <f aca="false">ПОЛУЧШИФР(Ресурсы!A36,1)</f>
        <v>#VALUE!</v>
      </c>
      <c r="C291" s="9" t="str">
        <f aca="false">Ресурсы!B36</f>
        <v>Краны на автомобильном ходу при работе на монтаже технологического оборудования 10 т</v>
      </c>
      <c r="D291" s="35" t="s">
        <v>79</v>
      </c>
      <c r="E291" s="36" t="n">
        <v>0.03</v>
      </c>
      <c r="F291" s="36" t="e">
        <f aca="false">ОКРУГЛВСЕ(IF(E291="",0,E291)*IF(F287="",0,F287),11)</f>
        <v>#VALUE!</v>
      </c>
      <c r="G291" s="37" t="n">
        <f aca="false">Ресурсы!C36</f>
        <v>135.4</v>
      </c>
      <c r="H291" s="37" t="e">
        <f aca="false">ROUND(IF(F291="",0,F291)*IF(G291="",0,G291),2)</f>
        <v>#VALUE!</v>
      </c>
      <c r="I291" s="37" t="n">
        <f aca="false">Ресурсы!D36</f>
        <v>707.46</v>
      </c>
      <c r="J291" s="37" t="e">
        <f aca="false">ROUND(IF(F291="",0,F291)*IF(I291="",0,I291),2)</f>
        <v>#VALUE!</v>
      </c>
      <c r="K291" s="1" t="s">
        <v>47</v>
      </c>
      <c r="L291" s="1" t="s">
        <v>80</v>
      </c>
    </row>
    <row r="292" customFormat="false" ht="21" hidden="false" customHeight="false" outlineLevel="0" collapsed="false">
      <c r="A292" s="9"/>
      <c r="B292" s="34"/>
      <c r="C292" s="9"/>
      <c r="D292" s="1" t="n">
        <f aca="false">Ресурсы!G36</f>
        <v>1</v>
      </c>
      <c r="E292" s="36"/>
      <c r="F292" s="36"/>
      <c r="G292" s="25" t="n">
        <f aca="false">Ресурсы!E36</f>
        <v>12.84</v>
      </c>
      <c r="H292" s="25" t="e">
        <f aca="false">ROUND(IF(F291="",0,F291)*IF(G292="",0,G292),2)</f>
        <v>#VALUE!</v>
      </c>
      <c r="I292" s="25" t="n">
        <f aca="false">Ресурсы!F36</f>
        <v>250.88</v>
      </c>
      <c r="J292" s="25" t="e">
        <f aca="false">ROUND(IF(F291="",0,F291)*IF(I292="",0,I292),2)</f>
        <v>#VALUE!</v>
      </c>
      <c r="M292" s="1" t="s">
        <v>81</v>
      </c>
      <c r="N292" s="1" t="s">
        <v>82</v>
      </c>
    </row>
    <row r="293" customFormat="false" ht="10.5" hidden="false" customHeight="true" outlineLevel="0" collapsed="false">
      <c r="A293" s="9" t="s">
        <v>202</v>
      </c>
      <c r="B293" s="34" t="e">
        <f aca="false">ПОЛУЧШИФР(Ресурсы!A42,1)</f>
        <v>#VALUE!</v>
      </c>
      <c r="C293" s="9" t="str">
        <f aca="false">Ресурсы!B42</f>
        <v>Автомобили бортовые, грузоподъемность до 5 т</v>
      </c>
      <c r="D293" s="35" t="s">
        <v>79</v>
      </c>
      <c r="E293" s="36" t="n">
        <v>0.02</v>
      </c>
      <c r="F293" s="36" t="e">
        <f aca="false">ОКРУГЛВСЕ(IF(E293="",0,E293)*IF(F287="",0,F287),11)</f>
        <v>#VALUE!</v>
      </c>
      <c r="G293" s="37" t="n">
        <f aca="false">Ресурсы!C42</f>
        <v>88.02</v>
      </c>
      <c r="H293" s="37" t="e">
        <f aca="false">ROUND(IF(F293="",0,F293)*IF(G293="",0,G293),2)</f>
        <v>#VALUE!</v>
      </c>
      <c r="I293" s="37" t="n">
        <f aca="false">Ресурсы!D42</f>
        <v>935</v>
      </c>
      <c r="J293" s="37" t="e">
        <f aca="false">ROUND(IF(F293="",0,F293)*IF(I293="",0,I293),2)</f>
        <v>#VALUE!</v>
      </c>
      <c r="K293" s="1" t="s">
        <v>47</v>
      </c>
      <c r="L293" s="1" t="s">
        <v>80</v>
      </c>
    </row>
    <row r="294" customFormat="false" ht="10.5" hidden="false" customHeight="false" outlineLevel="0" collapsed="false">
      <c r="A294" s="9"/>
      <c r="B294" s="34"/>
      <c r="C294" s="9"/>
      <c r="D294" s="1" t="n">
        <f aca="false">Ресурсы!G42</f>
        <v>1</v>
      </c>
      <c r="E294" s="36"/>
      <c r="F294" s="36"/>
      <c r="G294" s="25" t="n">
        <f aca="false">Ресурсы!E42</f>
        <v>10.68</v>
      </c>
      <c r="H294" s="25" t="e">
        <f aca="false">ROUND(IF(F293="",0,F293)*IF(G294="",0,G294),2)</f>
        <v>#VALUE!</v>
      </c>
      <c r="I294" s="25" t="n">
        <f aca="false">Ресурсы!F42</f>
        <v>208.74</v>
      </c>
      <c r="J294" s="25" t="e">
        <f aca="false">ROUND(IF(F293="",0,F293)*IF(I294="",0,I294),2)</f>
        <v>#VALUE!</v>
      </c>
    </row>
    <row r="295" customFormat="false" ht="10.5" hidden="false" customHeight="false" outlineLevel="0" collapsed="false">
      <c r="A295" s="23" t="s">
        <v>203</v>
      </c>
      <c r="B295" s="26" t="e">
        <f aca="false">ПОЛУЧШИФР(Ресурсы!A15,1)</f>
        <v>#VALUE!</v>
      </c>
      <c r="C295" s="23" t="str">
        <f aca="false">Ресурсы!B15</f>
        <v>Болты с гайками и шайбами строительные</v>
      </c>
      <c r="D295" s="10" t="s">
        <v>150</v>
      </c>
      <c r="E295" s="1" t="n">
        <v>1.5</v>
      </c>
      <c r="F295" s="1" t="e">
        <f aca="false">ОКРУГЛВСЕ(IF(E295="",0,E295)*IF(F287="",0,F287),11)</f>
        <v>#VALUE!</v>
      </c>
      <c r="G295" s="25" t="n">
        <f aca="false">ROUND(Ресурсы!C15*Начисления!AV19,2)</f>
        <v>9.04</v>
      </c>
      <c r="H295" s="25" t="e">
        <f aca="false">ROUND(IF(F295="",0,F295)*IF(G295="",0,G295),2)</f>
        <v>#VALUE!</v>
      </c>
      <c r="I295" s="25" t="n">
        <f aca="false">ROUND(Ресурсы!D15*Начисления!AV19,2)</f>
        <v>66.8</v>
      </c>
      <c r="J295" s="25" t="e">
        <f aca="false">ROUND(IF(F295="",0,F295)*IF(I295="",0,I295),2)</f>
        <v>#VALUE!</v>
      </c>
      <c r="K295" s="1" t="s">
        <v>47</v>
      </c>
      <c r="L295" s="1" t="s">
        <v>56</v>
      </c>
    </row>
    <row r="296" customFormat="false" ht="31.5" hidden="false" customHeight="false" outlineLevel="0" collapsed="false">
      <c r="A296" s="23" t="s">
        <v>204</v>
      </c>
      <c r="B296" s="26" t="e">
        <f aca="false">ПОЛУЧШИФР(Ресурсы!A19,1)</f>
        <v>#VALUE!</v>
      </c>
      <c r="C296" s="23" t="str">
        <f aca="false">Ресурсы!B19</f>
        <v>Лента изоляционная прорезиненная односторонняя ширина 20 мм, толщина 0,25-0,35 мм</v>
      </c>
      <c r="D296" s="10" t="s">
        <v>150</v>
      </c>
      <c r="E296" s="1" t="n">
        <v>0.42</v>
      </c>
      <c r="F296" s="1" t="e">
        <f aca="false">ОКРУГЛВСЕ(IF(E296="",0,E296)*IF(F287="",0,F287),11)</f>
        <v>#VALUE!</v>
      </c>
      <c r="G296" s="25" t="n">
        <f aca="false">ROUND(Ресурсы!C19*Начисления!AV19,2)</f>
        <v>30.4</v>
      </c>
      <c r="H296" s="25" t="e">
        <f aca="false">ROUND(IF(F296="",0,F296)*IF(G296="",0,G296),2)</f>
        <v>#VALUE!</v>
      </c>
      <c r="I296" s="25" t="n">
        <f aca="false">ROUND(Ресурсы!D19*Начисления!AV19,2)</f>
        <v>68.57</v>
      </c>
      <c r="J296" s="25" t="e">
        <f aca="false">ROUND(IF(F296="",0,F296)*IF(I296="",0,I296),2)</f>
        <v>#VALUE!</v>
      </c>
      <c r="K296" s="1" t="s">
        <v>47</v>
      </c>
      <c r="L296" s="1" t="s">
        <v>56</v>
      </c>
    </row>
    <row r="297" customFormat="false" ht="10.5" hidden="false" customHeight="false" outlineLevel="0" collapsed="false">
      <c r="A297" s="23" t="s">
        <v>205</v>
      </c>
      <c r="B297" s="26" t="e">
        <f aca="false">ПОЛУЧШИФР(Ресурсы!A24,1)</f>
        <v>#VALUE!</v>
      </c>
      <c r="C297" s="23" t="str">
        <f aca="false">Ресурсы!B24</f>
        <v>Гипсовые вяжущие, марка Г3</v>
      </c>
      <c r="D297" s="10" t="s">
        <v>162</v>
      </c>
      <c r="E297" s="1" t="n">
        <v>0.00315</v>
      </c>
      <c r="F297" s="1" t="e">
        <f aca="false">ОКРУГЛВСЕ(IF(E297="",0,E297)*IF(F287="",0,F287),11)</f>
        <v>#VALUE!</v>
      </c>
      <c r="G297" s="25" t="n">
        <f aca="false">ROUND(Ресурсы!C24*Начисления!AV19,2)</f>
        <v>729.98</v>
      </c>
      <c r="H297" s="25" t="e">
        <f aca="false">ROUND(IF(F297="",0,F297)*IF(G297="",0,G297),2)</f>
        <v>#VALUE!</v>
      </c>
      <c r="I297" s="25" t="n">
        <f aca="false">ROUND(Ресурсы!D24*Начисления!AV19,2)</f>
        <v>3308.86</v>
      </c>
      <c r="J297" s="25" t="e">
        <f aca="false">ROUND(IF(F297="",0,F297)*IF(I297="",0,I297),2)</f>
        <v>#VALUE!</v>
      </c>
      <c r="K297" s="1" t="s">
        <v>47</v>
      </c>
      <c r="L297" s="1" t="s">
        <v>56</v>
      </c>
    </row>
    <row r="298" customFormat="false" ht="10.5" hidden="false" customHeight="false" outlineLevel="0" collapsed="false">
      <c r="A298" s="23" t="s">
        <v>206</v>
      </c>
      <c r="B298" s="26" t="e">
        <f aca="false">ПОЛУЧШИФР(Ресурсы!A26,1)</f>
        <v>#VALUE!</v>
      </c>
      <c r="C298" s="23" t="str">
        <f aca="false">Ресурсы!B26</f>
        <v>Втулки изолирующие</v>
      </c>
      <c r="D298" s="10" t="s">
        <v>173</v>
      </c>
      <c r="E298" s="1" t="n">
        <v>102</v>
      </c>
      <c r="F298" s="1" t="e">
        <f aca="false">ОКРУГЛВСЕ(IF(E298="",0,E298)*IF(F287="",0,F287),11)</f>
        <v>#VALUE!</v>
      </c>
      <c r="G298" s="25" t="n">
        <f aca="false">ROUND(Ресурсы!C26*Начисления!AV19,2)</f>
        <v>0.28</v>
      </c>
      <c r="H298" s="25" t="e">
        <f aca="false">ROUND(IF(F298="",0,F298)*IF(G298="",0,G298),2)</f>
        <v>#VALUE!</v>
      </c>
      <c r="I298" s="25" t="n">
        <f aca="false">ROUND(Ресурсы!D26*Начисления!AV19,2)</f>
        <v>2.11</v>
      </c>
      <c r="J298" s="25" t="e">
        <f aca="false">ROUND(IF(F298="",0,F298)*IF(I298="",0,I298),2)</f>
        <v>#VALUE!</v>
      </c>
      <c r="K298" s="1" t="s">
        <v>47</v>
      </c>
      <c r="L298" s="1" t="s">
        <v>56</v>
      </c>
    </row>
    <row r="299" customFormat="false" ht="10.5" hidden="true" customHeight="false" outlineLevel="0" collapsed="false">
      <c r="C299" s="27" t="s">
        <v>49</v>
      </c>
      <c r="H299" s="1" t="n">
        <v>5.66</v>
      </c>
      <c r="J299" s="1" t="n">
        <v>110.61</v>
      </c>
    </row>
    <row r="300" customFormat="false" ht="10.5" hidden="true" customHeight="false" outlineLevel="0" collapsed="false">
      <c r="C300" s="27" t="s">
        <v>50</v>
      </c>
      <c r="H300" s="1" t="n">
        <v>0.12</v>
      </c>
      <c r="J300" s="1" t="n">
        <v>0.8</v>
      </c>
    </row>
    <row r="301" customFormat="false" ht="10.5" hidden="true" customHeight="false" outlineLevel="0" collapsed="false">
      <c r="C301" s="27" t="s">
        <v>51</v>
      </c>
      <c r="H301" s="1" t="n">
        <v>0.01</v>
      </c>
      <c r="J301" s="1" t="n">
        <v>0.15</v>
      </c>
    </row>
    <row r="302" customFormat="false" ht="10.5" hidden="true" customHeight="false" outlineLevel="0" collapsed="false">
      <c r="C302" s="27" t="s">
        <v>52</v>
      </c>
      <c r="H302" s="1" t="n">
        <v>1.26</v>
      </c>
      <c r="J302" s="1" t="n">
        <v>9.3</v>
      </c>
    </row>
    <row r="303" customFormat="false" ht="21" hidden="true" customHeight="false" outlineLevel="0" collapsed="false">
      <c r="C303" s="27" t="s">
        <v>53</v>
      </c>
    </row>
    <row r="304" customFormat="false" ht="21" hidden="true" customHeight="false" outlineLevel="0" collapsed="false">
      <c r="C304" s="27" t="s">
        <v>54</v>
      </c>
      <c r="G304" s="28" t="n">
        <v>5.66</v>
      </c>
      <c r="H304" s="1" t="n">
        <v>0.11</v>
      </c>
      <c r="I304" s="28" t="n">
        <v>110.61</v>
      </c>
      <c r="J304" s="1" t="n">
        <v>2.21</v>
      </c>
      <c r="K304" s="1" t="s">
        <v>55</v>
      </c>
      <c r="L304" s="1" t="s">
        <v>56</v>
      </c>
    </row>
    <row r="305" customFormat="false" ht="10.5" hidden="true" customHeight="false" outlineLevel="0" collapsed="false">
      <c r="C305" s="27" t="s">
        <v>57</v>
      </c>
    </row>
    <row r="306" customFormat="false" ht="21" hidden="true" customHeight="false" outlineLevel="0" collapsed="false">
      <c r="C306" s="27" t="s">
        <v>58</v>
      </c>
    </row>
    <row r="307" customFormat="false" ht="21" hidden="true" customHeight="false" outlineLevel="0" collapsed="false">
      <c r="C307" s="27" t="s">
        <v>59</v>
      </c>
    </row>
    <row r="308" customFormat="false" ht="10.5" hidden="false" customHeight="false" outlineLevel="0" collapsed="false">
      <c r="C308" s="27" t="s">
        <v>60</v>
      </c>
      <c r="G308" s="1" t="n">
        <v>95</v>
      </c>
      <c r="H308" s="25" t="e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#VALUE!</v>
      </c>
      <c r="I308" s="1" t="n">
        <v>80.75</v>
      </c>
      <c r="J308" s="25" t="e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>#VALUE!</v>
      </c>
      <c r="L308" s="23" t="s">
        <v>61</v>
      </c>
    </row>
    <row r="309" customFormat="false" ht="10.5" hidden="true" customHeight="false" outlineLevel="0" collapsed="false">
      <c r="C309" s="27" t="s">
        <v>62</v>
      </c>
      <c r="G309" s="1" t="n">
        <v>95</v>
      </c>
      <c r="H309" s="25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5.38</v>
      </c>
      <c r="I309" s="1" t="n">
        <v>80.75</v>
      </c>
      <c r="J309" s="25" t="n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>89.31</v>
      </c>
      <c r="L309" s="23" t="s">
        <v>63</v>
      </c>
    </row>
    <row r="310" customFormat="false" ht="10.5" hidden="true" customHeight="false" outlineLevel="0" collapsed="false">
      <c r="C310" s="27" t="s">
        <v>64</v>
      </c>
      <c r="G310" s="1" t="n">
        <v>95</v>
      </c>
      <c r="H310" s="25" t="n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>0.01</v>
      </c>
      <c r="I310" s="1" t="n">
        <v>80.75</v>
      </c>
      <c r="J310" s="25" t="n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>0.12</v>
      </c>
      <c r="L310" s="23" t="s">
        <v>65</v>
      </c>
    </row>
    <row r="311" customFormat="false" ht="10.5" hidden="false" customHeight="false" outlineLevel="0" collapsed="false">
      <c r="C311" s="27" t="s">
        <v>66</v>
      </c>
      <c r="G311" s="1" t="n">
        <v>65</v>
      </c>
      <c r="H311" s="25" t="e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#VALUE!</v>
      </c>
      <c r="I311" s="1" t="n">
        <v>52</v>
      </c>
      <c r="J311" s="25" t="e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>#VALUE!</v>
      </c>
      <c r="L311" s="23" t="s">
        <v>67</v>
      </c>
    </row>
    <row r="312" customFormat="false" ht="10.5" hidden="true" customHeight="false" outlineLevel="0" collapsed="false">
      <c r="C312" s="27" t="s">
        <v>68</v>
      </c>
      <c r="G312" s="1" t="n">
        <v>65</v>
      </c>
      <c r="H312" s="25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3.68</v>
      </c>
      <c r="I312" s="1" t="n">
        <v>52</v>
      </c>
      <c r="J312" s="25" t="n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>57.52</v>
      </c>
      <c r="L312" s="23" t="s">
        <v>69</v>
      </c>
    </row>
    <row r="313" customFormat="false" ht="10.5" hidden="true" customHeight="false" outlineLevel="0" collapsed="false">
      <c r="C313" s="27" t="s">
        <v>70</v>
      </c>
      <c r="G313" s="1" t="n">
        <v>65</v>
      </c>
      <c r="H313" s="25" t="n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>0.01</v>
      </c>
      <c r="I313" s="1" t="n">
        <v>52</v>
      </c>
      <c r="J313" s="25" t="n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>0.08</v>
      </c>
      <c r="L313" s="23" t="s">
        <v>71</v>
      </c>
    </row>
    <row r="314" customFormat="false" ht="10.5" hidden="false" customHeight="false" outlineLevel="0" collapsed="false">
      <c r="C314" s="27" t="s">
        <v>72</v>
      </c>
      <c r="H314" s="25" t="e">
        <f aca="false">ROUND(IF(H287="",0,H287)+IF(H308="",0,H308)+IF(H311="",0,H311),2)</f>
        <v>#VALUE!</v>
      </c>
      <c r="J314" s="25" t="e">
        <f aca="false">ROUND(IF(J287="",0,J287)+IF(J308="",0,J308)+IF(J311="",0,J311),2)</f>
        <v>#VALUE!</v>
      </c>
    </row>
    <row r="315" customFormat="false" ht="52.5" hidden="false" customHeight="false" outlineLevel="0" collapsed="false">
      <c r="A315" s="29" t="s">
        <v>207</v>
      </c>
      <c r="B315" s="29" t="s">
        <v>208</v>
      </c>
      <c r="C315" s="29" t="s">
        <v>209</v>
      </c>
      <c r="D315" s="30" t="s">
        <v>39</v>
      </c>
      <c r="E315" s="31"/>
      <c r="F315" s="32" t="n">
        <v>0.01</v>
      </c>
      <c r="G315" s="33" t="e">
        <f aca="false">ROUND(СУММПРОИЗВЕСЛИ(1,K315:K324,"s",E315:E324,G315:G324,0),2)+SUMIF(K315:K340,"=NenormMatOtZPR",G315:G340)</f>
        <v>#VALUE!</v>
      </c>
      <c r="H315" s="33" t="e">
        <f aca="false">ROUND(СУММПРОИЗВЕСЛИ(F315,K315:K324,"s",E315:E324,G315:G324,0),2)+SUMIF(K315:K340,"=NenormMatOtZPR",H315:H340)</f>
        <v>#VALUE!</v>
      </c>
      <c r="I315" s="33" t="e">
        <f aca="false">ROUND(СУММПРОИЗВЕСЛИ(1,K315:K324,"s",E315:E324,I315:I324,0),2)+SUMIF(K315:K340,"=NenormMatOtZPR",I315:I340)</f>
        <v>#VALUE!</v>
      </c>
      <c r="J315" s="33" t="e">
        <f aca="false">ROUND(СУММПРОИЗВЕСЛИ(F315,K315:K324,"s",E315:E324,I315:I324,0),2)+SUMIF(K315:K340,"=NenormMatOtZPR",J315:J340)</f>
        <v>#VALUE!</v>
      </c>
      <c r="K315" s="1" t="s">
        <v>40</v>
      </c>
    </row>
    <row r="316" customFormat="false" ht="10.5" hidden="false" customHeight="false" outlineLevel="0" collapsed="false">
      <c r="C316" s="40" t="s">
        <v>144</v>
      </c>
    </row>
    <row r="317" customFormat="false" ht="10.5" hidden="false" customHeight="false" outlineLevel="0" collapsed="false">
      <c r="A317" s="23" t="s">
        <v>210</v>
      </c>
      <c r="B317" s="26" t="e">
        <f aca="false">ПОЛУЧШИФР(Ресурсы!A10,1)</f>
        <v>#VALUE!</v>
      </c>
      <c r="C317" s="23" t="str">
        <f aca="false">Ресурсы!B10</f>
        <v>Рабочий монтажник среднего разряда 4,2</v>
      </c>
      <c r="D317" s="10" t="s">
        <v>44</v>
      </c>
      <c r="E317" s="1" t="n">
        <v>131.2</v>
      </c>
      <c r="F317" s="1" t="e">
        <f aca="false">ОКРУГЛВСЕ(IF(E317="",0,E317)*IF(F315="",0,F315),11)</f>
        <v>#VALUE!</v>
      </c>
      <c r="G317" s="24" t="n">
        <f aca="false">Ресурсы!C10</f>
        <v>9.29</v>
      </c>
      <c r="H317" s="25" t="e">
        <f aca="false">ROUND(IF(F317="",0,F317)*IF(G317="",0,G317),2)</f>
        <v>#VALUE!</v>
      </c>
      <c r="I317" s="24" t="n">
        <f aca="false">Ресурсы!D10</f>
        <v>181.44</v>
      </c>
      <c r="J317" s="25" t="e">
        <f aca="false">ROUND(IF(F317="",0,F317)*IF(I317="",0,I317),2)</f>
        <v>#VALUE!</v>
      </c>
      <c r="K317" s="1" t="s">
        <v>47</v>
      </c>
      <c r="L317" s="1" t="s">
        <v>48</v>
      </c>
    </row>
    <row r="318" customFormat="false" ht="10.5" hidden="false" customHeight="false" outlineLevel="0" collapsed="false">
      <c r="A318" s="23" t="s">
        <v>211</v>
      </c>
      <c r="B318" s="23" t="s">
        <v>42</v>
      </c>
      <c r="C318" s="23" t="s">
        <v>43</v>
      </c>
      <c r="D318" s="10" t="s">
        <v>44</v>
      </c>
      <c r="E318" s="1" t="e">
        <f aca="false">ОКРУГЛВСЕ(СУММПРОИЗВЕСЛИ(1,M315:M324,"mWithZTM",D315:D324,E315:E324,-1)+СУММКОЭФПРОЦЕНТЕСЛИ(1,1,M315:M324,"mWithZTM_Proch",E315:E324,-1),11)</f>
        <v>#VALUE!</v>
      </c>
      <c r="F318" s="1" t="e">
        <f aca="false">ОКРУГЛВСЕ(СУММПРОИЗВЕСЛИ(1,M315:M324,"mWithZTM",D315:D324,F315:F324,-1)+СУММКОЭФПРОЦЕНТЕСЛИ(1,1,M315:M324,"mWithZTM_Proch",F315:F324,-1),11)</f>
        <v>#VALUE!</v>
      </c>
      <c r="G318" s="24" t="e">
        <f aca="false">IF(F318=0,0,ROUND(H318/F318,3))</f>
        <v>#VALUE!</v>
      </c>
      <c r="H318" s="25" t="e">
        <f aca="false">ROUND(СУММЕСЛИДА1НЕ1(N315:N324,"mWithZPM",D315:D324,0,H315:H324),2)</f>
        <v>#VALUE!</v>
      </c>
      <c r="I318" s="24" t="e">
        <f aca="false">IF(F318=0,0,ROUND(J318/F318,3))</f>
        <v>#VALUE!</v>
      </c>
      <c r="J318" s="25" t="e">
        <f aca="false">ROUND(СУММЕСЛИДА1НЕ1(N315:N324,"mWithZPM",D315:D324,0,J315:J324),2)</f>
        <v>#VALUE!</v>
      </c>
      <c r="L318" s="1" t="s">
        <v>45</v>
      </c>
    </row>
    <row r="319" customFormat="false" ht="10.5" hidden="false" customHeight="true" outlineLevel="0" collapsed="false">
      <c r="A319" s="9" t="s">
        <v>212</v>
      </c>
      <c r="B319" s="34" t="e">
        <f aca="false">ПОЛУЧШИФР(Ресурсы!A36,1)</f>
        <v>#VALUE!</v>
      </c>
      <c r="C319" s="9" t="str">
        <f aca="false">Ресурсы!B36</f>
        <v>Краны на автомобильном ходу при работе на монтаже технологического оборудования 10 т</v>
      </c>
      <c r="D319" s="35" t="s">
        <v>79</v>
      </c>
      <c r="E319" s="36" t="n">
        <v>0.99</v>
      </c>
      <c r="F319" s="36" t="e">
        <f aca="false">ОКРУГЛВСЕ(IF(E319="",0,E319)*IF(F315="",0,F315),11)</f>
        <v>#VALUE!</v>
      </c>
      <c r="G319" s="37" t="n">
        <f aca="false">Ресурсы!C36</f>
        <v>135.4</v>
      </c>
      <c r="H319" s="37" t="e">
        <f aca="false">ROUND(IF(F319="",0,F319)*IF(G319="",0,G319),2)</f>
        <v>#VALUE!</v>
      </c>
      <c r="I319" s="37" t="n">
        <f aca="false">Ресурсы!D36</f>
        <v>707.46</v>
      </c>
      <c r="J319" s="37" t="e">
        <f aca="false">ROUND(IF(F319="",0,F319)*IF(I319="",0,I319),2)</f>
        <v>#VALUE!</v>
      </c>
      <c r="K319" s="1" t="s">
        <v>47</v>
      </c>
      <c r="L319" s="1" t="s">
        <v>80</v>
      </c>
    </row>
    <row r="320" customFormat="false" ht="21" hidden="false" customHeight="false" outlineLevel="0" collapsed="false">
      <c r="A320" s="9"/>
      <c r="B320" s="34"/>
      <c r="C320" s="9"/>
      <c r="D320" s="1" t="n">
        <f aca="false">Ресурсы!G36</f>
        <v>1</v>
      </c>
      <c r="E320" s="36"/>
      <c r="F320" s="36"/>
      <c r="G320" s="25" t="n">
        <f aca="false">Ресурсы!E36</f>
        <v>12.84</v>
      </c>
      <c r="H320" s="25" t="e">
        <f aca="false">ROUND(IF(F319="",0,F319)*IF(G320="",0,G320),2)</f>
        <v>#VALUE!</v>
      </c>
      <c r="I320" s="25" t="n">
        <f aca="false">Ресурсы!F36</f>
        <v>250.88</v>
      </c>
      <c r="J320" s="25" t="e">
        <f aca="false">ROUND(IF(F319="",0,F319)*IF(I320="",0,I320),2)</f>
        <v>#VALUE!</v>
      </c>
      <c r="M320" s="1" t="s">
        <v>81</v>
      </c>
      <c r="N320" s="1" t="s">
        <v>82</v>
      </c>
    </row>
    <row r="321" customFormat="false" ht="10.5" hidden="false" customHeight="true" outlineLevel="0" collapsed="false">
      <c r="A321" s="9" t="s">
        <v>213</v>
      </c>
      <c r="B321" s="34" t="e">
        <f aca="false">ПОЛУЧШИФР(Ресурсы!A42,1)</f>
        <v>#VALUE!</v>
      </c>
      <c r="C321" s="9" t="str">
        <f aca="false">Ресурсы!B42</f>
        <v>Автомобили бортовые, грузоподъемность до 5 т</v>
      </c>
      <c r="D321" s="35" t="s">
        <v>79</v>
      </c>
      <c r="E321" s="36" t="n">
        <v>0.99</v>
      </c>
      <c r="F321" s="36" t="e">
        <f aca="false">ОКРУГЛВСЕ(IF(E321="",0,E321)*IF(F315="",0,F315),11)</f>
        <v>#VALUE!</v>
      </c>
      <c r="G321" s="37" t="n">
        <f aca="false">Ресурсы!C42</f>
        <v>88.02</v>
      </c>
      <c r="H321" s="37" t="e">
        <f aca="false">ROUND(IF(F321="",0,F321)*IF(G321="",0,G321),2)</f>
        <v>#VALUE!</v>
      </c>
      <c r="I321" s="37" t="n">
        <f aca="false">Ресурсы!D42</f>
        <v>935</v>
      </c>
      <c r="J321" s="37" t="e">
        <f aca="false">ROUND(IF(F321="",0,F321)*IF(I321="",0,I321),2)</f>
        <v>#VALUE!</v>
      </c>
      <c r="K321" s="1" t="s">
        <v>47</v>
      </c>
      <c r="L321" s="1" t="s">
        <v>80</v>
      </c>
    </row>
    <row r="322" customFormat="false" ht="10.5" hidden="false" customHeight="false" outlineLevel="0" collapsed="false">
      <c r="A322" s="9"/>
      <c r="B322" s="34"/>
      <c r="C322" s="9"/>
      <c r="D322" s="1" t="n">
        <f aca="false">Ресурсы!G42</f>
        <v>1</v>
      </c>
      <c r="E322" s="36"/>
      <c r="F322" s="36"/>
      <c r="G322" s="25" t="n">
        <f aca="false">Ресурсы!E42</f>
        <v>10.68</v>
      </c>
      <c r="H322" s="25" t="e">
        <f aca="false">ROUND(IF(F321="",0,F321)*IF(G322="",0,G322),2)</f>
        <v>#VALUE!</v>
      </c>
      <c r="I322" s="25" t="n">
        <f aca="false">Ресурсы!F42</f>
        <v>208.74</v>
      </c>
      <c r="J322" s="25" t="e">
        <f aca="false">ROUND(IF(F321="",0,F321)*IF(I322="",0,I322),2)</f>
        <v>#VALUE!</v>
      </c>
    </row>
    <row r="323" customFormat="false" ht="10.5" hidden="false" customHeight="false" outlineLevel="0" collapsed="false">
      <c r="A323" s="23" t="s">
        <v>214</v>
      </c>
      <c r="B323" s="26" t="e">
        <f aca="false">ПОЛУЧШИФР(Ресурсы!A18,1)</f>
        <v>#VALUE!</v>
      </c>
      <c r="C323" s="23" t="str">
        <f aca="false">Ресурсы!B18</f>
        <v>Лента К226</v>
      </c>
      <c r="D323" s="10" t="s">
        <v>143</v>
      </c>
      <c r="E323" s="1" t="n">
        <v>0.1</v>
      </c>
      <c r="F323" s="1" t="e">
        <f aca="false">ОКРУГЛВСЕ(IF(E323="",0,E323)*IF(F315="",0,F315),11)</f>
        <v>#VALUE!</v>
      </c>
      <c r="G323" s="25" t="n">
        <f aca="false">ROUND(Ресурсы!C18*Начисления!AV20,2)</f>
        <v>120</v>
      </c>
      <c r="H323" s="25" t="e">
        <f aca="false">ROUND(IF(F323="",0,F323)*IF(G323="",0,G323),2)</f>
        <v>#VALUE!</v>
      </c>
      <c r="I323" s="25" t="n">
        <f aca="false">ROUND(Ресурсы!D18*Начисления!AV20,2)</f>
        <v>727.93</v>
      </c>
      <c r="J323" s="25" t="e">
        <f aca="false">ROUND(IF(F323="",0,F323)*IF(I323="",0,I323),2)</f>
        <v>#VALUE!</v>
      </c>
      <c r="K323" s="1" t="s">
        <v>47</v>
      </c>
      <c r="L323" s="1" t="s">
        <v>56</v>
      </c>
    </row>
    <row r="324" customFormat="false" ht="31.5" hidden="false" customHeight="false" outlineLevel="0" collapsed="false">
      <c r="A324" s="23" t="s">
        <v>215</v>
      </c>
      <c r="B324" s="26" t="e">
        <f aca="false">ПОЛУЧШИФР(Ресурсы!A19,1)</f>
        <v>#VALUE!</v>
      </c>
      <c r="C324" s="23" t="str">
        <f aca="false">Ресурсы!B19</f>
        <v>Лента изоляционная прорезиненная односторонняя ширина 20 мм, толщина 0,25-0,35 мм</v>
      </c>
      <c r="D324" s="10" t="s">
        <v>150</v>
      </c>
      <c r="E324" s="1" t="n">
        <v>0.42</v>
      </c>
      <c r="F324" s="1" t="e">
        <f aca="false">ОКРУГЛВСЕ(IF(E324="",0,E324)*IF(F315="",0,F315),11)</f>
        <v>#VALUE!</v>
      </c>
      <c r="G324" s="25" t="n">
        <f aca="false">ROUND(Ресурсы!C19*Начисления!AV20,2)</f>
        <v>30.4</v>
      </c>
      <c r="H324" s="25" t="e">
        <f aca="false">ROUND(IF(F324="",0,F324)*IF(G324="",0,G324),2)</f>
        <v>#VALUE!</v>
      </c>
      <c r="I324" s="25" t="n">
        <f aca="false">ROUND(Ресурсы!D19*Начисления!AV20,2)</f>
        <v>68.57</v>
      </c>
      <c r="J324" s="25" t="e">
        <f aca="false">ROUND(IF(F324="",0,F324)*IF(I324="",0,I324),2)</f>
        <v>#VALUE!</v>
      </c>
      <c r="K324" s="1" t="s">
        <v>47</v>
      </c>
      <c r="L324" s="1" t="s">
        <v>56</v>
      </c>
    </row>
    <row r="325" customFormat="false" ht="10.5" hidden="true" customHeight="false" outlineLevel="0" collapsed="false">
      <c r="C325" s="27" t="s">
        <v>49</v>
      </c>
      <c r="H325" s="1" t="n">
        <v>12.19</v>
      </c>
      <c r="J325" s="1" t="n">
        <v>238.05</v>
      </c>
    </row>
    <row r="326" customFormat="false" ht="10.5" hidden="true" customHeight="false" outlineLevel="0" collapsed="false">
      <c r="C326" s="27" t="s">
        <v>50</v>
      </c>
      <c r="H326" s="1" t="n">
        <v>2.21</v>
      </c>
      <c r="J326" s="1" t="n">
        <v>16.26</v>
      </c>
    </row>
    <row r="327" customFormat="false" ht="10.5" hidden="true" customHeight="false" outlineLevel="0" collapsed="false">
      <c r="C327" s="27" t="s">
        <v>51</v>
      </c>
      <c r="H327" s="1" t="n">
        <v>0.13</v>
      </c>
      <c r="J327" s="1" t="n">
        <v>2.48</v>
      </c>
    </row>
    <row r="328" customFormat="false" ht="10.5" hidden="true" customHeight="false" outlineLevel="0" collapsed="false">
      <c r="C328" s="27" t="s">
        <v>52</v>
      </c>
      <c r="H328" s="1" t="n">
        <v>0.49</v>
      </c>
      <c r="J328" s="1" t="n">
        <v>5.78</v>
      </c>
    </row>
    <row r="329" customFormat="false" ht="21" hidden="true" customHeight="false" outlineLevel="0" collapsed="false">
      <c r="C329" s="27" t="s">
        <v>53</v>
      </c>
    </row>
    <row r="330" customFormat="false" ht="21" hidden="true" customHeight="false" outlineLevel="0" collapsed="false">
      <c r="C330" s="27" t="s">
        <v>54</v>
      </c>
      <c r="G330" s="28" t="n">
        <v>24.38</v>
      </c>
      <c r="H330" s="1" t="n">
        <v>0.24</v>
      </c>
      <c r="I330" s="28" t="n">
        <v>476.1</v>
      </c>
      <c r="J330" s="1" t="n">
        <v>4.76</v>
      </c>
      <c r="K330" s="1" t="s">
        <v>55</v>
      </c>
      <c r="L330" s="1" t="s">
        <v>56</v>
      </c>
    </row>
    <row r="331" customFormat="false" ht="10.5" hidden="true" customHeight="false" outlineLevel="0" collapsed="false">
      <c r="C331" s="27" t="s">
        <v>57</v>
      </c>
    </row>
    <row r="332" customFormat="false" ht="21" hidden="true" customHeight="false" outlineLevel="0" collapsed="false">
      <c r="C332" s="27" t="s">
        <v>58</v>
      </c>
    </row>
    <row r="333" customFormat="false" ht="21" hidden="true" customHeight="false" outlineLevel="0" collapsed="false">
      <c r="C333" s="27" t="s">
        <v>59</v>
      </c>
    </row>
    <row r="334" customFormat="false" ht="10.5" hidden="false" customHeight="false" outlineLevel="0" collapsed="false">
      <c r="C334" s="27" t="s">
        <v>60</v>
      </c>
      <c r="G334" s="1" t="n">
        <v>95</v>
      </c>
      <c r="H334" s="25" t="e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#VALUE!</v>
      </c>
      <c r="I334" s="1" t="n">
        <v>80.75</v>
      </c>
      <c r="J334" s="25" t="e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>#VALUE!</v>
      </c>
      <c r="L334" s="23" t="s">
        <v>61</v>
      </c>
    </row>
    <row r="335" customFormat="false" ht="10.5" hidden="true" customHeight="false" outlineLevel="0" collapsed="false">
      <c r="C335" s="27" t="s">
        <v>62</v>
      </c>
      <c r="G335" s="1" t="n">
        <v>95</v>
      </c>
      <c r="H335" s="25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11.58</v>
      </c>
      <c r="I335" s="1" t="n">
        <v>80.75</v>
      </c>
      <c r="J335" s="25" t="n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>192.22</v>
      </c>
      <c r="L335" s="23" t="s">
        <v>63</v>
      </c>
    </row>
    <row r="336" customFormat="false" ht="10.5" hidden="true" customHeight="false" outlineLevel="0" collapsed="false">
      <c r="C336" s="27" t="s">
        <v>64</v>
      </c>
      <c r="G336" s="1" t="n">
        <v>95</v>
      </c>
      <c r="H336" s="25" t="n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>0.12</v>
      </c>
      <c r="I336" s="1" t="n">
        <v>80.75</v>
      </c>
      <c r="J336" s="25" t="n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>2.01</v>
      </c>
      <c r="L336" s="23" t="s">
        <v>65</v>
      </c>
    </row>
    <row r="337" customFormat="false" ht="10.5" hidden="false" customHeight="false" outlineLevel="0" collapsed="false">
      <c r="C337" s="27" t="s">
        <v>66</v>
      </c>
      <c r="G337" s="1" t="n">
        <v>65</v>
      </c>
      <c r="H337" s="25" t="e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#VALUE!</v>
      </c>
      <c r="I337" s="1" t="n">
        <v>52</v>
      </c>
      <c r="J337" s="25" t="e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>#VALUE!</v>
      </c>
      <c r="L337" s="23" t="s">
        <v>67</v>
      </c>
    </row>
    <row r="338" customFormat="false" ht="10.5" hidden="true" customHeight="false" outlineLevel="0" collapsed="false">
      <c r="C338" s="27" t="s">
        <v>68</v>
      </c>
      <c r="G338" s="1" t="n">
        <v>65</v>
      </c>
      <c r="H338" s="25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7.92</v>
      </c>
      <c r="I338" s="1" t="n">
        <v>52</v>
      </c>
      <c r="J338" s="25" t="n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>123.79</v>
      </c>
      <c r="L338" s="23" t="s">
        <v>69</v>
      </c>
    </row>
    <row r="339" customFormat="false" ht="10.5" hidden="true" customHeight="false" outlineLevel="0" collapsed="false">
      <c r="C339" s="27" t="s">
        <v>70</v>
      </c>
      <c r="G339" s="1" t="n">
        <v>65</v>
      </c>
      <c r="H339" s="25" t="n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>0.08</v>
      </c>
      <c r="I339" s="1" t="n">
        <v>52</v>
      </c>
      <c r="J339" s="25" t="n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>1.29</v>
      </c>
      <c r="L339" s="23" t="s">
        <v>71</v>
      </c>
    </row>
    <row r="340" customFormat="false" ht="10.5" hidden="false" customHeight="false" outlineLevel="0" collapsed="false">
      <c r="C340" s="27" t="s">
        <v>72</v>
      </c>
      <c r="H340" s="25" t="e">
        <f aca="false">ROUND(IF(H315="",0,H315)+IF(H334="",0,H334)+IF(H337="",0,H337),2)</f>
        <v>#VALUE!</v>
      </c>
      <c r="J340" s="25" t="e">
        <f aca="false">ROUND(IF(J315="",0,J315)+IF(J334="",0,J334)+IF(J337="",0,J337),2)</f>
        <v>#VALUE!</v>
      </c>
    </row>
    <row r="341" customFormat="false" ht="52.5" hidden="false" customHeight="false" outlineLevel="0" collapsed="false">
      <c r="A341" s="29" t="s">
        <v>216</v>
      </c>
      <c r="B341" s="29" t="s">
        <v>217</v>
      </c>
      <c r="C341" s="29" t="s">
        <v>218</v>
      </c>
      <c r="D341" s="30" t="s">
        <v>39</v>
      </c>
      <c r="E341" s="31"/>
      <c r="F341" s="32" t="n">
        <v>0.05</v>
      </c>
      <c r="G341" s="33" t="e">
        <f aca="false">ROUND(СУММПРОИЗВЕСЛИ(1,K341:K347,"s",E341:E347,G341:G347,0),2)+SUMIF(K341:K363,"=NenormMatOtZPR",G341:G363)</f>
        <v>#VALUE!</v>
      </c>
      <c r="H341" s="33" t="e">
        <f aca="false">ROUND(СУММПРОИЗВЕСЛИ(F341,K341:K347,"s",E341:E347,G341:G347,0),2)+SUMIF(K341:K363,"=NenormMatOtZPR",H341:H363)</f>
        <v>#VALUE!</v>
      </c>
      <c r="I341" s="33" t="e">
        <f aca="false">ROUND(СУММПРОИЗВЕСЛИ(1,K341:K347,"s",E341:E347,I341:I347,0),2)+SUMIF(K341:K363,"=NenormMatOtZPR",I341:I363)</f>
        <v>#VALUE!</v>
      </c>
      <c r="J341" s="33" t="e">
        <f aca="false">ROUND(СУММПРОИЗВЕСЛИ(F341,K341:K347,"s",E341:E347,I341:I347,0),2)+SUMIF(K341:K363,"=NenormMatOtZPR",J341:J363)</f>
        <v>#VALUE!</v>
      </c>
      <c r="K341" s="1" t="s">
        <v>40</v>
      </c>
    </row>
    <row r="342" customFormat="false" ht="10.5" hidden="false" customHeight="false" outlineLevel="0" collapsed="false">
      <c r="C342" s="40" t="s">
        <v>144</v>
      </c>
    </row>
    <row r="343" customFormat="false" ht="10.5" hidden="true" customHeight="false" outlineLevel="0" collapsed="false">
      <c r="A343" s="23" t="s">
        <v>219</v>
      </c>
      <c r="B343" s="23" t="s">
        <v>42</v>
      </c>
      <c r="C343" s="23" t="s">
        <v>43</v>
      </c>
      <c r="D343" s="10" t="s">
        <v>44</v>
      </c>
      <c r="E343" s="1" t="n">
        <v>0</v>
      </c>
      <c r="F343" s="1" t="n">
        <v>0</v>
      </c>
      <c r="G343" s="24" t="n">
        <f aca="false">IF(F343=0,0,ROUND(H343/F343,3))</f>
        <v>0</v>
      </c>
      <c r="H343" s="25"/>
      <c r="I343" s="24" t="n">
        <f aca="false">IF(F343=0,0,ROUND(J343/F343,3))</f>
        <v>0</v>
      </c>
      <c r="J343" s="25"/>
      <c r="L343" s="1" t="s">
        <v>45</v>
      </c>
    </row>
    <row r="344" customFormat="false" ht="10.5" hidden="false" customHeight="false" outlineLevel="0" collapsed="false">
      <c r="A344" s="23" t="s">
        <v>220</v>
      </c>
      <c r="B344" s="26" t="e">
        <f aca="false">ПОЛУЧШИФР(Ресурсы!A7,1)</f>
        <v>#VALUE!</v>
      </c>
      <c r="C344" s="23" t="str">
        <f aca="false">Ресурсы!B7</f>
        <v>Рабочий монтажник среднего разряда 3,3</v>
      </c>
      <c r="D344" s="10" t="s">
        <v>44</v>
      </c>
      <c r="E344" s="1" t="n">
        <v>24.72</v>
      </c>
      <c r="F344" s="1" t="e">
        <f aca="false">ОКРУГЛВСЕ(IF(E344="",0,E344)*IF(F341="",0,F341),11)</f>
        <v>#VALUE!</v>
      </c>
      <c r="G344" s="24" t="n">
        <f aca="false">Ресурсы!C7</f>
        <v>8.3</v>
      </c>
      <c r="H344" s="25" t="e">
        <f aca="false">ROUND(IF(F344="",0,F344)*IF(G344="",0,G344),2)</f>
        <v>#VALUE!</v>
      </c>
      <c r="I344" s="24" t="n">
        <f aca="false">Ресурсы!D7</f>
        <v>162.09</v>
      </c>
      <c r="J344" s="25" t="e">
        <f aca="false">ROUND(IF(F344="",0,F344)*IF(I344="",0,I344),2)</f>
        <v>#VALUE!</v>
      </c>
      <c r="K344" s="1" t="s">
        <v>47</v>
      </c>
      <c r="L344" s="1" t="s">
        <v>48</v>
      </c>
    </row>
    <row r="345" customFormat="false" ht="42" hidden="false" customHeight="false" outlineLevel="0" collapsed="false">
      <c r="A345" s="23" t="s">
        <v>221</v>
      </c>
      <c r="B345" s="26" t="e">
        <f aca="false">ПОЛУЧШИФР(Ресурсы!A12,1)</f>
        <v>#VALUE!</v>
      </c>
      <c r="C345" s="23" t="str">
        <f aca="false">Ресурсы!B12</f>
        <v>Полосовой горячекатаный прокат толщиной 10-75 мм, при ширине 100-200 мм, из углеродистой стали обыкновенного качества марки Ст6сп</v>
      </c>
      <c r="D345" s="10" t="s">
        <v>162</v>
      </c>
      <c r="E345" s="1" t="n">
        <v>0.006</v>
      </c>
      <c r="F345" s="1" t="e">
        <f aca="false">ОКРУГЛВСЕ(IF(E345="",0,E345)*IF(F341="",0,F341),11)</f>
        <v>#VALUE!</v>
      </c>
      <c r="G345" s="25" t="n">
        <f aca="false">ROUND(Ресурсы!C12*Начисления!AV21,2)</f>
        <v>5817.5</v>
      </c>
      <c r="H345" s="25" t="e">
        <f aca="false">ROUND(IF(F345="",0,F345)*IF(G345="",0,G345),2)</f>
        <v>#VALUE!</v>
      </c>
      <c r="I345" s="25" t="n">
        <f aca="false">ROUND(Ресурсы!D12*Начисления!AV21,2)</f>
        <v>41543.19</v>
      </c>
      <c r="J345" s="25" t="e">
        <f aca="false">ROUND(IF(F345="",0,F345)*IF(I345="",0,I345),2)</f>
        <v>#VALUE!</v>
      </c>
      <c r="K345" s="1" t="s">
        <v>47</v>
      </c>
      <c r="L345" s="1" t="s">
        <v>56</v>
      </c>
    </row>
    <row r="346" customFormat="false" ht="10.5" hidden="false" customHeight="false" outlineLevel="0" collapsed="false">
      <c r="A346" s="23" t="s">
        <v>222</v>
      </c>
      <c r="B346" s="26" t="e">
        <f aca="false">ПОЛУЧШИФР(Ресурсы!A21,1)</f>
        <v>#VALUE!</v>
      </c>
      <c r="C346" s="23" t="str">
        <f aca="false">Ресурсы!B21</f>
        <v>Дюбели распорные полипропиленовые</v>
      </c>
      <c r="D346" s="10" t="s">
        <v>39</v>
      </c>
      <c r="E346" s="1" t="n">
        <v>2</v>
      </c>
      <c r="F346" s="1" t="e">
        <f aca="false">ОКРУГЛВСЕ(IF(E346="",0,E346)*IF(F341="",0,F341),11)</f>
        <v>#VALUE!</v>
      </c>
      <c r="G346" s="25" t="n">
        <f aca="false">ROUND(Ресурсы!C21*Начисления!AV21,2)</f>
        <v>86</v>
      </c>
      <c r="H346" s="25" t="e">
        <f aca="false">ROUND(IF(F346="",0,F346)*IF(G346="",0,G346),2)</f>
        <v>#VALUE!</v>
      </c>
      <c r="I346" s="25" t="n">
        <f aca="false">ROUND(Ресурсы!D21*Начисления!AV21,2)</f>
        <v>146.66</v>
      </c>
      <c r="J346" s="25" t="e">
        <f aca="false">ROUND(IF(F346="",0,F346)*IF(I346="",0,I346),2)</f>
        <v>#VALUE!</v>
      </c>
      <c r="K346" s="1" t="s">
        <v>47</v>
      </c>
      <c r="L346" s="1" t="s">
        <v>56</v>
      </c>
    </row>
    <row r="347" customFormat="false" ht="10.5" hidden="false" customHeight="false" outlineLevel="0" collapsed="false">
      <c r="A347" s="23" t="s">
        <v>223</v>
      </c>
      <c r="B347" s="26" t="e">
        <f aca="false">ПОЛУЧШИФР(Ресурсы!A23,1)</f>
        <v>#VALUE!</v>
      </c>
      <c r="C347" s="23" t="str">
        <f aca="false">Ресурсы!B23</f>
        <v>Эмаль эпоксидная ЭП-140 защитная</v>
      </c>
      <c r="D347" s="10" t="s">
        <v>162</v>
      </c>
      <c r="E347" s="1" t="n">
        <v>0.0002</v>
      </c>
      <c r="F347" s="1" t="e">
        <f aca="false">ОКРУГЛВСЕ(IF(E347="",0,E347)*IF(F341="",0,F341),11)</f>
        <v>#VALUE!</v>
      </c>
      <c r="G347" s="25" t="n">
        <f aca="false">ROUND(Ресурсы!C23*Начисления!AV21,2)</f>
        <v>74999.99</v>
      </c>
      <c r="H347" s="25" t="e">
        <f aca="false">ROUND(IF(F347="",0,F347)*IF(G347="",0,G347),2)</f>
        <v>#VALUE!</v>
      </c>
      <c r="I347" s="25" t="n">
        <f aca="false">ROUND(Ресурсы!D23*Начисления!AV21,2)</f>
        <v>145923.8</v>
      </c>
      <c r="J347" s="25" t="e">
        <f aca="false">ROUND(IF(F347="",0,F347)*IF(I347="",0,I347),2)</f>
        <v>#VALUE!</v>
      </c>
      <c r="K347" s="1" t="s">
        <v>47</v>
      </c>
      <c r="L347" s="1" t="s">
        <v>56</v>
      </c>
    </row>
    <row r="348" customFormat="false" ht="10.5" hidden="true" customHeight="false" outlineLevel="0" collapsed="false">
      <c r="C348" s="27" t="s">
        <v>49</v>
      </c>
      <c r="H348" s="1" t="n">
        <v>10.26</v>
      </c>
      <c r="J348" s="1" t="n">
        <v>200.34</v>
      </c>
    </row>
    <row r="349" customFormat="false" ht="10.5" hidden="true" customHeight="false" outlineLevel="0" collapsed="false">
      <c r="C349" s="27" t="s">
        <v>50</v>
      </c>
    </row>
    <row r="350" customFormat="false" ht="10.5" hidden="true" customHeight="false" outlineLevel="0" collapsed="false">
      <c r="C350" s="27" t="s">
        <v>51</v>
      </c>
    </row>
    <row r="351" customFormat="false" ht="10.5" hidden="true" customHeight="false" outlineLevel="0" collapsed="false">
      <c r="C351" s="27" t="s">
        <v>52</v>
      </c>
      <c r="H351" s="1" t="n">
        <v>11.3</v>
      </c>
      <c r="J351" s="1" t="n">
        <v>32.6</v>
      </c>
    </row>
    <row r="352" customFormat="false" ht="21" hidden="true" customHeight="false" outlineLevel="0" collapsed="false">
      <c r="C352" s="27" t="s">
        <v>53</v>
      </c>
    </row>
    <row r="353" customFormat="false" ht="21" hidden="true" customHeight="false" outlineLevel="0" collapsed="false">
      <c r="C353" s="27" t="s">
        <v>54</v>
      </c>
      <c r="G353" s="28" t="n">
        <v>4.1</v>
      </c>
      <c r="H353" s="1" t="n">
        <v>0.21</v>
      </c>
      <c r="I353" s="28" t="n">
        <v>80.14</v>
      </c>
      <c r="J353" s="1" t="n">
        <v>4.01</v>
      </c>
      <c r="K353" s="1" t="s">
        <v>55</v>
      </c>
      <c r="L353" s="1" t="s">
        <v>56</v>
      </c>
    </row>
    <row r="354" customFormat="false" ht="10.5" hidden="true" customHeight="false" outlineLevel="0" collapsed="false">
      <c r="C354" s="27" t="s">
        <v>57</v>
      </c>
    </row>
    <row r="355" customFormat="false" ht="21" hidden="true" customHeight="false" outlineLevel="0" collapsed="false">
      <c r="C355" s="27" t="s">
        <v>58</v>
      </c>
    </row>
    <row r="356" customFormat="false" ht="21" hidden="true" customHeight="false" outlineLevel="0" collapsed="false">
      <c r="C356" s="27" t="s">
        <v>59</v>
      </c>
    </row>
    <row r="357" customFormat="false" ht="10.5" hidden="false" customHeight="false" outlineLevel="0" collapsed="false">
      <c r="C357" s="27" t="s">
        <v>60</v>
      </c>
      <c r="G357" s="1" t="n">
        <v>100</v>
      </c>
      <c r="H357" s="25" t="e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#VALUE!</v>
      </c>
      <c r="I357" s="1" t="n">
        <v>85</v>
      </c>
      <c r="J357" s="25" t="e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>#VALUE!</v>
      </c>
      <c r="L357" s="23" t="s">
        <v>61</v>
      </c>
    </row>
    <row r="358" customFormat="false" ht="10.5" hidden="true" customHeight="false" outlineLevel="0" collapsed="false">
      <c r="C358" s="27" t="s">
        <v>62</v>
      </c>
      <c r="G358" s="1" t="n">
        <v>100</v>
      </c>
      <c r="H358" s="25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10.26</v>
      </c>
      <c r="I358" s="1" t="n">
        <v>85</v>
      </c>
      <c r="J358" s="25" t="n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>170.29</v>
      </c>
      <c r="L358" s="23" t="s">
        <v>63</v>
      </c>
    </row>
    <row r="359" customFormat="false" ht="10.5" hidden="true" customHeight="false" outlineLevel="0" collapsed="false">
      <c r="C359" s="27" t="s">
        <v>64</v>
      </c>
      <c r="H359" s="25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J359" s="25" t="str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/>
      </c>
      <c r="L359" s="23" t="s">
        <v>65</v>
      </c>
    </row>
    <row r="360" customFormat="false" ht="10.5" hidden="false" customHeight="false" outlineLevel="0" collapsed="false">
      <c r="C360" s="27" t="s">
        <v>66</v>
      </c>
      <c r="G360" s="1" t="n">
        <v>65</v>
      </c>
      <c r="H360" s="25" t="e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#VALUE!</v>
      </c>
      <c r="I360" s="1" t="n">
        <v>52</v>
      </c>
      <c r="J360" s="25" t="e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>#VALUE!</v>
      </c>
      <c r="L360" s="23" t="s">
        <v>67</v>
      </c>
    </row>
    <row r="361" customFormat="false" ht="10.5" hidden="true" customHeight="false" outlineLevel="0" collapsed="false">
      <c r="C361" s="27" t="s">
        <v>68</v>
      </c>
      <c r="G361" s="1" t="n">
        <v>65</v>
      </c>
      <c r="H361" s="25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6.67</v>
      </c>
      <c r="I361" s="1" t="n">
        <v>52</v>
      </c>
      <c r="J361" s="25" t="n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>104.18</v>
      </c>
      <c r="L361" s="23" t="s">
        <v>69</v>
      </c>
    </row>
    <row r="362" customFormat="false" ht="10.5" hidden="true" customHeight="false" outlineLevel="0" collapsed="false">
      <c r="C362" s="27" t="s">
        <v>70</v>
      </c>
      <c r="H362" s="25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J362" s="25" t="str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/>
      </c>
      <c r="L362" s="23" t="s">
        <v>71</v>
      </c>
    </row>
    <row r="363" customFormat="false" ht="10.5" hidden="false" customHeight="false" outlineLevel="0" collapsed="false">
      <c r="C363" s="27" t="s">
        <v>72</v>
      </c>
      <c r="H363" s="25" t="e">
        <f aca="false">ROUND(IF(H341="",0,H341)+IF(H357="",0,H357)+IF(H360="",0,H360),2)</f>
        <v>#VALUE!</v>
      </c>
      <c r="J363" s="25" t="e">
        <f aca="false">ROUND(IF(J341="",0,J341)+IF(J357="",0,J357)+IF(J360="",0,J360),2)</f>
        <v>#VALUE!</v>
      </c>
    </row>
    <row r="364" customFormat="false" ht="42" hidden="false" customHeight="false" outlineLevel="0" collapsed="false">
      <c r="A364" s="29" t="s">
        <v>224</v>
      </c>
      <c r="B364" s="29" t="s">
        <v>225</v>
      </c>
      <c r="C364" s="29" t="s">
        <v>226</v>
      </c>
      <c r="D364" s="30" t="s">
        <v>39</v>
      </c>
      <c r="E364" s="31"/>
      <c r="F364" s="32" t="n">
        <v>0.01</v>
      </c>
      <c r="G364" s="33" t="e">
        <f aca="false">ROUND(СУММПРОИЗВЕСЛИ(1,K364:K367,"s",E364:E367,G364:G367,0),2)+SUMIF(K364:K383,"=NenormMatOtZPR",G364:G383)</f>
        <v>#VALUE!</v>
      </c>
      <c r="H364" s="33" t="e">
        <f aca="false">ROUND(СУММПРОИЗВЕСЛИ(F364,K364:K367,"s",E364:E367,G364:G367,0),2)+SUMIF(K364:K383,"=NenormMatOtZPR",H364:H383)</f>
        <v>#VALUE!</v>
      </c>
      <c r="I364" s="33" t="e">
        <f aca="false">ROUND(СУММПРОИЗВЕСЛИ(1,K364:K367,"s",E364:E367,I364:I367,0),2)+SUMIF(K364:K383,"=NenormMatOtZPR",I364:I383)</f>
        <v>#VALUE!</v>
      </c>
      <c r="J364" s="33" t="e">
        <f aca="false">ROUND(СУММПРОИЗВЕСЛИ(F364,K364:K367,"s",E364:E367,I364:I367,0),2)+SUMIF(K364:K383,"=NenormMatOtZPR",J364:J383)</f>
        <v>#VALUE!</v>
      </c>
      <c r="K364" s="1" t="s">
        <v>40</v>
      </c>
    </row>
    <row r="365" customFormat="false" ht="10.5" hidden="true" customHeight="false" outlineLevel="0" collapsed="false">
      <c r="A365" s="23" t="s">
        <v>227</v>
      </c>
      <c r="B365" s="23" t="s">
        <v>42</v>
      </c>
      <c r="C365" s="23" t="s">
        <v>43</v>
      </c>
      <c r="D365" s="10" t="s">
        <v>44</v>
      </c>
      <c r="E365" s="1" t="n">
        <v>0</v>
      </c>
      <c r="F365" s="1" t="n">
        <v>0</v>
      </c>
      <c r="G365" s="24" t="n">
        <f aca="false">IF(F365=0,0,ROUND(H365/F365,3))</f>
        <v>0</v>
      </c>
      <c r="H365" s="25"/>
      <c r="I365" s="24" t="n">
        <f aca="false">IF(F365=0,0,ROUND(J365/F365,3))</f>
        <v>0</v>
      </c>
      <c r="J365" s="25"/>
      <c r="L365" s="1" t="s">
        <v>45</v>
      </c>
    </row>
    <row r="366" customFormat="false" ht="10.5" hidden="false" customHeight="false" outlineLevel="0" collapsed="false">
      <c r="A366" s="23" t="s">
        <v>228</v>
      </c>
      <c r="B366" s="26" t="e">
        <f aca="false">ПОЛУЧШИФР(Ресурсы!A5,1)</f>
        <v>#VALUE!</v>
      </c>
      <c r="C366" s="23" t="str">
        <f aca="false">Ресурсы!B5</f>
        <v>Рабочий строитель среднего разряда 3,5</v>
      </c>
      <c r="D366" s="10" t="s">
        <v>44</v>
      </c>
      <c r="E366" s="1" t="n">
        <v>24.1</v>
      </c>
      <c r="F366" s="1" t="e">
        <f aca="false">ОКРУГЛВСЕ(IF(E366="",0,E366)*IF(F364="",0,F364),11)</f>
        <v>#VALUE!</v>
      </c>
      <c r="G366" s="24" t="n">
        <f aca="false">Ресурсы!C5</f>
        <v>8.51</v>
      </c>
      <c r="H366" s="25" t="e">
        <f aca="false">ROUND(IF(F366="",0,F366)*IF(G366="",0,G366),2)</f>
        <v>#VALUE!</v>
      </c>
      <c r="I366" s="24" t="n">
        <f aca="false">Ресурсы!D5</f>
        <v>166.17</v>
      </c>
      <c r="J366" s="25" t="e">
        <f aca="false">ROUND(IF(F366="",0,F366)*IF(I366="",0,I366),2)</f>
        <v>#VALUE!</v>
      </c>
      <c r="K366" s="1" t="s">
        <v>47</v>
      </c>
      <c r="L366" s="1" t="s">
        <v>48</v>
      </c>
    </row>
    <row r="367" customFormat="false" ht="31.5" hidden="false" customHeight="false" outlineLevel="0" collapsed="false">
      <c r="A367" s="23" t="s">
        <v>229</v>
      </c>
      <c r="B367" s="26" t="e">
        <f aca="false">ПОЛУЧШИФР(Ресурсы!A25,1)</f>
        <v>#VALUE!</v>
      </c>
      <c r="C367" s="23" t="str">
        <f aca="false">Ресурсы!B25</f>
        <v>Розетка штепсельная малогабаритная для скрытой проводки, тип РШ-П-20-С-01-10/220У4</v>
      </c>
      <c r="D367" s="10" t="s">
        <v>173</v>
      </c>
      <c r="E367" s="1" t="n">
        <v>100</v>
      </c>
      <c r="F367" s="1" t="e">
        <f aca="false">ОКРУГЛВСЕ(IF(E367="",0,E367)*IF(F364="",0,F364),11)</f>
        <v>#VALUE!</v>
      </c>
      <c r="G367" s="25" t="n">
        <f aca="false">ROUND(Ресурсы!C25*Начисления!AV22,2)</f>
        <v>5.6</v>
      </c>
      <c r="H367" s="25" t="e">
        <f aca="false">ROUND(IF(F367="",0,F367)*IF(G367="",0,G367),2)</f>
        <v>#VALUE!</v>
      </c>
      <c r="I367" s="25" t="n">
        <f aca="false">ROUND(Ресурсы!D25*Начисления!AV22,2)</f>
        <v>36.44</v>
      </c>
      <c r="J367" s="25" t="e">
        <f aca="false">ROUND(IF(F367="",0,F367)*IF(I367="",0,I367),2)</f>
        <v>#VALUE!</v>
      </c>
      <c r="K367" s="1" t="s">
        <v>47</v>
      </c>
      <c r="L367" s="1" t="s">
        <v>56</v>
      </c>
    </row>
    <row r="368" customFormat="false" ht="10.5" hidden="true" customHeight="false" outlineLevel="0" collapsed="false">
      <c r="C368" s="27" t="s">
        <v>49</v>
      </c>
      <c r="H368" s="1" t="n">
        <v>2.05</v>
      </c>
      <c r="J368" s="1" t="n">
        <v>40.05</v>
      </c>
    </row>
    <row r="369" customFormat="false" ht="10.5" hidden="true" customHeight="false" outlineLevel="0" collapsed="false">
      <c r="C369" s="27" t="s">
        <v>50</v>
      </c>
    </row>
    <row r="370" customFormat="false" ht="10.5" hidden="true" customHeight="false" outlineLevel="0" collapsed="false">
      <c r="C370" s="27" t="s">
        <v>51</v>
      </c>
    </row>
    <row r="371" customFormat="false" ht="10.5" hidden="true" customHeight="false" outlineLevel="0" collapsed="false">
      <c r="C371" s="27" t="s">
        <v>52</v>
      </c>
      <c r="H371" s="1" t="n">
        <v>5.6</v>
      </c>
      <c r="J371" s="1" t="n">
        <v>36.44</v>
      </c>
    </row>
    <row r="372" customFormat="false" ht="21" hidden="true" customHeight="false" outlineLevel="0" collapsed="false">
      <c r="C372" s="27" t="s">
        <v>53</v>
      </c>
    </row>
    <row r="373" customFormat="false" ht="21" hidden="true" customHeight="false" outlineLevel="0" collapsed="false">
      <c r="C373" s="27" t="s">
        <v>54</v>
      </c>
      <c r="G373" s="28"/>
      <c r="I373" s="28"/>
      <c r="K373" s="1" t="s">
        <v>55</v>
      </c>
      <c r="L373" s="1" t="s">
        <v>56</v>
      </c>
    </row>
    <row r="374" customFormat="false" ht="10.5" hidden="true" customHeight="false" outlineLevel="0" collapsed="false">
      <c r="C374" s="27" t="s">
        <v>57</v>
      </c>
    </row>
    <row r="375" customFormat="false" ht="21" hidden="true" customHeight="false" outlineLevel="0" collapsed="false">
      <c r="C375" s="27" t="s">
        <v>58</v>
      </c>
    </row>
    <row r="376" customFormat="false" ht="21" hidden="true" customHeight="false" outlineLevel="0" collapsed="false">
      <c r="C376" s="27" t="s">
        <v>59</v>
      </c>
    </row>
    <row r="377" customFormat="false" ht="10.5" hidden="false" customHeight="false" outlineLevel="0" collapsed="false">
      <c r="C377" s="27" t="s">
        <v>60</v>
      </c>
      <c r="G377" s="1" t="n">
        <v>85</v>
      </c>
      <c r="H377" s="25" t="e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#VALUE!</v>
      </c>
      <c r="I377" s="1" t="n">
        <v>72.25</v>
      </c>
      <c r="J377" s="25" t="e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>#VALUE!</v>
      </c>
      <c r="L377" s="23" t="s">
        <v>61</v>
      </c>
    </row>
    <row r="378" customFormat="false" ht="10.5" hidden="true" customHeight="false" outlineLevel="0" collapsed="false">
      <c r="C378" s="27" t="s">
        <v>62</v>
      </c>
      <c r="G378" s="1" t="n">
        <v>85</v>
      </c>
      <c r="H378" s="25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1.74</v>
      </c>
      <c r="I378" s="1" t="n">
        <v>72.25</v>
      </c>
      <c r="J378" s="25" t="n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>28.93</v>
      </c>
      <c r="L378" s="23" t="s">
        <v>63</v>
      </c>
    </row>
    <row r="379" customFormat="false" ht="10.5" hidden="true" customHeight="false" outlineLevel="0" collapsed="false">
      <c r="C379" s="27" t="s">
        <v>64</v>
      </c>
      <c r="H379" s="25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J379" s="25" t="str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/>
      </c>
      <c r="L379" s="23" t="s">
        <v>65</v>
      </c>
    </row>
    <row r="380" customFormat="false" ht="10.5" hidden="false" customHeight="false" outlineLevel="0" collapsed="false">
      <c r="C380" s="27" t="s">
        <v>66</v>
      </c>
      <c r="G380" s="1" t="n">
        <v>65</v>
      </c>
      <c r="H380" s="25" t="e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#VALUE!</v>
      </c>
      <c r="I380" s="1" t="n">
        <v>52</v>
      </c>
      <c r="J380" s="25" t="e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>#VALUE!</v>
      </c>
      <c r="L380" s="23" t="s">
        <v>67</v>
      </c>
    </row>
    <row r="381" customFormat="false" ht="10.5" hidden="true" customHeight="false" outlineLevel="0" collapsed="false">
      <c r="C381" s="27" t="s">
        <v>68</v>
      </c>
      <c r="G381" s="1" t="n">
        <v>65</v>
      </c>
      <c r="H381" s="25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1.33</v>
      </c>
      <c r="I381" s="1" t="n">
        <v>52</v>
      </c>
      <c r="J381" s="25" t="n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>20.82</v>
      </c>
      <c r="L381" s="23" t="s">
        <v>69</v>
      </c>
    </row>
    <row r="382" customFormat="false" ht="10.5" hidden="true" customHeight="false" outlineLevel="0" collapsed="false">
      <c r="C382" s="27" t="s">
        <v>70</v>
      </c>
      <c r="H382" s="25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J382" s="25" t="str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/>
      </c>
      <c r="L382" s="23" t="s">
        <v>71</v>
      </c>
    </row>
    <row r="383" customFormat="false" ht="10.5" hidden="false" customHeight="false" outlineLevel="0" collapsed="false">
      <c r="C383" s="27" t="s">
        <v>72</v>
      </c>
      <c r="H383" s="25" t="e">
        <f aca="false">ROUND(IF(H364="",0,H364)+IF(H377="",0,H377)+IF(H380="",0,H380),2)</f>
        <v>#VALUE!</v>
      </c>
      <c r="J383" s="25" t="e">
        <f aca="false">ROUND(IF(J364="",0,J364)+IF(J377="",0,J377)+IF(J380="",0,J380),2)</f>
        <v>#VALUE!</v>
      </c>
    </row>
    <row r="384" customFormat="false" ht="42" hidden="false" customHeight="false" outlineLevel="0" collapsed="false">
      <c r="A384" s="29" t="s">
        <v>230</v>
      </c>
      <c r="B384" s="29" t="s">
        <v>231</v>
      </c>
      <c r="C384" s="29" t="s">
        <v>232</v>
      </c>
      <c r="D384" s="30" t="s">
        <v>143</v>
      </c>
      <c r="E384" s="31"/>
      <c r="F384" s="32" t="n">
        <v>0.03</v>
      </c>
      <c r="G384" s="33" t="e">
        <f aca="false">ROUND(СУММПРОИЗВЕСЛИ(1,K384:K388,"s",E384:E388,G384:G388,0),2)+SUMIF(K384:K404,"=NenormMatOtZPR",G384:G404)</f>
        <v>#VALUE!</v>
      </c>
      <c r="H384" s="33" t="e">
        <f aca="false">ROUND(СУММПРОИЗВЕСЛИ(F384,K384:K388,"s",E384:E388,G384:G388,0),2)+SUMIF(K384:K404,"=NenormMatOtZPR",H384:H404)</f>
        <v>#VALUE!</v>
      </c>
      <c r="I384" s="33" t="e">
        <f aca="false">ROUND(СУММПРОИЗВЕСЛИ(1,K384:K388,"s",E384:E388,I384:I388,0),2)+SUMIF(K384:K404,"=NenormMatOtZPR",I384:I404)</f>
        <v>#VALUE!</v>
      </c>
      <c r="J384" s="33" t="e">
        <f aca="false">ROUND(СУММПРОИЗВЕСЛИ(F384,K384:K388,"s",E384:E388,I384:I388,0),2)+SUMIF(K384:K404,"=NenormMatOtZPR",J384:J404)</f>
        <v>#VALUE!</v>
      </c>
      <c r="K384" s="1" t="s">
        <v>40</v>
      </c>
    </row>
    <row r="385" customFormat="false" ht="10.5" hidden="false" customHeight="false" outlineLevel="0" collapsed="false">
      <c r="A385" s="23" t="s">
        <v>233</v>
      </c>
      <c r="B385" s="26" t="e">
        <f aca="false">ПОЛУЧШИФР(Ресурсы!A3,1)</f>
        <v>#VALUE!</v>
      </c>
      <c r="C385" s="23" t="str">
        <f aca="false">Ресурсы!B3</f>
        <v>Рабочий строитель среднего разряда 2</v>
      </c>
      <c r="D385" s="10" t="s">
        <v>44</v>
      </c>
      <c r="E385" s="1" t="n">
        <v>9.64</v>
      </c>
      <c r="F385" s="1" t="e">
        <f aca="false">ОКРУГЛВСЕ(IF(E385="",0,E385)*IF(F384="",0,F384),11)</f>
        <v>#VALUE!</v>
      </c>
      <c r="G385" s="24" t="n">
        <f aca="false">Ресурсы!C3</f>
        <v>7.31</v>
      </c>
      <c r="H385" s="25" t="e">
        <f aca="false">ROUND(IF(F385="",0,F385)*IF(G385="",0,G385),2)</f>
        <v>#VALUE!</v>
      </c>
      <c r="I385" s="24" t="n">
        <f aca="false">Ресурсы!D3</f>
        <v>142.75</v>
      </c>
      <c r="J385" s="25" t="e">
        <f aca="false">ROUND(IF(F385="",0,F385)*IF(I385="",0,I385),2)</f>
        <v>#VALUE!</v>
      </c>
      <c r="K385" s="1" t="s">
        <v>47</v>
      </c>
      <c r="L385" s="1" t="s">
        <v>48</v>
      </c>
    </row>
    <row r="386" customFormat="false" ht="10.5" hidden="false" customHeight="false" outlineLevel="0" collapsed="false">
      <c r="A386" s="23" t="s">
        <v>234</v>
      </c>
      <c r="B386" s="23" t="s">
        <v>42</v>
      </c>
      <c r="C386" s="23" t="s">
        <v>43</v>
      </c>
      <c r="D386" s="10" t="s">
        <v>44</v>
      </c>
      <c r="E386" s="1" t="e">
        <f aca="false">ОКРУГЛВСЕ(СУММПРОИЗВЕСЛИ(1,M384:M388,"mWithZTM",D384:D388,E384:E388,-1)+СУММКОЭФПРОЦЕНТЕСЛИ(1,1,M384:M388,"mWithZTM_Proch",E384:E388,-1),11)</f>
        <v>#VALUE!</v>
      </c>
      <c r="F386" s="1" t="e">
        <f aca="false">ОКРУГЛВСЕ(СУММПРОИЗВЕСЛИ(1,M384:M388,"mWithZTM",D384:D388,F384:F388,-1)+СУММКОЭФПРОЦЕНТЕСЛИ(1,1,M384:M388,"mWithZTM_Proch",F384:F388,-1),11)</f>
        <v>#VALUE!</v>
      </c>
      <c r="G386" s="24" t="e">
        <f aca="false">IF(F386=0,0,ROUND(H386/F386,3))</f>
        <v>#VALUE!</v>
      </c>
      <c r="H386" s="25" t="e">
        <f aca="false">ROUND(СУММЕСЛИДА1НЕ1(N384:N388,"mWithZPM",D384:D388,0,H384:H388),2)</f>
        <v>#VALUE!</v>
      </c>
      <c r="I386" s="24" t="e">
        <f aca="false">IF(F386=0,0,ROUND(J386/F386,3))</f>
        <v>#VALUE!</v>
      </c>
      <c r="J386" s="25" t="e">
        <f aca="false">ROUND(СУММЕСЛИДА1НЕ1(N384:N388,"mWithZPM",D384:D388,0,J384:J388),2)</f>
        <v>#VALUE!</v>
      </c>
      <c r="L386" s="1" t="s">
        <v>45</v>
      </c>
    </row>
    <row r="387" customFormat="false" ht="10.5" hidden="false" customHeight="true" outlineLevel="0" collapsed="false">
      <c r="A387" s="9" t="s">
        <v>235</v>
      </c>
      <c r="B387" s="34" t="e">
        <f aca="false">ПОЛУЧШИФР(Ресурсы!A37,1)</f>
        <v>#VALUE!</v>
      </c>
      <c r="C387" s="9" t="str">
        <f aca="false">Ресурсы!B37</f>
        <v>Подъемники грузоподъемностью до 500 кг одномачтовые, высота подъема 45 м</v>
      </c>
      <c r="D387" s="35" t="s">
        <v>79</v>
      </c>
      <c r="E387" s="36" t="n">
        <v>0.01</v>
      </c>
      <c r="F387" s="36" t="e">
        <f aca="false">ОКРУГЛВСЕ(IF(E387="",0,E387)*IF(F384="",0,F384),11)</f>
        <v>#VALUE!</v>
      </c>
      <c r="G387" s="37" t="n">
        <f aca="false">Ресурсы!C37</f>
        <v>30.13</v>
      </c>
      <c r="H387" s="37" t="e">
        <f aca="false">ROUND(IF(F387="",0,F387)*IF(G387="",0,G387),2)</f>
        <v>#VALUE!</v>
      </c>
      <c r="I387" s="37" t="n">
        <f aca="false">Ресурсы!D37</f>
        <v>327.05</v>
      </c>
      <c r="J387" s="37" t="e">
        <f aca="false">ROUND(IF(F387="",0,F387)*IF(I387="",0,I387),2)</f>
        <v>#VALUE!</v>
      </c>
      <c r="K387" s="1" t="s">
        <v>47</v>
      </c>
      <c r="L387" s="1" t="s">
        <v>80</v>
      </c>
    </row>
    <row r="388" customFormat="false" ht="21" hidden="false" customHeight="false" outlineLevel="0" collapsed="false">
      <c r="A388" s="9"/>
      <c r="B388" s="34"/>
      <c r="C388" s="9"/>
      <c r="D388" s="1" t="n">
        <f aca="false">Ресурсы!G37</f>
        <v>1</v>
      </c>
      <c r="E388" s="36"/>
      <c r="F388" s="36"/>
      <c r="G388" s="25" t="n">
        <f aca="false">Ресурсы!E37</f>
        <v>12.84</v>
      </c>
      <c r="H388" s="25" t="e">
        <f aca="false">ROUND(IF(F387="",0,F387)*IF(G388="",0,G388),2)</f>
        <v>#VALUE!</v>
      </c>
      <c r="I388" s="25" t="n">
        <f aca="false">Ресурсы!F37</f>
        <v>250.88</v>
      </c>
      <c r="J388" s="25" t="e">
        <f aca="false">ROUND(IF(F387="",0,F387)*IF(I388="",0,I388),2)</f>
        <v>#VALUE!</v>
      </c>
      <c r="M388" s="1" t="s">
        <v>81</v>
      </c>
      <c r="N388" s="1" t="s">
        <v>82</v>
      </c>
    </row>
    <row r="389" customFormat="false" ht="10.5" hidden="true" customHeight="false" outlineLevel="0" collapsed="false">
      <c r="C389" s="27" t="s">
        <v>49</v>
      </c>
      <c r="H389" s="1" t="n">
        <v>2.11</v>
      </c>
      <c r="J389" s="1" t="n">
        <v>41.28</v>
      </c>
    </row>
    <row r="390" customFormat="false" ht="10.5" hidden="true" customHeight="false" outlineLevel="0" collapsed="false">
      <c r="C390" s="27" t="s">
        <v>50</v>
      </c>
      <c r="H390" s="1" t="n">
        <v>0.01</v>
      </c>
      <c r="J390" s="1" t="n">
        <v>0.1</v>
      </c>
    </row>
    <row r="391" customFormat="false" ht="10.5" hidden="true" customHeight="false" outlineLevel="0" collapsed="false">
      <c r="C391" s="27" t="s">
        <v>51</v>
      </c>
      <c r="J391" s="1" t="n">
        <v>0.08</v>
      </c>
    </row>
    <row r="392" customFormat="false" ht="10.5" hidden="true" customHeight="false" outlineLevel="0" collapsed="false">
      <c r="C392" s="27" t="s">
        <v>52</v>
      </c>
    </row>
    <row r="393" customFormat="false" ht="21" hidden="true" customHeight="false" outlineLevel="0" collapsed="false">
      <c r="C393" s="27" t="s">
        <v>53</v>
      </c>
    </row>
    <row r="394" customFormat="false" ht="21" hidden="true" customHeight="false" outlineLevel="0" collapsed="false">
      <c r="C394" s="27" t="s">
        <v>54</v>
      </c>
      <c r="G394" s="28"/>
      <c r="I394" s="28"/>
      <c r="K394" s="1" t="s">
        <v>55</v>
      </c>
      <c r="L394" s="1" t="s">
        <v>56</v>
      </c>
    </row>
    <row r="395" customFormat="false" ht="10.5" hidden="true" customHeight="false" outlineLevel="0" collapsed="false">
      <c r="C395" s="27" t="s">
        <v>57</v>
      </c>
    </row>
    <row r="396" customFormat="false" ht="21" hidden="true" customHeight="false" outlineLevel="0" collapsed="false">
      <c r="C396" s="27" t="s">
        <v>58</v>
      </c>
    </row>
    <row r="397" customFormat="false" ht="21" hidden="true" customHeight="false" outlineLevel="0" collapsed="false">
      <c r="C397" s="27" t="s">
        <v>59</v>
      </c>
    </row>
    <row r="398" customFormat="false" ht="10.5" hidden="false" customHeight="false" outlineLevel="0" collapsed="false">
      <c r="C398" s="27" t="s">
        <v>60</v>
      </c>
      <c r="G398" s="1" t="n">
        <v>85</v>
      </c>
      <c r="H398" s="25" t="e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#VALUE!</v>
      </c>
      <c r="I398" s="1" t="n">
        <v>72.25</v>
      </c>
      <c r="J398" s="25" t="e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>#VALUE!</v>
      </c>
      <c r="L398" s="23" t="s">
        <v>61</v>
      </c>
    </row>
    <row r="399" customFormat="false" ht="10.5" hidden="true" customHeight="false" outlineLevel="0" collapsed="false">
      <c r="C399" s="27" t="s">
        <v>62</v>
      </c>
      <c r="G399" s="1" t="n">
        <v>85</v>
      </c>
      <c r="H399" s="25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1.8</v>
      </c>
      <c r="I399" s="1" t="n">
        <v>72.25</v>
      </c>
      <c r="J399" s="25" t="n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>29.83</v>
      </c>
      <c r="L399" s="23" t="s">
        <v>63</v>
      </c>
    </row>
    <row r="400" customFormat="false" ht="10.5" hidden="true" customHeight="false" outlineLevel="0" collapsed="false">
      <c r="C400" s="27" t="s">
        <v>64</v>
      </c>
      <c r="H400" s="25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I400" s="1" t="n">
        <v>72.25</v>
      </c>
      <c r="J400" s="25" t="n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>0.05</v>
      </c>
      <c r="L400" s="23" t="s">
        <v>65</v>
      </c>
    </row>
    <row r="401" customFormat="false" ht="10.5" hidden="false" customHeight="false" outlineLevel="0" collapsed="false">
      <c r="C401" s="27" t="s">
        <v>66</v>
      </c>
      <c r="G401" s="1" t="n">
        <v>65</v>
      </c>
      <c r="H401" s="25" t="e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#VALUE!</v>
      </c>
      <c r="I401" s="1" t="n">
        <v>52</v>
      </c>
      <c r="J401" s="25" t="e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>#VALUE!</v>
      </c>
      <c r="L401" s="23" t="s">
        <v>67</v>
      </c>
    </row>
    <row r="402" customFormat="false" ht="10.5" hidden="true" customHeight="false" outlineLevel="0" collapsed="false">
      <c r="C402" s="27" t="s">
        <v>68</v>
      </c>
      <c r="G402" s="1" t="n">
        <v>65</v>
      </c>
      <c r="H402" s="25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1.37</v>
      </c>
      <c r="I402" s="1" t="n">
        <v>52</v>
      </c>
      <c r="J402" s="25" t="n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>21.47</v>
      </c>
      <c r="L402" s="23" t="s">
        <v>69</v>
      </c>
    </row>
    <row r="403" customFormat="false" ht="10.5" hidden="true" customHeight="false" outlineLevel="0" collapsed="false">
      <c r="C403" s="27" t="s">
        <v>70</v>
      </c>
      <c r="H403" s="25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I403" s="1" t="n">
        <v>52</v>
      </c>
      <c r="J403" s="25" t="n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>0.04</v>
      </c>
      <c r="L403" s="23" t="s">
        <v>71</v>
      </c>
    </row>
    <row r="404" customFormat="false" ht="10.5" hidden="false" customHeight="false" outlineLevel="0" collapsed="false">
      <c r="C404" s="27" t="s">
        <v>72</v>
      </c>
      <c r="H404" s="25" t="e">
        <f aca="false">ROUND(IF(H384="",0,H384)+IF(H398="",0,H398)+IF(H401="",0,H401),2)</f>
        <v>#VALUE!</v>
      </c>
      <c r="J404" s="25" t="e">
        <f aca="false">ROUND(IF(J384="",0,J384)+IF(J398="",0,J398)+IF(J401="",0,J401),2)</f>
        <v>#VALUE!</v>
      </c>
    </row>
    <row r="405" customFormat="false" ht="52.5" hidden="false" customHeight="false" outlineLevel="0" collapsed="false">
      <c r="A405" s="29" t="s">
        <v>236</v>
      </c>
      <c r="B405" s="29" t="s">
        <v>237</v>
      </c>
      <c r="C405" s="29" t="s">
        <v>238</v>
      </c>
      <c r="D405" s="30" t="s">
        <v>143</v>
      </c>
      <c r="E405" s="31"/>
      <c r="F405" s="32" t="n">
        <v>0.03</v>
      </c>
      <c r="G405" s="33" t="e">
        <f aca="false">ROUND(СУММПРОИЗВЕСЛИ(1,K405:K414,"s",E405:E414,G405:G414,0),2)+SUMIF(K405:K430,"=NenormMatOtZPR",G405:G430)</f>
        <v>#VALUE!</v>
      </c>
      <c r="H405" s="33" t="e">
        <f aca="false">ROUND(СУММПРОИЗВЕСЛИ(F405,K405:K414,"s",E405:E414,G405:G414,0),2)+SUMIF(K405:K430,"=NenormMatOtZPR",H405:H430)</f>
        <v>#VALUE!</v>
      </c>
      <c r="I405" s="33" t="e">
        <f aca="false">ROUND(СУММПРОИЗВЕСЛИ(1,K405:K414,"s",E405:E414,I405:I414,0),2)+SUMIF(K405:K430,"=NenormMatOtZPR",I405:I430)</f>
        <v>#VALUE!</v>
      </c>
      <c r="J405" s="33" t="e">
        <f aca="false">ROUND(СУММПРОИЗВЕСЛИ(F405,K405:K414,"s",E405:E414,I405:I414,0),2)+SUMIF(K405:K430,"=NenormMatOtZPR",J405:J430)</f>
        <v>#VALUE!</v>
      </c>
      <c r="K405" s="1" t="s">
        <v>40</v>
      </c>
    </row>
    <row r="406" customFormat="false" ht="10.5" hidden="false" customHeight="false" outlineLevel="0" collapsed="false">
      <c r="C406" s="40" t="s">
        <v>144</v>
      </c>
    </row>
    <row r="407" customFormat="false" ht="10.5" hidden="false" customHeight="false" outlineLevel="0" collapsed="false">
      <c r="A407" s="23" t="s">
        <v>239</v>
      </c>
      <c r="B407" s="26" t="e">
        <f aca="false">ПОЛУЧШИФР(Ресурсы!A6,1)</f>
        <v>#VALUE!</v>
      </c>
      <c r="C407" s="23" t="str">
        <f aca="false">Ресурсы!B6</f>
        <v>Рабочий строитель среднего разряда 3,9</v>
      </c>
      <c r="D407" s="10" t="s">
        <v>44</v>
      </c>
      <c r="E407" s="1" t="n">
        <v>18.39</v>
      </c>
      <c r="F407" s="1" t="e">
        <f aca="false">ОКРУГЛВСЕ(IF(E407="",0,E407)*IF(F405="",0,F405),11)</f>
        <v>#VALUE!</v>
      </c>
      <c r="G407" s="24" t="n">
        <f aca="false">Ресурсы!C6</f>
        <v>8.92</v>
      </c>
      <c r="H407" s="25" t="e">
        <f aca="false">ROUND(IF(F407="",0,F407)*IF(G407="",0,G407),2)</f>
        <v>#VALUE!</v>
      </c>
      <c r="I407" s="24" t="n">
        <f aca="false">Ресурсы!D6</f>
        <v>174.2</v>
      </c>
      <c r="J407" s="25" t="e">
        <f aca="false">ROUND(IF(F407="",0,F407)*IF(I407="",0,I407),2)</f>
        <v>#VALUE!</v>
      </c>
      <c r="K407" s="1" t="s">
        <v>47</v>
      </c>
      <c r="L407" s="1" t="s">
        <v>48</v>
      </c>
    </row>
    <row r="408" customFormat="false" ht="10.5" hidden="false" customHeight="false" outlineLevel="0" collapsed="false">
      <c r="A408" s="23" t="s">
        <v>240</v>
      </c>
      <c r="B408" s="23" t="s">
        <v>42</v>
      </c>
      <c r="C408" s="23" t="s">
        <v>43</v>
      </c>
      <c r="D408" s="10" t="s">
        <v>44</v>
      </c>
      <c r="E408" s="1" t="e">
        <f aca="false">ОКРУГЛВСЕ(СУММПРОИЗВЕСЛИ(1,M405:M414,"mWithZTM",D405:D414,E405:E414,-1)+СУММКОЭФПРОЦЕНТЕСЛИ(1,1,M405:M414,"mWithZTM_Proch",E405:E414,-1),11)</f>
        <v>#VALUE!</v>
      </c>
      <c r="F408" s="1" t="e">
        <f aca="false">ОКРУГЛВСЕ(СУММПРОИЗВЕСЛИ(1,M405:M414,"mWithZTM",D405:D414,F405:F414,-1)+СУММКОЭФПРОЦЕНТЕСЛИ(1,1,M405:M414,"mWithZTM_Proch",F405:F414,-1),11)</f>
        <v>#VALUE!</v>
      </c>
      <c r="G408" s="24" t="e">
        <f aca="false">IF(F408=0,0,ROUND(H408/F408,3))</f>
        <v>#VALUE!</v>
      </c>
      <c r="H408" s="25" t="e">
        <f aca="false">ROUND(СУММЕСЛИДА1НЕ1(N405:N414,"mWithZPM",D405:D414,0,H405:H414),2)</f>
        <v>#VALUE!</v>
      </c>
      <c r="I408" s="24" t="e">
        <f aca="false">IF(F408=0,0,ROUND(J408/F408,3))</f>
        <v>#VALUE!</v>
      </c>
      <c r="J408" s="25" t="e">
        <f aca="false">ROUND(СУММЕСЛИДА1НЕ1(N405:N414,"mWithZPM",D405:D414,0,J405:J414),2)</f>
        <v>#VALUE!</v>
      </c>
      <c r="L408" s="1" t="s">
        <v>45</v>
      </c>
    </row>
    <row r="409" customFormat="false" ht="10.5" hidden="false" customHeight="true" outlineLevel="0" collapsed="false">
      <c r="A409" s="9" t="s">
        <v>241</v>
      </c>
      <c r="B409" s="34" t="e">
        <f aca="false">ПОЛУЧШИФР(Ресурсы!A38,1)</f>
        <v>#VALUE!</v>
      </c>
      <c r="C409" s="9" t="str">
        <f aca="false">Ресурсы!B38</f>
        <v>Подъемники грузоподъемностью до 500 кг одномачтовые, высота подъема 45 м</v>
      </c>
      <c r="D409" s="35" t="s">
        <v>79</v>
      </c>
      <c r="E409" s="36" t="n">
        <v>0.01</v>
      </c>
      <c r="F409" s="36" t="e">
        <f aca="false">ОКРУГЛВСЕ(IF(E409="",0,E409)*IF(F405="",0,F405),11)</f>
        <v>#VALUE!</v>
      </c>
      <c r="G409" s="37" t="n">
        <f aca="false">Ресурсы!C38</f>
        <v>30.13</v>
      </c>
      <c r="H409" s="37" t="e">
        <f aca="false">ROUND(IF(F409="",0,F409)*IF(G409="",0,G409),2)</f>
        <v>#VALUE!</v>
      </c>
      <c r="I409" s="37" t="n">
        <f aca="false">Ресурсы!D38</f>
        <v>327.05</v>
      </c>
      <c r="J409" s="37" t="e">
        <f aca="false">ROUND(IF(F409="",0,F409)*IF(I409="",0,I409),2)</f>
        <v>#VALUE!</v>
      </c>
      <c r="K409" s="1" t="s">
        <v>47</v>
      </c>
      <c r="L409" s="1" t="s">
        <v>80</v>
      </c>
    </row>
    <row r="410" customFormat="false" ht="21" hidden="false" customHeight="false" outlineLevel="0" collapsed="false">
      <c r="A410" s="9"/>
      <c r="B410" s="34"/>
      <c r="C410" s="9"/>
      <c r="D410" s="1" t="n">
        <f aca="false">Ресурсы!G38</f>
        <v>1</v>
      </c>
      <c r="E410" s="36"/>
      <c r="F410" s="36"/>
      <c r="G410" s="25" t="n">
        <f aca="false">Ресурсы!E38</f>
        <v>12.84</v>
      </c>
      <c r="H410" s="25" t="e">
        <f aca="false">ROUND(IF(F409="",0,F409)*IF(G410="",0,G410),2)</f>
        <v>#VALUE!</v>
      </c>
      <c r="I410" s="25" t="n">
        <f aca="false">Ресурсы!F38</f>
        <v>250.88</v>
      </c>
      <c r="J410" s="25" t="e">
        <f aca="false">ROUND(IF(F409="",0,F409)*IF(I410="",0,I410),2)</f>
        <v>#VALUE!</v>
      </c>
      <c r="M410" s="1" t="s">
        <v>81</v>
      </c>
      <c r="N410" s="1" t="s">
        <v>82</v>
      </c>
    </row>
    <row r="411" customFormat="false" ht="10.5" hidden="false" customHeight="false" outlineLevel="0" collapsed="false">
      <c r="A411" s="23" t="s">
        <v>242</v>
      </c>
      <c r="B411" s="26" t="e">
        <f aca="false">ПОЛУЧШИФР(Ресурсы!A39,1)</f>
        <v>#VALUE!</v>
      </c>
      <c r="C411" s="23" t="str">
        <f aca="false">Ресурсы!B39</f>
        <v>Шуруповерт</v>
      </c>
      <c r="D411" s="10" t="s">
        <v>79</v>
      </c>
      <c r="E411" s="1" t="n">
        <v>6.88</v>
      </c>
      <c r="F411" s="1" t="e">
        <f aca="false">ОКРУГЛВСЕ(IF(E411="",0,E411)*IF(F405="",0,F405),11)</f>
        <v>#VALUE!</v>
      </c>
      <c r="G411" s="25" t="n">
        <f aca="false">Ресурсы!C39</f>
        <v>2.98</v>
      </c>
      <c r="H411" s="25" t="e">
        <f aca="false">ROUND(IF(F411="",0,F411)*IF(G411="",0,G411),2)</f>
        <v>#VALUE!</v>
      </c>
      <c r="I411" s="25" t="n">
        <f aca="false">Ресурсы!D39</f>
        <v>12.34</v>
      </c>
      <c r="J411" s="25" t="e">
        <f aca="false">ROUND(IF(F411="",0,F411)*IF(I411="",0,I411),2)</f>
        <v>#VALUE!</v>
      </c>
      <c r="K411" s="1" t="s">
        <v>47</v>
      </c>
      <c r="L411" s="1" t="s">
        <v>80</v>
      </c>
    </row>
    <row r="412" customFormat="false" ht="10.5" hidden="false" customHeight="false" outlineLevel="0" collapsed="false">
      <c r="A412" s="23" t="s">
        <v>243</v>
      </c>
      <c r="B412" s="26" t="e">
        <f aca="false">ПОЛУЧШИФР(Ресурсы!A40,1)</f>
        <v>#VALUE!</v>
      </c>
      <c r="C412" s="23" t="str">
        <f aca="false">Ресурсы!B40</f>
        <v>Перфораторы электрические</v>
      </c>
      <c r="D412" s="10" t="s">
        <v>79</v>
      </c>
      <c r="E412" s="1" t="n">
        <v>6.88</v>
      </c>
      <c r="F412" s="1" t="e">
        <f aca="false">ОКРУГЛВСЕ(IF(E412="",0,E412)*IF(F405="",0,F405),11)</f>
        <v>#VALUE!</v>
      </c>
      <c r="G412" s="25" t="n">
        <f aca="false">Ресурсы!C40</f>
        <v>2.08</v>
      </c>
      <c r="H412" s="25" t="e">
        <f aca="false">ROUND(IF(F412="",0,F412)*IF(G412="",0,G412),2)</f>
        <v>#VALUE!</v>
      </c>
      <c r="I412" s="25" t="n">
        <f aca="false">Ресурсы!D40</f>
        <v>6.61</v>
      </c>
      <c r="J412" s="25" t="e">
        <f aca="false">ROUND(IF(F412="",0,F412)*IF(I412="",0,I412),2)</f>
        <v>#VALUE!</v>
      </c>
      <c r="K412" s="1" t="s">
        <v>47</v>
      </c>
      <c r="L412" s="1" t="s">
        <v>80</v>
      </c>
    </row>
    <row r="413" customFormat="false" ht="10.5" hidden="false" customHeight="false" outlineLevel="0" collapsed="false">
      <c r="A413" s="23" t="s">
        <v>244</v>
      </c>
      <c r="B413" s="26" t="e">
        <f aca="false">ПОЛУЧШИФР(Ресурсы!A13,1)</f>
        <v>#VALUE!</v>
      </c>
      <c r="C413" s="23" t="str">
        <f aca="false">Ресурсы!B13</f>
        <v>Шурупы с полукруглой головкой 4x40 мм</v>
      </c>
      <c r="D413" s="10" t="s">
        <v>162</v>
      </c>
      <c r="E413" s="1" t="n">
        <v>0.001</v>
      </c>
      <c r="F413" s="1" t="e">
        <f aca="false">ОКРУГЛВСЕ(IF(E413="",0,E413)*IF(F405="",0,F405),11)</f>
        <v>#VALUE!</v>
      </c>
      <c r="G413" s="25" t="n">
        <f aca="false">ROUND(Ресурсы!C13*Начисления!AV24,2)</f>
        <v>12430</v>
      </c>
      <c r="H413" s="25" t="e">
        <f aca="false">ROUND(IF(F413="",0,F413)*IF(G413="",0,G413),2)</f>
        <v>#VALUE!</v>
      </c>
      <c r="I413" s="25" t="n">
        <f aca="false">ROUND(Ресурсы!D13*Начисления!AV24,2)</f>
        <v>42423.73</v>
      </c>
      <c r="J413" s="25" t="e">
        <f aca="false">ROUND(IF(F413="",0,F413)*IF(I413="",0,I413),2)</f>
        <v>#VALUE!</v>
      </c>
      <c r="K413" s="1" t="s">
        <v>47</v>
      </c>
      <c r="L413" s="1" t="s">
        <v>56</v>
      </c>
    </row>
    <row r="414" customFormat="false" ht="10.5" hidden="false" customHeight="false" outlineLevel="0" collapsed="false">
      <c r="A414" s="23" t="s">
        <v>245</v>
      </c>
      <c r="B414" s="26" t="e">
        <f aca="false">ПОЛУЧШИФР(Ресурсы!A17,1)</f>
        <v>#VALUE!</v>
      </c>
      <c r="C414" s="23" t="str">
        <f aca="false">Ресурсы!B17</f>
        <v>Дюбели распорные полиэтиленовые 6х40 мм</v>
      </c>
      <c r="D414" s="10" t="s">
        <v>164</v>
      </c>
      <c r="E414" s="1" t="n">
        <v>30</v>
      </c>
      <c r="F414" s="1" t="e">
        <f aca="false">ОКРУГЛВСЕ(IF(E414="",0,E414)*IF(F405="",0,F405),11)</f>
        <v>#VALUE!</v>
      </c>
      <c r="G414" s="25" t="n">
        <f aca="false">ROUND(Ресурсы!C17*Начисления!AV24,2)</f>
        <v>1.8</v>
      </c>
      <c r="H414" s="25" t="e">
        <f aca="false">ROUND(IF(F414="",0,F414)*IF(G414="",0,G414),2)</f>
        <v>#VALUE!</v>
      </c>
      <c r="I414" s="25" t="n">
        <f aca="false">ROUND(Ресурсы!D17*Начисления!AV24,2)</f>
        <v>2.39</v>
      </c>
      <c r="J414" s="25" t="e">
        <f aca="false">ROUND(IF(F414="",0,F414)*IF(I414="",0,I414),2)</f>
        <v>#VALUE!</v>
      </c>
      <c r="K414" s="1" t="s">
        <v>47</v>
      </c>
      <c r="L414" s="1" t="s">
        <v>56</v>
      </c>
    </row>
    <row r="415" customFormat="false" ht="10.5" hidden="true" customHeight="false" outlineLevel="0" collapsed="false">
      <c r="C415" s="27" t="s">
        <v>49</v>
      </c>
      <c r="H415" s="1" t="n">
        <v>4.92</v>
      </c>
      <c r="J415" s="1" t="n">
        <v>96.11</v>
      </c>
    </row>
    <row r="416" customFormat="false" ht="10.5" hidden="true" customHeight="false" outlineLevel="0" collapsed="false">
      <c r="C416" s="27" t="s">
        <v>50</v>
      </c>
      <c r="H416" s="1" t="n">
        <v>1.05</v>
      </c>
      <c r="J416" s="1" t="n">
        <v>4.01</v>
      </c>
    </row>
    <row r="417" customFormat="false" ht="10.5" hidden="true" customHeight="false" outlineLevel="0" collapsed="false">
      <c r="C417" s="27" t="s">
        <v>51</v>
      </c>
      <c r="J417" s="1" t="n">
        <v>0.08</v>
      </c>
    </row>
    <row r="418" customFormat="false" ht="10.5" hidden="true" customHeight="false" outlineLevel="0" collapsed="false">
      <c r="C418" s="27" t="s">
        <v>52</v>
      </c>
      <c r="H418" s="1" t="n">
        <v>2.09</v>
      </c>
      <c r="J418" s="1" t="n">
        <v>5.35</v>
      </c>
    </row>
    <row r="419" customFormat="false" ht="21" hidden="true" customHeight="false" outlineLevel="0" collapsed="false">
      <c r="C419" s="27" t="s">
        <v>53</v>
      </c>
    </row>
    <row r="420" customFormat="false" ht="21" hidden="true" customHeight="false" outlineLevel="0" collapsed="false">
      <c r="C420" s="27" t="s">
        <v>54</v>
      </c>
      <c r="G420" s="28" t="n">
        <v>3.28</v>
      </c>
      <c r="H420" s="1" t="n">
        <v>0.1</v>
      </c>
      <c r="I420" s="28" t="n">
        <v>64.07</v>
      </c>
      <c r="J420" s="1" t="n">
        <v>1.92</v>
      </c>
      <c r="K420" s="1" t="s">
        <v>55</v>
      </c>
      <c r="L420" s="1" t="s">
        <v>56</v>
      </c>
    </row>
    <row r="421" customFormat="false" ht="10.5" hidden="true" customHeight="false" outlineLevel="0" collapsed="false">
      <c r="C421" s="27" t="s">
        <v>57</v>
      </c>
    </row>
    <row r="422" customFormat="false" ht="21" hidden="true" customHeight="false" outlineLevel="0" collapsed="false">
      <c r="C422" s="27" t="s">
        <v>58</v>
      </c>
    </row>
    <row r="423" customFormat="false" ht="21" hidden="true" customHeight="false" outlineLevel="0" collapsed="false">
      <c r="C423" s="27" t="s">
        <v>59</v>
      </c>
    </row>
    <row r="424" customFormat="false" ht="10.5" hidden="false" customHeight="false" outlineLevel="0" collapsed="false">
      <c r="C424" s="27" t="s">
        <v>60</v>
      </c>
      <c r="G424" s="1" t="n">
        <v>95</v>
      </c>
      <c r="H424" s="25" t="e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#VALUE!</v>
      </c>
      <c r="I424" s="1" t="n">
        <v>80.75</v>
      </c>
      <c r="J424" s="25" t="e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>#VALUE!</v>
      </c>
      <c r="L424" s="23" t="s">
        <v>61</v>
      </c>
    </row>
    <row r="425" customFormat="false" ht="10.5" hidden="true" customHeight="false" outlineLevel="0" collapsed="false">
      <c r="C425" s="27" t="s">
        <v>62</v>
      </c>
      <c r="G425" s="1" t="n">
        <v>95</v>
      </c>
      <c r="H425" s="25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4.68</v>
      </c>
      <c r="I425" s="1" t="n">
        <v>80.75</v>
      </c>
      <c r="J425" s="25" t="n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>77.61</v>
      </c>
      <c r="L425" s="23" t="s">
        <v>63</v>
      </c>
    </row>
    <row r="426" customFormat="false" ht="10.5" hidden="true" customHeight="false" outlineLevel="0" collapsed="false">
      <c r="C426" s="27" t="s">
        <v>64</v>
      </c>
      <c r="H426" s="25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I426" s="1" t="n">
        <v>80.75</v>
      </c>
      <c r="J426" s="25" t="n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>0.06</v>
      </c>
      <c r="L426" s="23" t="s">
        <v>65</v>
      </c>
    </row>
    <row r="427" customFormat="false" ht="10.5" hidden="false" customHeight="false" outlineLevel="0" collapsed="false">
      <c r="C427" s="27" t="s">
        <v>66</v>
      </c>
      <c r="G427" s="1" t="n">
        <v>65</v>
      </c>
      <c r="H427" s="25" t="e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#VALUE!</v>
      </c>
      <c r="I427" s="1" t="n">
        <v>52</v>
      </c>
      <c r="J427" s="25" t="e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>#VALUE!</v>
      </c>
      <c r="L427" s="23" t="s">
        <v>67</v>
      </c>
    </row>
    <row r="428" customFormat="false" ht="10.5" hidden="true" customHeight="false" outlineLevel="0" collapsed="false">
      <c r="C428" s="27" t="s">
        <v>68</v>
      </c>
      <c r="G428" s="1" t="n">
        <v>65</v>
      </c>
      <c r="H428" s="25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3.2</v>
      </c>
      <c r="I428" s="1" t="n">
        <v>52</v>
      </c>
      <c r="J428" s="25" t="n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>49.98</v>
      </c>
      <c r="L428" s="23" t="s">
        <v>69</v>
      </c>
    </row>
    <row r="429" customFormat="false" ht="10.5" hidden="true" customHeight="false" outlineLevel="0" collapsed="false">
      <c r="C429" s="27" t="s">
        <v>70</v>
      </c>
      <c r="H429" s="25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I429" s="1" t="n">
        <v>52</v>
      </c>
      <c r="J429" s="25" t="n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>0.04</v>
      </c>
      <c r="L429" s="23" t="s">
        <v>71</v>
      </c>
    </row>
    <row r="430" customFormat="false" ht="10.5" hidden="false" customHeight="false" outlineLevel="0" collapsed="false">
      <c r="C430" s="27" t="s">
        <v>72</v>
      </c>
      <c r="H430" s="25" t="e">
        <f aca="false">ROUND(IF(H405="",0,H405)+IF(H424="",0,H424)+IF(H427="",0,H427),2)</f>
        <v>#VALUE!</v>
      </c>
      <c r="J430" s="25" t="e">
        <f aca="false">ROUND(IF(J405="",0,J405)+IF(J424="",0,J424)+IF(J427="",0,J427),2)</f>
        <v>#VALUE!</v>
      </c>
    </row>
    <row r="431" customFormat="false" ht="52.5" hidden="false" customHeight="false" outlineLevel="0" collapsed="false">
      <c r="A431" s="29" t="s">
        <v>246</v>
      </c>
      <c r="B431" s="29" t="s">
        <v>141</v>
      </c>
      <c r="C431" s="29" t="s">
        <v>142</v>
      </c>
      <c r="D431" s="30" t="s">
        <v>143</v>
      </c>
      <c r="E431" s="31"/>
      <c r="F431" s="32" t="n">
        <v>0.03</v>
      </c>
      <c r="G431" s="33" t="e">
        <f aca="false">ROUND(СУММПРОИЗВЕСЛИ(1,K431:K441,"s",E431:E441,G431:G441,0),2)+SUMIF(K431:K457,"=NenormMatOtZPR",G431:G457)</f>
        <v>#VALUE!</v>
      </c>
      <c r="H431" s="33" t="e">
        <f aca="false">ROUND(СУММПРОИЗВЕСЛИ(F431,K431:K441,"s",E431:E441,G431:G441,0),2)+SUMIF(K431:K457,"=NenormMatOtZPR",H431:H457)</f>
        <v>#VALUE!</v>
      </c>
      <c r="I431" s="33" t="e">
        <f aca="false">ROUND(СУММПРОИЗВЕСЛИ(1,K431:K441,"s",E431:E441,I431:I441,0),2)+SUMIF(K431:K457,"=NenormMatOtZPR",I431:I457)</f>
        <v>#VALUE!</v>
      </c>
      <c r="J431" s="33" t="e">
        <f aca="false">ROUND(СУММПРОИЗВЕСЛИ(F431,K431:K441,"s",E431:E441,I431:I441,0),2)+SUMIF(K431:K457,"=NenormMatOtZPR",J431:J457)</f>
        <v>#VALUE!</v>
      </c>
      <c r="K431" s="1" t="s">
        <v>40</v>
      </c>
    </row>
    <row r="432" customFormat="false" ht="10.5" hidden="false" customHeight="false" outlineLevel="0" collapsed="false">
      <c r="C432" s="40" t="s">
        <v>144</v>
      </c>
    </row>
    <row r="433" customFormat="false" ht="10.5" hidden="false" customHeight="false" outlineLevel="0" collapsed="false">
      <c r="A433" s="23" t="s">
        <v>247</v>
      </c>
      <c r="B433" s="26" t="e">
        <f aca="false">ПОЛУЧШИФР(Ресурсы!A9,1)</f>
        <v>#VALUE!</v>
      </c>
      <c r="C433" s="23" t="str">
        <f aca="false">Ресурсы!B9</f>
        <v>Рабочий монтажник среднего разряда 3,8</v>
      </c>
      <c r="D433" s="10" t="s">
        <v>44</v>
      </c>
      <c r="E433" s="1" t="n">
        <v>2.82</v>
      </c>
      <c r="F433" s="1" t="e">
        <f aca="false">ОКРУГЛВСЕ(IF(E433="",0,E433)*IF(F431="",0,F431),11)</f>
        <v>#VALUE!</v>
      </c>
      <c r="G433" s="24" t="n">
        <f aca="false">Ресурсы!C9</f>
        <v>8.82</v>
      </c>
      <c r="H433" s="25" t="e">
        <f aca="false">ROUND(IF(F433="",0,F433)*IF(G433="",0,G433),2)</f>
        <v>#VALUE!</v>
      </c>
      <c r="I433" s="24" t="n">
        <f aca="false">Ресурсы!D9</f>
        <v>172.09</v>
      </c>
      <c r="J433" s="25" t="e">
        <f aca="false">ROUND(IF(F433="",0,F433)*IF(I433="",0,I433),2)</f>
        <v>#VALUE!</v>
      </c>
      <c r="K433" s="1" t="s">
        <v>47</v>
      </c>
      <c r="L433" s="1" t="s">
        <v>48</v>
      </c>
    </row>
    <row r="434" customFormat="false" ht="10.5" hidden="false" customHeight="false" outlineLevel="0" collapsed="false">
      <c r="A434" s="23" t="s">
        <v>248</v>
      </c>
      <c r="B434" s="23" t="s">
        <v>42</v>
      </c>
      <c r="C434" s="23" t="s">
        <v>43</v>
      </c>
      <c r="D434" s="10" t="s">
        <v>44</v>
      </c>
      <c r="E434" s="1" t="e">
        <f aca="false">ОКРУГЛВСЕ(СУММПРОИЗВЕСЛИ(1,M431:M441,"mWithZTM",D431:D441,E431:E441,-1)+СУММКОЭФПРОЦЕНТЕСЛИ(1,1,M431:M441,"mWithZTM_Proch",E431:E441,-1),11)</f>
        <v>#VALUE!</v>
      </c>
      <c r="F434" s="1" t="e">
        <f aca="false">ОКРУГЛВСЕ(СУММПРОИЗВЕСЛИ(1,M431:M441,"mWithZTM",D431:D441,F431:F441,-1)+СУММКОЭФПРОЦЕНТЕСЛИ(1,1,M431:M441,"mWithZTM_Proch",F431:F441,-1),11)</f>
        <v>#VALUE!</v>
      </c>
      <c r="G434" s="24" t="e">
        <f aca="false">IF(F434=0,0,ROUND(H434/F434,3))</f>
        <v>#VALUE!</v>
      </c>
      <c r="H434" s="25" t="e">
        <f aca="false">ROUND(СУММЕСЛИДА1НЕ1(N431:N441,"mWithZPM",D431:D441,0,H431:H441),2)</f>
        <v>#VALUE!</v>
      </c>
      <c r="I434" s="24" t="e">
        <f aca="false">IF(F434=0,0,ROUND(J434/F434,3))</f>
        <v>#VALUE!</v>
      </c>
      <c r="J434" s="25" t="e">
        <f aca="false">ROUND(СУММЕСЛИДА1НЕ1(N431:N441,"mWithZPM",D431:D441,0,J431:J441),2)</f>
        <v>#VALUE!</v>
      </c>
      <c r="L434" s="1" t="s">
        <v>45</v>
      </c>
    </row>
    <row r="435" customFormat="false" ht="10.5" hidden="false" customHeight="true" outlineLevel="0" collapsed="false">
      <c r="A435" s="9" t="s">
        <v>249</v>
      </c>
      <c r="B435" s="34" t="e">
        <f aca="false">ПОЛУЧШИФР(Ресурсы!A36,1)</f>
        <v>#VALUE!</v>
      </c>
      <c r="C435" s="9" t="str">
        <f aca="false">Ресурсы!B36</f>
        <v>Краны на автомобильном ходу при работе на монтаже технологического оборудования 10 т</v>
      </c>
      <c r="D435" s="35" t="s">
        <v>79</v>
      </c>
      <c r="E435" s="36" t="n">
        <v>0.01</v>
      </c>
      <c r="F435" s="36" t="e">
        <f aca="false">ОКРУГЛВСЕ(IF(E435="",0,E435)*IF(F431="",0,F431),11)</f>
        <v>#VALUE!</v>
      </c>
      <c r="G435" s="37" t="n">
        <f aca="false">Ресурсы!C36</f>
        <v>135.4</v>
      </c>
      <c r="H435" s="37" t="e">
        <f aca="false">ROUND(IF(F435="",0,F435)*IF(G435="",0,G435),2)</f>
        <v>#VALUE!</v>
      </c>
      <c r="I435" s="37" t="n">
        <f aca="false">Ресурсы!D36</f>
        <v>707.46</v>
      </c>
      <c r="J435" s="37" t="e">
        <f aca="false">ROUND(IF(F435="",0,F435)*IF(I435="",0,I435),2)</f>
        <v>#VALUE!</v>
      </c>
      <c r="K435" s="1" t="s">
        <v>47</v>
      </c>
      <c r="L435" s="1" t="s">
        <v>80</v>
      </c>
    </row>
    <row r="436" customFormat="false" ht="21" hidden="false" customHeight="false" outlineLevel="0" collapsed="false">
      <c r="A436" s="9"/>
      <c r="B436" s="34"/>
      <c r="C436" s="9"/>
      <c r="D436" s="1" t="n">
        <f aca="false">Ресурсы!G36</f>
        <v>1</v>
      </c>
      <c r="E436" s="36"/>
      <c r="F436" s="36"/>
      <c r="G436" s="25" t="n">
        <f aca="false">Ресурсы!E36</f>
        <v>12.84</v>
      </c>
      <c r="H436" s="25" t="e">
        <f aca="false">ROUND(IF(F435="",0,F435)*IF(G436="",0,G436),2)</f>
        <v>#VALUE!</v>
      </c>
      <c r="I436" s="25" t="n">
        <f aca="false">Ресурсы!F36</f>
        <v>250.88</v>
      </c>
      <c r="J436" s="25" t="e">
        <f aca="false">ROUND(IF(F435="",0,F435)*IF(I436="",0,I436),2)</f>
        <v>#VALUE!</v>
      </c>
      <c r="M436" s="1" t="s">
        <v>81</v>
      </c>
      <c r="N436" s="1" t="s">
        <v>82</v>
      </c>
    </row>
    <row r="437" customFormat="false" ht="10.5" hidden="false" customHeight="true" outlineLevel="0" collapsed="false">
      <c r="A437" s="9" t="s">
        <v>250</v>
      </c>
      <c r="B437" s="34" t="e">
        <f aca="false">ПОЛУЧШИФР(Ресурсы!A42,1)</f>
        <v>#VALUE!</v>
      </c>
      <c r="C437" s="9" t="str">
        <f aca="false">Ресурсы!B42</f>
        <v>Автомобили бортовые, грузоподъемность до 5 т</v>
      </c>
      <c r="D437" s="35" t="s">
        <v>79</v>
      </c>
      <c r="E437" s="36" t="n">
        <v>0.01</v>
      </c>
      <c r="F437" s="36" t="e">
        <f aca="false">ОКРУГЛВСЕ(IF(E437="",0,E437)*IF(F431="",0,F431),11)</f>
        <v>#VALUE!</v>
      </c>
      <c r="G437" s="37" t="n">
        <f aca="false">Ресурсы!C42</f>
        <v>88.02</v>
      </c>
      <c r="H437" s="37" t="e">
        <f aca="false">ROUND(IF(F437="",0,F437)*IF(G437="",0,G437),2)</f>
        <v>#VALUE!</v>
      </c>
      <c r="I437" s="37" t="n">
        <f aca="false">Ресурсы!D42</f>
        <v>935</v>
      </c>
      <c r="J437" s="37" t="e">
        <f aca="false">ROUND(IF(F437="",0,F437)*IF(I437="",0,I437),2)</f>
        <v>#VALUE!</v>
      </c>
      <c r="K437" s="1" t="s">
        <v>47</v>
      </c>
      <c r="L437" s="1" t="s">
        <v>80</v>
      </c>
    </row>
    <row r="438" customFormat="false" ht="10.5" hidden="false" customHeight="false" outlineLevel="0" collapsed="false">
      <c r="A438" s="9"/>
      <c r="B438" s="34"/>
      <c r="C438" s="9"/>
      <c r="D438" s="1" t="n">
        <f aca="false">Ресурсы!G42</f>
        <v>1</v>
      </c>
      <c r="E438" s="36"/>
      <c r="F438" s="36"/>
      <c r="G438" s="25" t="n">
        <f aca="false">Ресурсы!E42</f>
        <v>10.68</v>
      </c>
      <c r="H438" s="25" t="e">
        <f aca="false">ROUND(IF(F437="",0,F437)*IF(G438="",0,G438),2)</f>
        <v>#VALUE!</v>
      </c>
      <c r="I438" s="25" t="n">
        <f aca="false">Ресурсы!F42</f>
        <v>208.74</v>
      </c>
      <c r="J438" s="25" t="e">
        <f aca="false">ROUND(IF(F437="",0,F437)*IF(I438="",0,I438),2)</f>
        <v>#VALUE!</v>
      </c>
    </row>
    <row r="439" customFormat="false" ht="10.5" hidden="false" customHeight="false" outlineLevel="0" collapsed="false">
      <c r="A439" s="23" t="s">
        <v>251</v>
      </c>
      <c r="B439" s="26" t="e">
        <f aca="false">ПОЛУЧШИФР(Ресурсы!A16,1)</f>
        <v>#VALUE!</v>
      </c>
      <c r="C439" s="23" t="str">
        <f aca="false">Ресурсы!B16</f>
        <v>Краска</v>
      </c>
      <c r="D439" s="10" t="s">
        <v>150</v>
      </c>
      <c r="E439" s="1" t="n">
        <v>0.05</v>
      </c>
      <c r="F439" s="1" t="e">
        <f aca="false">ОКРУГЛВСЕ(IF(E439="",0,E439)*IF(F431="",0,F431),11)</f>
        <v>#VALUE!</v>
      </c>
      <c r="G439" s="25" t="n">
        <f aca="false">ROUND(Ресурсы!C16*Начисления!AV25,2)</f>
        <v>28.25</v>
      </c>
      <c r="H439" s="25" t="e">
        <f aca="false">ROUND(IF(F439="",0,F439)*IF(G439="",0,G439),2)</f>
        <v>#VALUE!</v>
      </c>
      <c r="I439" s="25" t="n">
        <f aca="false">ROUND(Ресурсы!D16*Начисления!AV25,2)</f>
        <v>42.37</v>
      </c>
      <c r="J439" s="25" t="e">
        <f aca="false">ROUND(IF(F439="",0,F439)*IF(I439="",0,I439),2)</f>
        <v>#VALUE!</v>
      </c>
      <c r="K439" s="1" t="s">
        <v>47</v>
      </c>
      <c r="L439" s="1" t="s">
        <v>56</v>
      </c>
    </row>
    <row r="440" customFormat="false" ht="10.5" hidden="false" customHeight="false" outlineLevel="0" collapsed="false">
      <c r="A440" s="23" t="s">
        <v>252</v>
      </c>
      <c r="B440" s="26" t="e">
        <f aca="false">ПОЛУЧШИФР(Ресурсы!A18,1)</f>
        <v>#VALUE!</v>
      </c>
      <c r="C440" s="23" t="str">
        <f aca="false">Ресурсы!B18</f>
        <v>Лента К226</v>
      </c>
      <c r="D440" s="10" t="s">
        <v>143</v>
      </c>
      <c r="E440" s="1" t="n">
        <v>0.05</v>
      </c>
      <c r="F440" s="1" t="e">
        <f aca="false">ОКРУГЛВСЕ(IF(E440="",0,E440)*IF(F431="",0,F431),11)</f>
        <v>#VALUE!</v>
      </c>
      <c r="G440" s="25" t="n">
        <f aca="false">ROUND(Ресурсы!C18*Начисления!AV25,2)</f>
        <v>120</v>
      </c>
      <c r="H440" s="25" t="e">
        <f aca="false">ROUND(IF(F440="",0,F440)*IF(G440="",0,G440),2)</f>
        <v>#VALUE!</v>
      </c>
      <c r="I440" s="25" t="n">
        <f aca="false">ROUND(Ресурсы!D18*Начисления!AV25,2)</f>
        <v>727.93</v>
      </c>
      <c r="J440" s="25" t="e">
        <f aca="false">ROUND(IF(F440="",0,F440)*IF(I440="",0,I440),2)</f>
        <v>#VALUE!</v>
      </c>
      <c r="K440" s="1" t="s">
        <v>47</v>
      </c>
      <c r="L440" s="1" t="s">
        <v>56</v>
      </c>
    </row>
    <row r="441" customFormat="false" ht="31.5" hidden="false" customHeight="false" outlineLevel="0" collapsed="false">
      <c r="A441" s="23" t="s">
        <v>253</v>
      </c>
      <c r="B441" s="26" t="e">
        <f aca="false">ПОЛУЧШИФР(Ресурсы!A19,1)</f>
        <v>#VALUE!</v>
      </c>
      <c r="C441" s="23" t="str">
        <f aca="false">Ресурсы!B19</f>
        <v>Лента изоляционная прорезиненная односторонняя ширина 20 мм, толщина 0,25-0,35 мм</v>
      </c>
      <c r="D441" s="10" t="s">
        <v>150</v>
      </c>
      <c r="E441" s="1" t="n">
        <v>0.16</v>
      </c>
      <c r="F441" s="1" t="e">
        <f aca="false">ОКРУГЛВСЕ(IF(E441="",0,E441)*IF(F431="",0,F431),11)</f>
        <v>#VALUE!</v>
      </c>
      <c r="G441" s="25" t="n">
        <f aca="false">ROUND(Ресурсы!C19*Начисления!AV25,2)</f>
        <v>30.4</v>
      </c>
      <c r="H441" s="25" t="e">
        <f aca="false">ROUND(IF(F441="",0,F441)*IF(G441="",0,G441),2)</f>
        <v>#VALUE!</v>
      </c>
      <c r="I441" s="25" t="n">
        <f aca="false">ROUND(Ресурсы!D19*Начисления!AV25,2)</f>
        <v>68.57</v>
      </c>
      <c r="J441" s="25" t="e">
        <f aca="false">ROUND(IF(F441="",0,F441)*IF(I441="",0,I441),2)</f>
        <v>#VALUE!</v>
      </c>
      <c r="K441" s="1" t="s">
        <v>47</v>
      </c>
      <c r="L441" s="1" t="s">
        <v>56</v>
      </c>
    </row>
    <row r="442" customFormat="false" ht="10.5" hidden="true" customHeight="false" outlineLevel="0" collapsed="false">
      <c r="C442" s="27" t="s">
        <v>49</v>
      </c>
      <c r="H442" s="1" t="n">
        <v>0.75</v>
      </c>
      <c r="J442" s="1" t="n">
        <v>14.56</v>
      </c>
    </row>
    <row r="443" customFormat="false" ht="10.5" hidden="true" customHeight="false" outlineLevel="0" collapsed="false">
      <c r="C443" s="27" t="s">
        <v>50</v>
      </c>
      <c r="H443" s="1" t="n">
        <v>0.07</v>
      </c>
      <c r="J443" s="1" t="n">
        <v>0.49</v>
      </c>
    </row>
    <row r="444" customFormat="false" ht="10.5" hidden="true" customHeight="false" outlineLevel="0" collapsed="false">
      <c r="C444" s="27" t="s">
        <v>51</v>
      </c>
      <c r="J444" s="1" t="n">
        <v>0.08</v>
      </c>
    </row>
    <row r="445" customFormat="false" ht="10.5" hidden="true" customHeight="false" outlineLevel="0" collapsed="false">
      <c r="C445" s="27" t="s">
        <v>52</v>
      </c>
      <c r="H445" s="1" t="n">
        <v>0.38</v>
      </c>
      <c r="J445" s="1" t="n">
        <v>1.78</v>
      </c>
    </row>
    <row r="446" customFormat="false" ht="21" hidden="true" customHeight="false" outlineLevel="0" collapsed="false">
      <c r="C446" s="27" t="s">
        <v>53</v>
      </c>
    </row>
    <row r="447" customFormat="false" ht="21" hidden="true" customHeight="false" outlineLevel="0" collapsed="false">
      <c r="C447" s="27" t="s">
        <v>54</v>
      </c>
      <c r="G447" s="28" t="n">
        <v>0.5</v>
      </c>
      <c r="H447" s="1" t="n">
        <v>0.01</v>
      </c>
      <c r="I447" s="28" t="n">
        <v>9.71</v>
      </c>
      <c r="J447" s="1" t="n">
        <v>0.29</v>
      </c>
      <c r="K447" s="1" t="s">
        <v>55</v>
      </c>
      <c r="L447" s="1" t="s">
        <v>56</v>
      </c>
    </row>
    <row r="448" customFormat="false" ht="10.5" hidden="true" customHeight="false" outlineLevel="0" collapsed="false">
      <c r="C448" s="27" t="s">
        <v>57</v>
      </c>
    </row>
    <row r="449" customFormat="false" ht="21" hidden="true" customHeight="false" outlineLevel="0" collapsed="false">
      <c r="C449" s="27" t="s">
        <v>58</v>
      </c>
    </row>
    <row r="450" customFormat="false" ht="21" hidden="true" customHeight="false" outlineLevel="0" collapsed="false">
      <c r="C450" s="27" t="s">
        <v>59</v>
      </c>
    </row>
    <row r="451" customFormat="false" ht="10.5" hidden="false" customHeight="false" outlineLevel="0" collapsed="false">
      <c r="C451" s="27" t="s">
        <v>60</v>
      </c>
      <c r="G451" s="1" t="n">
        <v>95</v>
      </c>
      <c r="H451" s="25" t="e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#VALUE!</v>
      </c>
      <c r="I451" s="1" t="n">
        <v>80.75</v>
      </c>
      <c r="J451" s="25" t="e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>#VALUE!</v>
      </c>
      <c r="L451" s="23" t="s">
        <v>61</v>
      </c>
    </row>
    <row r="452" customFormat="false" ht="10.5" hidden="true" customHeight="false" outlineLevel="0" collapsed="false">
      <c r="C452" s="27" t="s">
        <v>62</v>
      </c>
      <c r="G452" s="1" t="n">
        <v>95</v>
      </c>
      <c r="H452" s="25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0.71</v>
      </c>
      <c r="I452" s="1" t="n">
        <v>80.75</v>
      </c>
      <c r="J452" s="25" t="n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>11.76</v>
      </c>
      <c r="L452" s="23" t="s">
        <v>63</v>
      </c>
    </row>
    <row r="453" customFormat="false" ht="10.5" hidden="true" customHeight="false" outlineLevel="0" collapsed="false">
      <c r="C453" s="27" t="s">
        <v>64</v>
      </c>
      <c r="H453" s="25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I453" s="1" t="n">
        <v>80.75</v>
      </c>
      <c r="J453" s="25" t="n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>0.06</v>
      </c>
      <c r="L453" s="23" t="s">
        <v>65</v>
      </c>
    </row>
    <row r="454" customFormat="false" ht="10.5" hidden="false" customHeight="false" outlineLevel="0" collapsed="false">
      <c r="C454" s="27" t="s">
        <v>66</v>
      </c>
      <c r="G454" s="1" t="n">
        <v>65</v>
      </c>
      <c r="H454" s="25" t="e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#VALUE!</v>
      </c>
      <c r="I454" s="1" t="n">
        <v>52</v>
      </c>
      <c r="J454" s="25" t="e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>#VALUE!</v>
      </c>
      <c r="L454" s="23" t="s">
        <v>67</v>
      </c>
    </row>
    <row r="455" customFormat="false" ht="10.5" hidden="true" customHeight="false" outlineLevel="0" collapsed="false">
      <c r="C455" s="27" t="s">
        <v>68</v>
      </c>
      <c r="G455" s="1" t="n">
        <v>65</v>
      </c>
      <c r="H455" s="25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0.48</v>
      </c>
      <c r="I455" s="1" t="n">
        <v>52</v>
      </c>
      <c r="J455" s="25" t="n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>7.57</v>
      </c>
      <c r="L455" s="23" t="s">
        <v>69</v>
      </c>
    </row>
    <row r="456" customFormat="false" ht="10.5" hidden="true" customHeight="false" outlineLevel="0" collapsed="false">
      <c r="C456" s="27" t="s">
        <v>70</v>
      </c>
      <c r="H456" s="25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I456" s="1" t="n">
        <v>52</v>
      </c>
      <c r="J456" s="25" t="n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>0.04</v>
      </c>
      <c r="L456" s="23" t="s">
        <v>71</v>
      </c>
    </row>
    <row r="457" customFormat="false" ht="10.5" hidden="false" customHeight="false" outlineLevel="0" collapsed="false">
      <c r="C457" s="27" t="s">
        <v>72</v>
      </c>
      <c r="H457" s="25" t="e">
        <f aca="false">ROUND(IF(H431="",0,H431)+IF(H451="",0,H451)+IF(H454="",0,H454),2)</f>
        <v>#VALUE!</v>
      </c>
      <c r="J457" s="25" t="e">
        <f aca="false">ROUND(IF(J431="",0,J431)+IF(J451="",0,J451)+IF(J454="",0,J454),2)</f>
        <v>#VALUE!</v>
      </c>
    </row>
    <row r="458" customFormat="false" ht="10.5" hidden="false" customHeight="false" outlineLevel="0" collapsed="false">
      <c r="A458" s="31"/>
      <c r="B458" s="31"/>
      <c r="C458" s="31"/>
      <c r="D458" s="31"/>
      <c r="E458" s="31"/>
      <c r="F458" s="31"/>
      <c r="G458" s="31"/>
      <c r="H458" s="31"/>
      <c r="I458" s="31"/>
      <c r="J458" s="31"/>
    </row>
    <row r="459" customFormat="false" ht="10.5" hidden="false" customHeight="false" outlineLevel="0" collapsed="false">
      <c r="B459" s="14" t="s">
        <v>254</v>
      </c>
      <c r="G459" s="21"/>
      <c r="H459" s="38" t="e">
        <f aca="false">'Базовые концовки'!F101</f>
        <v>#VALUE!</v>
      </c>
      <c r="I459" s="21"/>
      <c r="J459" s="38" t="e">
        <f aca="false">'Текущие концовки'!F101</f>
        <v>#VALUE!</v>
      </c>
    </row>
    <row r="460" customFormat="false" ht="10.5" hidden="true" customHeight="false" outlineLevel="0" collapsed="false">
      <c r="B460" s="14" t="s">
        <v>84</v>
      </c>
      <c r="H460" s="38" t="n">
        <f aca="false">'Базовые концовки'!F102</f>
        <v>0</v>
      </c>
      <c r="J460" s="38" t="n">
        <f aca="false">'Текущие концовки'!F102</f>
        <v>0</v>
      </c>
    </row>
    <row r="461" customFormat="false" ht="10.5" hidden="true" customHeight="false" outlineLevel="0" collapsed="false">
      <c r="B461" s="14" t="s">
        <v>85</v>
      </c>
      <c r="H461" s="38" t="e">
        <f aca="false">'Базовые концовки'!F103</f>
        <v>#VALUE!</v>
      </c>
      <c r="J461" s="38" t="e">
        <f aca="false">'Текущие концовки'!F103</f>
        <v>#VALUE!</v>
      </c>
    </row>
    <row r="462" customFormat="false" ht="10.5" hidden="true" customHeight="false" outlineLevel="0" collapsed="false">
      <c r="B462" s="14" t="s">
        <v>86</v>
      </c>
      <c r="H462" s="38" t="e">
        <f aca="false">'Базовые концовки'!F104</f>
        <v>#VALUE!</v>
      </c>
      <c r="J462" s="38" t="e">
        <f aca="false">'Текущие концовки'!F104</f>
        <v>#VALUE!</v>
      </c>
    </row>
    <row r="463" customFormat="false" ht="10.5" hidden="true" customHeight="false" outlineLevel="0" collapsed="false">
      <c r="B463" s="14" t="s">
        <v>87</v>
      </c>
      <c r="H463" s="38" t="e">
        <f aca="false">'Базовые концовки'!F105</f>
        <v>#VALUE!</v>
      </c>
      <c r="J463" s="38" t="e">
        <f aca="false">'Текущие концовки'!F105</f>
        <v>#VALUE!</v>
      </c>
    </row>
    <row r="464" customFormat="false" ht="10.5" hidden="true" customHeight="false" outlineLevel="0" collapsed="false">
      <c r="B464" s="14" t="s">
        <v>88</v>
      </c>
      <c r="H464" s="38" t="e">
        <f aca="false">'Базовые концовки'!F106</f>
        <v>#VALUE!</v>
      </c>
      <c r="J464" s="38" t="e">
        <f aca="false">'Текущие концовки'!F106</f>
        <v>#VALUE!</v>
      </c>
    </row>
    <row r="465" customFormat="false" ht="10.5" hidden="true" customHeight="false" outlineLevel="0" collapsed="false">
      <c r="B465" s="14" t="s">
        <v>89</v>
      </c>
      <c r="H465" s="38" t="e">
        <f aca="false">'Базовые концовки'!F107</f>
        <v>#VALUE!</v>
      </c>
      <c r="J465" s="38" t="e">
        <f aca="false">'Текущие концовки'!F107</f>
        <v>#VALUE!</v>
      </c>
    </row>
    <row r="466" customFormat="false" ht="10.5" hidden="true" customHeight="false" outlineLevel="0" collapsed="false">
      <c r="B466" s="14" t="s">
        <v>90</v>
      </c>
      <c r="H466" s="38" t="e">
        <f aca="false">'Базовые концовки'!F108</f>
        <v>#VALUE!</v>
      </c>
      <c r="J466" s="38" t="e">
        <f aca="false">'Текущие концовки'!F108</f>
        <v>#VALUE!</v>
      </c>
    </row>
    <row r="467" customFormat="false" ht="10.5" hidden="true" customHeight="false" outlineLevel="0" collapsed="false">
      <c r="B467" s="14" t="s">
        <v>91</v>
      </c>
      <c r="H467" s="38" t="e">
        <f aca="false">'Базовые концовки'!F109</f>
        <v>#VALUE!</v>
      </c>
      <c r="J467" s="38" t="e">
        <f aca="false">'Текущие концовки'!F109</f>
        <v>#VALUE!</v>
      </c>
    </row>
    <row r="468" customFormat="false" ht="10.5" hidden="true" customHeight="false" outlineLevel="0" collapsed="false">
      <c r="B468" s="14" t="s">
        <v>92</v>
      </c>
      <c r="H468" s="38" t="e">
        <f aca="false">'Базовые концовки'!F110</f>
        <v>#VALUE!</v>
      </c>
      <c r="J468" s="38" t="e">
        <f aca="false">'Текущие концовки'!F110</f>
        <v>#VALUE!</v>
      </c>
    </row>
    <row r="469" customFormat="false" ht="10.5" hidden="true" customHeight="false" outlineLevel="0" collapsed="false">
      <c r="B469" s="14" t="s">
        <v>93</v>
      </c>
      <c r="H469" s="38" t="e">
        <f aca="false">'Базовые концовки'!F111</f>
        <v>#VALUE!</v>
      </c>
      <c r="J469" s="38" t="e">
        <f aca="false">'Текущие концовки'!F111</f>
        <v>#VALUE!</v>
      </c>
    </row>
    <row r="470" customFormat="false" ht="10.5" hidden="false" customHeight="false" outlineLevel="0" collapsed="false">
      <c r="B470" s="14" t="s">
        <v>94</v>
      </c>
      <c r="G470" s="21"/>
      <c r="H470" s="38" t="e">
        <f aca="false">'Базовые концовки'!F112</f>
        <v>#VALUE!</v>
      </c>
      <c r="I470" s="21"/>
      <c r="J470" s="38" t="e">
        <f aca="false">'Текущие концовки'!F112</f>
        <v>#VALUE!</v>
      </c>
    </row>
    <row r="471" customFormat="false" ht="10.5" hidden="true" customHeight="false" outlineLevel="0" collapsed="false">
      <c r="B471" s="14" t="s">
        <v>95</v>
      </c>
      <c r="H471" s="38"/>
      <c r="J471" s="38"/>
    </row>
    <row r="472" customFormat="false" ht="10.5" hidden="true" customHeight="false" outlineLevel="0" collapsed="false">
      <c r="B472" s="14" t="s">
        <v>96</v>
      </c>
      <c r="H472" s="38" t="n">
        <f aca="false">'Базовые концовки'!G114</f>
        <v>0</v>
      </c>
      <c r="J472" s="38" t="n">
        <f aca="false">'Текущие концовки'!G114</f>
        <v>0</v>
      </c>
    </row>
    <row r="473" customFormat="false" ht="10.5" hidden="true" customHeight="false" outlineLevel="0" collapsed="false">
      <c r="B473" s="14" t="s">
        <v>97</v>
      </c>
      <c r="H473" s="38" t="n">
        <f aca="false">'Базовые концовки'!F115</f>
        <v>0</v>
      </c>
      <c r="J473" s="38" t="n">
        <f aca="false">'Текущие концовки'!F115</f>
        <v>0</v>
      </c>
    </row>
    <row r="474" customFormat="false" ht="10.5" hidden="true" customHeight="false" outlineLevel="0" collapsed="false">
      <c r="B474" s="14" t="s">
        <v>98</v>
      </c>
      <c r="H474" s="38" t="e">
        <f aca="false">'Базовые концовки'!F116</f>
        <v>#VALUE!</v>
      </c>
      <c r="J474" s="38" t="e">
        <f aca="false">'Текущие концовки'!F116</f>
        <v>#VALUE!</v>
      </c>
    </row>
    <row r="475" customFormat="false" ht="10.5" hidden="true" customHeight="false" outlineLevel="0" collapsed="false">
      <c r="B475" s="14" t="s">
        <v>99</v>
      </c>
      <c r="H475" s="38" t="n">
        <f aca="false">'Базовые концовки'!F117</f>
        <v>0</v>
      </c>
      <c r="J475" s="38" t="n">
        <f aca="false">'Текущие концовки'!F117</f>
        <v>0</v>
      </c>
    </row>
    <row r="476" customFormat="false" ht="10.5" hidden="false" customHeight="false" outlineLevel="0" collapsed="false">
      <c r="B476" s="14" t="s">
        <v>255</v>
      </c>
      <c r="G476" s="21"/>
      <c r="H476" s="38" t="e">
        <f aca="false">'Базовые концовки'!F118</f>
        <v>#VALUE!</v>
      </c>
      <c r="I476" s="21"/>
      <c r="J476" s="38" t="e">
        <f aca="false">'Текущие концовки'!F118</f>
        <v>#VALUE!</v>
      </c>
    </row>
    <row r="477" customFormat="false" ht="10.5" hidden="false" customHeight="false" outlineLevel="0" collapsed="false">
      <c r="B477" s="14" t="s">
        <v>101</v>
      </c>
      <c r="G477" s="21"/>
      <c r="H477" s="38" t="e">
        <f aca="false">'Базовые концовки'!F119</f>
        <v>#VALUE!</v>
      </c>
      <c r="I477" s="21"/>
      <c r="J477" s="38" t="e">
        <f aca="false">'Текущие концовки'!F119</f>
        <v>#VALUE!</v>
      </c>
    </row>
    <row r="478" customFormat="false" ht="10.5" hidden="true" customHeight="false" outlineLevel="0" collapsed="false">
      <c r="B478" s="14" t="s">
        <v>92</v>
      </c>
      <c r="H478" s="38" t="e">
        <f aca="false">'Базовые концовки'!F120</f>
        <v>#VALUE!</v>
      </c>
      <c r="J478" s="38" t="e">
        <f aca="false">'Текущие концовки'!F120</f>
        <v>#VALUE!</v>
      </c>
    </row>
    <row r="479" customFormat="false" ht="10.5" hidden="false" customHeight="false" outlineLevel="0" collapsed="false">
      <c r="B479" s="14" t="s">
        <v>102</v>
      </c>
      <c r="G479" s="21"/>
      <c r="H479" s="38" t="e">
        <f aca="false">'Базовые концовки'!F121</f>
        <v>#VALUE!</v>
      </c>
      <c r="I479" s="21"/>
      <c r="J479" s="38" t="e">
        <f aca="false">'Текущие концовки'!F121</f>
        <v>#VALUE!</v>
      </c>
    </row>
    <row r="480" customFormat="false" ht="10.5" hidden="true" customHeight="false" outlineLevel="0" collapsed="false">
      <c r="B480" s="14" t="s">
        <v>103</v>
      </c>
      <c r="H480" s="38" t="n">
        <f aca="false">'Базовые концовки'!F122</f>
        <v>0</v>
      </c>
      <c r="J480" s="38" t="n">
        <f aca="false">'Текущие концовки'!F122</f>
        <v>0</v>
      </c>
    </row>
    <row r="481" customFormat="false" ht="10.5" hidden="true" customHeight="false" outlineLevel="0" collapsed="false">
      <c r="B481" s="14" t="s">
        <v>95</v>
      </c>
      <c r="H481" s="38"/>
      <c r="J481" s="38"/>
    </row>
    <row r="482" customFormat="false" ht="10.5" hidden="true" customHeight="false" outlineLevel="0" collapsed="false">
      <c r="B482" s="14" t="s">
        <v>104</v>
      </c>
      <c r="H482" s="38" t="e">
        <f aca="false">'Базовые концовки'!F124</f>
        <v>#VALUE!</v>
      </c>
      <c r="J482" s="38" t="e">
        <f aca="false">'Текущие концовки'!F124</f>
        <v>#VALUE!</v>
      </c>
    </row>
    <row r="483" customFormat="false" ht="10.5" hidden="true" customHeight="false" outlineLevel="0" collapsed="false">
      <c r="B483" s="14" t="s">
        <v>99</v>
      </c>
      <c r="H483" s="38" t="n">
        <f aca="false">'Базовые концовки'!F125</f>
        <v>0</v>
      </c>
      <c r="J483" s="38" t="n">
        <f aca="false">'Текущие концовки'!F125</f>
        <v>0</v>
      </c>
    </row>
    <row r="484" customFormat="false" ht="10.5" hidden="true" customHeight="false" outlineLevel="0" collapsed="false">
      <c r="B484" s="14" t="s">
        <v>105</v>
      </c>
      <c r="H484" s="38" t="n">
        <f aca="false">'Базовые концовки'!F126</f>
        <v>0</v>
      </c>
      <c r="J484" s="38" t="n">
        <f aca="false">'Текущие концовки'!F126</f>
        <v>0</v>
      </c>
    </row>
    <row r="485" customFormat="false" ht="10.5" hidden="true" customHeight="false" outlineLevel="0" collapsed="false">
      <c r="B485" s="14" t="s">
        <v>106</v>
      </c>
      <c r="H485" s="38" t="n">
        <f aca="false">'Базовые концовки'!F127</f>
        <v>0</v>
      </c>
      <c r="J485" s="38" t="n">
        <f aca="false">'Текущие концовки'!F127</f>
        <v>0</v>
      </c>
    </row>
    <row r="486" customFormat="false" ht="10.5" hidden="true" customHeight="false" outlineLevel="0" collapsed="false">
      <c r="B486" s="14" t="s">
        <v>107</v>
      </c>
      <c r="H486" s="38" t="n">
        <f aca="false">'Базовые концовки'!F128</f>
        <v>0</v>
      </c>
      <c r="J486" s="38" t="n">
        <f aca="false">'Текущие концовки'!F128</f>
        <v>0</v>
      </c>
    </row>
    <row r="487" customFormat="false" ht="10.5" hidden="true" customHeight="false" outlineLevel="0" collapsed="false">
      <c r="B487" s="14" t="s">
        <v>108</v>
      </c>
      <c r="H487" s="38" t="n">
        <f aca="false">'Базовые концовки'!F129</f>
        <v>0</v>
      </c>
      <c r="J487" s="38" t="n">
        <f aca="false">'Текущие концовки'!F129</f>
        <v>0</v>
      </c>
    </row>
    <row r="488" customFormat="false" ht="10.5" hidden="true" customHeight="false" outlineLevel="0" collapsed="false">
      <c r="B488" s="14" t="s">
        <v>99</v>
      </c>
      <c r="H488" s="38" t="n">
        <f aca="false">'Базовые концовки'!F130</f>
        <v>0</v>
      </c>
      <c r="J488" s="38" t="n">
        <f aca="false">'Текущие концовки'!F130</f>
        <v>0</v>
      </c>
    </row>
    <row r="489" customFormat="false" ht="10.5" hidden="true" customHeight="false" outlineLevel="0" collapsed="false">
      <c r="B489" s="14" t="s">
        <v>105</v>
      </c>
      <c r="H489" s="38" t="n">
        <f aca="false">'Базовые концовки'!F131</f>
        <v>0</v>
      </c>
      <c r="J489" s="38" t="n">
        <f aca="false">'Текущие концовки'!F131</f>
        <v>0</v>
      </c>
    </row>
    <row r="490" customFormat="false" ht="10.5" hidden="true" customHeight="false" outlineLevel="0" collapsed="false">
      <c r="B490" s="14" t="s">
        <v>106</v>
      </c>
      <c r="H490" s="38" t="n">
        <f aca="false">'Базовые концовки'!F132</f>
        <v>0</v>
      </c>
      <c r="J490" s="38" t="n">
        <f aca="false">'Текущие концовки'!F132</f>
        <v>0</v>
      </c>
    </row>
    <row r="491" customFormat="false" ht="10.5" hidden="true" customHeight="false" outlineLevel="0" collapsed="false">
      <c r="B491" s="14" t="s">
        <v>109</v>
      </c>
      <c r="H491" s="38" t="n">
        <f aca="false">'Базовые концовки'!F133</f>
        <v>0</v>
      </c>
      <c r="J491" s="38" t="n">
        <f aca="false">'Текущие концовки'!F133</f>
        <v>0</v>
      </c>
    </row>
    <row r="492" customFormat="false" ht="10.5" hidden="true" customHeight="false" outlineLevel="0" collapsed="false">
      <c r="B492" s="14" t="s">
        <v>110</v>
      </c>
      <c r="H492" s="38" t="n">
        <f aca="false">'Базовые концовки'!F134</f>
        <v>0</v>
      </c>
      <c r="J492" s="38" t="n">
        <f aca="false">'Текущие концовки'!F134</f>
        <v>0</v>
      </c>
    </row>
    <row r="493" customFormat="false" ht="10.5" hidden="true" customHeight="false" outlineLevel="0" collapsed="false">
      <c r="B493" s="14" t="s">
        <v>95</v>
      </c>
      <c r="H493" s="38"/>
      <c r="J493" s="38"/>
    </row>
    <row r="494" customFormat="false" ht="10.5" hidden="true" customHeight="false" outlineLevel="0" collapsed="false">
      <c r="B494" s="14" t="s">
        <v>111</v>
      </c>
      <c r="H494" s="38" t="n">
        <f aca="false">'Базовые концовки'!F136</f>
        <v>0</v>
      </c>
      <c r="J494" s="38" t="n">
        <f aca="false">'Текущие концовки'!F136</f>
        <v>0</v>
      </c>
    </row>
    <row r="495" customFormat="false" ht="10.5" hidden="true" customHeight="false" outlineLevel="0" collapsed="false">
      <c r="B495" s="14" t="s">
        <v>99</v>
      </c>
      <c r="H495" s="38" t="n">
        <f aca="false">'Базовые концовки'!F137</f>
        <v>0</v>
      </c>
      <c r="J495" s="38" t="n">
        <f aca="false">'Текущие концовки'!F137</f>
        <v>0</v>
      </c>
    </row>
    <row r="496" customFormat="false" ht="10.5" hidden="true" customHeight="false" outlineLevel="0" collapsed="false">
      <c r="B496" s="14" t="s">
        <v>105</v>
      </c>
      <c r="H496" s="38" t="n">
        <f aca="false">'Базовые концовки'!F138</f>
        <v>0</v>
      </c>
      <c r="J496" s="38" t="n">
        <f aca="false">'Текущие концовки'!F138</f>
        <v>0</v>
      </c>
    </row>
    <row r="497" customFormat="false" ht="10.5" hidden="true" customHeight="false" outlineLevel="0" collapsed="false">
      <c r="B497" s="14" t="s">
        <v>106</v>
      </c>
      <c r="H497" s="38" t="n">
        <f aca="false">'Базовые концовки'!F139</f>
        <v>0</v>
      </c>
      <c r="J497" s="38" t="n">
        <f aca="false">'Текущие концовки'!F139</f>
        <v>0</v>
      </c>
    </row>
    <row r="498" customFormat="false" ht="10.5" hidden="true" customHeight="false" outlineLevel="0" collapsed="false">
      <c r="B498" s="14" t="s">
        <v>92</v>
      </c>
      <c r="H498" s="38" t="e">
        <f aca="false">'Базовые концовки'!F140</f>
        <v>#VALUE!</v>
      </c>
      <c r="J498" s="38" t="e">
        <f aca="false">'Текущие концовки'!F140</f>
        <v>#VALUE!</v>
      </c>
    </row>
    <row r="499" customFormat="false" ht="10.5" hidden="true" customHeight="false" outlineLevel="0" collapsed="false">
      <c r="B499" s="14" t="s">
        <v>112</v>
      </c>
      <c r="H499" s="38" t="n">
        <f aca="false">'Базовые концовки'!F141</f>
        <v>0</v>
      </c>
      <c r="J499" s="38" t="n">
        <f aca="false">'Текущие концовки'!F141</f>
        <v>0</v>
      </c>
    </row>
    <row r="500" customFormat="false" ht="10.5" hidden="true" customHeight="false" outlineLevel="0" collapsed="false">
      <c r="B500" s="14" t="s">
        <v>113</v>
      </c>
      <c r="H500" s="38" t="n">
        <f aca="false">'Базовые концовки'!F142</f>
        <v>0</v>
      </c>
      <c r="J500" s="38" t="n">
        <f aca="false">'Текущие концовки'!F142</f>
        <v>0</v>
      </c>
    </row>
    <row r="501" customFormat="false" ht="10.5" hidden="true" customHeight="false" outlineLevel="0" collapsed="false">
      <c r="B501" s="14" t="s">
        <v>99</v>
      </c>
      <c r="H501" s="38" t="n">
        <f aca="false">'Базовые концовки'!F143</f>
        <v>0</v>
      </c>
      <c r="J501" s="38" t="n">
        <f aca="false">'Текущие концовки'!F143</f>
        <v>0</v>
      </c>
    </row>
    <row r="502" customFormat="false" ht="10.5" hidden="true" customHeight="false" outlineLevel="0" collapsed="false">
      <c r="B502" s="14" t="s">
        <v>105</v>
      </c>
      <c r="H502" s="38" t="n">
        <f aca="false">'Базовые концовки'!F144</f>
        <v>0</v>
      </c>
      <c r="J502" s="38" t="n">
        <f aca="false">'Текущие концовки'!F144</f>
        <v>0</v>
      </c>
    </row>
    <row r="503" customFormat="false" ht="10.5" hidden="true" customHeight="false" outlineLevel="0" collapsed="false">
      <c r="B503" s="14" t="s">
        <v>106</v>
      </c>
      <c r="H503" s="38" t="n">
        <f aca="false">'Базовые концовки'!F145</f>
        <v>0</v>
      </c>
      <c r="J503" s="38" t="n">
        <f aca="false">'Текущие концовки'!F145</f>
        <v>0</v>
      </c>
    </row>
    <row r="504" customFormat="false" ht="10.5" hidden="true" customHeight="false" outlineLevel="0" collapsed="false">
      <c r="B504" s="14" t="s">
        <v>114</v>
      </c>
      <c r="H504" s="38" t="n">
        <f aca="false">'Базовые концовки'!F146</f>
        <v>0</v>
      </c>
      <c r="J504" s="38" t="n">
        <f aca="false">'Текущие концовки'!F146</f>
        <v>0</v>
      </c>
    </row>
    <row r="505" customFormat="false" ht="10.5" hidden="true" customHeight="false" outlineLevel="0" collapsed="false">
      <c r="B505" s="14" t="s">
        <v>115</v>
      </c>
      <c r="H505" s="38" t="n">
        <f aca="false">'Базовые концовки'!F147</f>
        <v>0</v>
      </c>
      <c r="J505" s="38" t="n">
        <f aca="false">'Текущие концовки'!F147</f>
        <v>0</v>
      </c>
    </row>
    <row r="506" customFormat="false" ht="10.5" hidden="true" customHeight="false" outlineLevel="0" collapsed="false">
      <c r="B506" s="14" t="s">
        <v>99</v>
      </c>
      <c r="H506" s="38" t="n">
        <f aca="false">'Базовые концовки'!F148</f>
        <v>0</v>
      </c>
      <c r="J506" s="38" t="n">
        <f aca="false">'Текущие концовки'!F148</f>
        <v>0</v>
      </c>
    </row>
    <row r="507" customFormat="false" ht="10.5" hidden="true" customHeight="false" outlineLevel="0" collapsed="false">
      <c r="B507" s="14" t="s">
        <v>105</v>
      </c>
      <c r="H507" s="38" t="n">
        <f aca="false">'Базовые концовки'!F149</f>
        <v>0</v>
      </c>
      <c r="J507" s="38" t="n">
        <f aca="false">'Текущие концовки'!F149</f>
        <v>0</v>
      </c>
    </row>
    <row r="508" customFormat="false" ht="10.5" hidden="true" customHeight="false" outlineLevel="0" collapsed="false">
      <c r="B508" s="14" t="s">
        <v>106</v>
      </c>
      <c r="H508" s="38" t="n">
        <f aca="false">'Базовые концовки'!F150</f>
        <v>0</v>
      </c>
      <c r="J508" s="38" t="n">
        <f aca="false">'Текущие концовки'!F150</f>
        <v>0</v>
      </c>
    </row>
    <row r="509" customFormat="false" ht="10.5" hidden="true" customHeight="false" outlineLevel="0" collapsed="false">
      <c r="B509" s="14" t="s">
        <v>116</v>
      </c>
      <c r="H509" s="38" t="n">
        <f aca="false">'Базовые концовки'!F151</f>
        <v>0</v>
      </c>
      <c r="J509" s="38" t="n">
        <f aca="false">'Текущие концовки'!F151</f>
        <v>0</v>
      </c>
    </row>
    <row r="510" customFormat="false" ht="10.5" hidden="true" customHeight="false" outlineLevel="0" collapsed="false">
      <c r="B510" s="14" t="s">
        <v>117</v>
      </c>
      <c r="H510" s="38" t="n">
        <f aca="false">'Базовые концовки'!F152</f>
        <v>0</v>
      </c>
      <c r="J510" s="38" t="n">
        <f aca="false">'Текущие концовки'!F152</f>
        <v>0</v>
      </c>
    </row>
    <row r="511" customFormat="false" ht="10.5" hidden="true" customHeight="false" outlineLevel="0" collapsed="false">
      <c r="B511" s="14" t="s">
        <v>95</v>
      </c>
      <c r="H511" s="38"/>
      <c r="J511" s="38"/>
    </row>
    <row r="512" customFormat="false" ht="10.5" hidden="true" customHeight="false" outlineLevel="0" collapsed="false">
      <c r="B512" s="14" t="s">
        <v>104</v>
      </c>
      <c r="H512" s="38" t="e">
        <f aca="false">'Базовые концовки'!F154</f>
        <v>#VALUE!</v>
      </c>
      <c r="J512" s="38" t="e">
        <f aca="false">'Текущие концовки'!F154</f>
        <v>#VALUE!</v>
      </c>
    </row>
    <row r="513" customFormat="false" ht="10.5" hidden="true" customHeight="false" outlineLevel="0" collapsed="false">
      <c r="B513" s="14" t="s">
        <v>99</v>
      </c>
      <c r="H513" s="38" t="n">
        <f aca="false">'Базовые концовки'!F155</f>
        <v>0</v>
      </c>
      <c r="J513" s="38" t="n">
        <f aca="false">'Текущие концовки'!F155</f>
        <v>0</v>
      </c>
    </row>
    <row r="514" customFormat="false" ht="10.5" hidden="true" customHeight="false" outlineLevel="0" collapsed="false">
      <c r="B514" s="14" t="s">
        <v>105</v>
      </c>
      <c r="H514" s="38" t="n">
        <f aca="false">'Базовые концовки'!F156</f>
        <v>0</v>
      </c>
      <c r="J514" s="38" t="n">
        <f aca="false">'Текущие концовки'!F156</f>
        <v>0</v>
      </c>
    </row>
    <row r="515" customFormat="false" ht="10.5" hidden="true" customHeight="false" outlineLevel="0" collapsed="false">
      <c r="B515" s="14" t="s">
        <v>106</v>
      </c>
      <c r="H515" s="38" t="n">
        <f aca="false">'Базовые концовки'!F157</f>
        <v>0</v>
      </c>
      <c r="J515" s="38" t="n">
        <f aca="false">'Текущие концовки'!F157</f>
        <v>0</v>
      </c>
    </row>
    <row r="516" customFormat="false" ht="10.5" hidden="true" customHeight="false" outlineLevel="0" collapsed="false">
      <c r="B516" s="14" t="s">
        <v>118</v>
      </c>
      <c r="H516" s="38" t="n">
        <f aca="false">'Базовые концовки'!F158</f>
        <v>0</v>
      </c>
      <c r="J516" s="38" t="n">
        <f aca="false">'Текущие концовки'!F158</f>
        <v>0</v>
      </c>
    </row>
    <row r="517" customFormat="false" ht="10.5" hidden="true" customHeight="false" outlineLevel="0" collapsed="false">
      <c r="B517" s="14" t="s">
        <v>119</v>
      </c>
      <c r="H517" s="38" t="n">
        <f aca="false">'Базовые концовки'!F159</f>
        <v>0</v>
      </c>
      <c r="J517" s="38" t="n">
        <f aca="false">'Текущие концовки'!F159</f>
        <v>0</v>
      </c>
    </row>
    <row r="518" customFormat="false" ht="10.5" hidden="true" customHeight="false" outlineLevel="0" collapsed="false">
      <c r="B518" s="14" t="s">
        <v>120</v>
      </c>
      <c r="H518" s="38" t="n">
        <f aca="false">'Базовые концовки'!F160</f>
        <v>0</v>
      </c>
      <c r="J518" s="38" t="n">
        <f aca="false">'Текущие концовки'!F160</f>
        <v>0</v>
      </c>
    </row>
    <row r="519" customFormat="false" ht="10.5" hidden="true" customHeight="false" outlineLevel="0" collapsed="false">
      <c r="B519" s="14" t="s">
        <v>121</v>
      </c>
      <c r="H519" s="38" t="n">
        <f aca="false">'Базовые концовки'!F161</f>
        <v>0</v>
      </c>
      <c r="J519" s="38" t="n">
        <f aca="false">'Текущие концовки'!F161</f>
        <v>0</v>
      </c>
    </row>
    <row r="520" customFormat="false" ht="10.5" hidden="true" customHeight="false" outlineLevel="0" collapsed="false">
      <c r="B520" s="14" t="s">
        <v>105</v>
      </c>
      <c r="H520" s="38" t="n">
        <f aca="false">'Базовые концовки'!F162</f>
        <v>0</v>
      </c>
      <c r="J520" s="38" t="n">
        <f aca="false">'Текущие концовки'!F162</f>
        <v>0</v>
      </c>
    </row>
    <row r="521" customFormat="false" ht="10.5" hidden="true" customHeight="false" outlineLevel="0" collapsed="false">
      <c r="B521" s="14" t="s">
        <v>106</v>
      </c>
      <c r="H521" s="38" t="n">
        <f aca="false">'Базовые концовки'!F163</f>
        <v>0</v>
      </c>
      <c r="J521" s="38" t="n">
        <f aca="false">'Текущие концовки'!F163</f>
        <v>0</v>
      </c>
    </row>
    <row r="522" customFormat="false" ht="10.5" hidden="true" customHeight="false" outlineLevel="0" collapsed="false">
      <c r="B522" s="14" t="s">
        <v>122</v>
      </c>
      <c r="H522" s="38" t="n">
        <f aca="false">'Базовые концовки'!F164</f>
        <v>0</v>
      </c>
      <c r="J522" s="38" t="n">
        <f aca="false">'Текущие концовки'!F164</f>
        <v>0</v>
      </c>
    </row>
    <row r="523" customFormat="false" ht="10.5" hidden="true" customHeight="false" outlineLevel="0" collapsed="false">
      <c r="B523" s="14" t="s">
        <v>123</v>
      </c>
      <c r="H523" s="38" t="n">
        <f aca="false">'Базовые концовки'!F165</f>
        <v>0</v>
      </c>
      <c r="J523" s="38" t="n">
        <f aca="false">'Текущие концовки'!F165</f>
        <v>0</v>
      </c>
    </row>
    <row r="524" customFormat="false" ht="10.5" hidden="true" customHeight="false" outlineLevel="0" collapsed="false">
      <c r="B524" s="14" t="s">
        <v>105</v>
      </c>
      <c r="H524" s="38" t="n">
        <f aca="false">'Базовые концовки'!F166</f>
        <v>0</v>
      </c>
      <c r="J524" s="38" t="n">
        <f aca="false">'Текущие концовки'!F166</f>
        <v>0</v>
      </c>
    </row>
    <row r="525" customFormat="false" ht="10.5" hidden="true" customHeight="false" outlineLevel="0" collapsed="false">
      <c r="B525" s="14" t="s">
        <v>106</v>
      </c>
      <c r="H525" s="38" t="n">
        <f aca="false">'Базовые концовки'!F167</f>
        <v>0</v>
      </c>
      <c r="J525" s="38" t="n">
        <f aca="false">'Текущие концовки'!F167</f>
        <v>0</v>
      </c>
    </row>
    <row r="526" customFormat="false" ht="10.5" hidden="true" customHeight="false" outlineLevel="0" collapsed="false">
      <c r="B526" s="14" t="s">
        <v>124</v>
      </c>
      <c r="H526" s="38" t="n">
        <f aca="false">'Базовые концовки'!F168</f>
        <v>0</v>
      </c>
      <c r="J526" s="38" t="n">
        <f aca="false">'Текущие концовки'!F168</f>
        <v>0</v>
      </c>
    </row>
    <row r="527" customFormat="false" ht="10.5" hidden="true" customHeight="false" outlineLevel="0" collapsed="false">
      <c r="B527" s="14" t="s">
        <v>125</v>
      </c>
      <c r="H527" s="38" t="n">
        <f aca="false">'Базовые концовки'!F169</f>
        <v>0</v>
      </c>
      <c r="J527" s="38" t="n">
        <f aca="false">'Текущие концовки'!F169</f>
        <v>0</v>
      </c>
    </row>
    <row r="528" customFormat="false" ht="10.5" hidden="true" customHeight="false" outlineLevel="0" collapsed="false">
      <c r="B528" s="14" t="s">
        <v>99</v>
      </c>
      <c r="H528" s="38" t="n">
        <f aca="false">'Базовые концовки'!F170</f>
        <v>0</v>
      </c>
      <c r="J528" s="38" t="n">
        <f aca="false">'Текущие концовки'!F170</f>
        <v>0</v>
      </c>
    </row>
    <row r="529" customFormat="false" ht="10.5" hidden="true" customHeight="false" outlineLevel="0" collapsed="false">
      <c r="B529" s="14" t="s">
        <v>105</v>
      </c>
      <c r="H529" s="38" t="n">
        <f aca="false">'Базовые концовки'!F171</f>
        <v>0</v>
      </c>
      <c r="J529" s="38" t="n">
        <f aca="false">'Текущие концовки'!F171</f>
        <v>0</v>
      </c>
    </row>
    <row r="530" customFormat="false" ht="10.5" hidden="true" customHeight="false" outlineLevel="0" collapsed="false">
      <c r="B530" s="14" t="s">
        <v>106</v>
      </c>
      <c r="H530" s="38" t="n">
        <f aca="false">'Базовые концовки'!F172</f>
        <v>0</v>
      </c>
      <c r="J530" s="38" t="n">
        <f aca="false">'Текущие концовки'!F172</f>
        <v>0</v>
      </c>
    </row>
    <row r="531" customFormat="false" ht="10.5" hidden="true" customHeight="false" outlineLevel="0" collapsed="false">
      <c r="B531" s="14" t="s">
        <v>126</v>
      </c>
      <c r="H531" s="38" t="n">
        <f aca="false">'Базовые концовки'!F173</f>
        <v>0</v>
      </c>
      <c r="J531" s="38" t="n">
        <f aca="false">'Текущие концовки'!F173</f>
        <v>0</v>
      </c>
    </row>
    <row r="532" customFormat="false" ht="10.5" hidden="true" customHeight="false" outlineLevel="0" collapsed="false">
      <c r="B532" s="14" t="s">
        <v>127</v>
      </c>
      <c r="H532" s="38" t="n">
        <f aca="false">'Базовые концовки'!F174</f>
        <v>0</v>
      </c>
      <c r="J532" s="38" t="n">
        <f aca="false">'Текущие концовки'!F174</f>
        <v>0</v>
      </c>
    </row>
    <row r="533" customFormat="false" ht="10.5" hidden="true" customHeight="false" outlineLevel="0" collapsed="false">
      <c r="B533" s="14" t="s">
        <v>99</v>
      </c>
      <c r="H533" s="38" t="n">
        <f aca="false">'Базовые концовки'!F175</f>
        <v>0</v>
      </c>
      <c r="J533" s="38" t="n">
        <f aca="false">'Текущие концовки'!F175</f>
        <v>0</v>
      </c>
    </row>
    <row r="534" customFormat="false" ht="10.5" hidden="false" customHeight="false" outlineLevel="0" collapsed="false">
      <c r="B534" s="14" t="s">
        <v>256</v>
      </c>
      <c r="G534" s="21"/>
      <c r="H534" s="38" t="e">
        <f aca="false">'Базовые концовки'!F176</f>
        <v>#VALUE!</v>
      </c>
      <c r="I534" s="21"/>
      <c r="J534" s="38" t="e">
        <f aca="false">'Текущие концовки'!F176</f>
        <v>#VALUE!</v>
      </c>
    </row>
    <row r="535" customFormat="false" ht="10.5" hidden="true" customHeight="false" outlineLevel="0" collapsed="false">
      <c r="B535" s="14" t="s">
        <v>129</v>
      </c>
      <c r="H535" s="38" t="n">
        <f aca="false">'Базовые концовки'!F177</f>
        <v>0</v>
      </c>
      <c r="J535" s="38" t="n">
        <f aca="false">'Текущие концовки'!F177</f>
        <v>0</v>
      </c>
    </row>
    <row r="536" customFormat="false" ht="10.5" hidden="false" customHeight="false" outlineLevel="0" collapsed="false">
      <c r="B536" s="14" t="s">
        <v>130</v>
      </c>
      <c r="G536" s="21"/>
      <c r="H536" s="38" t="e">
        <f aca="false">'Базовые концовки'!F178</f>
        <v>#VALUE!</v>
      </c>
      <c r="I536" s="21"/>
      <c r="J536" s="38" t="e">
        <f aca="false">'Текущие концовки'!F178</f>
        <v>#VALUE!</v>
      </c>
    </row>
    <row r="537" customFormat="false" ht="10.5" hidden="false" customHeight="false" outlineLevel="0" collapsed="false">
      <c r="B537" s="14" t="s">
        <v>131</v>
      </c>
      <c r="G537" s="21"/>
      <c r="H537" s="38" t="e">
        <f aca="false">'Базовые концовки'!F179</f>
        <v>#VALUE!</v>
      </c>
      <c r="I537" s="21"/>
      <c r="J537" s="38" t="e">
        <f aca="false">'Текущие концовки'!F179</f>
        <v>#VALUE!</v>
      </c>
    </row>
    <row r="538" customFormat="false" ht="10.5" hidden="true" customHeight="false" outlineLevel="0" collapsed="false">
      <c r="B538" s="14" t="s">
        <v>53</v>
      </c>
      <c r="H538" s="38" t="n">
        <f aca="false">'Базовые концовки'!F180</f>
        <v>0</v>
      </c>
      <c r="J538" s="38" t="n">
        <f aca="false">'Текущие концовки'!F180</f>
        <v>0</v>
      </c>
    </row>
    <row r="539" customFormat="false" ht="10.5" hidden="true" customHeight="false" outlineLevel="0" collapsed="false">
      <c r="B539" s="14" t="s">
        <v>257</v>
      </c>
      <c r="G539" s="21"/>
      <c r="H539" s="38" t="n">
        <f aca="false">'Базовые концовки'!F181</f>
        <v>2.56</v>
      </c>
      <c r="I539" s="21"/>
      <c r="J539" s="38" t="n">
        <f aca="false">'Текущие концовки'!F181</f>
        <v>49.86</v>
      </c>
    </row>
    <row r="540" customFormat="false" ht="10.5" hidden="true" customHeight="false" outlineLevel="0" collapsed="false">
      <c r="B540" s="14" t="s">
        <v>133</v>
      </c>
      <c r="G540" s="21"/>
      <c r="H540" s="38" t="e">
        <f aca="false">'Базовые концовки'!F182</f>
        <v>#VALUE!</v>
      </c>
      <c r="I540" s="21"/>
      <c r="J540" s="38" t="e">
        <f aca="false">'Текущие концовки'!F182</f>
        <v>#VALUE!</v>
      </c>
    </row>
    <row r="541" customFormat="false" ht="10.5" hidden="true" customHeight="false" outlineLevel="0" collapsed="false">
      <c r="B541" s="14" t="s">
        <v>134</v>
      </c>
      <c r="G541" s="21"/>
      <c r="H541" s="38" t="e">
        <f aca="false">'Базовые концовки'!F183</f>
        <v>#VALUE!</v>
      </c>
      <c r="I541" s="21"/>
      <c r="J541" s="38" t="e">
        <f aca="false">'Текущие концовки'!F183</f>
        <v>#VALUE!</v>
      </c>
    </row>
    <row r="542" customFormat="false" ht="10.5" hidden="true" customHeight="false" outlineLevel="0" collapsed="false">
      <c r="B542" s="14" t="s">
        <v>135</v>
      </c>
      <c r="G542" s="21"/>
      <c r="H542" s="38" t="e">
        <f aca="false">'Базовые концовки'!F184</f>
        <v>#VALUE!</v>
      </c>
      <c r="I542" s="21"/>
      <c r="J542" s="38" t="e">
        <f aca="false">'Текущие концовки'!F184</f>
        <v>#VALUE!</v>
      </c>
    </row>
    <row r="543" customFormat="false" ht="10.5" hidden="true" customHeight="false" outlineLevel="0" collapsed="false">
      <c r="B543" s="14" t="s">
        <v>136</v>
      </c>
      <c r="G543" s="21"/>
      <c r="H543" s="39" t="e">
        <f aca="false">'Базовые концовки'!J185</f>
        <v>#VALUE!</v>
      </c>
      <c r="I543" s="21"/>
      <c r="J543" s="39" t="e">
        <f aca="false">'Текущие концовки'!J185</f>
        <v>#VALUE!</v>
      </c>
    </row>
    <row r="544" customFormat="false" ht="10.5" hidden="true" customHeight="false" outlineLevel="0" collapsed="false">
      <c r="B544" s="14" t="s">
        <v>137</v>
      </c>
      <c r="G544" s="21"/>
      <c r="H544" s="39" t="e">
        <f aca="false">'Базовые концовки'!J186</f>
        <v>#VALUE!</v>
      </c>
      <c r="I544" s="21"/>
      <c r="J544" s="39" t="e">
        <f aca="false">'Текущие концовки'!J186</f>
        <v>#VALUE!</v>
      </c>
    </row>
    <row r="545" customFormat="false" ht="10.5" hidden="true" customHeight="false" outlineLevel="0" collapsed="false">
      <c r="B545" s="14" t="s">
        <v>138</v>
      </c>
      <c r="G545" s="21"/>
      <c r="H545" s="39" t="e">
        <f aca="false">'Базовые концовки'!J187</f>
        <v>#VALUE!</v>
      </c>
      <c r="I545" s="21"/>
      <c r="J545" s="39" t="e">
        <f aca="false">'Текущие концовки'!J187</f>
        <v>#VALUE!</v>
      </c>
    </row>
    <row r="547" customFormat="false" ht="10.5" hidden="false" customHeight="false" outlineLevel="0" collapsed="false">
      <c r="B547" s="18" t="s">
        <v>258</v>
      </c>
      <c r="C547" s="18"/>
      <c r="D547" s="18"/>
      <c r="E547" s="18"/>
      <c r="F547" s="18"/>
      <c r="G547" s="18"/>
      <c r="H547" s="18"/>
      <c r="I547" s="18"/>
      <c r="J547" s="18"/>
    </row>
    <row r="548" customFormat="false" ht="10.5" hidden="false" customHeight="false" outlineLevel="0" collapsed="false">
      <c r="B548" s="18"/>
      <c r="C548" s="18"/>
      <c r="D548" s="18"/>
      <c r="E548" s="18"/>
      <c r="F548" s="18"/>
      <c r="G548" s="18"/>
      <c r="H548" s="18"/>
      <c r="I548" s="18"/>
      <c r="J548" s="18"/>
    </row>
    <row r="549" customFormat="false" ht="10.5" hidden="false" customHeight="false" outlineLevel="0" collapsed="false">
      <c r="A549" s="19" t="s">
        <v>259</v>
      </c>
      <c r="B549" s="19" t="s">
        <v>260</v>
      </c>
      <c r="C549" s="19" t="s">
        <v>261</v>
      </c>
      <c r="D549" s="20" t="s">
        <v>262</v>
      </c>
      <c r="F549" s="21" t="n">
        <v>40</v>
      </c>
      <c r="G549" s="22" t="e">
        <f aca="false">ROUND(СУММПРОИЗВЕСЛИ(1,K549:K551,"s",E549:E551,G549:G551,0),2)+SUMIF(K549:K566,"=NenormMatOtZPR",G549:G566)</f>
        <v>#VALUE!</v>
      </c>
      <c r="H549" s="22" t="e">
        <f aca="false">ROUND(СУММПРОИЗВЕСЛИ(F549,K549:K551,"s",E549:E551,G549:G551,0),2)+SUMIF(K549:K566,"=NenormMatOtZPR",H549:H566)</f>
        <v>#VALUE!</v>
      </c>
      <c r="I549" s="22" t="e">
        <f aca="false">ROUND(СУММПРОИЗВЕСЛИ(1,K549:K551,"s",E549:E551,I549:I551,0),2)+SUMIF(K549:K566,"=NenormMatOtZPR",I549:I566)</f>
        <v>#VALUE!</v>
      </c>
      <c r="J549" s="22" t="e">
        <f aca="false">ROUND(СУММПРОИЗВЕСЛИ(F549,K549:K551,"s",E549:E551,I549:I551,0),2)+SUMIF(K549:K566,"=NenormMatOtZPR",J549:J566)</f>
        <v>#VALUE!</v>
      </c>
      <c r="K549" s="1" t="s">
        <v>40</v>
      </c>
    </row>
    <row r="550" customFormat="false" ht="10.5" hidden="true" customHeight="false" outlineLevel="0" collapsed="false">
      <c r="A550" s="23" t="s">
        <v>263</v>
      </c>
      <c r="B550" s="23" t="s">
        <v>42</v>
      </c>
      <c r="C550" s="23" t="s">
        <v>43</v>
      </c>
      <c r="D550" s="10" t="s">
        <v>44</v>
      </c>
      <c r="E550" s="1" t="n">
        <v>0</v>
      </c>
      <c r="F550" s="1" t="n">
        <v>0</v>
      </c>
      <c r="G550" s="24" t="n">
        <f aca="false">IF(F550=0,0,ROUND(H550/F550,3))</f>
        <v>0</v>
      </c>
      <c r="H550" s="25"/>
      <c r="I550" s="24" t="n">
        <f aca="false">IF(F550=0,0,ROUND(J550/F550,3))</f>
        <v>0</v>
      </c>
      <c r="J550" s="25"/>
      <c r="L550" s="1" t="s">
        <v>45</v>
      </c>
    </row>
    <row r="551" customFormat="false" ht="10.5" hidden="true" customHeight="false" outlineLevel="0" collapsed="false">
      <c r="A551" s="23" t="s">
        <v>264</v>
      </c>
      <c r="B551" s="26" t="e">
        <f aca="false">ПОЛУЧШИФР(Ресурсы!A29,1)</f>
        <v>#VALUE!</v>
      </c>
      <c r="C551" s="23" t="str">
        <f aca="false">Ресурсы!B29</f>
        <v>Кабель ВВГнг(A)-LS 3х2,5</v>
      </c>
      <c r="D551" s="10" t="s">
        <v>262</v>
      </c>
      <c r="E551" s="1" t="n">
        <v>1</v>
      </c>
      <c r="F551" s="1" t="e">
        <f aca="false">ОКРУГЛВСЕ(IF(E551="",0,E551)*IF(F549="",0,F549),11)</f>
        <v>#VALUE!</v>
      </c>
      <c r="G551" s="25" t="n">
        <f aca="false">ROUND(Ресурсы!C29*Начисления!AV29,2)</f>
        <v>9.41</v>
      </c>
      <c r="H551" s="25" t="e">
        <f aca="false">ROUND(IF(F551="",0,F551)*IF(G551="",0,G551),2)</f>
        <v>#VALUE!</v>
      </c>
      <c r="I551" s="25" t="n">
        <f aca="false">ROUND(Ресурсы!D29*Начисления!AV29,2)</f>
        <v>77.35</v>
      </c>
      <c r="J551" s="25" t="e">
        <f aca="false">ROUND(IF(F551="",0,F551)*IF(I551="",0,I551),2)</f>
        <v>#VALUE!</v>
      </c>
      <c r="K551" s="1" t="s">
        <v>47</v>
      </c>
      <c r="L551" s="1" t="s">
        <v>56</v>
      </c>
    </row>
    <row r="552" customFormat="false" ht="10.5" hidden="true" customHeight="false" outlineLevel="0" collapsed="false">
      <c r="C552" s="27" t="s">
        <v>49</v>
      </c>
    </row>
    <row r="553" customFormat="false" ht="10.5" hidden="true" customHeight="false" outlineLevel="0" collapsed="false">
      <c r="C553" s="27" t="s">
        <v>50</v>
      </c>
    </row>
    <row r="554" customFormat="false" ht="10.5" hidden="true" customHeight="false" outlineLevel="0" collapsed="false">
      <c r="C554" s="27" t="s">
        <v>51</v>
      </c>
    </row>
    <row r="555" customFormat="false" ht="10.5" hidden="true" customHeight="false" outlineLevel="0" collapsed="false">
      <c r="C555" s="27" t="s">
        <v>52</v>
      </c>
      <c r="H555" s="1" t="n">
        <v>376.4</v>
      </c>
      <c r="J555" s="1" t="n">
        <v>3094</v>
      </c>
    </row>
    <row r="556" customFormat="false" ht="21" hidden="true" customHeight="false" outlineLevel="0" collapsed="false">
      <c r="C556" s="27" t="s">
        <v>53</v>
      </c>
    </row>
    <row r="557" customFormat="false" ht="21" hidden="true" customHeight="false" outlineLevel="0" collapsed="false">
      <c r="C557" s="27" t="s">
        <v>54</v>
      </c>
      <c r="G557" s="28"/>
      <c r="I557" s="28"/>
      <c r="K557" s="1" t="s">
        <v>55</v>
      </c>
      <c r="L557" s="1" t="s">
        <v>56</v>
      </c>
    </row>
    <row r="558" customFormat="false" ht="10.5" hidden="true" customHeight="false" outlineLevel="0" collapsed="false">
      <c r="C558" s="27" t="s">
        <v>57</v>
      </c>
    </row>
    <row r="559" customFormat="false" ht="21" hidden="true" customHeight="false" outlineLevel="0" collapsed="false">
      <c r="C559" s="27" t="s">
        <v>58</v>
      </c>
    </row>
    <row r="560" customFormat="false" ht="21" hidden="true" customHeight="false" outlineLevel="0" collapsed="false">
      <c r="C560" s="27" t="s">
        <v>59</v>
      </c>
    </row>
    <row r="561" customFormat="false" ht="10.5" hidden="true" customHeight="false" outlineLevel="0" collapsed="false">
      <c r="C561" s="27" t="s">
        <v>60</v>
      </c>
      <c r="H561" s="25" t="str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/>
      </c>
      <c r="J561" s="25" t="str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/>
      </c>
      <c r="L561" s="23" t="s">
        <v>61</v>
      </c>
    </row>
    <row r="562" customFormat="false" ht="10.5" hidden="true" customHeight="false" outlineLevel="0" collapsed="false">
      <c r="C562" s="27" t="s">
        <v>62</v>
      </c>
      <c r="H562" s="25" t="str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/>
      </c>
      <c r="J562" s="25" t="str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/>
      </c>
      <c r="L562" s="23" t="s">
        <v>63</v>
      </c>
    </row>
    <row r="563" customFormat="false" ht="10.5" hidden="true" customHeight="false" outlineLevel="0" collapsed="false">
      <c r="C563" s="27" t="s">
        <v>64</v>
      </c>
      <c r="H563" s="25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J563" s="25" t="str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/>
      </c>
      <c r="L563" s="23" t="s">
        <v>65</v>
      </c>
    </row>
    <row r="564" customFormat="false" ht="10.5" hidden="true" customHeight="false" outlineLevel="0" collapsed="false">
      <c r="C564" s="27" t="s">
        <v>66</v>
      </c>
      <c r="H564" s="25" t="str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/>
      </c>
      <c r="J564" s="25" t="str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/>
      </c>
      <c r="L564" s="23" t="s">
        <v>67</v>
      </c>
    </row>
    <row r="565" customFormat="false" ht="10.5" hidden="true" customHeight="false" outlineLevel="0" collapsed="false">
      <c r="C565" s="27" t="s">
        <v>68</v>
      </c>
      <c r="H565" s="25" t="str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/>
      </c>
      <c r="J565" s="25" t="str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/>
      </c>
      <c r="L565" s="23" t="s">
        <v>69</v>
      </c>
    </row>
    <row r="566" customFormat="false" ht="10.5" hidden="true" customHeight="false" outlineLevel="0" collapsed="false">
      <c r="C566" s="27" t="s">
        <v>70</v>
      </c>
      <c r="H566" s="25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J566" s="25" t="str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/>
      </c>
      <c r="L566" s="23" t="s">
        <v>71</v>
      </c>
    </row>
    <row r="567" customFormat="false" ht="10.5" hidden="false" customHeight="false" outlineLevel="0" collapsed="false">
      <c r="A567" s="29" t="s">
        <v>265</v>
      </c>
      <c r="B567" s="29" t="s">
        <v>260</v>
      </c>
      <c r="C567" s="29" t="s">
        <v>266</v>
      </c>
      <c r="D567" s="30" t="s">
        <v>262</v>
      </c>
      <c r="E567" s="31"/>
      <c r="F567" s="32" t="n">
        <v>10</v>
      </c>
      <c r="G567" s="33" t="e">
        <f aca="false">ROUND(СУММПРОИЗВЕСЛИ(1,K567:K569,"s",E567:E569,G567:G569,0),2)+SUMIF(K567:K584,"=NenormMatOtZPR",G567:G584)</f>
        <v>#VALUE!</v>
      </c>
      <c r="H567" s="33" t="e">
        <f aca="false">ROUND(СУММПРОИЗВЕСЛИ(F567,K567:K569,"s",E567:E569,G567:G569,0),2)+SUMIF(K567:K584,"=NenormMatOtZPR",H567:H584)</f>
        <v>#VALUE!</v>
      </c>
      <c r="I567" s="33" t="e">
        <f aca="false">ROUND(СУММПРОИЗВЕСЛИ(1,K567:K569,"s",E567:E569,I567:I569,0),2)+SUMIF(K567:K584,"=NenormMatOtZPR",I567:I584)</f>
        <v>#VALUE!</v>
      </c>
      <c r="J567" s="33" t="e">
        <f aca="false">ROUND(СУММПРОИЗВЕСЛИ(F567,K567:K569,"s",E567:E569,I567:I569,0),2)+SUMIF(K567:K584,"=NenormMatOtZPR",J567:J584)</f>
        <v>#VALUE!</v>
      </c>
      <c r="K567" s="1" t="s">
        <v>40</v>
      </c>
    </row>
    <row r="568" customFormat="false" ht="10.5" hidden="true" customHeight="false" outlineLevel="0" collapsed="false">
      <c r="A568" s="23" t="s">
        <v>267</v>
      </c>
      <c r="B568" s="23" t="s">
        <v>42</v>
      </c>
      <c r="C568" s="23" t="s">
        <v>43</v>
      </c>
      <c r="D568" s="10" t="s">
        <v>44</v>
      </c>
      <c r="E568" s="1" t="n">
        <v>0</v>
      </c>
      <c r="F568" s="1" t="n">
        <v>0</v>
      </c>
      <c r="G568" s="24" t="n">
        <f aca="false">IF(F568=0,0,ROUND(H568/F568,3))</f>
        <v>0</v>
      </c>
      <c r="H568" s="25"/>
      <c r="I568" s="24" t="n">
        <f aca="false">IF(F568=0,0,ROUND(J568/F568,3))</f>
        <v>0</v>
      </c>
      <c r="J568" s="25"/>
      <c r="L568" s="1" t="s">
        <v>45</v>
      </c>
    </row>
    <row r="569" customFormat="false" ht="10.5" hidden="true" customHeight="false" outlineLevel="0" collapsed="false">
      <c r="A569" s="23" t="s">
        <v>268</v>
      </c>
      <c r="B569" s="26" t="e">
        <f aca="false">ПОЛУЧШИФР(Ресурсы!A30,1)</f>
        <v>#VALUE!</v>
      </c>
      <c r="C569" s="23" t="str">
        <f aca="false">Ресурсы!B30</f>
        <v>Кабель ВВГнг(A)-LS 3х1,5</v>
      </c>
      <c r="D569" s="10" t="s">
        <v>262</v>
      </c>
      <c r="E569" s="1" t="n">
        <v>1</v>
      </c>
      <c r="F569" s="1" t="e">
        <f aca="false">ОКРУГЛВСЕ(IF(E569="",0,E569)*IF(F567="",0,F567),11)</f>
        <v>#VALUE!</v>
      </c>
      <c r="G569" s="25" t="n">
        <f aca="false">ROUND(Ресурсы!C30*Начисления!AV30,2)</f>
        <v>6.33</v>
      </c>
      <c r="H569" s="25" t="e">
        <f aca="false">ROUND(IF(F569="",0,F569)*IF(G569="",0,G569),2)</f>
        <v>#VALUE!</v>
      </c>
      <c r="I569" s="25" t="n">
        <f aca="false">ROUND(Ресурсы!D30*Начисления!AV30,2)</f>
        <v>52.03</v>
      </c>
      <c r="J569" s="25" t="e">
        <f aca="false">ROUND(IF(F569="",0,F569)*IF(I569="",0,I569),2)</f>
        <v>#VALUE!</v>
      </c>
      <c r="K569" s="1" t="s">
        <v>47</v>
      </c>
      <c r="L569" s="1" t="s">
        <v>56</v>
      </c>
    </row>
    <row r="570" customFormat="false" ht="10.5" hidden="true" customHeight="false" outlineLevel="0" collapsed="false">
      <c r="C570" s="27" t="s">
        <v>49</v>
      </c>
    </row>
    <row r="571" customFormat="false" ht="10.5" hidden="true" customHeight="false" outlineLevel="0" collapsed="false">
      <c r="C571" s="27" t="s">
        <v>50</v>
      </c>
    </row>
    <row r="572" customFormat="false" ht="10.5" hidden="true" customHeight="false" outlineLevel="0" collapsed="false">
      <c r="C572" s="27" t="s">
        <v>51</v>
      </c>
    </row>
    <row r="573" customFormat="false" ht="10.5" hidden="true" customHeight="false" outlineLevel="0" collapsed="false">
      <c r="C573" s="27" t="s">
        <v>52</v>
      </c>
      <c r="H573" s="1" t="n">
        <v>63.3</v>
      </c>
      <c r="J573" s="1" t="n">
        <v>520.3</v>
      </c>
    </row>
    <row r="574" customFormat="false" ht="21" hidden="true" customHeight="false" outlineLevel="0" collapsed="false">
      <c r="C574" s="27" t="s">
        <v>53</v>
      </c>
    </row>
    <row r="575" customFormat="false" ht="21" hidden="true" customHeight="false" outlineLevel="0" collapsed="false">
      <c r="C575" s="27" t="s">
        <v>54</v>
      </c>
      <c r="G575" s="28"/>
      <c r="I575" s="28"/>
      <c r="K575" s="1" t="s">
        <v>55</v>
      </c>
      <c r="L575" s="1" t="s">
        <v>56</v>
      </c>
    </row>
    <row r="576" customFormat="false" ht="10.5" hidden="true" customHeight="false" outlineLevel="0" collapsed="false">
      <c r="C576" s="27" t="s">
        <v>57</v>
      </c>
    </row>
    <row r="577" customFormat="false" ht="21" hidden="true" customHeight="false" outlineLevel="0" collapsed="false">
      <c r="C577" s="27" t="s">
        <v>58</v>
      </c>
    </row>
    <row r="578" customFormat="false" ht="21" hidden="true" customHeight="false" outlineLevel="0" collapsed="false">
      <c r="C578" s="27" t="s">
        <v>59</v>
      </c>
    </row>
    <row r="579" customFormat="false" ht="10.5" hidden="true" customHeight="false" outlineLevel="0" collapsed="false">
      <c r="C579" s="27" t="s">
        <v>60</v>
      </c>
      <c r="H579" s="25" t="str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/>
      </c>
      <c r="J579" s="25" t="str">
        <f aca="false">IF('Текущие цены с учетом расхода'!N30&gt;0,'Текущие цены с учетом расхода'!N30,IF('Текущие цены с учетом расхода'!N30&lt;0,'Текущие цены с учетом расхода'!N30,""))</f>
        <v/>
      </c>
      <c r="L579" s="23" t="s">
        <v>61</v>
      </c>
    </row>
    <row r="580" customFormat="false" ht="10.5" hidden="true" customHeight="false" outlineLevel="0" collapsed="false">
      <c r="C580" s="27" t="s">
        <v>62</v>
      </c>
      <c r="H580" s="25" t="str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/>
      </c>
      <c r="J580" s="25" t="str">
        <f aca="false">IF('Текущие цены с учетом расхода'!P30&gt;0,'Текущие цены с учетом расхода'!P30,IF('Текущие цены с учетом расхода'!P30&lt;0,'Текущие цены с учетом расхода'!P30,""))</f>
        <v/>
      </c>
      <c r="L580" s="23" t="s">
        <v>63</v>
      </c>
    </row>
    <row r="581" customFormat="false" ht="10.5" hidden="true" customHeight="false" outlineLevel="0" collapsed="false">
      <c r="C581" s="27" t="s">
        <v>64</v>
      </c>
      <c r="H581" s="25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J581" s="25" t="str">
        <f aca="false">IF('Текущие цены с учетом расхода'!Q30&gt;0,'Текущие цены с учетом расхода'!Q30,IF('Текущие цены с учетом расхода'!Q30&lt;0,'Текущие цены с учетом расхода'!Q30,""))</f>
        <v/>
      </c>
      <c r="L581" s="23" t="s">
        <v>65</v>
      </c>
    </row>
    <row r="582" customFormat="false" ht="10.5" hidden="true" customHeight="false" outlineLevel="0" collapsed="false">
      <c r="C582" s="27" t="s">
        <v>66</v>
      </c>
      <c r="H582" s="25" t="str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/>
      </c>
      <c r="J582" s="25" t="str">
        <f aca="false">IF('Текущие цены с учетом расхода'!O30&gt;0,'Текущие цены с учетом расхода'!O30,IF('Текущие цены с учетом расхода'!O30&lt;0,'Текущие цены с учетом расхода'!O30,""))</f>
        <v/>
      </c>
      <c r="L582" s="23" t="s">
        <v>67</v>
      </c>
    </row>
    <row r="583" customFormat="false" ht="10.5" hidden="true" customHeight="false" outlineLevel="0" collapsed="false">
      <c r="C583" s="27" t="s">
        <v>68</v>
      </c>
      <c r="H583" s="25" t="str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/>
      </c>
      <c r="J583" s="25" t="str">
        <f aca="false">IF('Текущие цены с учетом расхода'!R30&gt;0,'Текущие цены с учетом расхода'!R30,IF('Текущие цены с учетом расхода'!R30&lt;0,'Текущие цены с учетом расхода'!R30,""))</f>
        <v/>
      </c>
      <c r="L583" s="23" t="s">
        <v>69</v>
      </c>
    </row>
    <row r="584" customFormat="false" ht="10.5" hidden="true" customHeight="false" outlineLevel="0" collapsed="false">
      <c r="C584" s="27" t="s">
        <v>70</v>
      </c>
      <c r="H584" s="25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J584" s="25" t="str">
        <f aca="false">IF('Текущие цены с учетом расхода'!S30&gt;0,'Текущие цены с учетом расхода'!S30,IF('Текущие цены с учетом расхода'!S30&lt;0,'Текущие цены с учетом расхода'!S30,""))</f>
        <v/>
      </c>
      <c r="L584" s="23" t="s">
        <v>71</v>
      </c>
    </row>
    <row r="585" customFormat="false" ht="10.5" hidden="false" customHeight="false" outlineLevel="0" collapsed="false">
      <c r="A585" s="29" t="s">
        <v>269</v>
      </c>
      <c r="B585" s="29" t="s">
        <v>260</v>
      </c>
      <c r="C585" s="29" t="s">
        <v>270</v>
      </c>
      <c r="D585" s="30" t="s">
        <v>271</v>
      </c>
      <c r="E585" s="31"/>
      <c r="F585" s="32" t="n">
        <v>1</v>
      </c>
      <c r="G585" s="33" t="e">
        <f aca="false">ROUND(СУММПРОИЗВЕСЛИ(1,K585:K587,"s",E585:E587,G585:G587,0),2)+SUMIF(K585:K602,"=NenormMatOtZPR",G585:G602)</f>
        <v>#VALUE!</v>
      </c>
      <c r="H585" s="33" t="e">
        <f aca="false">ROUND(СУММПРОИЗВЕСЛИ(F585,K585:K587,"s",E585:E587,G585:G587,0),2)+SUMIF(K585:K602,"=NenormMatOtZPR",H585:H602)</f>
        <v>#VALUE!</v>
      </c>
      <c r="I585" s="33" t="e">
        <f aca="false">ROUND(СУММПРОИЗВЕСЛИ(1,K585:K587,"s",E585:E587,I585:I587,0),2)+SUMIF(K585:K602,"=NenormMatOtZPR",I585:I602)</f>
        <v>#VALUE!</v>
      </c>
      <c r="J585" s="33" t="e">
        <f aca="false">ROUND(СУММПРОИЗВЕСЛИ(F585,K585:K587,"s",E585:E587,I585:I587,0),2)+SUMIF(K585:K602,"=NenormMatOtZPR",J585:J602)</f>
        <v>#VALUE!</v>
      </c>
      <c r="K585" s="1" t="s">
        <v>40</v>
      </c>
    </row>
    <row r="586" customFormat="false" ht="10.5" hidden="true" customHeight="false" outlineLevel="0" collapsed="false">
      <c r="A586" s="23" t="s">
        <v>272</v>
      </c>
      <c r="B586" s="23" t="s">
        <v>42</v>
      </c>
      <c r="C586" s="23" t="s">
        <v>43</v>
      </c>
      <c r="D586" s="10" t="s">
        <v>44</v>
      </c>
      <c r="E586" s="1" t="n">
        <v>0</v>
      </c>
      <c r="F586" s="1" t="n">
        <v>0</v>
      </c>
      <c r="G586" s="24" t="n">
        <f aca="false">IF(F586=0,0,ROUND(H586/F586,3))</f>
        <v>0</v>
      </c>
      <c r="H586" s="25"/>
      <c r="I586" s="24" t="n">
        <f aca="false">IF(F586=0,0,ROUND(J586/F586,3))</f>
        <v>0</v>
      </c>
      <c r="J586" s="25"/>
      <c r="L586" s="1" t="s">
        <v>45</v>
      </c>
    </row>
    <row r="587" customFormat="false" ht="10.5" hidden="true" customHeight="false" outlineLevel="0" collapsed="false">
      <c r="A587" s="23" t="s">
        <v>273</v>
      </c>
      <c r="B587" s="26" t="e">
        <f aca="false">ПОЛУЧШИФР(Ресурсы!A31,1)</f>
        <v>#VALUE!</v>
      </c>
      <c r="C587" s="23" t="str">
        <f aca="false">Ресурсы!B31</f>
        <v>Выключатель одноклавишный</v>
      </c>
      <c r="D587" s="10" t="s">
        <v>271</v>
      </c>
      <c r="E587" s="1" t="n">
        <v>1</v>
      </c>
      <c r="F587" s="1" t="e">
        <f aca="false">ОКРУГЛВСЕ(IF(E587="",0,E587)*IF(F585="",0,F585),11)</f>
        <v>#VALUE!</v>
      </c>
      <c r="G587" s="25" t="n">
        <f aca="false">ROUND(Ресурсы!C31*Начисления!AV31,2)</f>
        <v>29.56</v>
      </c>
      <c r="H587" s="25" t="e">
        <f aca="false">ROUND(IF(F587="",0,F587)*IF(G587="",0,G587),2)</f>
        <v>#VALUE!</v>
      </c>
      <c r="I587" s="25" t="n">
        <f aca="false">ROUND(Ресурсы!D31*Начисления!AV31,2)</f>
        <v>242.98</v>
      </c>
      <c r="J587" s="25" t="e">
        <f aca="false">ROUND(IF(F587="",0,F587)*IF(I587="",0,I587),2)</f>
        <v>#VALUE!</v>
      </c>
      <c r="K587" s="1" t="s">
        <v>47</v>
      </c>
      <c r="L587" s="1" t="s">
        <v>56</v>
      </c>
    </row>
    <row r="588" customFormat="false" ht="10.5" hidden="true" customHeight="false" outlineLevel="0" collapsed="false">
      <c r="C588" s="27" t="s">
        <v>49</v>
      </c>
    </row>
    <row r="589" customFormat="false" ht="10.5" hidden="true" customHeight="false" outlineLevel="0" collapsed="false">
      <c r="C589" s="27" t="s">
        <v>50</v>
      </c>
    </row>
    <row r="590" customFormat="false" ht="10.5" hidden="true" customHeight="false" outlineLevel="0" collapsed="false">
      <c r="C590" s="27" t="s">
        <v>51</v>
      </c>
    </row>
    <row r="591" customFormat="false" ht="10.5" hidden="true" customHeight="false" outlineLevel="0" collapsed="false">
      <c r="C591" s="27" t="s">
        <v>52</v>
      </c>
      <c r="H591" s="1" t="n">
        <v>29.56</v>
      </c>
      <c r="J591" s="1" t="n">
        <v>242.98</v>
      </c>
    </row>
    <row r="592" customFormat="false" ht="21" hidden="true" customHeight="false" outlineLevel="0" collapsed="false">
      <c r="C592" s="27" t="s">
        <v>53</v>
      </c>
    </row>
    <row r="593" customFormat="false" ht="21" hidden="true" customHeight="false" outlineLevel="0" collapsed="false">
      <c r="C593" s="27" t="s">
        <v>54</v>
      </c>
      <c r="G593" s="28"/>
      <c r="I593" s="28"/>
      <c r="K593" s="1" t="s">
        <v>55</v>
      </c>
      <c r="L593" s="1" t="s">
        <v>56</v>
      </c>
    </row>
    <row r="594" customFormat="false" ht="10.5" hidden="true" customHeight="false" outlineLevel="0" collapsed="false">
      <c r="C594" s="27" t="s">
        <v>57</v>
      </c>
    </row>
    <row r="595" customFormat="false" ht="21" hidden="true" customHeight="false" outlineLevel="0" collapsed="false">
      <c r="C595" s="27" t="s">
        <v>58</v>
      </c>
    </row>
    <row r="596" customFormat="false" ht="21" hidden="true" customHeight="false" outlineLevel="0" collapsed="false">
      <c r="C596" s="27" t="s">
        <v>59</v>
      </c>
    </row>
    <row r="597" customFormat="false" ht="10.5" hidden="true" customHeight="false" outlineLevel="0" collapsed="false">
      <c r="C597" s="27" t="s">
        <v>60</v>
      </c>
      <c r="H597" s="25" t="str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/>
      </c>
      <c r="J597" s="25" t="str">
        <f aca="false">IF('Текущие цены с учетом расхода'!N31&gt;0,'Текущие цены с учетом расхода'!N31,IF('Текущие цены с учетом расхода'!N31&lt;0,'Текущие цены с учетом расхода'!N31,""))</f>
        <v/>
      </c>
      <c r="L597" s="23" t="s">
        <v>61</v>
      </c>
    </row>
    <row r="598" customFormat="false" ht="10.5" hidden="true" customHeight="false" outlineLevel="0" collapsed="false">
      <c r="C598" s="27" t="s">
        <v>62</v>
      </c>
      <c r="H598" s="25" t="str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/>
      </c>
      <c r="J598" s="25" t="str">
        <f aca="false">IF('Текущие цены с учетом расхода'!P31&gt;0,'Текущие цены с учетом расхода'!P31,IF('Текущие цены с учетом расхода'!P31&lt;0,'Текущие цены с учетом расхода'!P31,""))</f>
        <v/>
      </c>
      <c r="L598" s="23" t="s">
        <v>63</v>
      </c>
    </row>
    <row r="599" customFormat="false" ht="10.5" hidden="true" customHeight="false" outlineLevel="0" collapsed="false">
      <c r="C599" s="27" t="s">
        <v>64</v>
      </c>
      <c r="H599" s="25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J599" s="25" t="str">
        <f aca="false">IF('Текущие цены с учетом расхода'!Q31&gt;0,'Текущие цены с учетом расхода'!Q31,IF('Текущие цены с учетом расхода'!Q31&lt;0,'Текущие цены с учетом расхода'!Q31,""))</f>
        <v/>
      </c>
      <c r="L599" s="23" t="s">
        <v>65</v>
      </c>
    </row>
    <row r="600" customFormat="false" ht="10.5" hidden="true" customHeight="false" outlineLevel="0" collapsed="false">
      <c r="C600" s="27" t="s">
        <v>66</v>
      </c>
      <c r="H600" s="25" t="str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/>
      </c>
      <c r="J600" s="25" t="str">
        <f aca="false">IF('Текущие цены с учетом расхода'!O31&gt;0,'Текущие цены с учетом расхода'!O31,IF('Текущие цены с учетом расхода'!O31&lt;0,'Текущие цены с учетом расхода'!O31,""))</f>
        <v/>
      </c>
      <c r="L600" s="23" t="s">
        <v>67</v>
      </c>
    </row>
    <row r="601" customFormat="false" ht="10.5" hidden="true" customHeight="false" outlineLevel="0" collapsed="false">
      <c r="C601" s="27" t="s">
        <v>68</v>
      </c>
      <c r="H601" s="25" t="str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/>
      </c>
      <c r="J601" s="25" t="str">
        <f aca="false">IF('Текущие цены с учетом расхода'!R31&gt;0,'Текущие цены с учетом расхода'!R31,IF('Текущие цены с учетом расхода'!R31&lt;0,'Текущие цены с учетом расхода'!R31,""))</f>
        <v/>
      </c>
      <c r="L601" s="23" t="s">
        <v>69</v>
      </c>
    </row>
    <row r="602" customFormat="false" ht="10.5" hidden="true" customHeight="false" outlineLevel="0" collapsed="false">
      <c r="C602" s="27" t="s">
        <v>70</v>
      </c>
      <c r="H602" s="25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J602" s="25" t="str">
        <f aca="false">IF('Текущие цены с учетом расхода'!S31&gt;0,'Текущие цены с учетом расхода'!S31,IF('Текущие цены с учетом расхода'!S31&lt;0,'Текущие цены с учетом расхода'!S31,""))</f>
        <v/>
      </c>
      <c r="L602" s="23" t="s">
        <v>71</v>
      </c>
    </row>
    <row r="603" customFormat="false" ht="10.5" hidden="false" customHeight="false" outlineLevel="0" collapsed="false">
      <c r="A603" s="29" t="s">
        <v>274</v>
      </c>
      <c r="B603" s="29" t="s">
        <v>260</v>
      </c>
      <c r="C603" s="29" t="s">
        <v>275</v>
      </c>
      <c r="D603" s="30" t="s">
        <v>271</v>
      </c>
      <c r="E603" s="31"/>
      <c r="F603" s="32" t="n">
        <v>1</v>
      </c>
      <c r="G603" s="33" t="e">
        <f aca="false">ROUND(СУММПРОИЗВЕСЛИ(1,K603:K605,"s",E603:E605,G603:G605,0),2)+SUMIF(K603:K620,"=NenormMatOtZPR",G603:G620)</f>
        <v>#VALUE!</v>
      </c>
      <c r="H603" s="33" t="e">
        <f aca="false">ROUND(СУММПРОИЗВЕСЛИ(F603,K603:K605,"s",E603:E605,G603:G605,0),2)+SUMIF(K603:K620,"=NenormMatOtZPR",H603:H620)</f>
        <v>#VALUE!</v>
      </c>
      <c r="I603" s="33" t="e">
        <f aca="false">ROUND(СУММПРОИЗВЕСЛИ(1,K603:K605,"s",E603:E605,I603:I605,0),2)+SUMIF(K603:K620,"=NenormMatOtZPR",I603:I620)</f>
        <v>#VALUE!</v>
      </c>
      <c r="J603" s="33" t="e">
        <f aca="false">ROUND(СУММПРОИЗВЕСЛИ(F603,K603:K605,"s",E603:E605,I603:I605,0),2)+SUMIF(K603:K620,"=NenormMatOtZPR",J603:J620)</f>
        <v>#VALUE!</v>
      </c>
      <c r="K603" s="1" t="s">
        <v>40</v>
      </c>
    </row>
    <row r="604" customFormat="false" ht="10.5" hidden="true" customHeight="false" outlineLevel="0" collapsed="false">
      <c r="A604" s="23" t="s">
        <v>276</v>
      </c>
      <c r="B604" s="23" t="s">
        <v>42</v>
      </c>
      <c r="C604" s="23" t="s">
        <v>43</v>
      </c>
      <c r="D604" s="10" t="s">
        <v>44</v>
      </c>
      <c r="E604" s="1" t="n">
        <v>0</v>
      </c>
      <c r="F604" s="1" t="n">
        <v>0</v>
      </c>
      <c r="G604" s="24" t="n">
        <f aca="false">IF(F604=0,0,ROUND(H604/F604,3))</f>
        <v>0</v>
      </c>
      <c r="H604" s="25"/>
      <c r="I604" s="24" t="n">
        <f aca="false">IF(F604=0,0,ROUND(J604/F604,3))</f>
        <v>0</v>
      </c>
      <c r="J604" s="25"/>
      <c r="L604" s="1" t="s">
        <v>45</v>
      </c>
    </row>
    <row r="605" customFormat="false" ht="10.5" hidden="true" customHeight="false" outlineLevel="0" collapsed="false">
      <c r="A605" s="23" t="s">
        <v>277</v>
      </c>
      <c r="B605" s="26" t="e">
        <f aca="false">ПОЛУЧШИФР(Ресурсы!A32,1)</f>
        <v>#VALUE!</v>
      </c>
      <c r="C605" s="23" t="str">
        <f aca="false">Ресурсы!B32</f>
        <v>Коробка распаечная скрытой установки</v>
      </c>
      <c r="D605" s="10" t="s">
        <v>271</v>
      </c>
      <c r="E605" s="1" t="n">
        <v>1</v>
      </c>
      <c r="F605" s="1" t="e">
        <f aca="false">ОКРУГЛВСЕ(IF(E605="",0,E605)*IF(F603="",0,F603),11)</f>
        <v>#VALUE!</v>
      </c>
      <c r="G605" s="25" t="n">
        <f aca="false">ROUND(Ресурсы!C32*Начисления!AV32,2)</f>
        <v>0.97</v>
      </c>
      <c r="H605" s="25" t="e">
        <f aca="false">ROUND(IF(F605="",0,F605)*IF(G605="",0,G605),2)</f>
        <v>#VALUE!</v>
      </c>
      <c r="I605" s="25" t="n">
        <f aca="false">ROUND(Ресурсы!D32*Начисления!AV32,2)</f>
        <v>7.97</v>
      </c>
      <c r="J605" s="25" t="e">
        <f aca="false">ROUND(IF(F605="",0,F605)*IF(I605="",0,I605),2)</f>
        <v>#VALUE!</v>
      </c>
      <c r="K605" s="1" t="s">
        <v>47</v>
      </c>
      <c r="L605" s="1" t="s">
        <v>56</v>
      </c>
    </row>
    <row r="606" customFormat="false" ht="10.5" hidden="true" customHeight="false" outlineLevel="0" collapsed="false">
      <c r="C606" s="27" t="s">
        <v>49</v>
      </c>
    </row>
    <row r="607" customFormat="false" ht="10.5" hidden="true" customHeight="false" outlineLevel="0" collapsed="false">
      <c r="C607" s="27" t="s">
        <v>50</v>
      </c>
    </row>
    <row r="608" customFormat="false" ht="10.5" hidden="true" customHeight="false" outlineLevel="0" collapsed="false">
      <c r="C608" s="27" t="s">
        <v>51</v>
      </c>
    </row>
    <row r="609" customFormat="false" ht="10.5" hidden="true" customHeight="false" outlineLevel="0" collapsed="false">
      <c r="C609" s="27" t="s">
        <v>52</v>
      </c>
      <c r="H609" s="1" t="n">
        <v>0.97</v>
      </c>
      <c r="J609" s="1" t="n">
        <v>7.97</v>
      </c>
    </row>
    <row r="610" customFormat="false" ht="21" hidden="true" customHeight="false" outlineLevel="0" collapsed="false">
      <c r="C610" s="27" t="s">
        <v>53</v>
      </c>
    </row>
    <row r="611" customFormat="false" ht="21" hidden="true" customHeight="false" outlineLevel="0" collapsed="false">
      <c r="C611" s="27" t="s">
        <v>54</v>
      </c>
      <c r="G611" s="28"/>
      <c r="I611" s="28"/>
      <c r="K611" s="1" t="s">
        <v>55</v>
      </c>
      <c r="L611" s="1" t="s">
        <v>56</v>
      </c>
    </row>
    <row r="612" customFormat="false" ht="10.5" hidden="true" customHeight="false" outlineLevel="0" collapsed="false">
      <c r="C612" s="27" t="s">
        <v>57</v>
      </c>
    </row>
    <row r="613" customFormat="false" ht="21" hidden="true" customHeight="false" outlineLevel="0" collapsed="false">
      <c r="C613" s="27" t="s">
        <v>58</v>
      </c>
    </row>
    <row r="614" customFormat="false" ht="21" hidden="true" customHeight="false" outlineLevel="0" collapsed="false">
      <c r="C614" s="27" t="s">
        <v>59</v>
      </c>
    </row>
    <row r="615" customFormat="false" ht="10.5" hidden="true" customHeight="false" outlineLevel="0" collapsed="false">
      <c r="C615" s="27" t="s">
        <v>60</v>
      </c>
      <c r="H615" s="25" t="str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/>
      </c>
      <c r="J615" s="25" t="str">
        <f aca="false">IF('Текущие цены с учетом расхода'!N32&gt;0,'Текущие цены с учетом расхода'!N32,IF('Текущие цены с учетом расхода'!N32&lt;0,'Текущие цены с учетом расхода'!N32,""))</f>
        <v/>
      </c>
      <c r="L615" s="23" t="s">
        <v>61</v>
      </c>
    </row>
    <row r="616" customFormat="false" ht="10.5" hidden="true" customHeight="false" outlineLevel="0" collapsed="false">
      <c r="C616" s="27" t="s">
        <v>62</v>
      </c>
      <c r="H616" s="25" t="str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/>
      </c>
      <c r="J616" s="25" t="str">
        <f aca="false">IF('Текущие цены с учетом расхода'!P32&gt;0,'Текущие цены с учетом расхода'!P32,IF('Текущие цены с учетом расхода'!P32&lt;0,'Текущие цены с учетом расхода'!P32,""))</f>
        <v/>
      </c>
      <c r="L616" s="23" t="s">
        <v>63</v>
      </c>
    </row>
    <row r="617" customFormat="false" ht="10.5" hidden="true" customHeight="false" outlineLevel="0" collapsed="false">
      <c r="C617" s="27" t="s">
        <v>64</v>
      </c>
      <c r="H617" s="25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J617" s="25" t="str">
        <f aca="false">IF('Текущие цены с учетом расхода'!Q32&gt;0,'Текущие цены с учетом расхода'!Q32,IF('Текущие цены с учетом расхода'!Q32&lt;0,'Текущие цены с учетом расхода'!Q32,""))</f>
        <v/>
      </c>
      <c r="L617" s="23" t="s">
        <v>65</v>
      </c>
    </row>
    <row r="618" customFormat="false" ht="10.5" hidden="true" customHeight="false" outlineLevel="0" collapsed="false">
      <c r="C618" s="27" t="s">
        <v>66</v>
      </c>
      <c r="H618" s="25" t="str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/>
      </c>
      <c r="J618" s="25" t="str">
        <f aca="false">IF('Текущие цены с учетом расхода'!O32&gt;0,'Текущие цены с учетом расхода'!O32,IF('Текущие цены с учетом расхода'!O32&lt;0,'Текущие цены с учетом расхода'!O32,""))</f>
        <v/>
      </c>
      <c r="L618" s="23" t="s">
        <v>67</v>
      </c>
    </row>
    <row r="619" customFormat="false" ht="10.5" hidden="true" customHeight="false" outlineLevel="0" collapsed="false">
      <c r="C619" s="27" t="s">
        <v>68</v>
      </c>
      <c r="H619" s="25" t="str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/>
      </c>
      <c r="J619" s="25" t="str">
        <f aca="false">IF('Текущие цены с учетом расхода'!R32&gt;0,'Текущие цены с учетом расхода'!R32,IF('Текущие цены с учетом расхода'!R32&lt;0,'Текущие цены с учетом расхода'!R32,""))</f>
        <v/>
      </c>
      <c r="L619" s="23" t="s">
        <v>69</v>
      </c>
    </row>
    <row r="620" customFormat="false" ht="10.5" hidden="true" customHeight="false" outlineLevel="0" collapsed="false">
      <c r="C620" s="27" t="s">
        <v>70</v>
      </c>
      <c r="H620" s="25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J620" s="25" t="str">
        <f aca="false">IF('Текущие цены с учетом расхода'!S32&gt;0,'Текущие цены с учетом расхода'!S32,IF('Текущие цены с учетом расхода'!S32&lt;0,'Текущие цены с учетом расхода'!S32,""))</f>
        <v/>
      </c>
      <c r="L620" s="23" t="s">
        <v>71</v>
      </c>
    </row>
    <row r="621" customFormat="false" ht="21" hidden="false" customHeight="false" outlineLevel="0" collapsed="false">
      <c r="A621" s="29" t="s">
        <v>278</v>
      </c>
      <c r="B621" s="29" t="s">
        <v>260</v>
      </c>
      <c r="C621" s="29" t="s">
        <v>279</v>
      </c>
      <c r="D621" s="30" t="s">
        <v>271</v>
      </c>
      <c r="E621" s="31"/>
      <c r="F621" s="32" t="n">
        <v>4</v>
      </c>
      <c r="G621" s="33" t="e">
        <f aca="false">ROUND(СУММПРОИЗВЕСЛИ(1,K621:K623,"s",E621:E623,G621:G623,0),2)+SUMIF(K621:K638,"=NenormMatOtZPR",G621:G638)</f>
        <v>#VALUE!</v>
      </c>
      <c r="H621" s="33" t="e">
        <f aca="false">ROUND(СУММПРОИЗВЕСЛИ(F621,K621:K623,"s",E621:E623,G621:G623,0),2)+SUMIF(K621:K638,"=NenormMatOtZPR",H621:H638)</f>
        <v>#VALUE!</v>
      </c>
      <c r="I621" s="33" t="e">
        <f aca="false">ROUND(СУММПРОИЗВЕСЛИ(1,K621:K623,"s",E621:E623,I621:I623,0),2)+SUMIF(K621:K638,"=NenormMatOtZPR",I621:I638)</f>
        <v>#VALUE!</v>
      </c>
      <c r="J621" s="33" t="e">
        <f aca="false">ROUND(СУММПРОИЗВЕСЛИ(F621,K621:K623,"s",E621:E623,I621:I623,0),2)+SUMIF(K621:K638,"=NenormMatOtZPR",J621:J638)</f>
        <v>#VALUE!</v>
      </c>
      <c r="K621" s="1" t="s">
        <v>40</v>
      </c>
    </row>
    <row r="622" customFormat="false" ht="10.5" hidden="true" customHeight="false" outlineLevel="0" collapsed="false">
      <c r="A622" s="23" t="s">
        <v>280</v>
      </c>
      <c r="B622" s="23" t="s">
        <v>42</v>
      </c>
      <c r="C622" s="23" t="s">
        <v>43</v>
      </c>
      <c r="D622" s="10" t="s">
        <v>44</v>
      </c>
      <c r="E622" s="1" t="n">
        <v>0</v>
      </c>
      <c r="F622" s="1" t="n">
        <v>0</v>
      </c>
      <c r="G622" s="24" t="n">
        <f aca="false">IF(F622=0,0,ROUND(H622/F622,3))</f>
        <v>0</v>
      </c>
      <c r="H622" s="25"/>
      <c r="I622" s="24" t="n">
        <f aca="false">IF(F622=0,0,ROUND(J622/F622,3))</f>
        <v>0</v>
      </c>
      <c r="J622" s="25"/>
      <c r="L622" s="1" t="s">
        <v>45</v>
      </c>
    </row>
    <row r="623" customFormat="false" ht="10.5" hidden="true" customHeight="false" outlineLevel="0" collapsed="false">
      <c r="A623" s="23" t="s">
        <v>281</v>
      </c>
      <c r="B623" s="26" t="e">
        <f aca="false">ПОЛУЧШИФР(Ресурсы!A33,1)</f>
        <v>#VALUE!</v>
      </c>
      <c r="C623" s="23" t="str">
        <f aca="false">Ресурсы!B33</f>
        <v>Коробка установочная скрытой установки</v>
      </c>
      <c r="D623" s="10" t="s">
        <v>271</v>
      </c>
      <c r="E623" s="1" t="n">
        <v>1</v>
      </c>
      <c r="F623" s="1" t="e">
        <f aca="false">ОКРУГЛВСЕ(IF(E623="",0,E623)*IF(F621="",0,F621),11)</f>
        <v>#VALUE!</v>
      </c>
      <c r="G623" s="25" t="n">
        <f aca="false">ROUND(Ресурсы!C33*Начисления!AV33,2)</f>
        <v>0.57</v>
      </c>
      <c r="H623" s="25" t="e">
        <f aca="false">ROUND(IF(F623="",0,F623)*IF(G623="",0,G623),2)</f>
        <v>#VALUE!</v>
      </c>
      <c r="I623" s="25" t="n">
        <f aca="false">ROUND(Ресурсы!D33*Начисления!AV33,2)</f>
        <v>4.68</v>
      </c>
      <c r="J623" s="25" t="e">
        <f aca="false">ROUND(IF(F623="",0,F623)*IF(I623="",0,I623),2)</f>
        <v>#VALUE!</v>
      </c>
      <c r="K623" s="1" t="s">
        <v>47</v>
      </c>
      <c r="L623" s="1" t="s">
        <v>56</v>
      </c>
    </row>
    <row r="624" customFormat="false" ht="10.5" hidden="true" customHeight="false" outlineLevel="0" collapsed="false">
      <c r="C624" s="27" t="s">
        <v>49</v>
      </c>
    </row>
    <row r="625" customFormat="false" ht="10.5" hidden="true" customHeight="false" outlineLevel="0" collapsed="false">
      <c r="C625" s="27" t="s">
        <v>50</v>
      </c>
    </row>
    <row r="626" customFormat="false" ht="10.5" hidden="true" customHeight="false" outlineLevel="0" collapsed="false">
      <c r="C626" s="27" t="s">
        <v>51</v>
      </c>
    </row>
    <row r="627" customFormat="false" ht="10.5" hidden="true" customHeight="false" outlineLevel="0" collapsed="false">
      <c r="C627" s="27" t="s">
        <v>52</v>
      </c>
      <c r="H627" s="1" t="n">
        <v>2.28</v>
      </c>
      <c r="J627" s="1" t="n">
        <v>18.72</v>
      </c>
    </row>
    <row r="628" customFormat="false" ht="21" hidden="true" customHeight="false" outlineLevel="0" collapsed="false">
      <c r="C628" s="27" t="s">
        <v>53</v>
      </c>
    </row>
    <row r="629" customFormat="false" ht="21" hidden="true" customHeight="false" outlineLevel="0" collapsed="false">
      <c r="C629" s="27" t="s">
        <v>54</v>
      </c>
      <c r="G629" s="28"/>
      <c r="I629" s="28"/>
      <c r="K629" s="1" t="s">
        <v>55</v>
      </c>
      <c r="L629" s="1" t="s">
        <v>56</v>
      </c>
    </row>
    <row r="630" customFormat="false" ht="10.5" hidden="true" customHeight="false" outlineLevel="0" collapsed="false">
      <c r="C630" s="27" t="s">
        <v>57</v>
      </c>
    </row>
    <row r="631" customFormat="false" ht="21" hidden="true" customHeight="false" outlineLevel="0" collapsed="false">
      <c r="C631" s="27" t="s">
        <v>58</v>
      </c>
    </row>
    <row r="632" customFormat="false" ht="21" hidden="true" customHeight="false" outlineLevel="0" collapsed="false">
      <c r="C632" s="27" t="s">
        <v>59</v>
      </c>
    </row>
    <row r="633" customFormat="false" ht="10.5" hidden="true" customHeight="false" outlineLevel="0" collapsed="false">
      <c r="C633" s="27" t="s">
        <v>60</v>
      </c>
      <c r="H633" s="25" t="str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/>
      </c>
      <c r="J633" s="25" t="str">
        <f aca="false">IF('Текущие цены с учетом расхода'!N33&gt;0,'Текущие цены с учетом расхода'!N33,IF('Текущие цены с учетом расхода'!N33&lt;0,'Текущие цены с учетом расхода'!N33,""))</f>
        <v/>
      </c>
      <c r="L633" s="23" t="s">
        <v>61</v>
      </c>
    </row>
    <row r="634" customFormat="false" ht="10.5" hidden="true" customHeight="false" outlineLevel="0" collapsed="false">
      <c r="C634" s="27" t="s">
        <v>62</v>
      </c>
      <c r="H634" s="25" t="str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/>
      </c>
      <c r="J634" s="25" t="str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/>
      </c>
      <c r="L634" s="23" t="s">
        <v>63</v>
      </c>
    </row>
    <row r="635" customFormat="false" ht="10.5" hidden="true" customHeight="false" outlineLevel="0" collapsed="false">
      <c r="C635" s="27" t="s">
        <v>64</v>
      </c>
      <c r="H635" s="25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J635" s="25" t="str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/>
      </c>
      <c r="L635" s="23" t="s">
        <v>65</v>
      </c>
    </row>
    <row r="636" customFormat="false" ht="10.5" hidden="true" customHeight="false" outlineLevel="0" collapsed="false">
      <c r="C636" s="27" t="s">
        <v>66</v>
      </c>
      <c r="H636" s="25" t="str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/>
      </c>
      <c r="J636" s="25" t="str">
        <f aca="false">IF('Текущие цены с учетом расхода'!O33&gt;0,'Текущие цены с учетом расхода'!O33,IF('Текущие цены с учетом расхода'!O33&lt;0,'Текущие цены с учетом расхода'!O33,""))</f>
        <v/>
      </c>
      <c r="L636" s="23" t="s">
        <v>67</v>
      </c>
    </row>
    <row r="637" customFormat="false" ht="10.5" hidden="true" customHeight="false" outlineLevel="0" collapsed="false">
      <c r="C637" s="27" t="s">
        <v>68</v>
      </c>
      <c r="H637" s="25" t="str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/>
      </c>
      <c r="J637" s="25" t="str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/>
      </c>
      <c r="L637" s="23" t="s">
        <v>69</v>
      </c>
    </row>
    <row r="638" customFormat="false" ht="10.5" hidden="true" customHeight="false" outlineLevel="0" collapsed="false">
      <c r="C638" s="27" t="s">
        <v>70</v>
      </c>
      <c r="H638" s="25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J638" s="25" t="str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/>
      </c>
      <c r="L638" s="23" t="s">
        <v>71</v>
      </c>
    </row>
    <row r="639" customFormat="false" ht="10.5" hidden="false" customHeight="false" outlineLevel="0" collapsed="false">
      <c r="A639" s="29" t="s">
        <v>282</v>
      </c>
      <c r="B639" s="29" t="s">
        <v>260</v>
      </c>
      <c r="C639" s="29" t="s">
        <v>283</v>
      </c>
      <c r="D639" s="30" t="s">
        <v>262</v>
      </c>
      <c r="E639" s="31"/>
      <c r="F639" s="32" t="n">
        <v>10</v>
      </c>
      <c r="G639" s="33" t="e">
        <f aca="false">ROUND(СУММПРОИЗВЕСЛИ(1,K639:K641,"s",E639:E641,G639:G641,0),2)+SUMIF(K639:K656,"=NenormMatOtZPR",G639:G656)</f>
        <v>#VALUE!</v>
      </c>
      <c r="H639" s="33" t="e">
        <f aca="false">ROUND(СУММПРОИЗВЕСЛИ(F639,K639:K641,"s",E639:E641,G639:G641,0),2)+SUMIF(K639:K656,"=NenormMatOtZPR",H639:H656)</f>
        <v>#VALUE!</v>
      </c>
      <c r="I639" s="33" t="e">
        <f aca="false">ROUND(СУММПРОИЗВЕСЛИ(1,K639:K641,"s",E639:E641,I639:I641,0),2)+SUMIF(K639:K656,"=NenormMatOtZPR",I639:I656)</f>
        <v>#VALUE!</v>
      </c>
      <c r="J639" s="33" t="e">
        <f aca="false">ROUND(СУММПРОИЗВЕСЛИ(F639,K639:K641,"s",E639:E641,I639:I641,0),2)+SUMIF(K639:K656,"=NenormMatOtZPR",J639:J656)</f>
        <v>#VALUE!</v>
      </c>
      <c r="K639" s="1" t="s">
        <v>40</v>
      </c>
    </row>
    <row r="640" customFormat="false" ht="10.5" hidden="true" customHeight="false" outlineLevel="0" collapsed="false">
      <c r="A640" s="23" t="s">
        <v>284</v>
      </c>
      <c r="B640" s="23" t="s">
        <v>42</v>
      </c>
      <c r="C640" s="23" t="s">
        <v>43</v>
      </c>
      <c r="D640" s="10" t="s">
        <v>44</v>
      </c>
      <c r="E640" s="1" t="n">
        <v>0</v>
      </c>
      <c r="F640" s="1" t="n">
        <v>0</v>
      </c>
      <c r="G640" s="24" t="n">
        <f aca="false">IF(F640=0,0,ROUND(H640/F640,3))</f>
        <v>0</v>
      </c>
      <c r="H640" s="25"/>
      <c r="I640" s="24" t="n">
        <f aca="false">IF(F640=0,0,ROUND(J640/F640,3))</f>
        <v>0</v>
      </c>
      <c r="J640" s="25"/>
      <c r="L640" s="1" t="s">
        <v>45</v>
      </c>
    </row>
    <row r="641" customFormat="false" ht="10.5" hidden="true" customHeight="false" outlineLevel="0" collapsed="false">
      <c r="A641" s="23" t="s">
        <v>285</v>
      </c>
      <c r="B641" s="26" t="e">
        <f aca="false">ПОЛУЧШИФР(Ресурсы!A34,1)</f>
        <v>#VALUE!</v>
      </c>
      <c r="C641" s="23" t="str">
        <f aca="false">Ресурсы!B34</f>
        <v>Кабель - канал пластиковый 20*10 мм</v>
      </c>
      <c r="D641" s="10" t="s">
        <v>262</v>
      </c>
      <c r="E641" s="1" t="n">
        <v>1</v>
      </c>
      <c r="F641" s="1" t="e">
        <f aca="false">ОКРУГЛВСЕ(IF(E641="",0,E641)*IF(F639="",0,F639),11)</f>
        <v>#VALUE!</v>
      </c>
      <c r="G641" s="25" t="n">
        <f aca="false">ROUND(Ресурсы!C34*Начисления!AV34,2)</f>
        <v>1.22</v>
      </c>
      <c r="H641" s="25" t="e">
        <f aca="false">ROUND(IF(F641="",0,F641)*IF(G641="",0,G641),2)</f>
        <v>#VALUE!</v>
      </c>
      <c r="I641" s="25" t="n">
        <f aca="false">ROUND(Ресурсы!D34*Начисления!AV34,2)</f>
        <v>10.03</v>
      </c>
      <c r="J641" s="25" t="e">
        <f aca="false">ROUND(IF(F641="",0,F641)*IF(I641="",0,I641),2)</f>
        <v>#VALUE!</v>
      </c>
      <c r="K641" s="1" t="s">
        <v>47</v>
      </c>
      <c r="L641" s="1" t="s">
        <v>56</v>
      </c>
    </row>
    <row r="642" customFormat="false" ht="10.5" hidden="true" customHeight="false" outlineLevel="0" collapsed="false">
      <c r="C642" s="27" t="s">
        <v>49</v>
      </c>
    </row>
    <row r="643" customFormat="false" ht="10.5" hidden="true" customHeight="false" outlineLevel="0" collapsed="false">
      <c r="C643" s="27" t="s">
        <v>50</v>
      </c>
    </row>
    <row r="644" customFormat="false" ht="10.5" hidden="true" customHeight="false" outlineLevel="0" collapsed="false">
      <c r="C644" s="27" t="s">
        <v>51</v>
      </c>
    </row>
    <row r="645" customFormat="false" ht="10.5" hidden="true" customHeight="false" outlineLevel="0" collapsed="false">
      <c r="C645" s="27" t="s">
        <v>52</v>
      </c>
      <c r="H645" s="1" t="n">
        <v>12.2</v>
      </c>
      <c r="J645" s="1" t="n">
        <v>100.3</v>
      </c>
    </row>
    <row r="646" customFormat="false" ht="21" hidden="true" customHeight="false" outlineLevel="0" collapsed="false">
      <c r="C646" s="27" t="s">
        <v>53</v>
      </c>
    </row>
    <row r="647" customFormat="false" ht="21" hidden="true" customHeight="false" outlineLevel="0" collapsed="false">
      <c r="C647" s="27" t="s">
        <v>54</v>
      </c>
      <c r="G647" s="28"/>
      <c r="I647" s="28"/>
      <c r="K647" s="1" t="s">
        <v>55</v>
      </c>
      <c r="L647" s="1" t="s">
        <v>56</v>
      </c>
    </row>
    <row r="648" customFormat="false" ht="10.5" hidden="true" customHeight="false" outlineLevel="0" collapsed="false">
      <c r="C648" s="27" t="s">
        <v>57</v>
      </c>
    </row>
    <row r="649" customFormat="false" ht="21" hidden="true" customHeight="false" outlineLevel="0" collapsed="false">
      <c r="C649" s="27" t="s">
        <v>58</v>
      </c>
    </row>
    <row r="650" customFormat="false" ht="21" hidden="true" customHeight="false" outlineLevel="0" collapsed="false">
      <c r="C650" s="27" t="s">
        <v>59</v>
      </c>
    </row>
    <row r="651" customFormat="false" ht="10.5" hidden="true" customHeight="false" outlineLevel="0" collapsed="false">
      <c r="C651" s="27" t="s">
        <v>60</v>
      </c>
      <c r="H651" s="25" t="str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/>
      </c>
      <c r="J651" s="25" t="str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/>
      </c>
      <c r="L651" s="23" t="s">
        <v>61</v>
      </c>
    </row>
    <row r="652" customFormat="false" ht="10.5" hidden="true" customHeight="false" outlineLevel="0" collapsed="false">
      <c r="C652" s="27" t="s">
        <v>62</v>
      </c>
      <c r="H652" s="25" t="str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/>
      </c>
      <c r="J652" s="25" t="str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/>
      </c>
      <c r="L652" s="23" t="s">
        <v>63</v>
      </c>
    </row>
    <row r="653" customFormat="false" ht="10.5" hidden="true" customHeight="false" outlineLevel="0" collapsed="false">
      <c r="C653" s="27" t="s">
        <v>64</v>
      </c>
      <c r="H653" s="25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J653" s="25" t="str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/>
      </c>
      <c r="L653" s="23" t="s">
        <v>65</v>
      </c>
    </row>
    <row r="654" customFormat="false" ht="10.5" hidden="true" customHeight="false" outlineLevel="0" collapsed="false">
      <c r="C654" s="27" t="s">
        <v>66</v>
      </c>
      <c r="H654" s="25" t="str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/>
      </c>
      <c r="J654" s="25" t="str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/>
      </c>
      <c r="L654" s="23" t="s">
        <v>67</v>
      </c>
    </row>
    <row r="655" customFormat="false" ht="10.5" hidden="true" customHeight="false" outlineLevel="0" collapsed="false">
      <c r="C655" s="27" t="s">
        <v>68</v>
      </c>
      <c r="H655" s="25" t="str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/>
      </c>
      <c r="J655" s="25" t="str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/>
      </c>
      <c r="L655" s="23" t="s">
        <v>69</v>
      </c>
    </row>
    <row r="656" customFormat="false" ht="10.5" hidden="true" customHeight="false" outlineLevel="0" collapsed="false">
      <c r="C656" s="27" t="s">
        <v>70</v>
      </c>
      <c r="H656" s="25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J656" s="25" t="str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/>
      </c>
      <c r="L656" s="23" t="s">
        <v>71</v>
      </c>
    </row>
    <row r="657" customFormat="false" ht="31.5" hidden="false" customHeight="false" outlineLevel="0" collapsed="false">
      <c r="A657" s="29" t="s">
        <v>286</v>
      </c>
      <c r="B657" s="29" t="s">
        <v>260</v>
      </c>
      <c r="C657" s="29" t="s">
        <v>287</v>
      </c>
      <c r="D657" s="30" t="s">
        <v>262</v>
      </c>
      <c r="E657" s="31"/>
      <c r="F657" s="32" t="n">
        <v>40</v>
      </c>
      <c r="G657" s="33" t="e">
        <f aca="false">ROUND(СУММПРОИЗВЕСЛИ(1,K657:K659,"s",E657:E659,G657:G659,0),2)+SUMIF(K657:K674,"=NenormMatOtZPR",G657:G674)</f>
        <v>#VALUE!</v>
      </c>
      <c r="H657" s="33" t="e">
        <f aca="false">ROUND(СУММПРОИЗВЕСЛИ(F657,K657:K659,"s",E657:E659,G657:G659,0),2)+SUMIF(K657:K674,"=NenormMatOtZPR",H657:H674)</f>
        <v>#VALUE!</v>
      </c>
      <c r="I657" s="33" t="e">
        <f aca="false">ROUND(СУММПРОИЗВЕСЛИ(1,K657:K659,"s",E657:E659,I657:I659,0),2)+SUMIF(K657:K674,"=NenormMatOtZPR",I657:I674)</f>
        <v>#VALUE!</v>
      </c>
      <c r="J657" s="33" t="e">
        <f aca="false">ROUND(СУММПРОИЗВЕСЛИ(F657,K657:K659,"s",E657:E659,I657:I659,0),2)+SUMIF(K657:K674,"=NenormMatOtZPR",J657:J674)</f>
        <v>#VALUE!</v>
      </c>
      <c r="K657" s="1" t="s">
        <v>40</v>
      </c>
    </row>
    <row r="658" customFormat="false" ht="10.5" hidden="true" customHeight="false" outlineLevel="0" collapsed="false">
      <c r="A658" s="23" t="s">
        <v>288</v>
      </c>
      <c r="B658" s="23" t="s">
        <v>42</v>
      </c>
      <c r="C658" s="23" t="s">
        <v>43</v>
      </c>
      <c r="D658" s="10" t="s">
        <v>44</v>
      </c>
      <c r="E658" s="1" t="n">
        <v>0</v>
      </c>
      <c r="F658" s="1" t="n">
        <v>0</v>
      </c>
      <c r="G658" s="24" t="n">
        <f aca="false">IF(F658=0,0,ROUND(H658/F658,3))</f>
        <v>0</v>
      </c>
      <c r="H658" s="25"/>
      <c r="I658" s="24" t="n">
        <f aca="false">IF(F658=0,0,ROUND(J658/F658,3))</f>
        <v>0</v>
      </c>
      <c r="J658" s="25"/>
      <c r="L658" s="1" t="s">
        <v>45</v>
      </c>
    </row>
    <row r="659" customFormat="false" ht="31.5" hidden="true" customHeight="false" outlineLevel="0" collapsed="false">
      <c r="A659" s="23" t="s">
        <v>289</v>
      </c>
      <c r="B659" s="26" t="e">
        <f aca="false">ПОЛУЧШИФР(Ресурсы!A35,1)</f>
        <v>#VALUE!</v>
      </c>
      <c r="C659" s="23" t="str">
        <f aca="false">Ресурсы!B35</f>
        <v>Трубы гибкие гофрированные из самозатухающего ПВХ-пластиката легкого типа диаметром 16 мм</v>
      </c>
      <c r="D659" s="10" t="s">
        <v>262</v>
      </c>
      <c r="E659" s="1" t="n">
        <v>1</v>
      </c>
      <c r="F659" s="1" t="e">
        <f aca="false">ОКРУГЛВСЕ(IF(E659="",0,E659)*IF(F657="",0,F657),11)</f>
        <v>#VALUE!</v>
      </c>
      <c r="G659" s="25" t="n">
        <f aca="false">ROUND(Ресурсы!C35*Начисления!AV35,2)</f>
        <v>1.53</v>
      </c>
      <c r="H659" s="25" t="e">
        <f aca="false">ROUND(IF(F659="",0,F659)*IF(G659="",0,G659),2)</f>
        <v>#VALUE!</v>
      </c>
      <c r="I659" s="25" t="n">
        <f aca="false">ROUND(Ресурсы!D35*Начисления!AV35,2)</f>
        <v>12.58</v>
      </c>
      <c r="J659" s="25" t="e">
        <f aca="false">ROUND(IF(F659="",0,F659)*IF(I659="",0,I659),2)</f>
        <v>#VALUE!</v>
      </c>
      <c r="K659" s="1" t="s">
        <v>47</v>
      </c>
      <c r="L659" s="1" t="s">
        <v>56</v>
      </c>
    </row>
    <row r="660" customFormat="false" ht="10.5" hidden="true" customHeight="false" outlineLevel="0" collapsed="false">
      <c r="C660" s="27" t="s">
        <v>49</v>
      </c>
    </row>
    <row r="661" customFormat="false" ht="10.5" hidden="true" customHeight="false" outlineLevel="0" collapsed="false">
      <c r="C661" s="27" t="s">
        <v>50</v>
      </c>
    </row>
    <row r="662" customFormat="false" ht="10.5" hidden="true" customHeight="false" outlineLevel="0" collapsed="false">
      <c r="C662" s="27" t="s">
        <v>51</v>
      </c>
    </row>
    <row r="663" customFormat="false" ht="10.5" hidden="true" customHeight="false" outlineLevel="0" collapsed="false">
      <c r="C663" s="27" t="s">
        <v>52</v>
      </c>
      <c r="H663" s="1" t="n">
        <v>61.2</v>
      </c>
      <c r="J663" s="1" t="n">
        <v>503.2</v>
      </c>
    </row>
    <row r="664" customFormat="false" ht="21" hidden="true" customHeight="false" outlineLevel="0" collapsed="false">
      <c r="C664" s="27" t="s">
        <v>53</v>
      </c>
    </row>
    <row r="665" customFormat="false" ht="21" hidden="true" customHeight="false" outlineLevel="0" collapsed="false">
      <c r="C665" s="27" t="s">
        <v>54</v>
      </c>
      <c r="G665" s="28"/>
      <c r="I665" s="28"/>
      <c r="K665" s="1" t="s">
        <v>55</v>
      </c>
      <c r="L665" s="1" t="s">
        <v>56</v>
      </c>
    </row>
    <row r="666" customFormat="false" ht="10.5" hidden="true" customHeight="false" outlineLevel="0" collapsed="false">
      <c r="C666" s="27" t="s">
        <v>57</v>
      </c>
    </row>
    <row r="667" customFormat="false" ht="21" hidden="true" customHeight="false" outlineLevel="0" collapsed="false">
      <c r="C667" s="27" t="s">
        <v>58</v>
      </c>
    </row>
    <row r="668" customFormat="false" ht="21" hidden="true" customHeight="false" outlineLevel="0" collapsed="false">
      <c r="C668" s="27" t="s">
        <v>59</v>
      </c>
    </row>
    <row r="669" customFormat="false" ht="10.5" hidden="true" customHeight="false" outlineLevel="0" collapsed="false">
      <c r="C669" s="27" t="s">
        <v>60</v>
      </c>
      <c r="H669" s="25" t="str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/>
      </c>
      <c r="J669" s="25" t="str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/>
      </c>
      <c r="L669" s="23" t="s">
        <v>61</v>
      </c>
    </row>
    <row r="670" customFormat="false" ht="10.5" hidden="true" customHeight="false" outlineLevel="0" collapsed="false">
      <c r="C670" s="27" t="s">
        <v>62</v>
      </c>
      <c r="H670" s="25" t="str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/>
      </c>
      <c r="J670" s="25" t="str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/>
      </c>
      <c r="L670" s="23" t="s">
        <v>63</v>
      </c>
    </row>
    <row r="671" customFormat="false" ht="10.5" hidden="true" customHeight="false" outlineLevel="0" collapsed="false">
      <c r="C671" s="27" t="s">
        <v>64</v>
      </c>
      <c r="H671" s="25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J671" s="25" t="str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/>
      </c>
      <c r="L671" s="23" t="s">
        <v>65</v>
      </c>
    </row>
    <row r="672" customFormat="false" ht="10.5" hidden="true" customHeight="false" outlineLevel="0" collapsed="false">
      <c r="C672" s="27" t="s">
        <v>66</v>
      </c>
      <c r="H672" s="25" t="str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/>
      </c>
      <c r="J672" s="25" t="str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/>
      </c>
      <c r="L672" s="23" t="s">
        <v>67</v>
      </c>
    </row>
    <row r="673" customFormat="false" ht="10.5" hidden="true" customHeight="false" outlineLevel="0" collapsed="false">
      <c r="C673" s="27" t="s">
        <v>68</v>
      </c>
      <c r="H673" s="25" t="str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/>
      </c>
      <c r="J673" s="25" t="str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/>
      </c>
      <c r="L673" s="23" t="s">
        <v>69</v>
      </c>
    </row>
    <row r="674" customFormat="false" ht="10.5" hidden="true" customHeight="false" outlineLevel="0" collapsed="false">
      <c r="C674" s="27" t="s">
        <v>70</v>
      </c>
      <c r="H674" s="25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J674" s="25" t="str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/>
      </c>
      <c r="L674" s="23" t="s">
        <v>71</v>
      </c>
    </row>
    <row r="675" customFormat="false" ht="42" hidden="false" customHeight="false" outlineLevel="0" collapsed="false">
      <c r="A675" s="29" t="s">
        <v>290</v>
      </c>
      <c r="B675" s="29" t="s">
        <v>291</v>
      </c>
      <c r="C675" s="29" t="s">
        <v>292</v>
      </c>
      <c r="D675" s="30" t="s">
        <v>173</v>
      </c>
      <c r="E675" s="31"/>
      <c r="F675" s="32" t="n">
        <v>80</v>
      </c>
      <c r="G675" s="33" t="e">
        <f aca="false">ROUND(СУММПРОИЗВЕСЛИ(1,K675:K677,"s",E675:E677,G675:G677,0),2)+SUMIF(K675:K692,"=NenormMatOtZPR",G675:G692)</f>
        <v>#VALUE!</v>
      </c>
      <c r="H675" s="33" t="e">
        <f aca="false">ROUND(СУММПРОИЗВЕСЛИ(F675,K675:K677,"s",E675:E677,G675:G677,0),2)+SUMIF(K675:K692,"=NenormMatOtZPR",H675:H692)</f>
        <v>#VALUE!</v>
      </c>
      <c r="I675" s="33" t="e">
        <f aca="false">ROUND(СУММПРОИЗВЕСЛИ(1,K675:K677,"s",E675:E677,I675:I677,0),2)+SUMIF(K675:K692,"=NenormMatOtZPR",I675:I692)</f>
        <v>#VALUE!</v>
      </c>
      <c r="J675" s="33" t="e">
        <f aca="false">ROUND(СУММПРОИЗВЕСЛИ(F675,K675:K677,"s",E675:E677,I675:I677,0),2)+SUMIF(K675:K692,"=NenormMatOtZPR",J675:J692)</f>
        <v>#VALUE!</v>
      </c>
      <c r="K675" s="1" t="s">
        <v>40</v>
      </c>
    </row>
    <row r="676" customFormat="false" ht="10.5" hidden="true" customHeight="false" outlineLevel="0" collapsed="false">
      <c r="A676" s="23" t="s">
        <v>293</v>
      </c>
      <c r="B676" s="23" t="s">
        <v>42</v>
      </c>
      <c r="C676" s="23" t="s">
        <v>43</v>
      </c>
      <c r="D676" s="10" t="s">
        <v>44</v>
      </c>
      <c r="E676" s="1" t="n">
        <v>0</v>
      </c>
      <c r="F676" s="1" t="n">
        <v>0</v>
      </c>
      <c r="G676" s="24" t="n">
        <f aca="false">IF(F676=0,0,ROUND(H676/F676,3))</f>
        <v>0</v>
      </c>
      <c r="H676" s="25"/>
      <c r="I676" s="24" t="n">
        <f aca="false">IF(F676=0,0,ROUND(J676/F676,3))</f>
        <v>0</v>
      </c>
      <c r="J676" s="25"/>
      <c r="L676" s="1" t="s">
        <v>45</v>
      </c>
    </row>
    <row r="677" customFormat="false" ht="21" hidden="true" customHeight="false" outlineLevel="0" collapsed="false">
      <c r="A677" s="23" t="s">
        <v>294</v>
      </c>
      <c r="B677" s="26" t="e">
        <f aca="false">ПОЛУЧШИФР(Ресурсы!A22,1)</f>
        <v>#VALUE!</v>
      </c>
      <c r="C677" s="23" t="str">
        <f aca="false">Ресурсы!B22</f>
        <v>Клипса для крепежа гофротрубы, диаметром 16 мм</v>
      </c>
      <c r="D677" s="10" t="s">
        <v>173</v>
      </c>
      <c r="E677" s="1" t="n">
        <v>1</v>
      </c>
      <c r="F677" s="1" t="e">
        <f aca="false">ОКРУГЛВСЕ(IF(E677="",0,E677)*IF(F675="",0,F675),11)</f>
        <v>#VALUE!</v>
      </c>
      <c r="G677" s="25" t="n">
        <f aca="false">ROUND(Ресурсы!C22*Начисления!AV36,2)</f>
        <v>0.18</v>
      </c>
      <c r="H677" s="25" t="e">
        <f aca="false">ROUND(IF(F677="",0,F677)*IF(G677="",0,G677),2)</f>
        <v>#VALUE!</v>
      </c>
      <c r="I677" s="25" t="n">
        <f aca="false">ROUND(Ресурсы!D22*Начисления!AV36,2)</f>
        <v>1.48</v>
      </c>
      <c r="J677" s="25" t="e">
        <f aca="false">ROUND(IF(F677="",0,F677)*IF(I677="",0,I677),2)</f>
        <v>#VALUE!</v>
      </c>
      <c r="K677" s="1" t="s">
        <v>47</v>
      </c>
      <c r="L677" s="1" t="s">
        <v>56</v>
      </c>
    </row>
    <row r="678" customFormat="false" ht="10.5" hidden="true" customHeight="false" outlineLevel="0" collapsed="false">
      <c r="C678" s="27" t="s">
        <v>49</v>
      </c>
    </row>
    <row r="679" customFormat="false" ht="10.5" hidden="true" customHeight="false" outlineLevel="0" collapsed="false">
      <c r="C679" s="27" t="s">
        <v>50</v>
      </c>
    </row>
    <row r="680" customFormat="false" ht="10.5" hidden="true" customHeight="false" outlineLevel="0" collapsed="false">
      <c r="C680" s="27" t="s">
        <v>51</v>
      </c>
    </row>
    <row r="681" customFormat="false" ht="10.5" hidden="true" customHeight="false" outlineLevel="0" collapsed="false">
      <c r="C681" s="27" t="s">
        <v>52</v>
      </c>
      <c r="H681" s="1" t="n">
        <v>14.4</v>
      </c>
      <c r="J681" s="1" t="n">
        <v>118.4</v>
      </c>
    </row>
    <row r="682" customFormat="false" ht="21" hidden="true" customHeight="false" outlineLevel="0" collapsed="false">
      <c r="C682" s="27" t="s">
        <v>53</v>
      </c>
    </row>
    <row r="683" customFormat="false" ht="21" hidden="true" customHeight="false" outlineLevel="0" collapsed="false">
      <c r="C683" s="27" t="s">
        <v>54</v>
      </c>
      <c r="G683" s="28"/>
      <c r="I683" s="28"/>
      <c r="K683" s="1" t="s">
        <v>55</v>
      </c>
      <c r="L683" s="1" t="s">
        <v>56</v>
      </c>
    </row>
    <row r="684" customFormat="false" ht="10.5" hidden="true" customHeight="false" outlineLevel="0" collapsed="false">
      <c r="C684" s="27" t="s">
        <v>57</v>
      </c>
    </row>
    <row r="685" customFormat="false" ht="21" hidden="true" customHeight="false" outlineLevel="0" collapsed="false">
      <c r="C685" s="27" t="s">
        <v>58</v>
      </c>
    </row>
    <row r="686" customFormat="false" ht="21" hidden="true" customHeight="false" outlineLevel="0" collapsed="false">
      <c r="C686" s="27" t="s">
        <v>59</v>
      </c>
    </row>
    <row r="687" customFormat="false" ht="10.5" hidden="true" customHeight="false" outlineLevel="0" collapsed="false">
      <c r="C687" s="27" t="s">
        <v>60</v>
      </c>
      <c r="H687" s="25" t="str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/>
      </c>
      <c r="J687" s="25" t="str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/>
      </c>
      <c r="L687" s="23" t="s">
        <v>61</v>
      </c>
    </row>
    <row r="688" customFormat="false" ht="10.5" hidden="true" customHeight="false" outlineLevel="0" collapsed="false">
      <c r="C688" s="27" t="s">
        <v>62</v>
      </c>
      <c r="H688" s="25" t="str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/>
      </c>
      <c r="J688" s="25" t="str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/>
      </c>
      <c r="L688" s="23" t="s">
        <v>63</v>
      </c>
    </row>
    <row r="689" customFormat="false" ht="10.5" hidden="true" customHeight="false" outlineLevel="0" collapsed="false">
      <c r="C689" s="27" t="s">
        <v>64</v>
      </c>
      <c r="H689" s="25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J689" s="25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L689" s="23" t="s">
        <v>65</v>
      </c>
    </row>
    <row r="690" customFormat="false" ht="10.5" hidden="true" customHeight="false" outlineLevel="0" collapsed="false">
      <c r="C690" s="27" t="s">
        <v>66</v>
      </c>
      <c r="H690" s="25" t="str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/>
      </c>
      <c r="J690" s="25" t="str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/>
      </c>
      <c r="L690" s="23" t="s">
        <v>67</v>
      </c>
    </row>
    <row r="691" customFormat="false" ht="10.5" hidden="true" customHeight="false" outlineLevel="0" collapsed="false">
      <c r="C691" s="27" t="s">
        <v>68</v>
      </c>
      <c r="H691" s="25" t="str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/>
      </c>
      <c r="J691" s="25" t="str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/>
      </c>
      <c r="L691" s="23" t="s">
        <v>69</v>
      </c>
    </row>
    <row r="692" customFormat="false" ht="10.5" hidden="true" customHeight="false" outlineLevel="0" collapsed="false">
      <c r="C692" s="27" t="s">
        <v>70</v>
      </c>
      <c r="H692" s="25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J692" s="25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L692" s="23" t="s">
        <v>71</v>
      </c>
    </row>
    <row r="693" customFormat="false" ht="10.5" hidden="false" customHeight="false" outlineLevel="0" collapsed="false">
      <c r="A693" s="31"/>
      <c r="B693" s="31"/>
      <c r="C693" s="31"/>
      <c r="D693" s="31"/>
      <c r="E693" s="31"/>
      <c r="F693" s="31"/>
      <c r="G693" s="31"/>
      <c r="H693" s="31"/>
      <c r="I693" s="31"/>
      <c r="J693" s="31"/>
    </row>
    <row r="694" customFormat="false" ht="10.5" hidden="false" customHeight="false" outlineLevel="0" collapsed="false">
      <c r="B694" s="14" t="s">
        <v>295</v>
      </c>
      <c r="G694" s="21"/>
      <c r="H694" s="38" t="e">
        <f aca="false">'Базовые концовки'!F192</f>
        <v>#VALUE!</v>
      </c>
      <c r="I694" s="21"/>
      <c r="J694" s="38" t="e">
        <f aca="false">'Текущие концовки'!F192</f>
        <v>#VALUE!</v>
      </c>
    </row>
    <row r="695" customFormat="false" ht="10.5" hidden="true" customHeight="false" outlineLevel="0" collapsed="false">
      <c r="B695" s="14" t="s">
        <v>84</v>
      </c>
      <c r="H695" s="38" t="n">
        <f aca="false">'Базовые концовки'!F193</f>
        <v>0</v>
      </c>
      <c r="J695" s="38" t="n">
        <f aca="false">'Текущие концовки'!F193</f>
        <v>0</v>
      </c>
    </row>
    <row r="696" customFormat="false" ht="10.5" hidden="true" customHeight="false" outlineLevel="0" collapsed="false">
      <c r="B696" s="14" t="s">
        <v>85</v>
      </c>
      <c r="H696" s="38" t="e">
        <f aca="false">'Базовые концовки'!F194</f>
        <v>#VALUE!</v>
      </c>
      <c r="J696" s="38" t="e">
        <f aca="false">'Текущие концовки'!F194</f>
        <v>#VALUE!</v>
      </c>
    </row>
    <row r="697" customFormat="false" ht="10.5" hidden="true" customHeight="false" outlineLevel="0" collapsed="false">
      <c r="B697" s="14" t="s">
        <v>86</v>
      </c>
      <c r="H697" s="38" t="e">
        <f aca="false">'Базовые концовки'!F195</f>
        <v>#VALUE!</v>
      </c>
      <c r="J697" s="38" t="e">
        <f aca="false">'Текущие концовки'!F195</f>
        <v>#VALUE!</v>
      </c>
    </row>
    <row r="698" customFormat="false" ht="10.5" hidden="true" customHeight="false" outlineLevel="0" collapsed="false">
      <c r="B698" s="14" t="s">
        <v>87</v>
      </c>
      <c r="H698" s="38" t="e">
        <f aca="false">'Базовые концовки'!F196</f>
        <v>#VALUE!</v>
      </c>
      <c r="J698" s="38" t="e">
        <f aca="false">'Текущие концовки'!F196</f>
        <v>#VALUE!</v>
      </c>
    </row>
    <row r="699" customFormat="false" ht="10.5" hidden="true" customHeight="false" outlineLevel="0" collapsed="false">
      <c r="B699" s="14" t="s">
        <v>88</v>
      </c>
      <c r="H699" s="38" t="e">
        <f aca="false">'Базовые концовки'!F197</f>
        <v>#VALUE!</v>
      </c>
      <c r="J699" s="38" t="e">
        <f aca="false">'Текущие концовки'!F197</f>
        <v>#VALUE!</v>
      </c>
    </row>
    <row r="700" customFormat="false" ht="10.5" hidden="true" customHeight="false" outlineLevel="0" collapsed="false">
      <c r="B700" s="14" t="s">
        <v>89</v>
      </c>
      <c r="H700" s="38" t="e">
        <f aca="false">'Базовые концовки'!F198</f>
        <v>#VALUE!</v>
      </c>
      <c r="J700" s="38" t="e">
        <f aca="false">'Текущие концовки'!F198</f>
        <v>#VALUE!</v>
      </c>
    </row>
    <row r="701" customFormat="false" ht="10.5" hidden="true" customHeight="false" outlineLevel="0" collapsed="false">
      <c r="B701" s="14" t="s">
        <v>90</v>
      </c>
      <c r="H701" s="38" t="e">
        <f aca="false">'Базовые концовки'!F199</f>
        <v>#VALUE!</v>
      </c>
      <c r="J701" s="38" t="e">
        <f aca="false">'Текущие концовки'!F199</f>
        <v>#VALUE!</v>
      </c>
    </row>
    <row r="702" customFormat="false" ht="10.5" hidden="true" customHeight="false" outlineLevel="0" collapsed="false">
      <c r="B702" s="14" t="s">
        <v>91</v>
      </c>
      <c r="H702" s="38" t="e">
        <f aca="false">'Базовые концовки'!F200</f>
        <v>#VALUE!</v>
      </c>
      <c r="J702" s="38" t="e">
        <f aca="false">'Текущие концовки'!F200</f>
        <v>#VALUE!</v>
      </c>
    </row>
    <row r="703" customFormat="false" ht="10.5" hidden="true" customHeight="false" outlineLevel="0" collapsed="false">
      <c r="B703" s="14" t="s">
        <v>92</v>
      </c>
      <c r="H703" s="38" t="e">
        <f aca="false">'Базовые концовки'!F201</f>
        <v>#VALUE!</v>
      </c>
      <c r="J703" s="38" t="e">
        <f aca="false">'Текущие концовки'!F201</f>
        <v>#VALUE!</v>
      </c>
    </row>
    <row r="704" customFormat="false" ht="10.5" hidden="true" customHeight="false" outlineLevel="0" collapsed="false">
      <c r="B704" s="14" t="s">
        <v>93</v>
      </c>
      <c r="H704" s="38" t="e">
        <f aca="false">'Базовые концовки'!F202</f>
        <v>#VALUE!</v>
      </c>
      <c r="J704" s="38" t="e">
        <f aca="false">'Текущие концовки'!F202</f>
        <v>#VALUE!</v>
      </c>
    </row>
    <row r="705" customFormat="false" ht="10.5" hidden="true" customHeight="false" outlineLevel="0" collapsed="false">
      <c r="B705" s="14" t="s">
        <v>94</v>
      </c>
      <c r="H705" s="38" t="n">
        <f aca="false">'Базовые концовки'!F203</f>
        <v>0</v>
      </c>
      <c r="J705" s="38" t="n">
        <f aca="false">'Текущие концовки'!F203</f>
        <v>0</v>
      </c>
    </row>
    <row r="706" customFormat="false" ht="10.5" hidden="true" customHeight="false" outlineLevel="0" collapsed="false">
      <c r="B706" s="14" t="s">
        <v>95</v>
      </c>
      <c r="H706" s="38"/>
      <c r="J706" s="38"/>
    </row>
    <row r="707" customFormat="false" ht="10.5" hidden="true" customHeight="false" outlineLevel="0" collapsed="false">
      <c r="B707" s="14" t="s">
        <v>96</v>
      </c>
      <c r="H707" s="38" t="n">
        <f aca="false">'Базовые концовки'!G205</f>
        <v>0</v>
      </c>
      <c r="J707" s="38" t="n">
        <f aca="false">'Текущие концовки'!G205</f>
        <v>0</v>
      </c>
    </row>
    <row r="708" customFormat="false" ht="10.5" hidden="true" customHeight="false" outlineLevel="0" collapsed="false">
      <c r="B708" s="14" t="s">
        <v>97</v>
      </c>
      <c r="H708" s="38" t="n">
        <f aca="false">'Базовые концовки'!F206</f>
        <v>0</v>
      </c>
      <c r="J708" s="38" t="n">
        <f aca="false">'Текущие концовки'!F206</f>
        <v>0</v>
      </c>
    </row>
    <row r="709" customFormat="false" ht="10.5" hidden="true" customHeight="false" outlineLevel="0" collapsed="false">
      <c r="B709" s="14" t="s">
        <v>98</v>
      </c>
      <c r="H709" s="38" t="e">
        <f aca="false">'Базовые концовки'!F207</f>
        <v>#VALUE!</v>
      </c>
      <c r="J709" s="38" t="e">
        <f aca="false">'Текущие концовки'!F207</f>
        <v>#VALUE!</v>
      </c>
    </row>
    <row r="710" customFormat="false" ht="10.5" hidden="true" customHeight="false" outlineLevel="0" collapsed="false">
      <c r="B710" s="14" t="s">
        <v>99</v>
      </c>
      <c r="H710" s="38" t="n">
        <f aca="false">'Базовые концовки'!F208</f>
        <v>0</v>
      </c>
      <c r="J710" s="38" t="n">
        <f aca="false">'Текущие концовки'!F208</f>
        <v>0</v>
      </c>
    </row>
    <row r="711" customFormat="false" ht="10.5" hidden="true" customHeight="false" outlineLevel="0" collapsed="false">
      <c r="B711" s="14" t="s">
        <v>105</v>
      </c>
      <c r="H711" s="38" t="n">
        <f aca="false">'Базовые концовки'!F209</f>
        <v>0</v>
      </c>
      <c r="J711" s="38" t="n">
        <f aca="false">'Текущие концовки'!F209</f>
        <v>0</v>
      </c>
    </row>
    <row r="712" customFormat="false" ht="10.5" hidden="true" customHeight="false" outlineLevel="0" collapsed="false">
      <c r="B712" s="14" t="s">
        <v>106</v>
      </c>
      <c r="H712" s="38" t="n">
        <f aca="false">'Базовые концовки'!F210</f>
        <v>0</v>
      </c>
      <c r="J712" s="38" t="n">
        <f aca="false">'Текущие концовки'!F210</f>
        <v>0</v>
      </c>
    </row>
    <row r="713" customFormat="false" ht="10.5" hidden="true" customHeight="false" outlineLevel="0" collapsed="false">
      <c r="B713" s="14" t="s">
        <v>92</v>
      </c>
      <c r="H713" s="38" t="e">
        <f aca="false">'Базовые концовки'!F211</f>
        <v>#VALUE!</v>
      </c>
      <c r="J713" s="38" t="e">
        <f aca="false">'Текущие концовки'!F211</f>
        <v>#VALUE!</v>
      </c>
    </row>
    <row r="714" customFormat="false" ht="10.5" hidden="true" customHeight="false" outlineLevel="0" collapsed="false">
      <c r="B714" s="14" t="s">
        <v>102</v>
      </c>
      <c r="H714" s="38" t="n">
        <f aca="false">'Базовые концовки'!F212</f>
        <v>0</v>
      </c>
      <c r="J714" s="38" t="n">
        <f aca="false">'Текущие концовки'!F212</f>
        <v>0</v>
      </c>
    </row>
    <row r="715" customFormat="false" ht="10.5" hidden="false" customHeight="false" outlineLevel="0" collapsed="false">
      <c r="B715" s="14" t="s">
        <v>103</v>
      </c>
      <c r="G715" s="21"/>
      <c r="H715" s="38" t="e">
        <f aca="false">'Базовые концовки'!F213</f>
        <v>#VALUE!</v>
      </c>
      <c r="I715" s="21"/>
      <c r="J715" s="38" t="e">
        <f aca="false">'Текущие концовки'!F213</f>
        <v>#VALUE!</v>
      </c>
    </row>
    <row r="716" customFormat="false" ht="10.5" hidden="true" customHeight="false" outlineLevel="0" collapsed="false">
      <c r="B716" s="14" t="s">
        <v>95</v>
      </c>
      <c r="H716" s="38"/>
      <c r="J716" s="38"/>
    </row>
    <row r="717" customFormat="false" ht="10.5" hidden="true" customHeight="false" outlineLevel="0" collapsed="false">
      <c r="B717" s="14" t="s">
        <v>104</v>
      </c>
      <c r="H717" s="38" t="e">
        <f aca="false">'Базовые концовки'!F215</f>
        <v>#VALUE!</v>
      </c>
      <c r="J717" s="38" t="e">
        <f aca="false">'Текущие концовки'!F215</f>
        <v>#VALUE!</v>
      </c>
    </row>
    <row r="718" customFormat="false" ht="10.5" hidden="true" customHeight="false" outlineLevel="0" collapsed="false">
      <c r="B718" s="14" t="s">
        <v>99</v>
      </c>
      <c r="H718" s="38" t="n">
        <f aca="false">'Базовые концовки'!F216</f>
        <v>0</v>
      </c>
      <c r="J718" s="38" t="n">
        <f aca="false">'Текущие концовки'!F216</f>
        <v>0</v>
      </c>
    </row>
    <row r="719" customFormat="false" ht="10.5" hidden="true" customHeight="false" outlineLevel="0" collapsed="false">
      <c r="B719" s="14" t="s">
        <v>105</v>
      </c>
      <c r="H719" s="38" t="n">
        <f aca="false">'Базовые концовки'!F217</f>
        <v>0</v>
      </c>
      <c r="J719" s="38" t="n">
        <f aca="false">'Текущие концовки'!F217</f>
        <v>0</v>
      </c>
    </row>
    <row r="720" customFormat="false" ht="10.5" hidden="true" customHeight="false" outlineLevel="0" collapsed="false">
      <c r="B720" s="14" t="s">
        <v>106</v>
      </c>
      <c r="H720" s="38" t="n">
        <f aca="false">'Базовые концовки'!F218</f>
        <v>0</v>
      </c>
      <c r="J720" s="38" t="n">
        <f aca="false">'Текущие концовки'!F218</f>
        <v>0</v>
      </c>
    </row>
    <row r="721" customFormat="false" ht="10.5" hidden="false" customHeight="false" outlineLevel="0" collapsed="false">
      <c r="B721" s="14" t="s">
        <v>107</v>
      </c>
      <c r="G721" s="21"/>
      <c r="H721" s="38" t="e">
        <f aca="false">'Базовые концовки'!F219</f>
        <v>#VALUE!</v>
      </c>
      <c r="I721" s="21"/>
      <c r="J721" s="38" t="e">
        <f aca="false">'Текущие концовки'!F219</f>
        <v>#VALUE!</v>
      </c>
    </row>
    <row r="722" customFormat="false" ht="10.5" hidden="true" customHeight="false" outlineLevel="0" collapsed="false">
      <c r="B722" s="14" t="s">
        <v>108</v>
      </c>
      <c r="H722" s="38" t="n">
        <f aca="false">'Базовые концовки'!F220</f>
        <v>0</v>
      </c>
      <c r="J722" s="38" t="n">
        <f aca="false">'Текущие концовки'!F220</f>
        <v>0</v>
      </c>
    </row>
    <row r="723" customFormat="false" ht="10.5" hidden="true" customHeight="false" outlineLevel="0" collapsed="false">
      <c r="B723" s="14" t="s">
        <v>99</v>
      </c>
      <c r="H723" s="38" t="n">
        <f aca="false">'Базовые концовки'!F221</f>
        <v>0</v>
      </c>
      <c r="J723" s="38" t="n">
        <f aca="false">'Текущие концовки'!F221</f>
        <v>0</v>
      </c>
    </row>
    <row r="724" customFormat="false" ht="10.5" hidden="true" customHeight="false" outlineLevel="0" collapsed="false">
      <c r="B724" s="14" t="s">
        <v>105</v>
      </c>
      <c r="H724" s="38" t="n">
        <f aca="false">'Базовые концовки'!F222</f>
        <v>0</v>
      </c>
      <c r="J724" s="38" t="n">
        <f aca="false">'Текущие концовки'!F222</f>
        <v>0</v>
      </c>
    </row>
    <row r="725" customFormat="false" ht="10.5" hidden="true" customHeight="false" outlineLevel="0" collapsed="false">
      <c r="B725" s="14" t="s">
        <v>106</v>
      </c>
      <c r="H725" s="38" t="n">
        <f aca="false">'Базовые концовки'!F223</f>
        <v>0</v>
      </c>
      <c r="J725" s="38" t="n">
        <f aca="false">'Текущие концовки'!F223</f>
        <v>0</v>
      </c>
    </row>
    <row r="726" customFormat="false" ht="10.5" hidden="true" customHeight="false" outlineLevel="0" collapsed="false">
      <c r="B726" s="14" t="s">
        <v>109</v>
      </c>
      <c r="H726" s="38" t="n">
        <f aca="false">'Базовые концовки'!F224</f>
        <v>0</v>
      </c>
      <c r="J726" s="38" t="n">
        <f aca="false">'Текущие концовки'!F224</f>
        <v>0</v>
      </c>
    </row>
    <row r="727" customFormat="false" ht="10.5" hidden="false" customHeight="false" outlineLevel="0" collapsed="false">
      <c r="B727" s="14" t="s">
        <v>110</v>
      </c>
      <c r="G727" s="21"/>
      <c r="H727" s="38" t="e">
        <f aca="false">'Базовые концовки'!F225</f>
        <v>#VALUE!</v>
      </c>
      <c r="I727" s="21"/>
      <c r="J727" s="38" t="e">
        <f aca="false">'Текущие концовки'!F225</f>
        <v>#VALUE!</v>
      </c>
    </row>
    <row r="728" customFormat="false" ht="10.5" hidden="true" customHeight="false" outlineLevel="0" collapsed="false">
      <c r="B728" s="14" t="s">
        <v>95</v>
      </c>
      <c r="H728" s="38"/>
      <c r="J728" s="38"/>
    </row>
    <row r="729" customFormat="false" ht="10.5" hidden="true" customHeight="false" outlineLevel="0" collapsed="false">
      <c r="B729" s="14" t="s">
        <v>111</v>
      </c>
      <c r="H729" s="38" t="n">
        <f aca="false">'Базовые концовки'!F227</f>
        <v>0</v>
      </c>
      <c r="J729" s="38" t="n">
        <f aca="false">'Текущие концовки'!F227</f>
        <v>0</v>
      </c>
    </row>
    <row r="730" customFormat="false" ht="10.5" hidden="true" customHeight="false" outlineLevel="0" collapsed="false">
      <c r="B730" s="14" t="s">
        <v>99</v>
      </c>
      <c r="H730" s="38" t="n">
        <f aca="false">'Базовые концовки'!F228</f>
        <v>0</v>
      </c>
      <c r="J730" s="38" t="n">
        <f aca="false">'Текущие концовки'!F228</f>
        <v>0</v>
      </c>
    </row>
    <row r="731" customFormat="false" ht="10.5" hidden="true" customHeight="false" outlineLevel="0" collapsed="false">
      <c r="B731" s="14" t="s">
        <v>105</v>
      </c>
      <c r="H731" s="38" t="n">
        <f aca="false">'Базовые концовки'!F229</f>
        <v>0</v>
      </c>
      <c r="J731" s="38" t="n">
        <f aca="false">'Текущие концовки'!F229</f>
        <v>0</v>
      </c>
    </row>
    <row r="732" customFormat="false" ht="10.5" hidden="true" customHeight="false" outlineLevel="0" collapsed="false">
      <c r="B732" s="14" t="s">
        <v>106</v>
      </c>
      <c r="H732" s="38" t="n">
        <f aca="false">'Базовые концовки'!F230</f>
        <v>0</v>
      </c>
      <c r="J732" s="38" t="n">
        <f aca="false">'Текущие концовки'!F230</f>
        <v>0</v>
      </c>
    </row>
    <row r="733" customFormat="false" ht="10.5" hidden="true" customHeight="false" outlineLevel="0" collapsed="false">
      <c r="B733" s="14" t="s">
        <v>92</v>
      </c>
      <c r="H733" s="38" t="e">
        <f aca="false">'Базовые концовки'!F231</f>
        <v>#VALUE!</v>
      </c>
      <c r="J733" s="38" t="e">
        <f aca="false">'Текущие концовки'!F231</f>
        <v>#VALUE!</v>
      </c>
    </row>
    <row r="734" customFormat="false" ht="10.5" hidden="false" customHeight="false" outlineLevel="0" collapsed="false">
      <c r="B734" s="14" t="s">
        <v>112</v>
      </c>
      <c r="G734" s="21"/>
      <c r="H734" s="38" t="e">
        <f aca="false">'Базовые концовки'!F232</f>
        <v>#VALUE!</v>
      </c>
      <c r="I734" s="21"/>
      <c r="J734" s="38" t="e">
        <f aca="false">'Текущие концовки'!F232</f>
        <v>#VALUE!</v>
      </c>
    </row>
    <row r="735" customFormat="false" ht="10.5" hidden="true" customHeight="false" outlineLevel="0" collapsed="false">
      <c r="B735" s="14" t="s">
        <v>113</v>
      </c>
      <c r="H735" s="38" t="n">
        <f aca="false">'Базовые концовки'!F233</f>
        <v>0</v>
      </c>
      <c r="J735" s="38" t="n">
        <f aca="false">'Текущие концовки'!F233</f>
        <v>0</v>
      </c>
    </row>
    <row r="736" customFormat="false" ht="10.5" hidden="true" customHeight="false" outlineLevel="0" collapsed="false">
      <c r="B736" s="14" t="s">
        <v>99</v>
      </c>
      <c r="H736" s="38" t="n">
        <f aca="false">'Базовые концовки'!F234</f>
        <v>0</v>
      </c>
      <c r="J736" s="38" t="n">
        <f aca="false">'Текущие концовки'!F234</f>
        <v>0</v>
      </c>
    </row>
    <row r="737" customFormat="false" ht="10.5" hidden="true" customHeight="false" outlineLevel="0" collapsed="false">
      <c r="B737" s="14" t="s">
        <v>105</v>
      </c>
      <c r="H737" s="38" t="n">
        <f aca="false">'Базовые концовки'!F235</f>
        <v>0</v>
      </c>
      <c r="J737" s="38" t="n">
        <f aca="false">'Текущие концовки'!F235</f>
        <v>0</v>
      </c>
    </row>
    <row r="738" customFormat="false" ht="10.5" hidden="true" customHeight="false" outlineLevel="0" collapsed="false">
      <c r="B738" s="14" t="s">
        <v>106</v>
      </c>
      <c r="H738" s="38" t="n">
        <f aca="false">'Базовые концовки'!F236</f>
        <v>0</v>
      </c>
      <c r="J738" s="38" t="n">
        <f aca="false">'Текущие концовки'!F236</f>
        <v>0</v>
      </c>
    </row>
    <row r="739" customFormat="false" ht="10.5" hidden="true" customHeight="false" outlineLevel="0" collapsed="false">
      <c r="B739" s="14" t="s">
        <v>114</v>
      </c>
      <c r="H739" s="38" t="n">
        <f aca="false">'Базовые концовки'!F237</f>
        <v>0</v>
      </c>
      <c r="J739" s="38" t="n">
        <f aca="false">'Текущие концовки'!F237</f>
        <v>0</v>
      </c>
    </row>
    <row r="740" customFormat="false" ht="10.5" hidden="true" customHeight="false" outlineLevel="0" collapsed="false">
      <c r="B740" s="14" t="s">
        <v>115</v>
      </c>
      <c r="H740" s="38" t="n">
        <f aca="false">'Базовые концовки'!F238</f>
        <v>0</v>
      </c>
      <c r="J740" s="38" t="n">
        <f aca="false">'Текущие концовки'!F238</f>
        <v>0</v>
      </c>
    </row>
    <row r="741" customFormat="false" ht="10.5" hidden="true" customHeight="false" outlineLevel="0" collapsed="false">
      <c r="B741" s="14" t="s">
        <v>99</v>
      </c>
      <c r="H741" s="38" t="n">
        <f aca="false">'Базовые концовки'!F239</f>
        <v>0</v>
      </c>
      <c r="J741" s="38" t="n">
        <f aca="false">'Текущие концовки'!F239</f>
        <v>0</v>
      </c>
    </row>
    <row r="742" customFormat="false" ht="10.5" hidden="true" customHeight="false" outlineLevel="0" collapsed="false">
      <c r="B742" s="14" t="s">
        <v>105</v>
      </c>
      <c r="H742" s="38" t="n">
        <f aca="false">'Базовые концовки'!F240</f>
        <v>0</v>
      </c>
      <c r="J742" s="38" t="n">
        <f aca="false">'Текущие концовки'!F240</f>
        <v>0</v>
      </c>
    </row>
    <row r="743" customFormat="false" ht="10.5" hidden="true" customHeight="false" outlineLevel="0" collapsed="false">
      <c r="B743" s="14" t="s">
        <v>106</v>
      </c>
      <c r="H743" s="38" t="n">
        <f aca="false">'Базовые концовки'!F241</f>
        <v>0</v>
      </c>
      <c r="J743" s="38" t="n">
        <f aca="false">'Текущие концовки'!F241</f>
        <v>0</v>
      </c>
    </row>
    <row r="744" customFormat="false" ht="10.5" hidden="true" customHeight="false" outlineLevel="0" collapsed="false">
      <c r="B744" s="14" t="s">
        <v>116</v>
      </c>
      <c r="H744" s="38" t="n">
        <f aca="false">'Базовые концовки'!F242</f>
        <v>0</v>
      </c>
      <c r="J744" s="38" t="n">
        <f aca="false">'Текущие концовки'!F242</f>
        <v>0</v>
      </c>
    </row>
    <row r="745" customFormat="false" ht="10.5" hidden="true" customHeight="false" outlineLevel="0" collapsed="false">
      <c r="B745" s="14" t="s">
        <v>117</v>
      </c>
      <c r="H745" s="38" t="n">
        <f aca="false">'Базовые концовки'!F243</f>
        <v>0</v>
      </c>
      <c r="J745" s="38" t="n">
        <f aca="false">'Текущие концовки'!F243</f>
        <v>0</v>
      </c>
    </row>
    <row r="746" customFormat="false" ht="10.5" hidden="true" customHeight="false" outlineLevel="0" collapsed="false">
      <c r="B746" s="14" t="s">
        <v>95</v>
      </c>
      <c r="H746" s="38"/>
      <c r="J746" s="38"/>
    </row>
    <row r="747" customFormat="false" ht="10.5" hidden="true" customHeight="false" outlineLevel="0" collapsed="false">
      <c r="B747" s="14" t="s">
        <v>104</v>
      </c>
      <c r="H747" s="38" t="e">
        <f aca="false">'Базовые концовки'!F245</f>
        <v>#VALUE!</v>
      </c>
      <c r="J747" s="38" t="e">
        <f aca="false">'Текущие концовки'!F245</f>
        <v>#VALUE!</v>
      </c>
    </row>
    <row r="748" customFormat="false" ht="10.5" hidden="true" customHeight="false" outlineLevel="0" collapsed="false">
      <c r="B748" s="14" t="s">
        <v>99</v>
      </c>
      <c r="H748" s="38" t="n">
        <f aca="false">'Базовые концовки'!F246</f>
        <v>0</v>
      </c>
      <c r="J748" s="38" t="n">
        <f aca="false">'Текущие концовки'!F246</f>
        <v>0</v>
      </c>
    </row>
    <row r="749" customFormat="false" ht="10.5" hidden="true" customHeight="false" outlineLevel="0" collapsed="false">
      <c r="B749" s="14" t="s">
        <v>105</v>
      </c>
      <c r="H749" s="38" t="n">
        <f aca="false">'Базовые концовки'!F247</f>
        <v>0</v>
      </c>
      <c r="J749" s="38" t="n">
        <f aca="false">'Текущие концовки'!F247</f>
        <v>0</v>
      </c>
    </row>
    <row r="750" customFormat="false" ht="10.5" hidden="true" customHeight="false" outlineLevel="0" collapsed="false">
      <c r="B750" s="14" t="s">
        <v>106</v>
      </c>
      <c r="H750" s="38" t="n">
        <f aca="false">'Базовые концовки'!F248</f>
        <v>0</v>
      </c>
      <c r="J750" s="38" t="n">
        <f aca="false">'Текущие концовки'!F248</f>
        <v>0</v>
      </c>
    </row>
    <row r="751" customFormat="false" ht="10.5" hidden="true" customHeight="false" outlineLevel="0" collapsed="false">
      <c r="B751" s="14" t="s">
        <v>118</v>
      </c>
      <c r="H751" s="38" t="n">
        <f aca="false">'Базовые концовки'!F249</f>
        <v>0</v>
      </c>
      <c r="J751" s="38" t="n">
        <f aca="false">'Текущие концовки'!F249</f>
        <v>0</v>
      </c>
    </row>
    <row r="752" customFormat="false" ht="10.5" hidden="true" customHeight="false" outlineLevel="0" collapsed="false">
      <c r="B752" s="14" t="s">
        <v>119</v>
      </c>
      <c r="H752" s="38" t="n">
        <f aca="false">'Базовые концовки'!F250</f>
        <v>0</v>
      </c>
      <c r="J752" s="38" t="n">
        <f aca="false">'Текущие концовки'!F250</f>
        <v>0</v>
      </c>
    </row>
    <row r="753" customFormat="false" ht="10.5" hidden="true" customHeight="false" outlineLevel="0" collapsed="false">
      <c r="B753" s="14" t="s">
        <v>120</v>
      </c>
      <c r="H753" s="38" t="n">
        <f aca="false">'Базовые концовки'!F251</f>
        <v>0</v>
      </c>
      <c r="J753" s="38" t="n">
        <f aca="false">'Текущие концовки'!F251</f>
        <v>0</v>
      </c>
    </row>
    <row r="754" customFormat="false" ht="10.5" hidden="true" customHeight="false" outlineLevel="0" collapsed="false">
      <c r="B754" s="14" t="s">
        <v>121</v>
      </c>
      <c r="H754" s="38" t="n">
        <f aca="false">'Базовые концовки'!F252</f>
        <v>0</v>
      </c>
      <c r="J754" s="38" t="n">
        <f aca="false">'Текущие концовки'!F252</f>
        <v>0</v>
      </c>
    </row>
    <row r="755" customFormat="false" ht="10.5" hidden="true" customHeight="false" outlineLevel="0" collapsed="false">
      <c r="B755" s="14" t="s">
        <v>105</v>
      </c>
      <c r="H755" s="38" t="n">
        <f aca="false">'Базовые концовки'!F253</f>
        <v>0</v>
      </c>
      <c r="J755" s="38" t="n">
        <f aca="false">'Текущие концовки'!F253</f>
        <v>0</v>
      </c>
    </row>
    <row r="756" customFormat="false" ht="10.5" hidden="true" customHeight="false" outlineLevel="0" collapsed="false">
      <c r="B756" s="14" t="s">
        <v>106</v>
      </c>
      <c r="H756" s="38" t="n">
        <f aca="false">'Базовые концовки'!F254</f>
        <v>0</v>
      </c>
      <c r="J756" s="38" t="n">
        <f aca="false">'Текущие концовки'!F254</f>
        <v>0</v>
      </c>
    </row>
    <row r="757" customFormat="false" ht="10.5" hidden="true" customHeight="false" outlineLevel="0" collapsed="false">
      <c r="B757" s="14" t="s">
        <v>122</v>
      </c>
      <c r="H757" s="38" t="n">
        <f aca="false">'Базовые концовки'!F255</f>
        <v>0</v>
      </c>
      <c r="J757" s="38" t="n">
        <f aca="false">'Текущие концовки'!F255</f>
        <v>0</v>
      </c>
    </row>
    <row r="758" customFormat="false" ht="10.5" hidden="true" customHeight="false" outlineLevel="0" collapsed="false">
      <c r="B758" s="14" t="s">
        <v>123</v>
      </c>
      <c r="H758" s="38" t="n">
        <f aca="false">'Базовые концовки'!F256</f>
        <v>0</v>
      </c>
      <c r="J758" s="38" t="n">
        <f aca="false">'Текущие концовки'!F256</f>
        <v>0</v>
      </c>
    </row>
    <row r="759" customFormat="false" ht="10.5" hidden="true" customHeight="false" outlineLevel="0" collapsed="false">
      <c r="B759" s="14" t="s">
        <v>105</v>
      </c>
      <c r="H759" s="38" t="n">
        <f aca="false">'Базовые концовки'!F257</f>
        <v>0</v>
      </c>
      <c r="J759" s="38" t="n">
        <f aca="false">'Текущие концовки'!F257</f>
        <v>0</v>
      </c>
    </row>
    <row r="760" customFormat="false" ht="10.5" hidden="true" customHeight="false" outlineLevel="0" collapsed="false">
      <c r="B760" s="14" t="s">
        <v>106</v>
      </c>
      <c r="H760" s="38" t="n">
        <f aca="false">'Базовые концовки'!F258</f>
        <v>0</v>
      </c>
      <c r="J760" s="38" t="n">
        <f aca="false">'Текущие концовки'!F258</f>
        <v>0</v>
      </c>
    </row>
    <row r="761" customFormat="false" ht="10.5" hidden="true" customHeight="false" outlineLevel="0" collapsed="false">
      <c r="B761" s="14" t="s">
        <v>124</v>
      </c>
      <c r="H761" s="38" t="n">
        <f aca="false">'Базовые концовки'!F259</f>
        <v>0</v>
      </c>
      <c r="J761" s="38" t="n">
        <f aca="false">'Текущие концовки'!F259</f>
        <v>0</v>
      </c>
    </row>
    <row r="762" customFormat="false" ht="10.5" hidden="true" customHeight="false" outlineLevel="0" collapsed="false">
      <c r="B762" s="14" t="s">
        <v>125</v>
      </c>
      <c r="H762" s="38" t="n">
        <f aca="false">'Базовые концовки'!F260</f>
        <v>0</v>
      </c>
      <c r="J762" s="38" t="n">
        <f aca="false">'Текущие концовки'!F260</f>
        <v>0</v>
      </c>
    </row>
    <row r="763" customFormat="false" ht="10.5" hidden="true" customHeight="false" outlineLevel="0" collapsed="false">
      <c r="B763" s="14" t="s">
        <v>99</v>
      </c>
      <c r="H763" s="38" t="n">
        <f aca="false">'Базовые концовки'!F261</f>
        <v>0</v>
      </c>
      <c r="J763" s="38" t="n">
        <f aca="false">'Текущие концовки'!F261</f>
        <v>0</v>
      </c>
    </row>
    <row r="764" customFormat="false" ht="10.5" hidden="true" customHeight="false" outlineLevel="0" collapsed="false">
      <c r="B764" s="14" t="s">
        <v>105</v>
      </c>
      <c r="H764" s="38" t="n">
        <f aca="false">'Базовые концовки'!F262</f>
        <v>0</v>
      </c>
      <c r="J764" s="38" t="n">
        <f aca="false">'Текущие концовки'!F262</f>
        <v>0</v>
      </c>
    </row>
    <row r="765" customFormat="false" ht="10.5" hidden="true" customHeight="false" outlineLevel="0" collapsed="false">
      <c r="B765" s="14" t="s">
        <v>106</v>
      </c>
      <c r="H765" s="38" t="n">
        <f aca="false">'Базовые концовки'!F263</f>
        <v>0</v>
      </c>
      <c r="J765" s="38" t="n">
        <f aca="false">'Текущие концовки'!F263</f>
        <v>0</v>
      </c>
    </row>
    <row r="766" customFormat="false" ht="10.5" hidden="true" customHeight="false" outlineLevel="0" collapsed="false">
      <c r="B766" s="14" t="s">
        <v>126</v>
      </c>
      <c r="H766" s="38" t="n">
        <f aca="false">'Базовые концовки'!F264</f>
        <v>0</v>
      </c>
      <c r="J766" s="38" t="n">
        <f aca="false">'Текущие концовки'!F264</f>
        <v>0</v>
      </c>
    </row>
    <row r="767" customFormat="false" ht="10.5" hidden="true" customHeight="false" outlineLevel="0" collapsed="false">
      <c r="B767" s="14" t="s">
        <v>127</v>
      </c>
      <c r="H767" s="38" t="n">
        <f aca="false">'Базовые концовки'!F265</f>
        <v>0</v>
      </c>
      <c r="J767" s="38" t="n">
        <f aca="false">'Текущие концовки'!F265</f>
        <v>0</v>
      </c>
    </row>
    <row r="768" customFormat="false" ht="10.5" hidden="true" customHeight="false" outlineLevel="0" collapsed="false">
      <c r="B768" s="14" t="s">
        <v>99</v>
      </c>
      <c r="H768" s="38" t="n">
        <f aca="false">'Базовые концовки'!F266</f>
        <v>0</v>
      </c>
      <c r="J768" s="38" t="n">
        <f aca="false">'Текущие концовки'!F266</f>
        <v>0</v>
      </c>
    </row>
    <row r="769" customFormat="false" ht="10.5" hidden="false" customHeight="false" outlineLevel="0" collapsed="false">
      <c r="B769" s="14" t="s">
        <v>296</v>
      </c>
      <c r="G769" s="21"/>
      <c r="H769" s="38" t="e">
        <f aca="false">'Базовые концовки'!F267</f>
        <v>#VALUE!</v>
      </c>
      <c r="I769" s="21"/>
      <c r="J769" s="38" t="e">
        <f aca="false">'Текущие концовки'!F267</f>
        <v>#VALUE!</v>
      </c>
    </row>
    <row r="770" customFormat="false" ht="10.5" hidden="true" customHeight="false" outlineLevel="0" collapsed="false">
      <c r="B770" s="14" t="s">
        <v>129</v>
      </c>
      <c r="H770" s="38" t="n">
        <f aca="false">'Базовые концовки'!F268</f>
        <v>0</v>
      </c>
      <c r="J770" s="38" t="n">
        <f aca="false">'Текущие концовки'!F268</f>
        <v>0</v>
      </c>
    </row>
    <row r="771" customFormat="false" ht="10.5" hidden="true" customHeight="false" outlineLevel="0" collapsed="false">
      <c r="B771" s="14" t="s">
        <v>130</v>
      </c>
      <c r="H771" s="38" t="n">
        <f aca="false">'Базовые концовки'!F269</f>
        <v>0</v>
      </c>
      <c r="J771" s="38" t="n">
        <f aca="false">'Текущие концовки'!F269</f>
        <v>0</v>
      </c>
    </row>
    <row r="772" customFormat="false" ht="10.5" hidden="true" customHeight="false" outlineLevel="0" collapsed="false">
      <c r="B772" s="14" t="s">
        <v>131</v>
      </c>
      <c r="H772" s="38" t="n">
        <f aca="false">'Базовые концовки'!F270</f>
        <v>0</v>
      </c>
      <c r="J772" s="38" t="n">
        <f aca="false">'Текущие концовки'!F270</f>
        <v>0</v>
      </c>
    </row>
    <row r="773" customFormat="false" ht="10.5" hidden="true" customHeight="false" outlineLevel="0" collapsed="false">
      <c r="B773" s="14" t="s">
        <v>53</v>
      </c>
      <c r="H773" s="38" t="n">
        <f aca="false">'Базовые концовки'!F271</f>
        <v>0</v>
      </c>
      <c r="J773" s="38" t="n">
        <f aca="false">'Текущие концовки'!F271</f>
        <v>0</v>
      </c>
    </row>
    <row r="774" customFormat="false" ht="10.5" hidden="true" customHeight="false" outlineLevel="0" collapsed="false">
      <c r="B774" s="14" t="s">
        <v>132</v>
      </c>
      <c r="H774" s="38" t="n">
        <f aca="false">'Базовые концовки'!F272</f>
        <v>0</v>
      </c>
      <c r="J774" s="38" t="n">
        <f aca="false">'Текущие концовки'!F272</f>
        <v>0</v>
      </c>
    </row>
    <row r="775" customFormat="false" ht="10.5" hidden="true" customHeight="false" outlineLevel="0" collapsed="false">
      <c r="B775" s="14" t="s">
        <v>133</v>
      </c>
      <c r="H775" s="38" t="n">
        <f aca="false">'Базовые концовки'!F273</f>
        <v>0</v>
      </c>
      <c r="J775" s="38" t="n">
        <f aca="false">'Текущие концовки'!F273</f>
        <v>0</v>
      </c>
    </row>
    <row r="776" customFormat="false" ht="10.5" hidden="true" customHeight="false" outlineLevel="0" collapsed="false">
      <c r="B776" s="14" t="s">
        <v>134</v>
      </c>
      <c r="H776" s="38" t="n">
        <f aca="false">'Базовые концовки'!F274</f>
        <v>0</v>
      </c>
      <c r="J776" s="38" t="n">
        <f aca="false">'Текущие концовки'!F274</f>
        <v>0</v>
      </c>
    </row>
    <row r="777" customFormat="false" ht="10.5" hidden="true" customHeight="false" outlineLevel="0" collapsed="false">
      <c r="B777" s="14" t="s">
        <v>135</v>
      </c>
      <c r="H777" s="38" t="n">
        <f aca="false">'Базовые концовки'!F275</f>
        <v>0</v>
      </c>
      <c r="J777" s="38" t="n">
        <f aca="false">'Текущие концовки'!F275</f>
        <v>0</v>
      </c>
    </row>
    <row r="778" customFormat="false" ht="10.5" hidden="true" customHeight="false" outlineLevel="0" collapsed="false">
      <c r="B778" s="14" t="s">
        <v>136</v>
      </c>
      <c r="H778" s="39" t="e">
        <f aca="false">'Базовые концовки'!J276</f>
        <v>#VALUE!</v>
      </c>
      <c r="J778" s="39" t="e">
        <f aca="false">'Текущие концовки'!J276</f>
        <v>#VALUE!</v>
      </c>
    </row>
    <row r="779" customFormat="false" ht="10.5" hidden="true" customHeight="false" outlineLevel="0" collapsed="false">
      <c r="B779" s="14" t="s">
        <v>137</v>
      </c>
      <c r="H779" s="39" t="e">
        <f aca="false">'Базовые концовки'!J277</f>
        <v>#VALUE!</v>
      </c>
      <c r="J779" s="39" t="e">
        <f aca="false">'Текущие концовки'!J277</f>
        <v>#VALUE!</v>
      </c>
    </row>
    <row r="780" customFormat="false" ht="10.5" hidden="true" customHeight="false" outlineLevel="0" collapsed="false">
      <c r="B780" s="14" t="s">
        <v>138</v>
      </c>
      <c r="H780" s="39" t="e">
        <f aca="false">'Базовые концовки'!J278</f>
        <v>#VALUE!</v>
      </c>
      <c r="J780" s="39" t="e">
        <f aca="false">'Текущие концовки'!J278</f>
        <v>#VALUE!</v>
      </c>
    </row>
    <row r="782" customFormat="false" ht="10.5" hidden="false" customHeight="false" outlineLevel="0" collapsed="false">
      <c r="B782" s="14" t="s">
        <v>297</v>
      </c>
      <c r="G782" s="21"/>
      <c r="H782" s="38" t="e">
        <f aca="false">'Базовые концовки'!F280</f>
        <v>#VALUE!</v>
      </c>
      <c r="I782" s="21"/>
      <c r="J782" s="38" t="e">
        <f aca="false">'Текущие концовки'!F280</f>
        <v>#VALUE!</v>
      </c>
    </row>
    <row r="783" customFormat="false" ht="10.5" hidden="true" customHeight="false" outlineLevel="0" collapsed="false">
      <c r="B783" s="14" t="s">
        <v>84</v>
      </c>
      <c r="H783" s="38" t="n">
        <f aca="false">'Базовые концовки'!F281</f>
        <v>0</v>
      </c>
      <c r="J783" s="38" t="n">
        <f aca="false">'Текущие концовки'!F281</f>
        <v>0</v>
      </c>
    </row>
    <row r="784" customFormat="false" ht="10.5" hidden="true" customHeight="false" outlineLevel="0" collapsed="false">
      <c r="B784" s="14" t="s">
        <v>85</v>
      </c>
      <c r="H784" s="38" t="e">
        <f aca="false">'Базовые концовки'!F282</f>
        <v>#VALUE!</v>
      </c>
      <c r="J784" s="38" t="e">
        <f aca="false">'Текущие концовки'!F282</f>
        <v>#VALUE!</v>
      </c>
    </row>
    <row r="785" customFormat="false" ht="10.5" hidden="true" customHeight="false" outlineLevel="0" collapsed="false">
      <c r="B785" s="14" t="s">
        <v>86</v>
      </c>
      <c r="H785" s="38" t="e">
        <f aca="false">'Базовые концовки'!F283</f>
        <v>#VALUE!</v>
      </c>
      <c r="J785" s="38" t="e">
        <f aca="false">'Текущие концовки'!F283</f>
        <v>#VALUE!</v>
      </c>
    </row>
    <row r="786" customFormat="false" ht="10.5" hidden="true" customHeight="false" outlineLevel="0" collapsed="false">
      <c r="B786" s="14" t="s">
        <v>87</v>
      </c>
      <c r="H786" s="38" t="e">
        <f aca="false">'Базовые концовки'!F284</f>
        <v>#VALUE!</v>
      </c>
      <c r="J786" s="38" t="e">
        <f aca="false">'Текущие концовки'!F284</f>
        <v>#VALUE!</v>
      </c>
    </row>
    <row r="787" customFormat="false" ht="10.5" hidden="true" customHeight="false" outlineLevel="0" collapsed="false">
      <c r="B787" s="14" t="s">
        <v>88</v>
      </c>
      <c r="H787" s="38" t="e">
        <f aca="false">'Базовые концовки'!F285</f>
        <v>#VALUE!</v>
      </c>
      <c r="J787" s="38" t="e">
        <f aca="false">'Текущие концовки'!F285</f>
        <v>#VALUE!</v>
      </c>
    </row>
    <row r="788" customFormat="false" ht="10.5" hidden="true" customHeight="false" outlineLevel="0" collapsed="false">
      <c r="B788" s="14" t="s">
        <v>89</v>
      </c>
      <c r="H788" s="38" t="e">
        <f aca="false">'Базовые концовки'!F286</f>
        <v>#VALUE!</v>
      </c>
      <c r="J788" s="38" t="e">
        <f aca="false">'Текущие концовки'!F286</f>
        <v>#VALUE!</v>
      </c>
    </row>
    <row r="789" customFormat="false" ht="10.5" hidden="true" customHeight="false" outlineLevel="0" collapsed="false">
      <c r="B789" s="14" t="s">
        <v>90</v>
      </c>
      <c r="H789" s="38" t="e">
        <f aca="false">'Базовые концовки'!F287</f>
        <v>#VALUE!</v>
      </c>
      <c r="J789" s="38" t="e">
        <f aca="false">'Текущие концовки'!F287</f>
        <v>#VALUE!</v>
      </c>
    </row>
    <row r="790" customFormat="false" ht="10.5" hidden="true" customHeight="false" outlineLevel="0" collapsed="false">
      <c r="B790" s="14" t="s">
        <v>91</v>
      </c>
      <c r="H790" s="38" t="e">
        <f aca="false">'Базовые концовки'!F288</f>
        <v>#VALUE!</v>
      </c>
      <c r="J790" s="38" t="e">
        <f aca="false">'Текущие концовки'!F288</f>
        <v>#VALUE!</v>
      </c>
    </row>
    <row r="791" customFormat="false" ht="10.5" hidden="true" customHeight="false" outlineLevel="0" collapsed="false">
      <c r="B791" s="14" t="s">
        <v>92</v>
      </c>
      <c r="H791" s="38" t="e">
        <f aca="false">'Базовые концовки'!F289</f>
        <v>#VALUE!</v>
      </c>
      <c r="J791" s="38" t="e">
        <f aca="false">'Текущие концовки'!F289</f>
        <v>#VALUE!</v>
      </c>
    </row>
    <row r="792" customFormat="false" ht="10.5" hidden="true" customHeight="false" outlineLevel="0" collapsed="false">
      <c r="B792" s="14" t="s">
        <v>93</v>
      </c>
      <c r="H792" s="38" t="e">
        <f aca="false">'Базовые концовки'!F290</f>
        <v>#VALUE!</v>
      </c>
      <c r="J792" s="38" t="e">
        <f aca="false">'Текущие концовки'!F290</f>
        <v>#VALUE!</v>
      </c>
    </row>
    <row r="793" customFormat="false" ht="10.5" hidden="false" customHeight="false" outlineLevel="0" collapsed="false">
      <c r="B793" s="14" t="s">
        <v>94</v>
      </c>
      <c r="G793" s="21"/>
      <c r="H793" s="38" t="e">
        <f aca="false">'Базовые концовки'!F291</f>
        <v>#VALUE!</v>
      </c>
      <c r="I793" s="21"/>
      <c r="J793" s="38" t="e">
        <f aca="false">'Текущие концовки'!F291</f>
        <v>#VALUE!</v>
      </c>
    </row>
    <row r="794" customFormat="false" ht="10.5" hidden="true" customHeight="false" outlineLevel="0" collapsed="false">
      <c r="B794" s="14" t="s">
        <v>95</v>
      </c>
      <c r="H794" s="38"/>
      <c r="J794" s="38"/>
    </row>
    <row r="795" customFormat="false" ht="10.5" hidden="true" customHeight="false" outlineLevel="0" collapsed="false">
      <c r="B795" s="14" t="s">
        <v>96</v>
      </c>
      <c r="H795" s="38" t="n">
        <f aca="false">'Базовые концовки'!G293</f>
        <v>0</v>
      </c>
      <c r="J795" s="38" t="n">
        <f aca="false">'Текущие концовки'!G293</f>
        <v>0</v>
      </c>
    </row>
    <row r="796" customFormat="false" ht="10.5" hidden="true" customHeight="false" outlineLevel="0" collapsed="false">
      <c r="B796" s="14" t="s">
        <v>97</v>
      </c>
      <c r="H796" s="38" t="n">
        <f aca="false">'Базовые концовки'!F294</f>
        <v>0</v>
      </c>
      <c r="J796" s="38" t="n">
        <f aca="false">'Текущие концовки'!F294</f>
        <v>0</v>
      </c>
    </row>
    <row r="797" customFormat="false" ht="10.5" hidden="true" customHeight="false" outlineLevel="0" collapsed="false">
      <c r="B797" s="14" t="s">
        <v>98</v>
      </c>
      <c r="H797" s="38" t="e">
        <f aca="false">'Базовые концовки'!F295</f>
        <v>#VALUE!</v>
      </c>
      <c r="J797" s="38" t="e">
        <f aca="false">'Текущие концовки'!F295</f>
        <v>#VALUE!</v>
      </c>
    </row>
    <row r="798" customFormat="false" ht="10.5" hidden="true" customHeight="false" outlineLevel="0" collapsed="false">
      <c r="B798" s="14" t="s">
        <v>99</v>
      </c>
      <c r="H798" s="38" t="n">
        <f aca="false">'Базовые концовки'!F296</f>
        <v>0</v>
      </c>
      <c r="J798" s="38" t="n">
        <f aca="false">'Текущие концовки'!F296</f>
        <v>0</v>
      </c>
    </row>
    <row r="799" customFormat="false" ht="10.5" hidden="false" customHeight="false" outlineLevel="0" collapsed="false">
      <c r="B799" s="14" t="s">
        <v>298</v>
      </c>
      <c r="G799" s="21"/>
      <c r="H799" s="38" t="e">
        <f aca="false">'Базовые концовки'!F297</f>
        <v>#VALUE!</v>
      </c>
      <c r="I799" s="21"/>
      <c r="J799" s="38" t="e">
        <f aca="false">'Текущие концовки'!F297</f>
        <v>#VALUE!</v>
      </c>
    </row>
    <row r="800" customFormat="false" ht="10.5" hidden="false" customHeight="false" outlineLevel="0" collapsed="false">
      <c r="B800" s="14" t="s">
        <v>299</v>
      </c>
      <c r="G800" s="21"/>
      <c r="H800" s="38" t="e">
        <f aca="false">'Базовые концовки'!F298</f>
        <v>#VALUE!</v>
      </c>
      <c r="I800" s="21"/>
      <c r="J800" s="38" t="e">
        <f aca="false">'Текущие концовки'!F298</f>
        <v>#VALUE!</v>
      </c>
    </row>
    <row r="801" customFormat="false" ht="10.5" hidden="true" customHeight="false" outlineLevel="0" collapsed="false">
      <c r="B801" s="14" t="s">
        <v>92</v>
      </c>
      <c r="H801" s="38" t="e">
        <f aca="false">'Базовые концовки'!F299</f>
        <v>#VALUE!</v>
      </c>
      <c r="J801" s="38" t="e">
        <f aca="false">'Текущие концовки'!F299</f>
        <v>#VALUE!</v>
      </c>
    </row>
    <row r="802" customFormat="false" ht="10.5" hidden="false" customHeight="false" outlineLevel="0" collapsed="false">
      <c r="B802" s="14" t="s">
        <v>102</v>
      </c>
      <c r="G802" s="21"/>
      <c r="H802" s="38" t="e">
        <f aca="false">'Базовые концовки'!F300</f>
        <v>#VALUE!</v>
      </c>
      <c r="I802" s="21"/>
      <c r="J802" s="38" t="e">
        <f aca="false">'Текущие концовки'!F300</f>
        <v>#VALUE!</v>
      </c>
    </row>
    <row r="803" customFormat="false" ht="10.5" hidden="false" customHeight="false" outlineLevel="0" collapsed="false">
      <c r="B803" s="14" t="s">
        <v>103</v>
      </c>
      <c r="G803" s="21"/>
      <c r="H803" s="38" t="e">
        <f aca="false">'Базовые концовки'!F301</f>
        <v>#VALUE!</v>
      </c>
      <c r="I803" s="21"/>
      <c r="J803" s="38" t="e">
        <f aca="false">'Текущие концовки'!F301</f>
        <v>#VALUE!</v>
      </c>
    </row>
    <row r="804" customFormat="false" ht="10.5" hidden="true" customHeight="false" outlineLevel="0" collapsed="false">
      <c r="B804" s="14" t="s">
        <v>95</v>
      </c>
      <c r="H804" s="38"/>
      <c r="J804" s="38"/>
    </row>
    <row r="805" customFormat="false" ht="10.5" hidden="true" customHeight="false" outlineLevel="0" collapsed="false">
      <c r="B805" s="14" t="s">
        <v>104</v>
      </c>
      <c r="H805" s="38" t="e">
        <f aca="false">'Базовые концовки'!F303</f>
        <v>#VALUE!</v>
      </c>
      <c r="J805" s="38" t="e">
        <f aca="false">'Текущие концовки'!F303</f>
        <v>#VALUE!</v>
      </c>
    </row>
    <row r="806" customFormat="false" ht="10.5" hidden="true" customHeight="false" outlineLevel="0" collapsed="false">
      <c r="B806" s="14" t="s">
        <v>99</v>
      </c>
      <c r="H806" s="38" t="n">
        <f aca="false">'Базовые концовки'!F304</f>
        <v>0</v>
      </c>
      <c r="J806" s="38" t="n">
        <f aca="false">'Текущие концовки'!F304</f>
        <v>0</v>
      </c>
    </row>
    <row r="807" customFormat="false" ht="10.5" hidden="true" customHeight="false" outlineLevel="0" collapsed="false">
      <c r="B807" s="14" t="s">
        <v>105</v>
      </c>
      <c r="H807" s="38" t="n">
        <f aca="false">'Базовые концовки'!F305</f>
        <v>0</v>
      </c>
      <c r="J807" s="38" t="n">
        <f aca="false">'Текущие концовки'!F305</f>
        <v>0</v>
      </c>
    </row>
    <row r="808" customFormat="false" ht="10.5" hidden="true" customHeight="false" outlineLevel="0" collapsed="false">
      <c r="B808" s="14" t="s">
        <v>106</v>
      </c>
      <c r="H808" s="38" t="n">
        <f aca="false">'Базовые концовки'!F306</f>
        <v>0</v>
      </c>
      <c r="J808" s="38" t="n">
        <f aca="false">'Текущие концовки'!F306</f>
        <v>0</v>
      </c>
    </row>
    <row r="809" customFormat="false" ht="10.5" hidden="false" customHeight="false" outlineLevel="0" collapsed="false">
      <c r="B809" s="14" t="s">
        <v>107</v>
      </c>
      <c r="G809" s="21"/>
      <c r="H809" s="38" t="e">
        <f aca="false">'Базовые концовки'!F307</f>
        <v>#VALUE!</v>
      </c>
      <c r="I809" s="21"/>
      <c r="J809" s="38" t="e">
        <f aca="false">'Текущие концовки'!F307</f>
        <v>#VALUE!</v>
      </c>
    </row>
    <row r="810" customFormat="false" ht="10.5" hidden="true" customHeight="false" outlineLevel="0" collapsed="false">
      <c r="B810" s="14" t="s">
        <v>108</v>
      </c>
      <c r="H810" s="38" t="n">
        <f aca="false">'Базовые концовки'!F308</f>
        <v>0</v>
      </c>
      <c r="J810" s="38" t="n">
        <f aca="false">'Текущие концовки'!F308</f>
        <v>0</v>
      </c>
    </row>
    <row r="811" customFormat="false" ht="10.5" hidden="true" customHeight="false" outlineLevel="0" collapsed="false">
      <c r="B811" s="14" t="s">
        <v>99</v>
      </c>
      <c r="H811" s="38" t="n">
        <f aca="false">'Базовые концовки'!F309</f>
        <v>0</v>
      </c>
      <c r="J811" s="38" t="n">
        <f aca="false">'Текущие концовки'!F309</f>
        <v>0</v>
      </c>
    </row>
    <row r="812" customFormat="false" ht="10.5" hidden="true" customHeight="false" outlineLevel="0" collapsed="false">
      <c r="B812" s="14" t="s">
        <v>105</v>
      </c>
      <c r="H812" s="38" t="n">
        <f aca="false">'Базовые концовки'!F310</f>
        <v>0</v>
      </c>
      <c r="J812" s="38" t="n">
        <f aca="false">'Текущие концовки'!F310</f>
        <v>0</v>
      </c>
    </row>
    <row r="813" customFormat="false" ht="10.5" hidden="true" customHeight="false" outlineLevel="0" collapsed="false">
      <c r="B813" s="14" t="s">
        <v>106</v>
      </c>
      <c r="H813" s="38" t="n">
        <f aca="false">'Базовые концовки'!F311</f>
        <v>0</v>
      </c>
      <c r="J813" s="38" t="n">
        <f aca="false">'Текущие концовки'!F311</f>
        <v>0</v>
      </c>
    </row>
    <row r="814" customFormat="false" ht="10.5" hidden="true" customHeight="false" outlineLevel="0" collapsed="false">
      <c r="B814" s="14" t="s">
        <v>109</v>
      </c>
      <c r="H814" s="38" t="n">
        <f aca="false">'Базовые концовки'!F312</f>
        <v>0</v>
      </c>
      <c r="J814" s="38" t="n">
        <f aca="false">'Текущие концовки'!F312</f>
        <v>0</v>
      </c>
    </row>
    <row r="815" customFormat="false" ht="10.5" hidden="false" customHeight="false" outlineLevel="0" collapsed="false">
      <c r="B815" s="14" t="s">
        <v>110</v>
      </c>
      <c r="G815" s="21"/>
      <c r="H815" s="38" t="e">
        <f aca="false">'Базовые концовки'!F313</f>
        <v>#VALUE!</v>
      </c>
      <c r="I815" s="21"/>
      <c r="J815" s="38" t="e">
        <f aca="false">'Текущие концовки'!F313</f>
        <v>#VALUE!</v>
      </c>
    </row>
    <row r="816" customFormat="false" ht="10.5" hidden="true" customHeight="false" outlineLevel="0" collapsed="false">
      <c r="B816" s="14" t="s">
        <v>95</v>
      </c>
      <c r="H816" s="38"/>
      <c r="J816" s="38"/>
    </row>
    <row r="817" customFormat="false" ht="10.5" hidden="true" customHeight="false" outlineLevel="0" collapsed="false">
      <c r="B817" s="14" t="s">
        <v>111</v>
      </c>
      <c r="H817" s="38" t="n">
        <f aca="false">'Базовые концовки'!F315</f>
        <v>0</v>
      </c>
      <c r="J817" s="38" t="n">
        <f aca="false">'Текущие концовки'!F315</f>
        <v>0</v>
      </c>
    </row>
    <row r="818" customFormat="false" ht="10.5" hidden="true" customHeight="false" outlineLevel="0" collapsed="false">
      <c r="B818" s="14" t="s">
        <v>99</v>
      </c>
      <c r="H818" s="38" t="n">
        <f aca="false">'Базовые концовки'!F316</f>
        <v>0</v>
      </c>
      <c r="J818" s="38" t="n">
        <f aca="false">'Текущие концовки'!F316</f>
        <v>0</v>
      </c>
    </row>
    <row r="819" customFormat="false" ht="10.5" hidden="true" customHeight="false" outlineLevel="0" collapsed="false">
      <c r="B819" s="14" t="s">
        <v>105</v>
      </c>
      <c r="H819" s="38" t="n">
        <f aca="false">'Базовые концовки'!F317</f>
        <v>0</v>
      </c>
      <c r="J819" s="38" t="n">
        <f aca="false">'Текущие концовки'!F317</f>
        <v>0</v>
      </c>
    </row>
    <row r="820" customFormat="false" ht="10.5" hidden="true" customHeight="false" outlineLevel="0" collapsed="false">
      <c r="B820" s="14" t="s">
        <v>106</v>
      </c>
      <c r="H820" s="38" t="n">
        <f aca="false">'Базовые концовки'!F318</f>
        <v>0</v>
      </c>
      <c r="J820" s="38" t="n">
        <f aca="false">'Текущие концовки'!F318</f>
        <v>0</v>
      </c>
    </row>
    <row r="821" customFormat="false" ht="10.5" hidden="true" customHeight="false" outlineLevel="0" collapsed="false">
      <c r="B821" s="14" t="s">
        <v>92</v>
      </c>
      <c r="H821" s="38" t="e">
        <f aca="false">'Базовые концовки'!F319</f>
        <v>#VALUE!</v>
      </c>
      <c r="J821" s="38" t="e">
        <f aca="false">'Текущие концовки'!F319</f>
        <v>#VALUE!</v>
      </c>
    </row>
    <row r="822" customFormat="false" ht="10.5" hidden="false" customHeight="false" outlineLevel="0" collapsed="false">
      <c r="B822" s="14" t="s">
        <v>112</v>
      </c>
      <c r="G822" s="21"/>
      <c r="H822" s="38" t="e">
        <f aca="false">'Базовые концовки'!F320</f>
        <v>#VALUE!</v>
      </c>
      <c r="I822" s="21"/>
      <c r="J822" s="38" t="e">
        <f aca="false">'Текущие концовки'!F320</f>
        <v>#VALUE!</v>
      </c>
    </row>
    <row r="823" customFormat="false" ht="10.5" hidden="true" customHeight="false" outlineLevel="0" collapsed="false">
      <c r="B823" s="14" t="s">
        <v>113</v>
      </c>
      <c r="H823" s="38" t="n">
        <f aca="false">'Базовые концовки'!F321</f>
        <v>0</v>
      </c>
      <c r="J823" s="38" t="n">
        <f aca="false">'Текущие концовки'!F321</f>
        <v>0</v>
      </c>
    </row>
    <row r="824" customFormat="false" ht="10.5" hidden="true" customHeight="false" outlineLevel="0" collapsed="false">
      <c r="B824" s="14" t="s">
        <v>99</v>
      </c>
      <c r="H824" s="38" t="n">
        <f aca="false">'Базовые концовки'!F322</f>
        <v>0</v>
      </c>
      <c r="J824" s="38" t="n">
        <f aca="false">'Текущие концовки'!F322</f>
        <v>0</v>
      </c>
    </row>
    <row r="825" customFormat="false" ht="10.5" hidden="true" customHeight="false" outlineLevel="0" collapsed="false">
      <c r="B825" s="14" t="s">
        <v>105</v>
      </c>
      <c r="H825" s="38" t="n">
        <f aca="false">'Базовые концовки'!F323</f>
        <v>0</v>
      </c>
      <c r="J825" s="38" t="n">
        <f aca="false">'Текущие концовки'!F323</f>
        <v>0</v>
      </c>
    </row>
    <row r="826" customFormat="false" ht="10.5" hidden="true" customHeight="false" outlineLevel="0" collapsed="false">
      <c r="B826" s="14" t="s">
        <v>106</v>
      </c>
      <c r="H826" s="38" t="n">
        <f aca="false">'Базовые концовки'!F324</f>
        <v>0</v>
      </c>
      <c r="J826" s="38" t="n">
        <f aca="false">'Текущие концовки'!F324</f>
        <v>0</v>
      </c>
    </row>
    <row r="827" customFormat="false" ht="10.5" hidden="true" customHeight="false" outlineLevel="0" collapsed="false">
      <c r="B827" s="14" t="s">
        <v>114</v>
      </c>
      <c r="H827" s="38" t="n">
        <f aca="false">'Базовые концовки'!F325</f>
        <v>0</v>
      </c>
      <c r="J827" s="38" t="n">
        <f aca="false">'Текущие концовки'!F325</f>
        <v>0</v>
      </c>
    </row>
    <row r="828" customFormat="false" ht="10.5" hidden="true" customHeight="false" outlineLevel="0" collapsed="false">
      <c r="B828" s="14" t="s">
        <v>115</v>
      </c>
      <c r="H828" s="38" t="n">
        <f aca="false">'Базовые концовки'!F326</f>
        <v>0</v>
      </c>
      <c r="J828" s="38" t="n">
        <f aca="false">'Текущие концовки'!F326</f>
        <v>0</v>
      </c>
    </row>
    <row r="829" customFormat="false" ht="10.5" hidden="true" customHeight="false" outlineLevel="0" collapsed="false">
      <c r="B829" s="14" t="s">
        <v>99</v>
      </c>
      <c r="H829" s="38" t="n">
        <f aca="false">'Базовые концовки'!F327</f>
        <v>0</v>
      </c>
      <c r="J829" s="38" t="n">
        <f aca="false">'Текущие концовки'!F327</f>
        <v>0</v>
      </c>
    </row>
    <row r="830" customFormat="false" ht="10.5" hidden="true" customHeight="false" outlineLevel="0" collapsed="false">
      <c r="B830" s="14" t="s">
        <v>105</v>
      </c>
      <c r="H830" s="38" t="n">
        <f aca="false">'Базовые концовки'!F328</f>
        <v>0</v>
      </c>
      <c r="J830" s="38" t="n">
        <f aca="false">'Текущие концовки'!F328</f>
        <v>0</v>
      </c>
    </row>
    <row r="831" customFormat="false" ht="10.5" hidden="true" customHeight="false" outlineLevel="0" collapsed="false">
      <c r="B831" s="14" t="s">
        <v>106</v>
      </c>
      <c r="H831" s="38" t="n">
        <f aca="false">'Базовые концовки'!F329</f>
        <v>0</v>
      </c>
      <c r="J831" s="38" t="n">
        <f aca="false">'Текущие концовки'!F329</f>
        <v>0</v>
      </c>
    </row>
    <row r="832" customFormat="false" ht="10.5" hidden="true" customHeight="false" outlineLevel="0" collapsed="false">
      <c r="B832" s="14" t="s">
        <v>116</v>
      </c>
      <c r="H832" s="38" t="n">
        <f aca="false">'Базовые концовки'!F330</f>
        <v>0</v>
      </c>
      <c r="J832" s="38" t="n">
        <f aca="false">'Текущие концовки'!F330</f>
        <v>0</v>
      </c>
    </row>
    <row r="833" customFormat="false" ht="10.5" hidden="true" customHeight="false" outlineLevel="0" collapsed="false">
      <c r="B833" s="14" t="s">
        <v>117</v>
      </c>
      <c r="H833" s="38" t="n">
        <f aca="false">'Базовые концовки'!F331</f>
        <v>0</v>
      </c>
      <c r="J833" s="38" t="n">
        <f aca="false">'Текущие концовки'!F331</f>
        <v>0</v>
      </c>
    </row>
    <row r="834" customFormat="false" ht="10.5" hidden="true" customHeight="false" outlineLevel="0" collapsed="false">
      <c r="B834" s="14" t="s">
        <v>95</v>
      </c>
      <c r="H834" s="38"/>
      <c r="J834" s="38"/>
    </row>
    <row r="835" customFormat="false" ht="10.5" hidden="true" customHeight="false" outlineLevel="0" collapsed="false">
      <c r="B835" s="14" t="s">
        <v>104</v>
      </c>
      <c r="H835" s="38" t="e">
        <f aca="false">'Базовые концовки'!F333</f>
        <v>#VALUE!</v>
      </c>
      <c r="J835" s="38" t="e">
        <f aca="false">'Текущие концовки'!F333</f>
        <v>#VALUE!</v>
      </c>
    </row>
    <row r="836" customFormat="false" ht="10.5" hidden="true" customHeight="false" outlineLevel="0" collapsed="false">
      <c r="B836" s="14" t="s">
        <v>99</v>
      </c>
      <c r="H836" s="38" t="n">
        <f aca="false">'Базовые концовки'!F334</f>
        <v>0</v>
      </c>
      <c r="J836" s="38" t="n">
        <f aca="false">'Текущие концовки'!F334</f>
        <v>0</v>
      </c>
    </row>
    <row r="837" customFormat="false" ht="10.5" hidden="true" customHeight="false" outlineLevel="0" collapsed="false">
      <c r="B837" s="14" t="s">
        <v>105</v>
      </c>
      <c r="H837" s="38" t="n">
        <f aca="false">'Базовые концовки'!F335</f>
        <v>0</v>
      </c>
      <c r="J837" s="38" t="n">
        <f aca="false">'Текущие концовки'!F335</f>
        <v>0</v>
      </c>
    </row>
    <row r="838" customFormat="false" ht="10.5" hidden="true" customHeight="false" outlineLevel="0" collapsed="false">
      <c r="B838" s="14" t="s">
        <v>106</v>
      </c>
      <c r="H838" s="38" t="n">
        <f aca="false">'Базовые концовки'!F336</f>
        <v>0</v>
      </c>
      <c r="J838" s="38" t="n">
        <f aca="false">'Текущие концовки'!F336</f>
        <v>0</v>
      </c>
    </row>
    <row r="839" customFormat="false" ht="10.5" hidden="true" customHeight="false" outlineLevel="0" collapsed="false">
      <c r="B839" s="14" t="s">
        <v>118</v>
      </c>
      <c r="H839" s="38" t="n">
        <f aca="false">'Базовые концовки'!F337</f>
        <v>0</v>
      </c>
      <c r="J839" s="38" t="n">
        <f aca="false">'Текущие концовки'!F337</f>
        <v>0</v>
      </c>
    </row>
    <row r="840" customFormat="false" ht="10.5" hidden="true" customHeight="false" outlineLevel="0" collapsed="false">
      <c r="B840" s="14" t="s">
        <v>119</v>
      </c>
      <c r="H840" s="38" t="n">
        <f aca="false">'Базовые концовки'!F338</f>
        <v>0</v>
      </c>
      <c r="J840" s="38" t="n">
        <f aca="false">'Текущие концовки'!F338</f>
        <v>0</v>
      </c>
    </row>
    <row r="841" customFormat="false" ht="10.5" hidden="true" customHeight="false" outlineLevel="0" collapsed="false">
      <c r="B841" s="14" t="s">
        <v>120</v>
      </c>
      <c r="H841" s="38" t="n">
        <f aca="false">'Базовые концовки'!F339</f>
        <v>0</v>
      </c>
      <c r="J841" s="38" t="n">
        <f aca="false">'Текущие концовки'!F339</f>
        <v>0</v>
      </c>
    </row>
    <row r="842" customFormat="false" ht="10.5" hidden="true" customHeight="false" outlineLevel="0" collapsed="false">
      <c r="B842" s="14" t="s">
        <v>121</v>
      </c>
      <c r="H842" s="38" t="n">
        <f aca="false">'Базовые концовки'!F340</f>
        <v>0</v>
      </c>
      <c r="J842" s="38" t="n">
        <f aca="false">'Текущие концовки'!F340</f>
        <v>0</v>
      </c>
    </row>
    <row r="843" customFormat="false" ht="10.5" hidden="true" customHeight="false" outlineLevel="0" collapsed="false">
      <c r="B843" s="14" t="s">
        <v>105</v>
      </c>
      <c r="H843" s="38" t="n">
        <f aca="false">'Базовые концовки'!F341</f>
        <v>0</v>
      </c>
      <c r="J843" s="38" t="n">
        <f aca="false">'Текущие концовки'!F341</f>
        <v>0</v>
      </c>
    </row>
    <row r="844" customFormat="false" ht="10.5" hidden="true" customHeight="false" outlineLevel="0" collapsed="false">
      <c r="B844" s="14" t="s">
        <v>106</v>
      </c>
      <c r="H844" s="38" t="n">
        <f aca="false">'Базовые концовки'!F342</f>
        <v>0</v>
      </c>
      <c r="J844" s="38" t="n">
        <f aca="false">'Текущие концовки'!F342</f>
        <v>0</v>
      </c>
    </row>
    <row r="845" customFormat="false" ht="10.5" hidden="true" customHeight="false" outlineLevel="0" collapsed="false">
      <c r="B845" s="14" t="s">
        <v>122</v>
      </c>
      <c r="H845" s="38" t="n">
        <f aca="false">'Базовые концовки'!F343</f>
        <v>0</v>
      </c>
      <c r="J845" s="38" t="n">
        <f aca="false">'Текущие концовки'!F343</f>
        <v>0</v>
      </c>
    </row>
    <row r="846" customFormat="false" ht="10.5" hidden="true" customHeight="false" outlineLevel="0" collapsed="false">
      <c r="B846" s="14" t="s">
        <v>123</v>
      </c>
      <c r="H846" s="38" t="n">
        <f aca="false">'Базовые концовки'!F344</f>
        <v>0</v>
      </c>
      <c r="J846" s="38" t="n">
        <f aca="false">'Текущие концовки'!F344</f>
        <v>0</v>
      </c>
    </row>
    <row r="847" customFormat="false" ht="10.5" hidden="true" customHeight="false" outlineLevel="0" collapsed="false">
      <c r="B847" s="14" t="s">
        <v>105</v>
      </c>
      <c r="H847" s="38" t="n">
        <f aca="false">'Базовые концовки'!F345</f>
        <v>0</v>
      </c>
      <c r="J847" s="38" t="n">
        <f aca="false">'Текущие концовки'!F345</f>
        <v>0</v>
      </c>
    </row>
    <row r="848" customFormat="false" ht="10.5" hidden="true" customHeight="false" outlineLevel="0" collapsed="false">
      <c r="B848" s="14" t="s">
        <v>106</v>
      </c>
      <c r="H848" s="38" t="n">
        <f aca="false">'Базовые концовки'!F346</f>
        <v>0</v>
      </c>
      <c r="J848" s="38" t="n">
        <f aca="false">'Текущие концовки'!F346</f>
        <v>0</v>
      </c>
    </row>
    <row r="849" customFormat="false" ht="10.5" hidden="true" customHeight="false" outlineLevel="0" collapsed="false">
      <c r="B849" s="14" t="s">
        <v>124</v>
      </c>
      <c r="H849" s="38" t="n">
        <f aca="false">'Базовые концовки'!F347</f>
        <v>0</v>
      </c>
      <c r="J849" s="38" t="n">
        <f aca="false">'Текущие концовки'!F347</f>
        <v>0</v>
      </c>
    </row>
    <row r="850" customFormat="false" ht="10.5" hidden="true" customHeight="false" outlineLevel="0" collapsed="false">
      <c r="B850" s="14" t="s">
        <v>125</v>
      </c>
      <c r="H850" s="38" t="n">
        <f aca="false">'Базовые концовки'!F348</f>
        <v>0</v>
      </c>
      <c r="J850" s="38" t="n">
        <f aca="false">'Текущие концовки'!F348</f>
        <v>0</v>
      </c>
    </row>
    <row r="851" customFormat="false" ht="10.5" hidden="true" customHeight="false" outlineLevel="0" collapsed="false">
      <c r="B851" s="14" t="s">
        <v>99</v>
      </c>
      <c r="H851" s="38" t="n">
        <f aca="false">'Базовые концовки'!F349</f>
        <v>0</v>
      </c>
      <c r="J851" s="38" t="n">
        <f aca="false">'Текущие концовки'!F349</f>
        <v>0</v>
      </c>
    </row>
    <row r="852" customFormat="false" ht="10.5" hidden="true" customHeight="false" outlineLevel="0" collapsed="false">
      <c r="B852" s="14" t="s">
        <v>105</v>
      </c>
      <c r="H852" s="38" t="n">
        <f aca="false">'Базовые концовки'!F350</f>
        <v>0</v>
      </c>
      <c r="J852" s="38" t="n">
        <f aca="false">'Текущие концовки'!F350</f>
        <v>0</v>
      </c>
    </row>
    <row r="853" customFormat="false" ht="10.5" hidden="true" customHeight="false" outlineLevel="0" collapsed="false">
      <c r="B853" s="14" t="s">
        <v>106</v>
      </c>
      <c r="H853" s="38" t="n">
        <f aca="false">'Базовые концовки'!F351</f>
        <v>0</v>
      </c>
      <c r="J853" s="38" t="n">
        <f aca="false">'Текущие концовки'!F351</f>
        <v>0</v>
      </c>
    </row>
    <row r="854" customFormat="false" ht="10.5" hidden="true" customHeight="false" outlineLevel="0" collapsed="false">
      <c r="B854" s="14" t="s">
        <v>126</v>
      </c>
      <c r="H854" s="38" t="n">
        <f aca="false">'Базовые концовки'!F352</f>
        <v>0</v>
      </c>
      <c r="J854" s="38" t="n">
        <f aca="false">'Текущие концовки'!F352</f>
        <v>0</v>
      </c>
    </row>
    <row r="855" customFormat="false" ht="10.5" hidden="true" customHeight="false" outlineLevel="0" collapsed="false">
      <c r="B855" s="14" t="s">
        <v>127</v>
      </c>
      <c r="H855" s="38" t="n">
        <f aca="false">'Базовые концовки'!F353</f>
        <v>0</v>
      </c>
      <c r="J855" s="38" t="n">
        <f aca="false">'Текущие концовки'!F353</f>
        <v>0</v>
      </c>
    </row>
    <row r="856" customFormat="false" ht="10.5" hidden="true" customHeight="false" outlineLevel="0" collapsed="false">
      <c r="B856" s="14" t="s">
        <v>99</v>
      </c>
      <c r="H856" s="38" t="n">
        <f aca="false">'Базовые концовки'!F354</f>
        <v>0</v>
      </c>
      <c r="J856" s="38" t="n">
        <f aca="false">'Текущие концовки'!F354</f>
        <v>0</v>
      </c>
    </row>
    <row r="857" customFormat="false" ht="10.5" hidden="false" customHeight="false" outlineLevel="0" collapsed="false">
      <c r="B857" s="14" t="s">
        <v>300</v>
      </c>
      <c r="G857" s="21"/>
      <c r="H857" s="38" t="e">
        <f aca="false">'Базовые концовки'!F355</f>
        <v>#VALUE!</v>
      </c>
      <c r="I857" s="21"/>
      <c r="J857" s="38" t="e">
        <f aca="false">'Текущие концовки'!F355</f>
        <v>#VALUE!</v>
      </c>
    </row>
    <row r="858" customFormat="false" ht="10.5" hidden="true" customHeight="false" outlineLevel="0" collapsed="false">
      <c r="B858" s="14" t="s">
        <v>129</v>
      </c>
      <c r="H858" s="38" t="n">
        <f aca="false">'Базовые концовки'!F356</f>
        <v>0</v>
      </c>
      <c r="J858" s="38" t="n">
        <f aca="false">'Текущие концовки'!F356</f>
        <v>0</v>
      </c>
    </row>
    <row r="859" customFormat="false" ht="10.5" hidden="false" customHeight="false" outlineLevel="0" collapsed="false">
      <c r="B859" s="14" t="s">
        <v>130</v>
      </c>
      <c r="G859" s="21"/>
      <c r="H859" s="38" t="e">
        <f aca="false">'Базовые концовки'!F357</f>
        <v>#VALUE!</v>
      </c>
      <c r="I859" s="21"/>
      <c r="J859" s="38" t="e">
        <f aca="false">'Текущие концовки'!F357</f>
        <v>#VALUE!</v>
      </c>
    </row>
    <row r="860" customFormat="false" ht="10.5" hidden="false" customHeight="false" outlineLevel="0" collapsed="false">
      <c r="B860" s="14" t="s">
        <v>131</v>
      </c>
      <c r="G860" s="21"/>
      <c r="H860" s="38" t="e">
        <f aca="false">'Базовые концовки'!F358</f>
        <v>#VALUE!</v>
      </c>
      <c r="I860" s="21"/>
      <c r="J860" s="38" t="e">
        <f aca="false">'Текущие концовки'!F358</f>
        <v>#VALUE!</v>
      </c>
    </row>
    <row r="861" customFormat="false" ht="10.5" hidden="true" customHeight="false" outlineLevel="0" collapsed="false">
      <c r="B861" s="14" t="s">
        <v>53</v>
      </c>
      <c r="H861" s="38" t="n">
        <f aca="false">'Базовые концовки'!F359</f>
        <v>0</v>
      </c>
      <c r="J861" s="38" t="n">
        <f aca="false">'Текущие концовки'!F359</f>
        <v>0</v>
      </c>
    </row>
    <row r="862" customFormat="false" ht="10.5" hidden="true" customHeight="false" outlineLevel="0" collapsed="false">
      <c r="B862" s="14" t="s">
        <v>257</v>
      </c>
      <c r="G862" s="21"/>
      <c r="H862" s="38" t="n">
        <f aca="false">'Базовые концовки'!F360</f>
        <v>2.56</v>
      </c>
      <c r="I862" s="21"/>
      <c r="J862" s="38" t="n">
        <f aca="false">'Текущие концовки'!F360</f>
        <v>49.86</v>
      </c>
    </row>
    <row r="863" customFormat="false" ht="10.5" hidden="true" customHeight="false" outlineLevel="0" collapsed="false">
      <c r="B863" s="14" t="s">
        <v>133</v>
      </c>
      <c r="G863" s="21"/>
      <c r="H863" s="38" t="e">
        <f aca="false">'Базовые концовки'!F361</f>
        <v>#VALUE!</v>
      </c>
      <c r="I863" s="21"/>
      <c r="J863" s="38" t="e">
        <f aca="false">'Текущие концовки'!F361</f>
        <v>#VALUE!</v>
      </c>
    </row>
    <row r="864" customFormat="false" ht="10.5" hidden="true" customHeight="false" outlineLevel="0" collapsed="false">
      <c r="B864" s="14" t="s">
        <v>134</v>
      </c>
      <c r="G864" s="21"/>
      <c r="H864" s="38" t="e">
        <f aca="false">'Базовые концовки'!F362</f>
        <v>#VALUE!</v>
      </c>
      <c r="I864" s="21"/>
      <c r="J864" s="38" t="e">
        <f aca="false">'Текущие концовки'!F362</f>
        <v>#VALUE!</v>
      </c>
    </row>
    <row r="865" customFormat="false" ht="10.5" hidden="true" customHeight="false" outlineLevel="0" collapsed="false">
      <c r="B865" s="14" t="s">
        <v>135</v>
      </c>
      <c r="G865" s="21"/>
      <c r="H865" s="38" t="e">
        <f aca="false">'Базовые концовки'!F363</f>
        <v>#VALUE!</v>
      </c>
      <c r="I865" s="21"/>
      <c r="J865" s="38" t="e">
        <f aca="false">'Текущие концовки'!F363</f>
        <v>#VALUE!</v>
      </c>
    </row>
    <row r="866" customFormat="false" ht="10.5" hidden="true" customHeight="false" outlineLevel="0" collapsed="false">
      <c r="B866" s="14" t="s">
        <v>136</v>
      </c>
      <c r="G866" s="21"/>
      <c r="H866" s="39" t="e">
        <f aca="false">'Базовые концовки'!J364</f>
        <v>#VALUE!</v>
      </c>
      <c r="I866" s="21"/>
      <c r="J866" s="39" t="e">
        <f aca="false">'Текущие концовки'!J364</f>
        <v>#VALUE!</v>
      </c>
    </row>
    <row r="867" customFormat="false" ht="10.5" hidden="true" customHeight="false" outlineLevel="0" collapsed="false">
      <c r="B867" s="14" t="s">
        <v>137</v>
      </c>
      <c r="G867" s="21"/>
      <c r="H867" s="39" t="e">
        <f aca="false">'Базовые концовки'!J365</f>
        <v>#VALUE!</v>
      </c>
      <c r="I867" s="21"/>
      <c r="J867" s="39" t="e">
        <f aca="false">'Текущие концовки'!J365</f>
        <v>#VALUE!</v>
      </c>
    </row>
    <row r="868" customFormat="false" ht="10.5" hidden="true" customHeight="false" outlineLevel="0" collapsed="false">
      <c r="B868" s="14" t="s">
        <v>138</v>
      </c>
      <c r="G868" s="21"/>
      <c r="H868" s="39" t="e">
        <f aca="false">'Базовые концовки'!J366</f>
        <v>#VALUE!</v>
      </c>
      <c r="I868" s="21"/>
      <c r="J868" s="39" t="e">
        <f aca="false">'Текущие концовки'!J366</f>
        <v>#VALUE!</v>
      </c>
    </row>
    <row r="870" customFormat="false" ht="10.5" hidden="false" customHeight="false" outlineLevel="0" collapsed="false">
      <c r="B870" s="8" t="s">
        <v>301</v>
      </c>
      <c r="C870" s="41"/>
      <c r="D870" s="41"/>
      <c r="E870" s="41"/>
      <c r="F870" s="41"/>
      <c r="G870" s="41"/>
      <c r="H870" s="41"/>
      <c r="I870" s="41"/>
      <c r="J870" s="41"/>
    </row>
    <row r="871" customFormat="false" ht="10.5" hidden="false" customHeight="false" outlineLevel="0" collapsed="false">
      <c r="C871" s="42" t="s">
        <v>302</v>
      </c>
      <c r="D871" s="42"/>
      <c r="E871" s="42"/>
      <c r="F871" s="42"/>
      <c r="G871" s="42"/>
      <c r="H871" s="42"/>
      <c r="I871" s="42"/>
      <c r="J871" s="42"/>
      <c r="K871" s="42"/>
      <c r="L871" s="42"/>
    </row>
    <row r="873" customFormat="false" ht="10.5" hidden="false" customHeight="false" outlineLevel="0" collapsed="false">
      <c r="B873" s="8" t="s">
        <v>303</v>
      </c>
      <c r="C873" s="41"/>
      <c r="D873" s="41"/>
      <c r="E873" s="41"/>
      <c r="F873" s="41"/>
      <c r="G873" s="41"/>
      <c r="H873" s="41"/>
      <c r="I873" s="41"/>
      <c r="J873" s="41"/>
    </row>
    <row r="874" customFormat="false" ht="10.5" hidden="false" customHeight="false" outlineLevel="0" collapsed="false">
      <c r="C874" s="42" t="s">
        <v>302</v>
      </c>
      <c r="D874" s="42"/>
      <c r="E874" s="42"/>
      <c r="F874" s="42"/>
      <c r="G874" s="42"/>
      <c r="H874" s="42"/>
      <c r="I874" s="42"/>
      <c r="J874" s="42"/>
      <c r="K874" s="42"/>
      <c r="L874" s="42"/>
    </row>
    <row r="875" customFormat="false" ht="10.5" hidden="false" customHeight="false" outlineLevel="0" collapsed="false">
      <c r="A875" s="43"/>
    </row>
  </sheetData>
  <mergeCells count="105">
    <mergeCell ref="C2:D2"/>
    <mergeCell ref="C7:J7"/>
    <mergeCell ref="C8:J8"/>
    <mergeCell ref="A9:J9"/>
    <mergeCell ref="A10:J10"/>
    <mergeCell ref="A11:J11"/>
    <mergeCell ref="H12:I12"/>
    <mergeCell ref="H13:I13"/>
    <mergeCell ref="H14:I14"/>
    <mergeCell ref="H15:I15"/>
    <mergeCell ref="A16:J16"/>
    <mergeCell ref="A17:J17"/>
    <mergeCell ref="A19:A20"/>
    <mergeCell ref="B19:B20"/>
    <mergeCell ref="C19:C20"/>
    <mergeCell ref="E19:F19"/>
    <mergeCell ref="G19:H19"/>
    <mergeCell ref="I19:J19"/>
    <mergeCell ref="B23:J24"/>
    <mergeCell ref="A47:A48"/>
    <mergeCell ref="B47:B48"/>
    <mergeCell ref="C47:C48"/>
    <mergeCell ref="E47:E48"/>
    <mergeCell ref="F47:F48"/>
    <mergeCell ref="B154:J155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87:A188"/>
    <mergeCell ref="B187:B188"/>
    <mergeCell ref="C187:C188"/>
    <mergeCell ref="E187:E188"/>
    <mergeCell ref="F187:F188"/>
    <mergeCell ref="A236:A237"/>
    <mergeCell ref="B236:B237"/>
    <mergeCell ref="C236:C237"/>
    <mergeCell ref="E236:E237"/>
    <mergeCell ref="F236:F237"/>
    <mergeCell ref="A238:A239"/>
    <mergeCell ref="B238:B239"/>
    <mergeCell ref="C238:C239"/>
    <mergeCell ref="E238:E239"/>
    <mergeCell ref="F238:F239"/>
    <mergeCell ref="A265:A266"/>
    <mergeCell ref="B265:B266"/>
    <mergeCell ref="C265:C266"/>
    <mergeCell ref="E265:E266"/>
    <mergeCell ref="F265:F266"/>
    <mergeCell ref="A267:A268"/>
    <mergeCell ref="B267:B268"/>
    <mergeCell ref="C267:C268"/>
    <mergeCell ref="E267:E268"/>
    <mergeCell ref="F267:F268"/>
    <mergeCell ref="A291:A292"/>
    <mergeCell ref="B291:B292"/>
    <mergeCell ref="C291:C292"/>
    <mergeCell ref="E291:E292"/>
    <mergeCell ref="F291:F292"/>
    <mergeCell ref="A293:A294"/>
    <mergeCell ref="B293:B294"/>
    <mergeCell ref="C293:C294"/>
    <mergeCell ref="E293:E294"/>
    <mergeCell ref="F293:F294"/>
    <mergeCell ref="A319:A320"/>
    <mergeCell ref="B319:B320"/>
    <mergeCell ref="C319:C320"/>
    <mergeCell ref="E319:E320"/>
    <mergeCell ref="F319:F320"/>
    <mergeCell ref="A321:A322"/>
    <mergeCell ref="B321:B322"/>
    <mergeCell ref="C321:C322"/>
    <mergeCell ref="E321:E322"/>
    <mergeCell ref="F321:F322"/>
    <mergeCell ref="A387:A388"/>
    <mergeCell ref="B387:B388"/>
    <mergeCell ref="C387:C388"/>
    <mergeCell ref="E387:E388"/>
    <mergeCell ref="F387:F388"/>
    <mergeCell ref="A409:A410"/>
    <mergeCell ref="B409:B410"/>
    <mergeCell ref="C409:C410"/>
    <mergeCell ref="E409:E410"/>
    <mergeCell ref="F409:F410"/>
    <mergeCell ref="A435:A436"/>
    <mergeCell ref="B435:B436"/>
    <mergeCell ref="C435:C436"/>
    <mergeCell ref="E435:E436"/>
    <mergeCell ref="F435:F436"/>
    <mergeCell ref="A437:A438"/>
    <mergeCell ref="B437:B438"/>
    <mergeCell ref="C437:C438"/>
    <mergeCell ref="E437:E438"/>
    <mergeCell ref="F437:F438"/>
    <mergeCell ref="B547:J548"/>
    <mergeCell ref="C870:J870"/>
    <mergeCell ref="C871:L871"/>
    <mergeCell ref="C873:J873"/>
    <mergeCell ref="C874:L87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60" width="44.42"/>
    <col collapsed="false" customWidth="true" hidden="false" outlineLevel="0" max="3" min="3" style="55" width="3.42"/>
    <col collapsed="false" customWidth="true" hidden="false" outlineLevel="0" max="4" min="4" style="61" width="5.99"/>
    <col collapsed="false" customWidth="true" hidden="false" outlineLevel="0" max="5" min="5" style="60" width="5.99"/>
    <col collapsed="false" customWidth="true" hidden="false" outlineLevel="0" max="9" min="6" style="61" width="12.7"/>
    <col collapsed="false" customWidth="true" hidden="false" outlineLevel="0" max="11" min="10" style="61" width="18.7"/>
    <col collapsed="false" customWidth="true" hidden="false" outlineLevel="0" max="12" min="12" style="61" width="12.7"/>
    <col collapsed="false" customWidth="false" hidden="false" outlineLevel="0" max="13" min="13" style="61" width="9.13"/>
    <col collapsed="false" customWidth="true" hidden="true" outlineLevel="0" max="14" min="14" style="55" width="3.42"/>
    <col collapsed="false" customWidth="false" hidden="false" outlineLevel="0" max="257" min="15" style="61" width="9.13"/>
  </cols>
  <sheetData>
    <row r="2" s="61" customFormat="true" ht="10.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61" customFormat="true" ht="10.5" hidden="false" customHeight="true" outlineLevel="0" collapsed="false">
      <c r="A3" s="52"/>
      <c r="B3" s="53" t="s">
        <v>415</v>
      </c>
      <c r="C3" s="53"/>
      <c r="D3" s="53"/>
      <c r="E3" s="53"/>
      <c r="F3" s="53"/>
      <c r="G3" s="53"/>
      <c r="H3" s="53"/>
      <c r="I3" s="53"/>
      <c r="J3" s="53"/>
    </row>
    <row r="4" s="61" customFormat="true" ht="10.5" hidden="false" customHeight="true" outlineLevel="0" collapsed="false">
      <c r="A4" s="52"/>
      <c r="B4" s="53" t="s">
        <v>416</v>
      </c>
      <c r="C4" s="53"/>
      <c r="D4" s="53"/>
      <c r="E4" s="53"/>
      <c r="F4" s="53"/>
      <c r="G4" s="53"/>
      <c r="H4" s="53"/>
      <c r="I4" s="53"/>
      <c r="J4" s="53"/>
    </row>
    <row r="5" s="61" customFormat="true" ht="10.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7" s="61" customFormat="true" ht="10.5" hidden="false" customHeight="false" outlineLevel="0" collapsed="false">
      <c r="A7" s="44"/>
      <c r="B7" s="18" t="s">
        <v>35</v>
      </c>
      <c r="C7" s="18"/>
      <c r="D7" s="18"/>
      <c r="E7" s="18"/>
      <c r="F7" s="18"/>
      <c r="G7" s="18"/>
      <c r="H7" s="18"/>
      <c r="I7" s="18"/>
      <c r="J7" s="18"/>
    </row>
    <row r="8" customFormat="false" ht="10.5" hidden="false" customHeight="false" outlineLevel="0" collapsed="false">
      <c r="B8" s="18"/>
      <c r="C8" s="18"/>
      <c r="D8" s="18"/>
      <c r="E8" s="18"/>
      <c r="F8" s="18"/>
      <c r="G8" s="18"/>
      <c r="H8" s="18"/>
      <c r="I8" s="18"/>
      <c r="J8" s="18"/>
    </row>
    <row r="9" s="50" customFormat="true" ht="10.5" hidden="false" customHeight="false" outlineLevel="0" collapsed="false">
      <c r="A9" s="39"/>
      <c r="B9" s="50" t="s">
        <v>305</v>
      </c>
      <c r="C9" s="50" t="s">
        <v>481</v>
      </c>
      <c r="D9" s="46" t="s">
        <v>482</v>
      </c>
      <c r="E9" s="50" t="s">
        <v>483</v>
      </c>
      <c r="F9" s="50" t="s">
        <v>484</v>
      </c>
      <c r="G9" s="50" t="s">
        <v>485</v>
      </c>
      <c r="H9" s="50" t="s">
        <v>486</v>
      </c>
      <c r="I9" s="50" t="s">
        <v>487</v>
      </c>
      <c r="J9" s="50" t="s">
        <v>488</v>
      </c>
      <c r="K9" s="50" t="s">
        <v>489</v>
      </c>
      <c r="L9" s="50" t="s">
        <v>490</v>
      </c>
      <c r="M9" s="50" t="s">
        <v>491</v>
      </c>
    </row>
    <row r="10" s="61" customFormat="true" ht="10.5" hidden="false" customHeight="false" outlineLevel="0" collapsed="false">
      <c r="A10" s="44" t="n">
        <v>1</v>
      </c>
      <c r="B10" s="60" t="s">
        <v>297</v>
      </c>
      <c r="C10" s="55" t="s">
        <v>492</v>
      </c>
      <c r="D10" s="61" t="n">
        <v>0</v>
      </c>
      <c r="F10" s="49" t="e">
        <f aca="false">ROUND(SUM('Текущие цены с учетом расхода'!B9:B10),2)</f>
        <v>#VALUE!</v>
      </c>
      <c r="G10" s="49" t="e">
        <f aca="false">ROUND(SUM('Текущие цены с учетом расхода'!C9:C10),2)</f>
        <v>#VALUE!</v>
      </c>
      <c r="H10" s="49" t="e">
        <f aca="false">ROUND(SUM('Текущие цены с учетом расхода'!D9:D10),2)</f>
        <v>#VALUE!</v>
      </c>
      <c r="I10" s="49" t="e">
        <f aca="false">ROUND(SUM('Текущие цены с учетом расхода'!E9:E10),2)</f>
        <v>#VALUE!</v>
      </c>
      <c r="J10" s="62" t="e">
        <f aca="false">ROUND(SUM('Текущие цены с учетом расхода'!I9:I10),8)</f>
        <v>#VALUE!</v>
      </c>
      <c r="K10" s="62" t="e">
        <f aca="false">ROUND(SUM('Текущие цены с учетом расхода'!K9:K10),8)</f>
        <v>#VALUE!</v>
      </c>
      <c r="L10" s="49" t="n">
        <f aca="false">ROUND(SUM('Текущие цены с учетом расхода'!F9:F10),2)</f>
        <v>0</v>
      </c>
    </row>
    <row r="11" customFormat="false" ht="10.5" hidden="false" customHeight="false" outlineLevel="0" collapsed="false">
      <c r="A11" s="44" t="n">
        <v>2</v>
      </c>
      <c r="B11" s="60" t="s">
        <v>84</v>
      </c>
      <c r="C11" s="55" t="s">
        <v>493</v>
      </c>
      <c r="D11" s="61" t="n">
        <v>0</v>
      </c>
      <c r="F11" s="49" t="n">
        <f aca="false">ROUND(SUMIF(Определители!I9:I10,"= ",'Текущие цены с учетом расхода'!B9:B10),2)</f>
        <v>0</v>
      </c>
      <c r="G11" s="49" t="n">
        <f aca="false">ROUND(SUMIF(Определители!I9:I10,"= ",'Текущие цены с учетом расхода'!C9:C10),2)</f>
        <v>0</v>
      </c>
      <c r="H11" s="49" t="n">
        <f aca="false">ROUND(SUMIF(Определители!I9:I10,"= ",'Текущие цены с учетом расхода'!D9:D10),2)</f>
        <v>0</v>
      </c>
      <c r="I11" s="49" t="n">
        <f aca="false">ROUND(SUMIF(Определители!I9:I10,"= ",'Текущие цены с учетом расхода'!E9:E10),2)</f>
        <v>0</v>
      </c>
      <c r="J11" s="62" t="n">
        <f aca="false">ROUND(SUMIF(Определители!I9:I10,"= ",'Текущие цены с учетом расхода'!I9:I10),8)</f>
        <v>0</v>
      </c>
      <c r="K11" s="62" t="n">
        <f aca="false">ROUND(SUMIF(Определители!I9:I10,"= ",'Текущие цены с учетом расхода'!K9:K10),8)</f>
        <v>0</v>
      </c>
      <c r="L11" s="49" t="n">
        <f aca="false">ROUND(SUMIF(Определители!I9:I10,"= ",'Текущие цены с учетом расхода'!F9:F10),2)</f>
        <v>0</v>
      </c>
    </row>
    <row r="12" customFormat="false" ht="10.5" hidden="false" customHeight="false" outlineLevel="0" collapsed="false">
      <c r="A12" s="44" t="n">
        <v>3</v>
      </c>
      <c r="B12" s="60" t="s">
        <v>85</v>
      </c>
      <c r="C12" s="55" t="s">
        <v>493</v>
      </c>
      <c r="D12" s="61" t="n">
        <v>0</v>
      </c>
      <c r="F12" s="49" t="e">
        <f aca="false">ROUND(СУММПРОИЗВЕСЛИ(0.01,Определители!I9:I10," ",'Текущие цены с учетом расхода'!B9:B10,Начисления!X9:X10,0),2)</f>
        <v>#VALUE!</v>
      </c>
      <c r="G12" s="49"/>
      <c r="H12" s="49"/>
      <c r="I12" s="49"/>
      <c r="J12" s="62"/>
      <c r="K12" s="62"/>
      <c r="L12" s="49"/>
    </row>
    <row r="13" customFormat="false" ht="10.5" hidden="false" customHeight="false" outlineLevel="0" collapsed="false">
      <c r="A13" s="44" t="n">
        <v>4</v>
      </c>
      <c r="B13" s="60" t="s">
        <v>86</v>
      </c>
      <c r="C13" s="55" t="s">
        <v>493</v>
      </c>
      <c r="D13" s="61" t="n">
        <v>0</v>
      </c>
      <c r="F13" s="49" t="e">
        <f aca="false">ROUND(СУММПРОИЗВЕСЛИ(0.01,Определители!I9:I10," ",'Текущие цены с учетом расхода'!B9:B10,Начисления!Y9:Y10,0),2)</f>
        <v>#VALUE!</v>
      </c>
      <c r="G13" s="49"/>
      <c r="H13" s="49"/>
      <c r="I13" s="49"/>
      <c r="J13" s="62"/>
      <c r="K13" s="62"/>
      <c r="L13" s="49"/>
    </row>
    <row r="14" customFormat="false" ht="10.5" hidden="false" customHeight="false" outlineLevel="0" collapsed="false">
      <c r="A14" s="44" t="n">
        <v>5</v>
      </c>
      <c r="B14" s="60" t="s">
        <v>87</v>
      </c>
      <c r="C14" s="55" t="s">
        <v>493</v>
      </c>
      <c r="D14" s="61" t="n">
        <v>0</v>
      </c>
      <c r="F14" s="49" t="e">
        <f aca="false">ROUND(ТРАНСПРАСХОД(Определители!B9:B10,Определители!H9:H10,Определители!I9:I10,'Текущие цены с учетом расхода'!B9:B10,Начисления!Z9:Z10,Начисления!AA9:AA10),2)</f>
        <v>#VALUE!</v>
      </c>
      <c r="G14" s="49"/>
      <c r="H14" s="49"/>
      <c r="I14" s="49"/>
      <c r="J14" s="62"/>
      <c r="K14" s="62"/>
      <c r="L14" s="49"/>
    </row>
    <row r="15" customFormat="false" ht="10.5" hidden="false" customHeight="false" outlineLevel="0" collapsed="false">
      <c r="A15" s="44" t="n">
        <v>6</v>
      </c>
      <c r="B15" s="60" t="s">
        <v>88</v>
      </c>
      <c r="C15" s="55" t="s">
        <v>493</v>
      </c>
      <c r="D15" s="61" t="n">
        <v>0</v>
      </c>
      <c r="F15" s="49" t="e">
        <f aca="false">ROUND(СУММПРОИЗВЕСЛИ(0.01,Определители!I9:I10," ",'Текущие цены с учетом расхода'!B9:B10,Начисления!AC9:AC10,0),2)</f>
        <v>#VALUE!</v>
      </c>
      <c r="G15" s="49"/>
      <c r="H15" s="49"/>
      <c r="I15" s="49"/>
      <c r="J15" s="62"/>
      <c r="K15" s="62"/>
      <c r="L15" s="49"/>
    </row>
    <row r="16" customFormat="false" ht="10.5" hidden="false" customHeight="false" outlineLevel="0" collapsed="false">
      <c r="A16" s="44" t="n">
        <v>7</v>
      </c>
      <c r="B16" s="60" t="s">
        <v>89</v>
      </c>
      <c r="C16" s="55" t="s">
        <v>493</v>
      </c>
      <c r="D16" s="61" t="n">
        <v>0</v>
      </c>
      <c r="F16" s="49" t="e">
        <f aca="false">ROUND(СУММПРОИЗВЕСЛИ(0.01,Определители!I9:I10," ",'Текущие цены с учетом расхода'!B9:B10,Начисления!AF9:AF10,0),2)</f>
        <v>#VALUE!</v>
      </c>
      <c r="G16" s="49"/>
      <c r="H16" s="49"/>
      <c r="I16" s="49"/>
      <c r="J16" s="62"/>
      <c r="K16" s="62"/>
      <c r="L16" s="49"/>
    </row>
    <row r="17" customFormat="false" ht="10.5" hidden="false" customHeight="false" outlineLevel="0" collapsed="false">
      <c r="A17" s="44" t="n">
        <v>8</v>
      </c>
      <c r="B17" s="60" t="s">
        <v>90</v>
      </c>
      <c r="C17" s="55" t="s">
        <v>493</v>
      </c>
      <c r="D17" s="61" t="n">
        <v>0</v>
      </c>
      <c r="F17" s="49" t="e">
        <f aca="false">ROUND(ЗАГОТСКЛАДРАСХОД(Определители!B9:B10,Определители!H9:H10,Определители!I9:I10,'Текущие цены с учетом расхода'!B9:B10,Начисления!X9:X10,Начисления!Y9:Y10,Начисления!Z9:Z10,Начисления!AA9:AA10,Начисления!AB9:AB10,Начисления!AC9:AC10,Начисления!AF9:AF10),2)</f>
        <v>#VALUE!</v>
      </c>
      <c r="G17" s="49"/>
      <c r="H17" s="49"/>
      <c r="I17" s="49"/>
      <c r="J17" s="62"/>
      <c r="K17" s="62"/>
      <c r="L17" s="49"/>
    </row>
    <row r="18" customFormat="false" ht="10.5" hidden="false" customHeight="false" outlineLevel="0" collapsed="false">
      <c r="A18" s="44" t="n">
        <v>9</v>
      </c>
      <c r="B18" s="60" t="s">
        <v>91</v>
      </c>
      <c r="C18" s="55" t="s">
        <v>493</v>
      </c>
      <c r="D18" s="61" t="n">
        <v>0</v>
      </c>
      <c r="F18" s="49" t="e">
        <f aca="false">ROUND(СУММПРОИЗВЕСЛИ(1,Определители!I9:I10," ",'Текущие цены с учетом расхода'!M9:M10,Начисления!I9:I10,0),2)</f>
        <v>#VALUE!</v>
      </c>
      <c r="G18" s="49"/>
      <c r="H18" s="49"/>
      <c r="I18" s="49"/>
      <c r="J18" s="62"/>
      <c r="K18" s="62"/>
      <c r="L18" s="49"/>
    </row>
    <row r="19" customFormat="false" ht="10.5" hidden="false" customHeight="false" outlineLevel="0" collapsed="false">
      <c r="A19" s="44" t="n">
        <v>10</v>
      </c>
      <c r="B19" s="60" t="s">
        <v>92</v>
      </c>
      <c r="C19" s="55" t="s">
        <v>494</v>
      </c>
      <c r="D19" s="61" t="n">
        <v>0</v>
      </c>
      <c r="F19" s="49" t="e">
        <f aca="false">ROUND((F18+F29+F49),2)</f>
        <v>#VALUE!</v>
      </c>
      <c r="G19" s="49"/>
      <c r="H19" s="49"/>
      <c r="I19" s="49"/>
      <c r="J19" s="62"/>
      <c r="K19" s="62"/>
      <c r="L19" s="49"/>
    </row>
    <row r="20" customFormat="false" ht="10.5" hidden="false" customHeight="false" outlineLevel="0" collapsed="false">
      <c r="A20" s="44" t="n">
        <v>11</v>
      </c>
      <c r="B20" s="60" t="s">
        <v>93</v>
      </c>
      <c r="C20" s="55" t="s">
        <v>494</v>
      </c>
      <c r="D20" s="61" t="n">
        <v>0</v>
      </c>
      <c r="F20" s="49" t="e">
        <f aca="false">ROUND((F11+F12+F13+F14+F15+F16+F17+F19),2)</f>
        <v>#VALUE!</v>
      </c>
      <c r="G20" s="49"/>
      <c r="H20" s="49"/>
      <c r="I20" s="49"/>
      <c r="J20" s="62"/>
      <c r="K20" s="62"/>
      <c r="L20" s="49"/>
    </row>
    <row r="21" customFormat="false" ht="10.5" hidden="false" customHeight="false" outlineLevel="0" collapsed="false">
      <c r="A21" s="44" t="n">
        <v>12</v>
      </c>
      <c r="B21" s="60" t="s">
        <v>94</v>
      </c>
      <c r="C21" s="55" t="s">
        <v>493</v>
      </c>
      <c r="D21" s="61" t="n">
        <v>0</v>
      </c>
      <c r="F21" s="49" t="e">
        <f aca="false">ROUND(SUMIF(Определители!I9:I10,"=1",'Текущие цены с учетом расхода'!B9:B10),2)</f>
        <v>#VALUE!</v>
      </c>
      <c r="G21" s="49" t="e">
        <f aca="false">ROUND(SUMIF(Определители!I9:I10,"=1",'Текущие цены с учетом расхода'!C9:C10),2)</f>
        <v>#VALUE!</v>
      </c>
      <c r="H21" s="49" t="e">
        <f aca="false">ROUND(SUMIF(Определители!I9:I10,"=1",'Текущие цены с учетом расхода'!D9:D10),2)</f>
        <v>#VALUE!</v>
      </c>
      <c r="I21" s="49" t="e">
        <f aca="false">ROUND(SUMIF(Определители!I9:I10,"=1",'Текущие цены с учетом расхода'!E9:E10),2)</f>
        <v>#VALUE!</v>
      </c>
      <c r="J21" s="62" t="e">
        <f aca="false">ROUND(SUMIF(Определители!I9:I10,"=1",'Текущие цены с учетом расхода'!I9:I10),8)</f>
        <v>#VALUE!</v>
      </c>
      <c r="K21" s="62" t="e">
        <f aca="false">ROUND(SUMIF(Определители!I9:I10,"=1",'Текущие цены с учетом расхода'!K9:K10),8)</f>
        <v>#VALUE!</v>
      </c>
      <c r="L21" s="49" t="n">
        <f aca="false">ROUND(SUMIF(Определители!I9:I10,"=1",'Текущие цены с учетом расхода'!F9:F10),2)</f>
        <v>0</v>
      </c>
    </row>
    <row r="22" customFormat="false" ht="10.5" hidden="false" customHeight="false" outlineLevel="0" collapsed="false">
      <c r="A22" s="44" t="n">
        <v>13</v>
      </c>
      <c r="B22" s="60" t="s">
        <v>95</v>
      </c>
      <c r="C22" s="55" t="s">
        <v>493</v>
      </c>
      <c r="D22" s="61" t="n">
        <v>0</v>
      </c>
      <c r="F22" s="49"/>
      <c r="G22" s="49"/>
      <c r="H22" s="49"/>
      <c r="I22" s="49"/>
      <c r="J22" s="62"/>
      <c r="K22" s="62"/>
      <c r="L22" s="49"/>
    </row>
    <row r="23" customFormat="false" ht="10.5" hidden="false" customHeight="false" outlineLevel="0" collapsed="false">
      <c r="A23" s="44" t="n">
        <v>14</v>
      </c>
      <c r="B23" s="60" t="s">
        <v>96</v>
      </c>
      <c r="C23" s="55" t="s">
        <v>493</v>
      </c>
      <c r="D23" s="61" t="n">
        <v>0</v>
      </c>
      <c r="F23" s="49"/>
      <c r="G23" s="49" t="n">
        <f aca="false">ROUND(SUMIF(Определители!I9:I10,"=1",'Текущие цены с учетом расхода'!T9:T10),2)</f>
        <v>0</v>
      </c>
      <c r="H23" s="49"/>
      <c r="I23" s="49"/>
      <c r="J23" s="62"/>
      <c r="K23" s="62"/>
      <c r="L23" s="49"/>
    </row>
    <row r="24" customFormat="false" ht="10.5" hidden="false" customHeight="false" outlineLevel="0" collapsed="false">
      <c r="A24" s="44" t="n">
        <v>15</v>
      </c>
      <c r="B24" s="60" t="s">
        <v>97</v>
      </c>
      <c r="C24" s="55" t="s">
        <v>493</v>
      </c>
      <c r="D24" s="61" t="n">
        <v>0</v>
      </c>
      <c r="F24" s="49" t="n">
        <f aca="false">ROUND(SUMIF(Определители!I9:I10,"=1",'Текущие цены с учетом расхода'!U9:U10),2)</f>
        <v>0</v>
      </c>
      <c r="G24" s="49"/>
      <c r="H24" s="49"/>
      <c r="I24" s="49"/>
      <c r="J24" s="62"/>
      <c r="K24" s="62"/>
      <c r="L24" s="49"/>
    </row>
    <row r="25" customFormat="false" ht="10.5" hidden="false" customHeight="false" outlineLevel="0" collapsed="false">
      <c r="A25" s="44" t="n">
        <v>16</v>
      </c>
      <c r="B25" s="60" t="s">
        <v>98</v>
      </c>
      <c r="C25" s="55" t="s">
        <v>493</v>
      </c>
      <c r="D25" s="61" t="n">
        <v>0</v>
      </c>
      <c r="F25" s="49" t="e">
        <f aca="false">ROUND(СУММЕСЛИ2(Определители!I9:I10,"1",Определители!G9:G10,"1",'Текущие цены с учетом расхода'!B9:B10),2)</f>
        <v>#VALUE!</v>
      </c>
      <c r="G25" s="49"/>
      <c r="H25" s="49"/>
      <c r="I25" s="49"/>
      <c r="J25" s="62"/>
      <c r="K25" s="62"/>
      <c r="L25" s="49"/>
    </row>
    <row r="26" customFormat="false" ht="10.5" hidden="false" customHeight="false" outlineLevel="0" collapsed="false">
      <c r="A26" s="44" t="n">
        <v>17</v>
      </c>
      <c r="B26" s="60" t="s">
        <v>99</v>
      </c>
      <c r="C26" s="55" t="s">
        <v>493</v>
      </c>
      <c r="D26" s="61" t="n">
        <v>0</v>
      </c>
      <c r="F26" s="49" t="n">
        <f aca="false">ROUND(SUMIF(Определители!I9:I10,"=1",'Текущие цены с учетом расхода'!H9:H10),2)</f>
        <v>0</v>
      </c>
      <c r="G26" s="49"/>
      <c r="H26" s="49"/>
      <c r="I26" s="49"/>
      <c r="J26" s="62"/>
      <c r="K26" s="62"/>
      <c r="L26" s="49"/>
    </row>
    <row r="27" customFormat="false" ht="10.5" hidden="false" customHeight="false" outlineLevel="0" collapsed="false">
      <c r="A27" s="44" t="n">
        <v>18</v>
      </c>
      <c r="B27" s="60" t="s">
        <v>105</v>
      </c>
      <c r="C27" s="55" t="s">
        <v>493</v>
      </c>
      <c r="D27" s="61" t="n">
        <v>0</v>
      </c>
      <c r="F27" s="49" t="e">
        <f aca="false">ROUND(SUMIF(Определители!I9:I10,"=1",'Текущие цены с учетом расхода'!N9:N10),2)</f>
        <v>#VALUE!</v>
      </c>
      <c r="G27" s="49"/>
      <c r="H27" s="49"/>
      <c r="I27" s="49"/>
      <c r="J27" s="62"/>
      <c r="K27" s="62"/>
      <c r="L27" s="49"/>
    </row>
    <row r="28" customFormat="false" ht="10.5" hidden="false" customHeight="false" outlineLevel="0" collapsed="false">
      <c r="A28" s="44" t="n">
        <v>19</v>
      </c>
      <c r="B28" s="60" t="s">
        <v>106</v>
      </c>
      <c r="C28" s="55" t="s">
        <v>493</v>
      </c>
      <c r="D28" s="61" t="n">
        <v>0</v>
      </c>
      <c r="F28" s="49" t="e">
        <f aca="false">ROUND(SUMIF(Определители!I9:I10,"=1",'Текущие цены с учетом расхода'!O9:O10),2)</f>
        <v>#VALUE!</v>
      </c>
      <c r="G28" s="49"/>
      <c r="H28" s="49"/>
      <c r="I28" s="49"/>
      <c r="J28" s="62"/>
      <c r="K28" s="62"/>
      <c r="L28" s="49"/>
    </row>
    <row r="29" customFormat="false" ht="10.5" hidden="false" customHeight="false" outlineLevel="0" collapsed="false">
      <c r="A29" s="44" t="n">
        <v>20</v>
      </c>
      <c r="B29" s="60" t="s">
        <v>92</v>
      </c>
      <c r="C29" s="55" t="s">
        <v>493</v>
      </c>
      <c r="D29" s="61" t="n">
        <v>0</v>
      </c>
      <c r="F29" s="49" t="e">
        <f aca="false">ROUND(СУММПРОИЗВЕСЛИ(1,Определители!I9:I10," ",'Текущие цены с учетом расхода'!M9:M10,Начисления!I9:I10,0),2)</f>
        <v>#VALUE!</v>
      </c>
      <c r="G29" s="49"/>
      <c r="H29" s="49"/>
      <c r="I29" s="49"/>
      <c r="J29" s="62"/>
      <c r="K29" s="62"/>
      <c r="L29" s="49"/>
    </row>
    <row r="30" customFormat="false" ht="10.5" hidden="false" customHeight="false" outlineLevel="0" collapsed="false">
      <c r="A30" s="44" t="n">
        <v>21</v>
      </c>
      <c r="B30" s="60" t="s">
        <v>102</v>
      </c>
      <c r="C30" s="55" t="s">
        <v>494</v>
      </c>
      <c r="D30" s="61" t="n">
        <v>0</v>
      </c>
      <c r="F30" s="49" t="e">
        <f aca="false">ROUND((F21+F27+F28),2)</f>
        <v>#VALUE!</v>
      </c>
      <c r="G30" s="49"/>
      <c r="H30" s="49"/>
      <c r="I30" s="49"/>
      <c r="J30" s="62"/>
      <c r="K30" s="62"/>
      <c r="L30" s="49"/>
    </row>
    <row r="31" customFormat="false" ht="10.5" hidden="false" customHeight="false" outlineLevel="0" collapsed="false">
      <c r="A31" s="44" t="n">
        <v>22</v>
      </c>
      <c r="B31" s="60" t="s">
        <v>103</v>
      </c>
      <c r="C31" s="55" t="s">
        <v>493</v>
      </c>
      <c r="D31" s="61" t="n">
        <v>0</v>
      </c>
      <c r="F31" s="49" t="n">
        <f aca="false">ROUND(SUMIF(Определители!I9:I10,"=2",'Текущие цены с учетом расхода'!B9:B10),2)</f>
        <v>0</v>
      </c>
      <c r="G31" s="49" t="n">
        <f aca="false">ROUND(SUMIF(Определители!I9:I10,"=2",'Текущие цены с учетом расхода'!C9:C10),2)</f>
        <v>0</v>
      </c>
      <c r="H31" s="49" t="n">
        <f aca="false">ROUND(SUMIF(Определители!I9:I10,"=2",'Текущие цены с учетом расхода'!D9:D10),2)</f>
        <v>0</v>
      </c>
      <c r="I31" s="49" t="n">
        <f aca="false">ROUND(SUMIF(Определители!I9:I10,"=2",'Текущие цены с учетом расхода'!E9:E10),2)</f>
        <v>0</v>
      </c>
      <c r="J31" s="62" t="n">
        <f aca="false">ROUND(SUMIF(Определители!I9:I10,"=2",'Текущие цены с учетом расхода'!I9:I10),8)</f>
        <v>0</v>
      </c>
      <c r="K31" s="62" t="n">
        <f aca="false">ROUND(SUMIF(Определители!I9:I10,"=2",'Текущие цены с учетом расхода'!K9:K10),8)</f>
        <v>0</v>
      </c>
      <c r="L31" s="49" t="n">
        <f aca="false">ROUND(SUMIF(Определители!I9:I10,"=2",'Текущие цены с учетом расхода'!F9:F10),2)</f>
        <v>0</v>
      </c>
    </row>
    <row r="32" customFormat="false" ht="10.5" hidden="false" customHeight="false" outlineLevel="0" collapsed="false">
      <c r="A32" s="44" t="n">
        <v>23</v>
      </c>
      <c r="B32" s="60" t="s">
        <v>95</v>
      </c>
      <c r="C32" s="55" t="s">
        <v>493</v>
      </c>
      <c r="D32" s="61" t="n">
        <v>0</v>
      </c>
      <c r="F32" s="49"/>
      <c r="G32" s="49"/>
      <c r="H32" s="49"/>
      <c r="I32" s="49"/>
      <c r="J32" s="62"/>
      <c r="K32" s="62"/>
      <c r="L32" s="49"/>
    </row>
    <row r="33" customFormat="false" ht="10.5" hidden="false" customHeight="false" outlineLevel="0" collapsed="false">
      <c r="A33" s="44" t="n">
        <v>24</v>
      </c>
      <c r="B33" s="60" t="s">
        <v>104</v>
      </c>
      <c r="C33" s="55" t="s">
        <v>493</v>
      </c>
      <c r="D33" s="61" t="n">
        <v>0</v>
      </c>
      <c r="F33" s="49" t="e">
        <f aca="false">ROUND(СУММЕСЛИ2(Определители!I9:I10,"2",Определители!G9:G10,"1",'Текущие цены с учетом расхода'!B9:B10),2)</f>
        <v>#VALUE!</v>
      </c>
      <c r="G33" s="49"/>
      <c r="H33" s="49"/>
      <c r="I33" s="49"/>
      <c r="J33" s="62"/>
      <c r="K33" s="62"/>
      <c r="L33" s="49"/>
    </row>
    <row r="34" customFormat="false" ht="10.5" hidden="false" customHeight="false" outlineLevel="0" collapsed="false">
      <c r="A34" s="44" t="n">
        <v>25</v>
      </c>
      <c r="B34" s="60" t="s">
        <v>99</v>
      </c>
      <c r="C34" s="55" t="s">
        <v>493</v>
      </c>
      <c r="D34" s="61" t="n">
        <v>0</v>
      </c>
      <c r="F34" s="49" t="n">
        <f aca="false">ROUND(SUMIF(Определители!I9:I10,"=2",'Текущие цены с учетом расхода'!H9:H10),2)</f>
        <v>0</v>
      </c>
      <c r="G34" s="49"/>
      <c r="H34" s="49"/>
      <c r="I34" s="49"/>
      <c r="J34" s="62"/>
      <c r="K34" s="62"/>
      <c r="L34" s="49"/>
    </row>
    <row r="35" customFormat="false" ht="10.5" hidden="false" customHeight="false" outlineLevel="0" collapsed="false">
      <c r="A35" s="44" t="n">
        <v>26</v>
      </c>
      <c r="B35" s="60" t="s">
        <v>105</v>
      </c>
      <c r="C35" s="55" t="s">
        <v>493</v>
      </c>
      <c r="D35" s="61" t="n">
        <v>0</v>
      </c>
      <c r="F35" s="49" t="n">
        <f aca="false">ROUND(SUMIF(Определители!I9:I10,"=2",'Текущие цены с учетом расхода'!N9:N10),2)</f>
        <v>0</v>
      </c>
      <c r="G35" s="49"/>
      <c r="H35" s="49"/>
      <c r="I35" s="49"/>
      <c r="J35" s="62"/>
      <c r="K35" s="62"/>
      <c r="L35" s="49"/>
    </row>
    <row r="36" customFormat="false" ht="10.5" hidden="false" customHeight="false" outlineLevel="0" collapsed="false">
      <c r="A36" s="44" t="n">
        <v>27</v>
      </c>
      <c r="B36" s="60" t="s">
        <v>106</v>
      </c>
      <c r="C36" s="55" t="s">
        <v>493</v>
      </c>
      <c r="D36" s="61" t="n">
        <v>0</v>
      </c>
      <c r="F36" s="49" t="n">
        <f aca="false">ROUND(SUMIF(Определители!I9:I10,"=2",'Текущие цены с учетом расхода'!O9:O10),2)</f>
        <v>0</v>
      </c>
      <c r="G36" s="49"/>
      <c r="H36" s="49"/>
      <c r="I36" s="49"/>
      <c r="J36" s="62"/>
      <c r="K36" s="62"/>
      <c r="L36" s="49"/>
    </row>
    <row r="37" customFormat="false" ht="10.5" hidden="false" customHeight="false" outlineLevel="0" collapsed="false">
      <c r="A37" s="44" t="n">
        <v>28</v>
      </c>
      <c r="B37" s="60" t="s">
        <v>107</v>
      </c>
      <c r="C37" s="55" t="s">
        <v>494</v>
      </c>
      <c r="D37" s="61" t="n">
        <v>0</v>
      </c>
      <c r="F37" s="49" t="n">
        <f aca="false">ROUND((F31+F35+F36),2)</f>
        <v>0</v>
      </c>
      <c r="G37" s="49"/>
      <c r="H37" s="49"/>
      <c r="I37" s="49"/>
      <c r="J37" s="62"/>
      <c r="K37" s="62"/>
      <c r="L37" s="49"/>
    </row>
    <row r="38" customFormat="false" ht="10.5" hidden="false" customHeight="false" outlineLevel="0" collapsed="false">
      <c r="A38" s="44" t="n">
        <v>29</v>
      </c>
      <c r="B38" s="60" t="s">
        <v>108</v>
      </c>
      <c r="C38" s="55" t="s">
        <v>493</v>
      </c>
      <c r="D38" s="61" t="n">
        <v>0</v>
      </c>
      <c r="F38" s="49" t="n">
        <f aca="false">ROUND(SUMIF(Определители!I9:I10,"=3",'Текущие цены с учетом расхода'!B9:B10),2)</f>
        <v>0</v>
      </c>
      <c r="G38" s="49" t="n">
        <f aca="false">ROUND(SUMIF(Определители!I9:I10,"=3",'Текущие цены с учетом расхода'!C9:C10),2)</f>
        <v>0</v>
      </c>
      <c r="H38" s="49" t="n">
        <f aca="false">ROUND(SUMIF(Определители!I9:I10,"=3",'Текущие цены с учетом расхода'!D9:D10),2)</f>
        <v>0</v>
      </c>
      <c r="I38" s="49" t="n">
        <f aca="false">ROUND(SUMIF(Определители!I9:I10,"=3",'Текущие цены с учетом расхода'!E9:E10),2)</f>
        <v>0</v>
      </c>
      <c r="J38" s="62" t="n">
        <f aca="false">ROUND(SUMIF(Определители!I9:I10,"=3",'Текущие цены с учетом расхода'!I9:I10),8)</f>
        <v>0</v>
      </c>
      <c r="K38" s="62" t="n">
        <f aca="false">ROUND(SUMIF(Определители!I9:I10,"=3",'Текущие цены с учетом расхода'!K9:K10),8)</f>
        <v>0</v>
      </c>
      <c r="L38" s="49" t="n">
        <f aca="false">ROUND(SUMIF(Определители!I9:I10,"=3",'Текущие цены с учетом расхода'!F9:F10),2)</f>
        <v>0</v>
      </c>
    </row>
    <row r="39" customFormat="false" ht="10.5" hidden="false" customHeight="false" outlineLevel="0" collapsed="false">
      <c r="A39" s="44" t="n">
        <v>30</v>
      </c>
      <c r="B39" s="60" t="s">
        <v>99</v>
      </c>
      <c r="C39" s="55" t="s">
        <v>493</v>
      </c>
      <c r="D39" s="61" t="n">
        <v>0</v>
      </c>
      <c r="F39" s="49" t="n">
        <f aca="false">ROUND(SUMIF(Определители!I9:I10,"=3",'Текущие цены с учетом расхода'!H9:H10),2)</f>
        <v>0</v>
      </c>
      <c r="G39" s="49"/>
      <c r="H39" s="49"/>
      <c r="I39" s="49"/>
      <c r="J39" s="62"/>
      <c r="K39" s="62"/>
      <c r="L39" s="49"/>
    </row>
    <row r="40" customFormat="false" ht="10.5" hidden="false" customHeight="false" outlineLevel="0" collapsed="false">
      <c r="A40" s="44" t="n">
        <v>31</v>
      </c>
      <c r="B40" s="60" t="s">
        <v>105</v>
      </c>
      <c r="C40" s="55" t="s">
        <v>493</v>
      </c>
      <c r="D40" s="61" t="n">
        <v>0</v>
      </c>
      <c r="F40" s="49" t="n">
        <f aca="false">ROUND(SUMIF(Определители!I9:I10,"=3",'Текущие цены с учетом расхода'!N9:N10),2)</f>
        <v>0</v>
      </c>
      <c r="G40" s="49"/>
      <c r="H40" s="49"/>
      <c r="I40" s="49"/>
      <c r="J40" s="62"/>
      <c r="K40" s="62"/>
      <c r="L40" s="49"/>
    </row>
    <row r="41" customFormat="false" ht="10.5" hidden="false" customHeight="false" outlineLevel="0" collapsed="false">
      <c r="A41" s="44" t="n">
        <v>32</v>
      </c>
      <c r="B41" s="60" t="s">
        <v>106</v>
      </c>
      <c r="C41" s="55" t="s">
        <v>493</v>
      </c>
      <c r="D41" s="61" t="n">
        <v>0</v>
      </c>
      <c r="F41" s="49" t="n">
        <f aca="false">ROUND(SUMIF(Определители!I9:I10,"=3",'Текущие цены с учетом расхода'!O9:O10),2)</f>
        <v>0</v>
      </c>
      <c r="G41" s="49"/>
      <c r="H41" s="49"/>
      <c r="I41" s="49"/>
      <c r="J41" s="62"/>
      <c r="K41" s="62"/>
      <c r="L41" s="49"/>
    </row>
    <row r="42" customFormat="false" ht="10.5" hidden="false" customHeight="false" outlineLevel="0" collapsed="false">
      <c r="A42" s="44" t="n">
        <v>33</v>
      </c>
      <c r="B42" s="60" t="s">
        <v>109</v>
      </c>
      <c r="C42" s="55" t="s">
        <v>494</v>
      </c>
      <c r="D42" s="61" t="n">
        <v>0</v>
      </c>
      <c r="F42" s="49" t="n">
        <f aca="false">ROUND((F38+F40+F41),2)</f>
        <v>0</v>
      </c>
      <c r="G42" s="49"/>
      <c r="H42" s="49"/>
      <c r="I42" s="49"/>
      <c r="J42" s="62"/>
      <c r="K42" s="62"/>
      <c r="L42" s="49"/>
    </row>
    <row r="43" customFormat="false" ht="10.5" hidden="false" customHeight="false" outlineLevel="0" collapsed="false">
      <c r="A43" s="44" t="n">
        <v>34</v>
      </c>
      <c r="B43" s="60" t="s">
        <v>110</v>
      </c>
      <c r="C43" s="55" t="s">
        <v>493</v>
      </c>
      <c r="D43" s="61" t="n">
        <v>0</v>
      </c>
      <c r="F43" s="49" t="n">
        <f aca="false">ROUND(SUMIF(Определители!I9:I10,"=4",'Текущие цены с учетом расхода'!B9:B10),2)</f>
        <v>0</v>
      </c>
      <c r="G43" s="49" t="n">
        <f aca="false">ROUND(SUMIF(Определители!I9:I10,"=4",'Текущие цены с учетом расхода'!C9:C10),2)</f>
        <v>0</v>
      </c>
      <c r="H43" s="49" t="n">
        <f aca="false">ROUND(SUMIF(Определители!I9:I10,"=4",'Текущие цены с учетом расхода'!D9:D10),2)</f>
        <v>0</v>
      </c>
      <c r="I43" s="49" t="n">
        <f aca="false">ROUND(SUMIF(Определители!I9:I10,"=4",'Текущие цены с учетом расхода'!E9:E10),2)</f>
        <v>0</v>
      </c>
      <c r="J43" s="62" t="n">
        <f aca="false">ROUND(SUMIF(Определители!I9:I10,"=4",'Текущие цены с учетом расхода'!I9:I10),8)</f>
        <v>0</v>
      </c>
      <c r="K43" s="62" t="n">
        <f aca="false">ROUND(SUMIF(Определители!I9:I10,"=4",'Текущие цены с учетом расхода'!K9:K10),8)</f>
        <v>0</v>
      </c>
      <c r="L43" s="49" t="n">
        <f aca="false">ROUND(SUMIF(Определители!I9:I10,"=4",'Текущие цены с учетом расхода'!F9:F10),2)</f>
        <v>0</v>
      </c>
    </row>
    <row r="44" customFormat="false" ht="10.5" hidden="false" customHeight="false" outlineLevel="0" collapsed="false">
      <c r="A44" s="44" t="n">
        <v>35</v>
      </c>
      <c r="B44" s="60" t="s">
        <v>95</v>
      </c>
      <c r="C44" s="55" t="s">
        <v>493</v>
      </c>
      <c r="D44" s="61" t="n">
        <v>0</v>
      </c>
      <c r="F44" s="49"/>
      <c r="G44" s="49"/>
      <c r="H44" s="49"/>
      <c r="I44" s="49"/>
      <c r="J44" s="62"/>
      <c r="K44" s="62"/>
      <c r="L44" s="49"/>
    </row>
    <row r="45" customFormat="false" ht="10.5" hidden="false" customHeight="false" outlineLevel="0" collapsed="false">
      <c r="A45" s="44" t="n">
        <v>36</v>
      </c>
      <c r="B45" s="60" t="s">
        <v>111</v>
      </c>
      <c r="C45" s="55" t="s">
        <v>493</v>
      </c>
      <c r="D45" s="61" t="n">
        <v>0</v>
      </c>
      <c r="F45" s="49" t="n">
        <f aca="false">ROUND(SUMIF(Определители!I9:I10,"=4",'Текущие цены с учетом расхода'!AJ9:AJ10),2)</f>
        <v>0</v>
      </c>
      <c r="G45" s="49" t="n">
        <f aca="false">ROUND(SUMIF(Определители!I9:I10,"=4",'Текущие цены с учетом расхода'!AI9:AI10),2)</f>
        <v>0</v>
      </c>
      <c r="H45" s="49" t="n">
        <f aca="false">ROUND(SUMIF(Определители!I9:I10,"=4",'Текущие цены с учетом расхода'!AH9:AH10),2)</f>
        <v>0</v>
      </c>
      <c r="I45" s="49" t="n">
        <f aca="false">ROUND(SUMIF(Определители!I9:I10,"=4",'Текущие цены с учетом расхода'!V9:V10),2)</f>
        <v>0</v>
      </c>
      <c r="J45" s="62"/>
      <c r="K45" s="62"/>
      <c r="L45" s="49"/>
    </row>
    <row r="46" customFormat="false" ht="10.5" hidden="false" customHeight="false" outlineLevel="0" collapsed="false">
      <c r="A46" s="44" t="n">
        <v>37</v>
      </c>
      <c r="B46" s="60" t="s">
        <v>99</v>
      </c>
      <c r="C46" s="55" t="s">
        <v>493</v>
      </c>
      <c r="D46" s="61" t="n">
        <v>0</v>
      </c>
      <c r="F46" s="49" t="n">
        <f aca="false">ROUND(SUMIF(Определители!I9:I10,"=4",'Текущие цены с учетом расхода'!H9:H10),2)</f>
        <v>0</v>
      </c>
      <c r="G46" s="49"/>
      <c r="H46" s="49"/>
      <c r="I46" s="49"/>
      <c r="J46" s="62"/>
      <c r="K46" s="62"/>
      <c r="L46" s="49"/>
    </row>
    <row r="47" customFormat="false" ht="10.5" hidden="false" customHeight="false" outlineLevel="0" collapsed="false">
      <c r="A47" s="44" t="n">
        <v>38</v>
      </c>
      <c r="B47" s="60" t="s">
        <v>105</v>
      </c>
      <c r="C47" s="55" t="s">
        <v>493</v>
      </c>
      <c r="D47" s="61" t="n">
        <v>0</v>
      </c>
      <c r="F47" s="49" t="n">
        <f aca="false">ROUND(SUMIF(Определители!I9:I10,"=4",'Текущие цены с учетом расхода'!N9:N10),2)</f>
        <v>0</v>
      </c>
      <c r="G47" s="49"/>
      <c r="H47" s="49"/>
      <c r="I47" s="49"/>
      <c r="J47" s="62"/>
      <c r="K47" s="62"/>
      <c r="L47" s="49"/>
    </row>
    <row r="48" customFormat="false" ht="10.5" hidden="false" customHeight="false" outlineLevel="0" collapsed="false">
      <c r="A48" s="44" t="n">
        <v>39</v>
      </c>
      <c r="B48" s="60" t="s">
        <v>106</v>
      </c>
      <c r="C48" s="55" t="s">
        <v>493</v>
      </c>
      <c r="D48" s="61" t="n">
        <v>0</v>
      </c>
      <c r="F48" s="49" t="n">
        <f aca="false">ROUND(SUMIF(Определители!I9:I10,"=4",'Текущие цены с учетом расхода'!O9:O10),2)</f>
        <v>0</v>
      </c>
      <c r="G48" s="49"/>
      <c r="H48" s="49"/>
      <c r="I48" s="49"/>
      <c r="J48" s="62"/>
      <c r="K48" s="62"/>
      <c r="L48" s="49"/>
    </row>
    <row r="49" customFormat="false" ht="10.5" hidden="false" customHeight="false" outlineLevel="0" collapsed="false">
      <c r="A49" s="44" t="n">
        <v>40</v>
      </c>
      <c r="B49" s="60" t="s">
        <v>92</v>
      </c>
      <c r="C49" s="55" t="s">
        <v>493</v>
      </c>
      <c r="D49" s="61" t="n">
        <v>0</v>
      </c>
      <c r="F49" s="49" t="e">
        <f aca="false">ROUND(СУММПРОИЗВЕСЛИ(1,Определители!I9:I10," ",'Текущие цены с учетом расхода'!M9:M10,Начисления!I9:I10,0),2)</f>
        <v>#VALUE!</v>
      </c>
      <c r="G49" s="49"/>
      <c r="H49" s="49"/>
      <c r="I49" s="49"/>
      <c r="J49" s="62"/>
      <c r="K49" s="62"/>
      <c r="L49" s="49"/>
    </row>
    <row r="50" customFormat="false" ht="10.5" hidden="false" customHeight="false" outlineLevel="0" collapsed="false">
      <c r="A50" s="44" t="n">
        <v>41</v>
      </c>
      <c r="B50" s="60" t="s">
        <v>112</v>
      </c>
      <c r="C50" s="55" t="s">
        <v>494</v>
      </c>
      <c r="D50" s="61" t="n">
        <v>0</v>
      </c>
      <c r="F50" s="49" t="n">
        <f aca="false">ROUND((F43+F47+F48),2)</f>
        <v>0</v>
      </c>
      <c r="G50" s="49"/>
      <c r="H50" s="49"/>
      <c r="I50" s="49"/>
      <c r="J50" s="62"/>
      <c r="K50" s="62"/>
      <c r="L50" s="49"/>
    </row>
    <row r="51" customFormat="false" ht="10.5" hidden="false" customHeight="false" outlineLevel="0" collapsed="false">
      <c r="A51" s="44" t="n">
        <v>42</v>
      </c>
      <c r="B51" s="60" t="s">
        <v>113</v>
      </c>
      <c r="C51" s="55" t="s">
        <v>493</v>
      </c>
      <c r="D51" s="61" t="n">
        <v>0</v>
      </c>
      <c r="F51" s="49" t="n">
        <f aca="false">ROUND(SUMIF(Определители!I9:I10,"=5",'Текущие цены с учетом расхода'!B9:B10),2)</f>
        <v>0</v>
      </c>
      <c r="G51" s="49" t="n">
        <f aca="false">ROUND(SUMIF(Определители!I9:I10,"=5",'Текущие цены с учетом расхода'!C9:C10),2)</f>
        <v>0</v>
      </c>
      <c r="H51" s="49" t="n">
        <f aca="false">ROUND(SUMIF(Определители!I9:I10,"=5",'Текущие цены с учетом расхода'!D9:D10),2)</f>
        <v>0</v>
      </c>
      <c r="I51" s="49" t="n">
        <f aca="false">ROUND(SUMIF(Определители!I9:I10,"=5",'Текущие цены с учетом расхода'!E9:E10),2)</f>
        <v>0</v>
      </c>
      <c r="J51" s="62" t="n">
        <f aca="false">ROUND(SUMIF(Определители!I9:I10,"=5",'Текущие цены с учетом расхода'!I9:I10),8)</f>
        <v>0</v>
      </c>
      <c r="K51" s="62" t="n">
        <f aca="false">ROUND(SUMIF(Определители!I9:I10,"=5",'Текущие цены с учетом расхода'!K9:K10),8)</f>
        <v>0</v>
      </c>
      <c r="L51" s="49" t="n">
        <f aca="false">ROUND(SUMIF(Определители!I9:I10,"=5",'Текущие цены с учетом расхода'!F9:F10),2)</f>
        <v>0</v>
      </c>
    </row>
    <row r="52" customFormat="false" ht="10.5" hidden="false" customHeight="false" outlineLevel="0" collapsed="false">
      <c r="A52" s="44" t="n">
        <v>43</v>
      </c>
      <c r="B52" s="60" t="s">
        <v>99</v>
      </c>
      <c r="C52" s="55" t="s">
        <v>493</v>
      </c>
      <c r="D52" s="61" t="n">
        <v>0</v>
      </c>
      <c r="F52" s="49" t="n">
        <f aca="false">ROUND(SUMIF(Определители!I9:I10,"=5",'Текущие цены с учетом расхода'!H9:H10),2)</f>
        <v>0</v>
      </c>
      <c r="G52" s="49"/>
      <c r="H52" s="49"/>
      <c r="I52" s="49"/>
      <c r="J52" s="62"/>
      <c r="K52" s="62"/>
      <c r="L52" s="49"/>
    </row>
    <row r="53" customFormat="false" ht="10.5" hidden="false" customHeight="false" outlineLevel="0" collapsed="false">
      <c r="A53" s="44" t="n">
        <v>44</v>
      </c>
      <c r="B53" s="60" t="s">
        <v>105</v>
      </c>
      <c r="C53" s="55" t="s">
        <v>493</v>
      </c>
      <c r="D53" s="61" t="n">
        <v>0</v>
      </c>
      <c r="F53" s="49" t="n">
        <f aca="false">ROUND(SUMIF(Определители!I9:I10,"=5",'Текущие цены с учетом расхода'!N9:N10),2)</f>
        <v>0</v>
      </c>
      <c r="G53" s="49"/>
      <c r="H53" s="49"/>
      <c r="I53" s="49"/>
      <c r="J53" s="62"/>
      <c r="K53" s="62"/>
      <c r="L53" s="49"/>
    </row>
    <row r="54" customFormat="false" ht="10.5" hidden="false" customHeight="false" outlineLevel="0" collapsed="false">
      <c r="A54" s="44" t="n">
        <v>45</v>
      </c>
      <c r="B54" s="60" t="s">
        <v>106</v>
      </c>
      <c r="C54" s="55" t="s">
        <v>493</v>
      </c>
      <c r="D54" s="61" t="n">
        <v>0</v>
      </c>
      <c r="F54" s="49" t="n">
        <f aca="false">ROUND(SUMIF(Определители!I9:I10,"=5",'Текущие цены с учетом расхода'!O9:O10),2)</f>
        <v>0</v>
      </c>
      <c r="G54" s="49"/>
      <c r="H54" s="49"/>
      <c r="I54" s="49"/>
      <c r="J54" s="62"/>
      <c r="K54" s="62"/>
      <c r="L54" s="49"/>
    </row>
    <row r="55" customFormat="false" ht="10.5" hidden="false" customHeight="false" outlineLevel="0" collapsed="false">
      <c r="A55" s="44" t="n">
        <v>46</v>
      </c>
      <c r="B55" s="60" t="s">
        <v>114</v>
      </c>
      <c r="C55" s="55" t="s">
        <v>494</v>
      </c>
      <c r="D55" s="61" t="n">
        <v>0</v>
      </c>
      <c r="F55" s="49" t="n">
        <f aca="false">ROUND((F51+F53+F54),2)</f>
        <v>0</v>
      </c>
      <c r="G55" s="49"/>
      <c r="H55" s="49"/>
      <c r="I55" s="49"/>
      <c r="J55" s="62"/>
      <c r="K55" s="62"/>
      <c r="L55" s="49"/>
    </row>
    <row r="56" customFormat="false" ht="10.5" hidden="false" customHeight="false" outlineLevel="0" collapsed="false">
      <c r="A56" s="44" t="n">
        <v>47</v>
      </c>
      <c r="B56" s="60" t="s">
        <v>115</v>
      </c>
      <c r="C56" s="55" t="s">
        <v>493</v>
      </c>
      <c r="D56" s="61" t="n">
        <v>0</v>
      </c>
      <c r="F56" s="49" t="n">
        <f aca="false">ROUND(SUMIF(Определители!I9:I10,"=6",'Текущие цены с учетом расхода'!B9:B10),2)</f>
        <v>0</v>
      </c>
      <c r="G56" s="49" t="n">
        <f aca="false">ROUND(SUMIF(Определители!I9:I10,"=6",'Текущие цены с учетом расхода'!C9:C10),2)</f>
        <v>0</v>
      </c>
      <c r="H56" s="49" t="n">
        <f aca="false">ROUND(SUMIF(Определители!I9:I10,"=6",'Текущие цены с учетом расхода'!D9:D10),2)</f>
        <v>0</v>
      </c>
      <c r="I56" s="49" t="n">
        <f aca="false">ROUND(SUMIF(Определители!I9:I10,"=6",'Текущие цены с учетом расхода'!E9:E10),2)</f>
        <v>0</v>
      </c>
      <c r="J56" s="62" t="n">
        <f aca="false">ROUND(SUMIF(Определители!I9:I10,"=6",'Текущие цены с учетом расхода'!I9:I10),8)</f>
        <v>0</v>
      </c>
      <c r="K56" s="62" t="n">
        <f aca="false">ROUND(SUMIF(Определители!I9:I10,"=6",'Текущие цены с учетом расхода'!K9:K10),8)</f>
        <v>0</v>
      </c>
      <c r="L56" s="49" t="n">
        <f aca="false">ROUND(SUMIF(Определители!I9:I10,"=6",'Текущие цены с учетом расхода'!F9:F10),2)</f>
        <v>0</v>
      </c>
    </row>
    <row r="57" customFormat="false" ht="10.5" hidden="false" customHeight="false" outlineLevel="0" collapsed="false">
      <c r="A57" s="44" t="n">
        <v>48</v>
      </c>
      <c r="B57" s="60" t="s">
        <v>99</v>
      </c>
      <c r="C57" s="55" t="s">
        <v>493</v>
      </c>
      <c r="D57" s="61" t="n">
        <v>0</v>
      </c>
      <c r="F57" s="49" t="n">
        <f aca="false">ROUND(SUMIF(Определители!I9:I10,"=6",'Текущие цены с учетом расхода'!H9:H10),2)</f>
        <v>0</v>
      </c>
      <c r="G57" s="49"/>
      <c r="H57" s="49"/>
      <c r="I57" s="49"/>
      <c r="J57" s="62"/>
      <c r="K57" s="62"/>
      <c r="L57" s="49"/>
    </row>
    <row r="58" customFormat="false" ht="10.5" hidden="false" customHeight="false" outlineLevel="0" collapsed="false">
      <c r="A58" s="44" t="n">
        <v>49</v>
      </c>
      <c r="B58" s="60" t="s">
        <v>105</v>
      </c>
      <c r="C58" s="55" t="s">
        <v>493</v>
      </c>
      <c r="D58" s="61" t="n">
        <v>0</v>
      </c>
      <c r="F58" s="49" t="n">
        <f aca="false">ROUND(SUMIF(Определители!I9:I10,"=6",'Текущие цены с учетом расхода'!N9:N10),2)</f>
        <v>0</v>
      </c>
      <c r="G58" s="49"/>
      <c r="H58" s="49"/>
      <c r="I58" s="49"/>
      <c r="J58" s="62"/>
      <c r="K58" s="62"/>
      <c r="L58" s="49"/>
    </row>
    <row r="59" customFormat="false" ht="10.5" hidden="false" customHeight="false" outlineLevel="0" collapsed="false">
      <c r="A59" s="44" t="n">
        <v>50</v>
      </c>
      <c r="B59" s="60" t="s">
        <v>106</v>
      </c>
      <c r="C59" s="55" t="s">
        <v>493</v>
      </c>
      <c r="D59" s="61" t="n">
        <v>0</v>
      </c>
      <c r="F59" s="49" t="n">
        <f aca="false">ROUND(SUMIF(Определители!I9:I10,"=6",'Текущие цены с учетом расхода'!O9:O10),2)</f>
        <v>0</v>
      </c>
      <c r="G59" s="49"/>
      <c r="H59" s="49"/>
      <c r="I59" s="49"/>
      <c r="J59" s="62"/>
      <c r="K59" s="62"/>
      <c r="L59" s="49"/>
    </row>
    <row r="60" customFormat="false" ht="10.5" hidden="false" customHeight="false" outlineLevel="0" collapsed="false">
      <c r="A60" s="44" t="n">
        <v>51</v>
      </c>
      <c r="B60" s="60" t="s">
        <v>116</v>
      </c>
      <c r="C60" s="55" t="s">
        <v>494</v>
      </c>
      <c r="D60" s="61" t="n">
        <v>0</v>
      </c>
      <c r="F60" s="49" t="n">
        <f aca="false">ROUND((F56+F58+F59),2)</f>
        <v>0</v>
      </c>
      <c r="G60" s="49"/>
      <c r="H60" s="49"/>
      <c r="I60" s="49"/>
      <c r="J60" s="62"/>
      <c r="K60" s="62"/>
      <c r="L60" s="49"/>
    </row>
    <row r="61" customFormat="false" ht="10.5" hidden="false" customHeight="false" outlineLevel="0" collapsed="false">
      <c r="A61" s="44" t="n">
        <v>52</v>
      </c>
      <c r="B61" s="60" t="s">
        <v>117</v>
      </c>
      <c r="C61" s="55" t="s">
        <v>493</v>
      </c>
      <c r="D61" s="61" t="n">
        <v>0</v>
      </c>
      <c r="F61" s="49" t="n">
        <f aca="false">ROUND(SUMIF(Определители!I9:I10,"=7",'Текущие цены с учетом расхода'!B9:B10),2)</f>
        <v>0</v>
      </c>
      <c r="G61" s="49" t="n">
        <f aca="false">ROUND(SUMIF(Определители!I9:I10,"=7",'Текущие цены с учетом расхода'!C9:C10),2)</f>
        <v>0</v>
      </c>
      <c r="H61" s="49" t="n">
        <f aca="false">ROUND(SUMIF(Определители!I9:I10,"=7",'Текущие цены с учетом расхода'!D9:D10),2)</f>
        <v>0</v>
      </c>
      <c r="I61" s="49" t="n">
        <f aca="false">ROUND(SUMIF(Определители!I9:I10,"=7",'Текущие цены с учетом расхода'!E9:E10),2)</f>
        <v>0</v>
      </c>
      <c r="J61" s="62" t="n">
        <f aca="false">ROUND(SUMIF(Определители!I9:I10,"=7",'Текущие цены с учетом расхода'!I9:I10),8)</f>
        <v>0</v>
      </c>
      <c r="K61" s="62" t="n">
        <f aca="false">ROUND(SUMIF(Определители!I9:I10,"=7",'Текущие цены с учетом расхода'!K9:K10),8)</f>
        <v>0</v>
      </c>
      <c r="L61" s="49" t="n">
        <f aca="false">ROUND(SUMIF(Определители!I9:I10,"=7",'Текущие цены с учетом расхода'!F9:F10),2)</f>
        <v>0</v>
      </c>
    </row>
    <row r="62" customFormat="false" ht="10.5" hidden="false" customHeight="false" outlineLevel="0" collapsed="false">
      <c r="A62" s="44" t="n">
        <v>53</v>
      </c>
      <c r="B62" s="60" t="s">
        <v>95</v>
      </c>
      <c r="C62" s="55" t="s">
        <v>493</v>
      </c>
      <c r="D62" s="61" t="n">
        <v>0</v>
      </c>
      <c r="F62" s="49"/>
      <c r="G62" s="49"/>
      <c r="H62" s="49"/>
      <c r="I62" s="49"/>
      <c r="J62" s="62"/>
      <c r="K62" s="62"/>
      <c r="L62" s="49"/>
    </row>
    <row r="63" customFormat="false" ht="10.5" hidden="false" customHeight="false" outlineLevel="0" collapsed="false">
      <c r="A63" s="44" t="n">
        <v>54</v>
      </c>
      <c r="B63" s="60" t="s">
        <v>104</v>
      </c>
      <c r="C63" s="55" t="s">
        <v>493</v>
      </c>
      <c r="D63" s="61" t="n">
        <v>0</v>
      </c>
      <c r="F63" s="49" t="e">
        <f aca="false">ROUND(СУММЕСЛИ2(Определители!I9:I10,"2",Определители!G9:G10,"1",'Текущие цены с учетом расхода'!B9:B10),2)</f>
        <v>#VALUE!</v>
      </c>
      <c r="G63" s="49"/>
      <c r="H63" s="49"/>
      <c r="I63" s="49"/>
      <c r="J63" s="62"/>
      <c r="K63" s="62"/>
      <c r="L63" s="49"/>
    </row>
    <row r="64" customFormat="false" ht="10.5" hidden="false" customHeight="false" outlineLevel="0" collapsed="false">
      <c r="A64" s="44" t="n">
        <v>55</v>
      </c>
      <c r="B64" s="60" t="s">
        <v>99</v>
      </c>
      <c r="C64" s="55" t="s">
        <v>493</v>
      </c>
      <c r="D64" s="61" t="n">
        <v>0</v>
      </c>
      <c r="F64" s="49" t="n">
        <f aca="false">ROUND(SUMIF(Определители!I9:I10,"=7",'Текущие цены с учетом расхода'!H9:H10),2)</f>
        <v>0</v>
      </c>
      <c r="G64" s="49"/>
      <c r="H64" s="49"/>
      <c r="I64" s="49"/>
      <c r="J64" s="62"/>
      <c r="K64" s="62"/>
      <c r="L64" s="49"/>
    </row>
    <row r="65" customFormat="false" ht="10.5" hidden="false" customHeight="false" outlineLevel="0" collapsed="false">
      <c r="A65" s="44" t="n">
        <v>56</v>
      </c>
      <c r="B65" s="60" t="s">
        <v>105</v>
      </c>
      <c r="C65" s="55" t="s">
        <v>493</v>
      </c>
      <c r="D65" s="61" t="n">
        <v>0</v>
      </c>
      <c r="F65" s="49" t="n">
        <f aca="false">ROUND(SUMIF(Определители!I9:I10,"=7",'Текущие цены с учетом расхода'!N9:N10),2)</f>
        <v>0</v>
      </c>
      <c r="G65" s="49"/>
      <c r="H65" s="49"/>
      <c r="I65" s="49"/>
      <c r="J65" s="62"/>
      <c r="K65" s="62"/>
      <c r="L65" s="49"/>
    </row>
    <row r="66" customFormat="false" ht="10.5" hidden="false" customHeight="false" outlineLevel="0" collapsed="false">
      <c r="A66" s="44" t="n">
        <v>57</v>
      </c>
      <c r="B66" s="60" t="s">
        <v>106</v>
      </c>
      <c r="C66" s="55" t="s">
        <v>493</v>
      </c>
      <c r="D66" s="61" t="n">
        <v>0</v>
      </c>
      <c r="F66" s="49" t="n">
        <f aca="false">ROUND(SUMIF(Определители!I9:I10,"=7",'Текущие цены с учетом расхода'!O9:O10),2)</f>
        <v>0</v>
      </c>
      <c r="G66" s="49"/>
      <c r="H66" s="49"/>
      <c r="I66" s="49"/>
      <c r="J66" s="62"/>
      <c r="K66" s="62"/>
      <c r="L66" s="49"/>
    </row>
    <row r="67" customFormat="false" ht="10.5" hidden="false" customHeight="false" outlineLevel="0" collapsed="false">
      <c r="A67" s="44" t="n">
        <v>58</v>
      </c>
      <c r="B67" s="60" t="s">
        <v>118</v>
      </c>
      <c r="C67" s="55" t="s">
        <v>494</v>
      </c>
      <c r="D67" s="61" t="n">
        <v>0</v>
      </c>
      <c r="F67" s="49" t="n">
        <f aca="false">ROUND((F61+F65+F66),2)</f>
        <v>0</v>
      </c>
      <c r="G67" s="49"/>
      <c r="H67" s="49"/>
      <c r="I67" s="49"/>
      <c r="J67" s="62"/>
      <c r="K67" s="62"/>
      <c r="L67" s="49"/>
    </row>
    <row r="68" customFormat="false" ht="10.5" hidden="false" customHeight="false" outlineLevel="0" collapsed="false">
      <c r="A68" s="44" t="n">
        <v>59</v>
      </c>
      <c r="B68" s="60" t="s">
        <v>119</v>
      </c>
      <c r="C68" s="55" t="s">
        <v>493</v>
      </c>
      <c r="D68" s="61" t="n">
        <v>0</v>
      </c>
      <c r="F68" s="49" t="n">
        <f aca="false">ROUND(SUMIF(Определители!I9:I10,"=;",'Текущие цены с учетом расхода'!B9:B10),2)</f>
        <v>0</v>
      </c>
      <c r="G68" s="49" t="n">
        <f aca="false">ROUND(SUMIF(Определители!I9:I10,"=;",'Текущие цены с учетом расхода'!C9:C10),2)</f>
        <v>0</v>
      </c>
      <c r="H68" s="49" t="n">
        <f aca="false">ROUND(SUMIF(Определители!I9:I10,"=;",'Текущие цены с учетом расхода'!D9:D10),2)</f>
        <v>0</v>
      </c>
      <c r="I68" s="49" t="n">
        <f aca="false">ROUND(SUMIF(Определители!I9:I10,"=;",'Текущие цены с учетом расхода'!E9:E10),2)</f>
        <v>0</v>
      </c>
      <c r="J68" s="62" t="n">
        <f aca="false">ROUND(SUMIF(Определители!I9:I10,"=;",'Текущие цены с учетом расхода'!I9:I10),8)</f>
        <v>0</v>
      </c>
      <c r="K68" s="62" t="n">
        <f aca="false">ROUND(SUMIF(Определители!I9:I10,"=;",'Текущие цены с учетом расхода'!K9:K10),8)</f>
        <v>0</v>
      </c>
      <c r="L68" s="49" t="n">
        <f aca="false">ROUND(SUMIF(Определители!I9:I10,"=;",'Текущие цены с учетом расхода'!F9:F10),2)</f>
        <v>0</v>
      </c>
    </row>
    <row r="69" customFormat="false" ht="10.5" hidden="false" customHeight="false" outlineLevel="0" collapsed="false">
      <c r="A69" s="44" t="n">
        <v>60</v>
      </c>
      <c r="B69" s="60" t="s">
        <v>120</v>
      </c>
      <c r="C69" s="55" t="s">
        <v>493</v>
      </c>
      <c r="D69" s="61" t="n">
        <v>0</v>
      </c>
      <c r="F69" s="49" t="n">
        <f aca="false">ROUND(SUMIF(Определители!I9:I10,"=;",'Текущие цены с учетом расхода'!AF9:AF10),2)</f>
        <v>0</v>
      </c>
      <c r="G69" s="49"/>
      <c r="H69" s="49"/>
      <c r="I69" s="49"/>
      <c r="J69" s="62"/>
      <c r="K69" s="62"/>
      <c r="L69" s="49"/>
    </row>
    <row r="70" customFormat="false" ht="10.5" hidden="false" customHeight="false" outlineLevel="0" collapsed="false">
      <c r="A70" s="44" t="n">
        <v>61</v>
      </c>
      <c r="B70" s="60" t="s">
        <v>121</v>
      </c>
      <c r="C70" s="55" t="s">
        <v>493</v>
      </c>
      <c r="D70" s="61" t="n">
        <v>0</v>
      </c>
      <c r="F70" s="49" t="n">
        <f aca="false">ROUND(SUMIF(Определители!I9:I10,"=;",'Текущие цены с учетом расхода'!AG9:AG10),2)</f>
        <v>0</v>
      </c>
      <c r="G70" s="49"/>
      <c r="H70" s="49"/>
      <c r="I70" s="49"/>
      <c r="J70" s="62"/>
      <c r="K70" s="62"/>
      <c r="L70" s="49"/>
    </row>
    <row r="71" customFormat="false" ht="10.5" hidden="false" customHeight="false" outlineLevel="0" collapsed="false">
      <c r="A71" s="44" t="n">
        <v>62</v>
      </c>
      <c r="B71" s="60" t="s">
        <v>105</v>
      </c>
      <c r="C71" s="55" t="s">
        <v>493</v>
      </c>
      <c r="D71" s="61" t="n">
        <v>0</v>
      </c>
      <c r="F71" s="49" t="n">
        <f aca="false">ROUND(SUMIF(Определители!I9:I10,"=;",'Текущие цены с учетом расхода'!N9:N10),2)</f>
        <v>0</v>
      </c>
      <c r="G71" s="49"/>
      <c r="H71" s="49"/>
      <c r="I71" s="49"/>
      <c r="J71" s="62"/>
      <c r="K71" s="62"/>
      <c r="L71" s="49"/>
    </row>
    <row r="72" customFormat="false" ht="10.5" hidden="false" customHeight="false" outlineLevel="0" collapsed="false">
      <c r="A72" s="44" t="n">
        <v>63</v>
      </c>
      <c r="B72" s="60" t="s">
        <v>106</v>
      </c>
      <c r="C72" s="55" t="s">
        <v>493</v>
      </c>
      <c r="D72" s="61" t="n">
        <v>0</v>
      </c>
      <c r="F72" s="49" t="n">
        <f aca="false">ROUND(SUMIF(Определители!I9:I10,"=;",'Текущие цены с учетом расхода'!O9:O10),2)</f>
        <v>0</v>
      </c>
      <c r="G72" s="49"/>
      <c r="H72" s="49"/>
      <c r="I72" s="49"/>
      <c r="J72" s="62"/>
      <c r="K72" s="62"/>
      <c r="L72" s="49"/>
    </row>
    <row r="73" customFormat="false" ht="10.5" hidden="false" customHeight="false" outlineLevel="0" collapsed="false">
      <c r="A73" s="44" t="n">
        <v>64</v>
      </c>
      <c r="B73" s="60" t="s">
        <v>122</v>
      </c>
      <c r="C73" s="55" t="s">
        <v>494</v>
      </c>
      <c r="D73" s="61" t="n">
        <v>0</v>
      </c>
      <c r="F73" s="49" t="n">
        <f aca="false">ROUND((F68+F71+F72),2)</f>
        <v>0</v>
      </c>
      <c r="G73" s="49"/>
      <c r="H73" s="49"/>
      <c r="I73" s="49"/>
      <c r="J73" s="62"/>
      <c r="K73" s="62"/>
      <c r="L73" s="49"/>
    </row>
    <row r="74" customFormat="false" ht="10.5" hidden="false" customHeight="false" outlineLevel="0" collapsed="false">
      <c r="A74" s="44" t="n">
        <v>65</v>
      </c>
      <c r="B74" s="60" t="s">
        <v>123</v>
      </c>
      <c r="C74" s="55" t="s">
        <v>493</v>
      </c>
      <c r="D74" s="61" t="n">
        <v>0</v>
      </c>
      <c r="F74" s="49" t="n">
        <f aca="false">ROUND(SUMIF(Определители!I9:I10,"=9",'Текущие цены с учетом расхода'!B9:B10),2)</f>
        <v>0</v>
      </c>
      <c r="G74" s="49" t="n">
        <f aca="false">ROUND(SUMIF(Определители!I9:I10,"=9",'Текущие цены с учетом расхода'!C9:C10),2)</f>
        <v>0</v>
      </c>
      <c r="H74" s="49" t="n">
        <f aca="false">ROUND(SUMIF(Определители!I9:I10,"=9",'Текущие цены с учетом расхода'!D9:D10),2)</f>
        <v>0</v>
      </c>
      <c r="I74" s="49" t="n">
        <f aca="false">ROUND(SUMIF(Определители!I9:I10,"=9",'Текущие цены с учетом расхода'!E9:E10),2)</f>
        <v>0</v>
      </c>
      <c r="J74" s="62" t="n">
        <f aca="false">ROUND(SUMIF(Определители!I9:I10,"=9",'Текущие цены с учетом расхода'!I9:I10),8)</f>
        <v>0</v>
      </c>
      <c r="K74" s="62" t="n">
        <f aca="false">ROUND(SUMIF(Определители!I9:I10,"=9",'Текущие цены с учетом расхода'!K9:K10),8)</f>
        <v>0</v>
      </c>
      <c r="L74" s="49" t="n">
        <f aca="false">ROUND(SUMIF(Определители!I9:I10,"=9",'Текущие цены с учетом расхода'!F9:F10),2)</f>
        <v>0</v>
      </c>
    </row>
    <row r="75" customFormat="false" ht="10.5" hidden="false" customHeight="false" outlineLevel="0" collapsed="false">
      <c r="A75" s="44" t="n">
        <v>66</v>
      </c>
      <c r="B75" s="60" t="s">
        <v>105</v>
      </c>
      <c r="C75" s="55" t="s">
        <v>493</v>
      </c>
      <c r="D75" s="61" t="n">
        <v>0</v>
      </c>
      <c r="F75" s="49" t="n">
        <f aca="false">ROUND(SUMIF(Определители!I9:I10,"=9",'Текущие цены с учетом расхода'!N9:N10),2)</f>
        <v>0</v>
      </c>
      <c r="G75" s="49"/>
      <c r="H75" s="49"/>
      <c r="I75" s="49"/>
      <c r="J75" s="62"/>
      <c r="K75" s="62"/>
      <c r="L75" s="49"/>
    </row>
    <row r="76" customFormat="false" ht="10.5" hidden="false" customHeight="false" outlineLevel="0" collapsed="false">
      <c r="A76" s="44" t="n">
        <v>67</v>
      </c>
      <c r="B76" s="60" t="s">
        <v>106</v>
      </c>
      <c r="C76" s="55" t="s">
        <v>493</v>
      </c>
      <c r="D76" s="61" t="n">
        <v>0</v>
      </c>
      <c r="F76" s="49" t="n">
        <f aca="false">ROUND(SUMIF(Определители!I9:I10,"=9",'Текущие цены с учетом расхода'!O9:O10),2)</f>
        <v>0</v>
      </c>
      <c r="G76" s="49"/>
      <c r="H76" s="49"/>
      <c r="I76" s="49"/>
      <c r="J76" s="62"/>
      <c r="K76" s="62"/>
      <c r="L76" s="49"/>
    </row>
    <row r="77" customFormat="false" ht="10.5" hidden="false" customHeight="false" outlineLevel="0" collapsed="false">
      <c r="A77" s="44" t="n">
        <v>68</v>
      </c>
      <c r="B77" s="60" t="s">
        <v>124</v>
      </c>
      <c r="C77" s="55" t="s">
        <v>494</v>
      </c>
      <c r="D77" s="61" t="n">
        <v>0</v>
      </c>
      <c r="F77" s="49" t="n">
        <f aca="false">ROUND((F74+F75+F76),2)</f>
        <v>0</v>
      </c>
      <c r="G77" s="49"/>
      <c r="H77" s="49"/>
      <c r="I77" s="49"/>
      <c r="J77" s="62"/>
      <c r="K77" s="62"/>
      <c r="L77" s="49"/>
    </row>
    <row r="78" customFormat="false" ht="10.5" hidden="false" customHeight="false" outlineLevel="0" collapsed="false">
      <c r="A78" s="44" t="n">
        <v>69</v>
      </c>
      <c r="B78" s="60" t="s">
        <v>125</v>
      </c>
      <c r="C78" s="55" t="s">
        <v>493</v>
      </c>
      <c r="D78" s="61" t="n">
        <v>0</v>
      </c>
      <c r="F78" s="49" t="n">
        <f aca="false">ROUND(SUMIF(Определители!I9:I10,"=:",'Текущие цены с учетом расхода'!B9:B10),2)</f>
        <v>0</v>
      </c>
      <c r="G78" s="49" t="n">
        <f aca="false">ROUND(SUMIF(Определители!I9:I10,"=:",'Текущие цены с учетом расхода'!C9:C10),2)</f>
        <v>0</v>
      </c>
      <c r="H78" s="49" t="n">
        <f aca="false">ROUND(SUMIF(Определители!I9:I10,"=:",'Текущие цены с учетом расхода'!D9:D10),2)</f>
        <v>0</v>
      </c>
      <c r="I78" s="49" t="n">
        <f aca="false">ROUND(SUMIF(Определители!I9:I10,"=:",'Текущие цены с учетом расхода'!E9:E10),2)</f>
        <v>0</v>
      </c>
      <c r="J78" s="62" t="n">
        <f aca="false">ROUND(SUMIF(Определители!I9:I10,"=:",'Текущие цены с учетом расхода'!I9:I10),8)</f>
        <v>0</v>
      </c>
      <c r="K78" s="62" t="n">
        <f aca="false">ROUND(SUMIF(Определители!I9:I10,"=:",'Текущие цены с учетом расхода'!K9:K10),8)</f>
        <v>0</v>
      </c>
      <c r="L78" s="49" t="n">
        <f aca="false">ROUND(SUMIF(Определители!I9:I10,"=:",'Текущие цены с учетом расхода'!F9:F10),2)</f>
        <v>0</v>
      </c>
    </row>
    <row r="79" customFormat="false" ht="10.5" hidden="false" customHeight="false" outlineLevel="0" collapsed="false">
      <c r="A79" s="44" t="n">
        <v>70</v>
      </c>
      <c r="B79" s="60" t="s">
        <v>99</v>
      </c>
      <c r="C79" s="55" t="s">
        <v>493</v>
      </c>
      <c r="D79" s="61" t="n">
        <v>0</v>
      </c>
      <c r="F79" s="49" t="n">
        <f aca="false">ROUND(SUMIF(Определители!I9:I10,"=:",'Текущие цены с учетом расхода'!H9:H10),2)</f>
        <v>0</v>
      </c>
      <c r="G79" s="49"/>
      <c r="H79" s="49"/>
      <c r="I79" s="49"/>
      <c r="J79" s="62"/>
      <c r="K79" s="62"/>
      <c r="L79" s="49"/>
    </row>
    <row r="80" customFormat="false" ht="10.5" hidden="false" customHeight="false" outlineLevel="0" collapsed="false">
      <c r="A80" s="44" t="n">
        <v>71</v>
      </c>
      <c r="B80" s="60" t="s">
        <v>105</v>
      </c>
      <c r="C80" s="55" t="s">
        <v>493</v>
      </c>
      <c r="D80" s="61" t="n">
        <v>0</v>
      </c>
      <c r="F80" s="49" t="n">
        <f aca="false">ROUND(SUMIF(Определители!I9:I10,"=:",'Текущие цены с учетом расхода'!N9:N10),2)</f>
        <v>0</v>
      </c>
      <c r="G80" s="49"/>
      <c r="H80" s="49"/>
      <c r="I80" s="49"/>
      <c r="J80" s="62"/>
      <c r="K80" s="62"/>
      <c r="L80" s="49"/>
    </row>
    <row r="81" customFormat="false" ht="10.5" hidden="false" customHeight="false" outlineLevel="0" collapsed="false">
      <c r="A81" s="44" t="n">
        <v>72</v>
      </c>
      <c r="B81" s="60" t="s">
        <v>106</v>
      </c>
      <c r="C81" s="55" t="s">
        <v>493</v>
      </c>
      <c r="D81" s="61" t="n">
        <v>0</v>
      </c>
      <c r="F81" s="49" t="n">
        <f aca="false">ROUND(SUMIF(Определители!I9:I10,"=:",'Текущие цены с учетом расхода'!O9:O10),2)</f>
        <v>0</v>
      </c>
      <c r="G81" s="49"/>
      <c r="H81" s="49"/>
      <c r="I81" s="49"/>
      <c r="J81" s="62"/>
      <c r="K81" s="62"/>
      <c r="L81" s="49"/>
    </row>
    <row r="82" customFormat="false" ht="10.5" hidden="false" customHeight="false" outlineLevel="0" collapsed="false">
      <c r="A82" s="44" t="n">
        <v>73</v>
      </c>
      <c r="B82" s="60" t="s">
        <v>126</v>
      </c>
      <c r="C82" s="55" t="s">
        <v>494</v>
      </c>
      <c r="D82" s="61" t="n">
        <v>0</v>
      </c>
      <c r="F82" s="49" t="n">
        <f aca="false">ROUND((F78+F80+F81),2)</f>
        <v>0</v>
      </c>
      <c r="G82" s="49"/>
      <c r="H82" s="49"/>
      <c r="I82" s="49"/>
      <c r="J82" s="62"/>
      <c r="K82" s="62"/>
      <c r="L82" s="49"/>
    </row>
    <row r="83" customFormat="false" ht="10.5" hidden="false" customHeight="false" outlineLevel="0" collapsed="false">
      <c r="A83" s="44" t="n">
        <v>74</v>
      </c>
      <c r="B83" s="60" t="s">
        <v>127</v>
      </c>
      <c r="C83" s="55" t="s">
        <v>493</v>
      </c>
      <c r="D83" s="61" t="n">
        <v>0</v>
      </c>
      <c r="F83" s="49" t="n">
        <f aca="false">ROUND(SUMIF(Определители!I9:I10,"=8",'Текущие цены с учетом расхода'!B9:B10),2)</f>
        <v>0</v>
      </c>
      <c r="G83" s="49" t="n">
        <f aca="false">ROUND(SUMIF(Определители!I9:I10,"=8",'Текущие цены с учетом расхода'!C9:C10),2)</f>
        <v>0</v>
      </c>
      <c r="H83" s="49" t="n">
        <f aca="false">ROUND(SUMIF(Определители!I9:I10,"=8",'Текущие цены с учетом расхода'!D9:D10),2)</f>
        <v>0</v>
      </c>
      <c r="I83" s="49" t="n">
        <f aca="false">ROUND(SUMIF(Определители!I9:I10,"=8",'Текущие цены с учетом расхода'!E9:E10),2)</f>
        <v>0</v>
      </c>
      <c r="J83" s="62" t="n">
        <f aca="false">ROUND(SUMIF(Определители!I9:I10,"=8",'Текущие цены с учетом расхода'!I9:I10),8)</f>
        <v>0</v>
      </c>
      <c r="K83" s="62" t="n">
        <f aca="false">ROUND(SUMIF(Определители!I9:I10,"=8",'Текущие цены с учетом расхода'!K9:K10),8)</f>
        <v>0</v>
      </c>
      <c r="L83" s="49" t="n">
        <f aca="false">ROUND(SUMIF(Определители!I9:I10,"=8",'Текущие цены с учетом расхода'!F9:F10),2)</f>
        <v>0</v>
      </c>
    </row>
    <row r="84" customFormat="false" ht="10.5" hidden="false" customHeight="false" outlineLevel="0" collapsed="false">
      <c r="A84" s="44" t="n">
        <v>75</v>
      </c>
      <c r="B84" s="60" t="s">
        <v>99</v>
      </c>
      <c r="C84" s="55" t="s">
        <v>493</v>
      </c>
      <c r="D84" s="61" t="n">
        <v>0</v>
      </c>
      <c r="F84" s="49" t="n">
        <f aca="false">ROUND(SUMIF(Определители!I9:I10,"=8",'Текущие цены с учетом расхода'!H9:H10),2)</f>
        <v>0</v>
      </c>
      <c r="G84" s="49"/>
      <c r="H84" s="49"/>
      <c r="I84" s="49"/>
      <c r="J84" s="62"/>
      <c r="K84" s="62"/>
      <c r="L84" s="49"/>
    </row>
    <row r="85" customFormat="false" ht="10.5" hidden="false" customHeight="false" outlineLevel="0" collapsed="false">
      <c r="A85" s="44" t="n">
        <v>76</v>
      </c>
      <c r="B85" s="60" t="s">
        <v>300</v>
      </c>
      <c r="C85" s="55" t="s">
        <v>494</v>
      </c>
      <c r="D85" s="61" t="n">
        <v>0</v>
      </c>
      <c r="F85" s="49" t="e">
        <f aca="false">ROUND((F20+F30+F37+F42+F50+F55+F60+F67+F77+F82+F83+F73),2)</f>
        <v>#VALUE!</v>
      </c>
      <c r="G85" s="49" t="n">
        <f aca="false">ROUND((G20+G30+G37+G42+G50+G55+G60+G67+G77+G82+G83+G73),2)</f>
        <v>0</v>
      </c>
      <c r="H85" s="49" t="n">
        <f aca="false">ROUND((H20+H30+H37+H42+H50+H55+H60+H67+H77+H82+H83+H73),2)</f>
        <v>0</v>
      </c>
      <c r="I85" s="49" t="n">
        <f aca="false">ROUND((I20+I30+I37+I42+I50+I55+I60+I67+I77+I82+I83+I73),2)</f>
        <v>0</v>
      </c>
      <c r="J85" s="62" t="n">
        <f aca="false">ROUND((J20+J30+J37+J42+J50+J55+J60+J67+J77+J82+J83+J73),8)</f>
        <v>0</v>
      </c>
      <c r="K85" s="62" t="n">
        <f aca="false">ROUND((K20+K30+K37+K42+K50+K55+K60+K67+K77+K82+K83+K73),8)</f>
        <v>0</v>
      </c>
      <c r="L85" s="49" t="n">
        <f aca="false">ROUND((L20+L30+L37+L42+L50+L55+L60+L67+L77+L82+L83+L73),2)</f>
        <v>0</v>
      </c>
    </row>
    <row r="86" customFormat="false" ht="10.5" hidden="false" customHeight="false" outlineLevel="0" collapsed="false">
      <c r="A86" s="44" t="n">
        <v>77</v>
      </c>
      <c r="B86" s="60" t="s">
        <v>129</v>
      </c>
      <c r="C86" s="55" t="s">
        <v>494</v>
      </c>
      <c r="D86" s="61" t="n">
        <v>0</v>
      </c>
      <c r="F86" s="49" t="n">
        <f aca="false">ROUND((F26+F34+F39+F46+F52+F57+F64+F79+F84),2)</f>
        <v>0</v>
      </c>
      <c r="G86" s="49"/>
      <c r="H86" s="49"/>
      <c r="I86" s="49"/>
      <c r="J86" s="62"/>
      <c r="K86" s="62"/>
      <c r="L86" s="49"/>
    </row>
    <row r="87" customFormat="false" ht="10.5" hidden="false" customHeight="false" outlineLevel="0" collapsed="false">
      <c r="A87" s="44" t="n">
        <v>78</v>
      </c>
      <c r="B87" s="60" t="s">
        <v>130</v>
      </c>
      <c r="C87" s="55" t="s">
        <v>494</v>
      </c>
      <c r="D87" s="61" t="n">
        <v>0</v>
      </c>
      <c r="F87" s="49" t="e">
        <f aca="false">ROUND((F27+F35+F40+F47+F53+F58+F65+F75+F80+F71),2)</f>
        <v>#VALUE!</v>
      </c>
      <c r="G87" s="49"/>
      <c r="H87" s="49"/>
      <c r="I87" s="49"/>
      <c r="J87" s="62"/>
      <c r="K87" s="62"/>
      <c r="L87" s="49"/>
    </row>
    <row r="88" customFormat="false" ht="10.5" hidden="false" customHeight="false" outlineLevel="0" collapsed="false">
      <c r="A88" s="44" t="n">
        <v>79</v>
      </c>
      <c r="B88" s="60" t="s">
        <v>131</v>
      </c>
      <c r="C88" s="55" t="s">
        <v>494</v>
      </c>
      <c r="D88" s="61" t="n">
        <v>0</v>
      </c>
      <c r="F88" s="49" t="e">
        <f aca="false">ROUND((F28+F36+F41+F48+F54+F59+F66+F76+F81+F72),2)</f>
        <v>#VALUE!</v>
      </c>
      <c r="G88" s="49"/>
      <c r="H88" s="49"/>
      <c r="I88" s="49"/>
      <c r="J88" s="62"/>
      <c r="K88" s="62"/>
      <c r="L88" s="49"/>
    </row>
    <row r="89" customFormat="false" ht="10.5" hidden="false" customHeight="false" outlineLevel="0" collapsed="false">
      <c r="A89" s="44" t="n">
        <v>80</v>
      </c>
      <c r="B89" s="60" t="s">
        <v>53</v>
      </c>
      <c r="C89" s="55" t="s">
        <v>495</v>
      </c>
      <c r="D89" s="61" t="n">
        <v>0</v>
      </c>
      <c r="F89" s="49" t="n">
        <f aca="false">ROUND(SUM('Текущие цены с учетом расхода'!X9:X10),2)</f>
        <v>0</v>
      </c>
      <c r="G89" s="49"/>
      <c r="H89" s="49"/>
      <c r="I89" s="49"/>
      <c r="J89" s="62"/>
      <c r="K89" s="62"/>
      <c r="L89" s="49" t="n">
        <f aca="false">ROUND(SUM('Текущие цены с учетом расхода'!X9:X10),2)</f>
        <v>0</v>
      </c>
    </row>
    <row r="90" customFormat="false" ht="10.5" hidden="false" customHeight="false" outlineLevel="0" collapsed="false">
      <c r="A90" s="44" t="n">
        <v>81</v>
      </c>
      <c r="B90" s="60" t="s">
        <v>132</v>
      </c>
      <c r="C90" s="55" t="s">
        <v>495</v>
      </c>
      <c r="D90" s="61" t="n">
        <v>0</v>
      </c>
      <c r="F90" s="49" t="n">
        <f aca="false">ROUND(SUM(G90:N90),2)</f>
        <v>0</v>
      </c>
      <c r="G90" s="49"/>
      <c r="H90" s="49"/>
      <c r="I90" s="49"/>
      <c r="J90" s="62"/>
      <c r="K90" s="62"/>
      <c r="L90" s="49" t="n">
        <f aca="false">ROUND(SUM('Текущие цены с учетом расхода'!AE9:AE10),2)</f>
        <v>0</v>
      </c>
    </row>
    <row r="91" customFormat="false" ht="10.5" hidden="false" customHeight="false" outlineLevel="0" collapsed="false">
      <c r="A91" s="44" t="n">
        <v>82</v>
      </c>
      <c r="B91" s="60" t="s">
        <v>133</v>
      </c>
      <c r="C91" s="55" t="s">
        <v>495</v>
      </c>
      <c r="D91" s="61" t="n">
        <v>0</v>
      </c>
      <c r="F91" s="49" t="e">
        <f aca="false">ROUND(SUM('Текущие цены с учетом расхода'!C9:C10),2)</f>
        <v>#VALUE!</v>
      </c>
      <c r="G91" s="49"/>
      <c r="H91" s="49"/>
      <c r="I91" s="49"/>
      <c r="J91" s="62"/>
      <c r="K91" s="62"/>
      <c r="L91" s="49"/>
    </row>
    <row r="92" customFormat="false" ht="10.5" hidden="false" customHeight="false" outlineLevel="0" collapsed="false">
      <c r="A92" s="44" t="n">
        <v>83</v>
      </c>
      <c r="B92" s="60" t="s">
        <v>134</v>
      </c>
      <c r="C92" s="55" t="s">
        <v>495</v>
      </c>
      <c r="D92" s="61" t="n">
        <v>0</v>
      </c>
      <c r="F92" s="49" t="e">
        <f aca="false">ROUND(SUM('Текущие цены с учетом расхода'!E9:E10),2)</f>
        <v>#VALUE!</v>
      </c>
      <c r="G92" s="49"/>
      <c r="H92" s="49"/>
      <c r="I92" s="49"/>
      <c r="J92" s="62"/>
      <c r="K92" s="62"/>
      <c r="L92" s="49"/>
    </row>
    <row r="93" customFormat="false" ht="10.5" hidden="false" customHeight="false" outlineLevel="0" collapsed="false">
      <c r="A93" s="44" t="n">
        <v>84</v>
      </c>
      <c r="B93" s="60" t="s">
        <v>135</v>
      </c>
      <c r="C93" s="55" t="s">
        <v>47</v>
      </c>
      <c r="D93" s="61" t="n">
        <v>0</v>
      </c>
      <c r="F93" s="49" t="e">
        <f aca="false">ROUND((F91+F92),2)</f>
        <v>#VALUE!</v>
      </c>
      <c r="G93" s="49"/>
      <c r="H93" s="49"/>
      <c r="I93" s="49"/>
      <c r="J93" s="62"/>
      <c r="K93" s="62"/>
      <c r="L93" s="49"/>
    </row>
    <row r="94" customFormat="false" ht="10.5" hidden="false" customHeight="false" outlineLevel="0" collapsed="false">
      <c r="A94" s="44" t="n">
        <v>85</v>
      </c>
      <c r="B94" s="60" t="s">
        <v>136</v>
      </c>
      <c r="C94" s="55" t="s">
        <v>495</v>
      </c>
      <c r="D94" s="61" t="n">
        <v>0</v>
      </c>
      <c r="F94" s="49"/>
      <c r="G94" s="49"/>
      <c r="H94" s="49"/>
      <c r="I94" s="49"/>
      <c r="J94" s="62" t="e">
        <f aca="false">ROUND(SUM('Текущие цены с учетом расхода'!I9:I10),8)</f>
        <v>#VALUE!</v>
      </c>
      <c r="K94" s="62"/>
      <c r="L94" s="49"/>
    </row>
    <row r="95" customFormat="false" ht="10.5" hidden="false" customHeight="false" outlineLevel="0" collapsed="false">
      <c r="A95" s="44" t="n">
        <v>86</v>
      </c>
      <c r="B95" s="60" t="s">
        <v>137</v>
      </c>
      <c r="C95" s="55" t="s">
        <v>495</v>
      </c>
      <c r="D95" s="61" t="n">
        <v>0</v>
      </c>
      <c r="F95" s="49"/>
      <c r="G95" s="49"/>
      <c r="H95" s="49"/>
      <c r="I95" s="49"/>
      <c r="J95" s="62" t="e">
        <f aca="false">ROUND(SUM('Текущие цены с учетом расхода'!K9:K10),8)</f>
        <v>#VALUE!</v>
      </c>
      <c r="K95" s="62"/>
      <c r="L95" s="49"/>
    </row>
    <row r="96" customFormat="false" ht="10.5" hidden="false" customHeight="false" outlineLevel="0" collapsed="false">
      <c r="A96" s="44" t="n">
        <v>87</v>
      </c>
      <c r="B96" s="60" t="s">
        <v>138</v>
      </c>
      <c r="C96" s="55" t="s">
        <v>47</v>
      </c>
      <c r="D96" s="61" t="n">
        <v>0</v>
      </c>
      <c r="F96" s="49"/>
      <c r="G96" s="49"/>
      <c r="H96" s="49"/>
      <c r="I96" s="49"/>
      <c r="J96" s="62" t="e">
        <f aca="false">ROUND((J94+J95),8)</f>
        <v>#VALUE!</v>
      </c>
      <c r="K96" s="62"/>
      <c r="L96" s="49"/>
    </row>
    <row r="98" s="61" customFormat="true" ht="10.5" hidden="false" customHeight="false" outlineLevel="0" collapsed="false">
      <c r="A98" s="44"/>
      <c r="B98" s="18" t="s">
        <v>139</v>
      </c>
      <c r="C98" s="18"/>
      <c r="D98" s="18"/>
      <c r="E98" s="18"/>
      <c r="F98" s="18"/>
      <c r="G98" s="18"/>
      <c r="H98" s="18"/>
      <c r="I98" s="18"/>
      <c r="J98" s="18"/>
    </row>
    <row r="99" customFormat="false" ht="10.5" hidden="false" customHeight="false" outlineLevel="0" collapsed="false">
      <c r="B99" s="18"/>
      <c r="C99" s="18"/>
      <c r="D99" s="18"/>
      <c r="E99" s="18"/>
      <c r="F99" s="18"/>
      <c r="G99" s="18"/>
      <c r="H99" s="18"/>
      <c r="I99" s="18"/>
      <c r="J99" s="18"/>
    </row>
    <row r="100" s="50" customFormat="true" ht="10.5" hidden="false" customHeight="false" outlineLevel="0" collapsed="false">
      <c r="A100" s="39"/>
      <c r="B100" s="50" t="s">
        <v>305</v>
      </c>
      <c r="C100" s="50" t="s">
        <v>481</v>
      </c>
      <c r="D100" s="46" t="s">
        <v>482</v>
      </c>
      <c r="E100" s="50" t="s">
        <v>483</v>
      </c>
      <c r="F100" s="50" t="s">
        <v>484</v>
      </c>
      <c r="G100" s="50" t="s">
        <v>485</v>
      </c>
      <c r="H100" s="50" t="s">
        <v>486</v>
      </c>
      <c r="I100" s="50" t="s">
        <v>487</v>
      </c>
      <c r="J100" s="50" t="s">
        <v>488</v>
      </c>
      <c r="K100" s="50" t="s">
        <v>489</v>
      </c>
      <c r="L100" s="50" t="s">
        <v>490</v>
      </c>
      <c r="M100" s="50" t="s">
        <v>491</v>
      </c>
    </row>
    <row r="101" s="61" customFormat="true" ht="10.5" hidden="false" customHeight="false" outlineLevel="0" collapsed="false">
      <c r="A101" s="44" t="n">
        <v>1</v>
      </c>
      <c r="B101" s="60" t="s">
        <v>297</v>
      </c>
      <c r="C101" s="55" t="s">
        <v>492</v>
      </c>
      <c r="D101" s="61" t="n">
        <v>0</v>
      </c>
      <c r="F101" s="49" t="e">
        <f aca="false">ROUND(SUM('Текущие цены с учетом расхода'!B14:B25),2)</f>
        <v>#VALUE!</v>
      </c>
      <c r="G101" s="49" t="e">
        <f aca="false">ROUND(SUM('Текущие цены с учетом расхода'!C14:C25),2)</f>
        <v>#VALUE!</v>
      </c>
      <c r="H101" s="49" t="e">
        <f aca="false">ROUND(SUM('Текущие цены с учетом расхода'!D14:D25),2)</f>
        <v>#VALUE!</v>
      </c>
      <c r="I101" s="49" t="e">
        <f aca="false">ROUND(SUM('Текущие цены с учетом расхода'!E14:E25),2)</f>
        <v>#VALUE!</v>
      </c>
      <c r="J101" s="62" t="e">
        <f aca="false">ROUND(SUM('Текущие цены с учетом расхода'!I14:I25),8)</f>
        <v>#VALUE!</v>
      </c>
      <c r="K101" s="62" t="e">
        <f aca="false">ROUND(SUM('Текущие цены с учетом расхода'!K14:K25),8)</f>
        <v>#VALUE!</v>
      </c>
      <c r="L101" s="49" t="e">
        <f aca="false">ROUND(SUM('Текущие цены с учетом расхода'!F14:F25),2)</f>
        <v>#VALUE!</v>
      </c>
    </row>
    <row r="102" customFormat="false" ht="10.5" hidden="false" customHeight="false" outlineLevel="0" collapsed="false">
      <c r="A102" s="44" t="n">
        <v>2</v>
      </c>
      <c r="B102" s="60" t="s">
        <v>84</v>
      </c>
      <c r="C102" s="55" t="s">
        <v>493</v>
      </c>
      <c r="D102" s="61" t="n">
        <v>0</v>
      </c>
      <c r="F102" s="49" t="n">
        <f aca="false">ROUND(SUMIF(Определители!I14:I25,"= ",'Текущие цены с учетом расхода'!B14:B25),2)</f>
        <v>0</v>
      </c>
      <c r="G102" s="49" t="n">
        <f aca="false">ROUND(SUMIF(Определители!I14:I25,"= ",'Текущие цены с учетом расхода'!C14:C25),2)</f>
        <v>0</v>
      </c>
      <c r="H102" s="49" t="n">
        <f aca="false">ROUND(SUMIF(Определители!I14:I25,"= ",'Текущие цены с учетом расхода'!D14:D25),2)</f>
        <v>0</v>
      </c>
      <c r="I102" s="49" t="n">
        <f aca="false">ROUND(SUMIF(Определители!I14:I25,"= ",'Текущие цены с учетом расхода'!E14:E25),2)</f>
        <v>0</v>
      </c>
      <c r="J102" s="62" t="n">
        <f aca="false">ROUND(SUMIF(Определители!I14:I25,"= ",'Текущие цены с учетом расхода'!I14:I25),8)</f>
        <v>0</v>
      </c>
      <c r="K102" s="62" t="n">
        <f aca="false">ROUND(SUMIF(Определители!I14:I25,"= ",'Текущие цены с учетом расхода'!K14:K25),8)</f>
        <v>0</v>
      </c>
      <c r="L102" s="49" t="n">
        <f aca="false">ROUND(SUMIF(Определители!I14:I25,"= ",'Текущие цены с учетом расхода'!F14:F25),2)</f>
        <v>0</v>
      </c>
    </row>
    <row r="103" customFormat="false" ht="10.5" hidden="false" customHeight="false" outlineLevel="0" collapsed="false">
      <c r="A103" s="44" t="n">
        <v>3</v>
      </c>
      <c r="B103" s="60" t="s">
        <v>85</v>
      </c>
      <c r="C103" s="55" t="s">
        <v>493</v>
      </c>
      <c r="D103" s="61" t="n">
        <v>0</v>
      </c>
      <c r="F103" s="49" t="e">
        <f aca="false">ROUND(СУММПРОИЗВЕСЛИ(0.01,Определители!I14:I25," ",'Текущие цены с учетом расхода'!B14:B25,Начисления!X14:X25,0),2)</f>
        <v>#VALUE!</v>
      </c>
      <c r="G103" s="49"/>
      <c r="H103" s="49"/>
      <c r="I103" s="49"/>
      <c r="J103" s="62"/>
      <c r="K103" s="62"/>
      <c r="L103" s="49"/>
    </row>
    <row r="104" customFormat="false" ht="10.5" hidden="false" customHeight="false" outlineLevel="0" collapsed="false">
      <c r="A104" s="44" t="n">
        <v>4</v>
      </c>
      <c r="B104" s="60" t="s">
        <v>86</v>
      </c>
      <c r="C104" s="55" t="s">
        <v>493</v>
      </c>
      <c r="D104" s="61" t="n">
        <v>0</v>
      </c>
      <c r="F104" s="49" t="e">
        <f aca="false">ROUND(СУММПРОИЗВЕСЛИ(0.01,Определители!I14:I25," ",'Текущие цены с учетом расхода'!B14:B25,Начисления!Y14:Y25,0),2)</f>
        <v>#VALUE!</v>
      </c>
      <c r="G104" s="49"/>
      <c r="H104" s="49"/>
      <c r="I104" s="49"/>
      <c r="J104" s="62"/>
      <c r="K104" s="62"/>
      <c r="L104" s="49"/>
    </row>
    <row r="105" customFormat="false" ht="10.5" hidden="false" customHeight="false" outlineLevel="0" collapsed="false">
      <c r="A105" s="44" t="n">
        <v>5</v>
      </c>
      <c r="B105" s="60" t="s">
        <v>87</v>
      </c>
      <c r="C105" s="55" t="s">
        <v>493</v>
      </c>
      <c r="D105" s="61" t="n">
        <v>0</v>
      </c>
      <c r="F105" s="49" t="e">
        <f aca="false">ROUND(ТРАНСПРАСХОД(Определители!B14:B25,Определители!H14:H25,Определители!I14:I25,'Текущие цены с учетом расхода'!B14:B25,Начисления!Z14:Z25,Начисления!AA14:AA25),2)</f>
        <v>#VALUE!</v>
      </c>
      <c r="G105" s="49"/>
      <c r="H105" s="49"/>
      <c r="I105" s="49"/>
      <c r="J105" s="62"/>
      <c r="K105" s="62"/>
      <c r="L105" s="49"/>
    </row>
    <row r="106" customFormat="false" ht="10.5" hidden="false" customHeight="false" outlineLevel="0" collapsed="false">
      <c r="A106" s="44" t="n">
        <v>6</v>
      </c>
      <c r="B106" s="60" t="s">
        <v>88</v>
      </c>
      <c r="C106" s="55" t="s">
        <v>493</v>
      </c>
      <c r="D106" s="61" t="n">
        <v>0</v>
      </c>
      <c r="F106" s="49" t="e">
        <f aca="false">ROUND(СУММПРОИЗВЕСЛИ(0.01,Определители!I14:I25," ",'Текущие цены с учетом расхода'!B14:B25,Начисления!AC14:AC25,0),2)</f>
        <v>#VALUE!</v>
      </c>
      <c r="G106" s="49"/>
      <c r="H106" s="49"/>
      <c r="I106" s="49"/>
      <c r="J106" s="62"/>
      <c r="K106" s="62"/>
      <c r="L106" s="49"/>
    </row>
    <row r="107" customFormat="false" ht="10.5" hidden="false" customHeight="false" outlineLevel="0" collapsed="false">
      <c r="A107" s="44" t="n">
        <v>7</v>
      </c>
      <c r="B107" s="60" t="s">
        <v>89</v>
      </c>
      <c r="C107" s="55" t="s">
        <v>493</v>
      </c>
      <c r="D107" s="61" t="n">
        <v>0</v>
      </c>
      <c r="F107" s="49" t="e">
        <f aca="false">ROUND(СУММПРОИЗВЕСЛИ(0.01,Определители!I14:I25," ",'Текущие цены с учетом расхода'!B14:B25,Начисления!AF14:AF25,0),2)</f>
        <v>#VALUE!</v>
      </c>
      <c r="G107" s="49"/>
      <c r="H107" s="49"/>
      <c r="I107" s="49"/>
      <c r="J107" s="62"/>
      <c r="K107" s="62"/>
      <c r="L107" s="49"/>
    </row>
    <row r="108" customFormat="false" ht="10.5" hidden="false" customHeight="false" outlineLevel="0" collapsed="false">
      <c r="A108" s="44" t="n">
        <v>8</v>
      </c>
      <c r="B108" s="60" t="s">
        <v>90</v>
      </c>
      <c r="C108" s="55" t="s">
        <v>493</v>
      </c>
      <c r="D108" s="61" t="n">
        <v>0</v>
      </c>
      <c r="F108" s="49" t="e">
        <f aca="false">ROUND(ЗАГОТСКЛАДРАСХОД(Определители!B14:B25,Определители!H14:H25,Определители!I14:I25,'Текущие цены с учетом расхода'!B14:B25,Начисления!X14:X25,Начисления!Y14:Y25,Начисления!Z14:Z25,Начисления!AA14:AA25,Начисления!AB14:AB25,Начисления!AC14:AC25,Начисления!AF14:AF25),2)</f>
        <v>#VALUE!</v>
      </c>
      <c r="G108" s="49"/>
      <c r="H108" s="49"/>
      <c r="I108" s="49"/>
      <c r="J108" s="62"/>
      <c r="K108" s="62"/>
      <c r="L108" s="49"/>
    </row>
    <row r="109" customFormat="false" ht="10.5" hidden="false" customHeight="false" outlineLevel="0" collapsed="false">
      <c r="A109" s="44" t="n">
        <v>9</v>
      </c>
      <c r="B109" s="60" t="s">
        <v>91</v>
      </c>
      <c r="C109" s="55" t="s">
        <v>493</v>
      </c>
      <c r="D109" s="61" t="n">
        <v>0</v>
      </c>
      <c r="F109" s="49" t="e">
        <f aca="false">ROUND(СУММПРОИЗВЕСЛИ(1,Определители!I14:I25," ",'Текущие цены с учетом расхода'!M14:M25,Начисления!I14:I25,0),2)</f>
        <v>#VALUE!</v>
      </c>
      <c r="G109" s="49"/>
      <c r="H109" s="49"/>
      <c r="I109" s="49"/>
      <c r="J109" s="62"/>
      <c r="K109" s="62"/>
      <c r="L109" s="49"/>
    </row>
    <row r="110" customFormat="false" ht="10.5" hidden="false" customHeight="false" outlineLevel="0" collapsed="false">
      <c r="A110" s="44" t="n">
        <v>10</v>
      </c>
      <c r="B110" s="60" t="s">
        <v>92</v>
      </c>
      <c r="C110" s="55" t="s">
        <v>494</v>
      </c>
      <c r="D110" s="61" t="n">
        <v>0</v>
      </c>
      <c r="F110" s="49" t="e">
        <f aca="false">ROUND((F109+F120+F140),2)</f>
        <v>#VALUE!</v>
      </c>
      <c r="G110" s="49"/>
      <c r="H110" s="49"/>
      <c r="I110" s="49"/>
      <c r="J110" s="62"/>
      <c r="K110" s="62"/>
      <c r="L110" s="49"/>
    </row>
    <row r="111" customFormat="false" ht="10.5" hidden="false" customHeight="false" outlineLevel="0" collapsed="false">
      <c r="A111" s="44" t="n">
        <v>11</v>
      </c>
      <c r="B111" s="60" t="s">
        <v>93</v>
      </c>
      <c r="C111" s="55" t="s">
        <v>494</v>
      </c>
      <c r="D111" s="61" t="n">
        <v>0</v>
      </c>
      <c r="F111" s="49" t="e">
        <f aca="false">ROUND((F102+F103+F104+F105+F106+F107+F108+F110),2)</f>
        <v>#VALUE!</v>
      </c>
      <c r="G111" s="49"/>
      <c r="H111" s="49"/>
      <c r="I111" s="49"/>
      <c r="J111" s="62"/>
      <c r="K111" s="62"/>
      <c r="L111" s="49"/>
    </row>
    <row r="112" customFormat="false" ht="10.5" hidden="false" customHeight="false" outlineLevel="0" collapsed="false">
      <c r="A112" s="44" t="n">
        <v>12</v>
      </c>
      <c r="B112" s="60" t="s">
        <v>94</v>
      </c>
      <c r="C112" s="55" t="s">
        <v>493</v>
      </c>
      <c r="D112" s="61" t="n">
        <v>0</v>
      </c>
      <c r="F112" s="49" t="e">
        <f aca="false">ROUND(SUMIF(Определители!I14:I25,"=1",'Текущие цены с учетом расхода'!B14:B25),2)</f>
        <v>#VALUE!</v>
      </c>
      <c r="G112" s="49" t="e">
        <f aca="false">ROUND(SUMIF(Определители!I14:I25,"=1",'Текущие цены с учетом расхода'!C14:C25),2)</f>
        <v>#VALUE!</v>
      </c>
      <c r="H112" s="49" t="e">
        <f aca="false">ROUND(SUMIF(Определители!I14:I25,"=1",'Текущие цены с учетом расхода'!D14:D25),2)</f>
        <v>#VALUE!</v>
      </c>
      <c r="I112" s="49" t="e">
        <f aca="false">ROUND(SUMIF(Определители!I14:I25,"=1",'Текущие цены с учетом расхода'!E14:E25),2)</f>
        <v>#VALUE!</v>
      </c>
      <c r="J112" s="62" t="e">
        <f aca="false">ROUND(SUMIF(Определители!I14:I25,"=1",'Текущие цены с учетом расхода'!I14:I25),8)</f>
        <v>#VALUE!</v>
      </c>
      <c r="K112" s="62" t="e">
        <f aca="false">ROUND(SUMIF(Определители!I14:I25,"=1",'Текущие цены с учетом расхода'!K14:K25),8)</f>
        <v>#VALUE!</v>
      </c>
      <c r="L112" s="49" t="e">
        <f aca="false">ROUND(SUMIF(Определители!I14:I25,"=1",'Текущие цены с учетом расхода'!F14:F25),2)</f>
        <v>#VALUE!</v>
      </c>
    </row>
    <row r="113" customFormat="false" ht="10.5" hidden="false" customHeight="false" outlineLevel="0" collapsed="false">
      <c r="A113" s="44" t="n">
        <v>13</v>
      </c>
      <c r="B113" s="60" t="s">
        <v>95</v>
      </c>
      <c r="C113" s="55" t="s">
        <v>493</v>
      </c>
      <c r="D113" s="61" t="n">
        <v>0</v>
      </c>
      <c r="F113" s="49"/>
      <c r="G113" s="49"/>
      <c r="H113" s="49"/>
      <c r="I113" s="49"/>
      <c r="J113" s="62"/>
      <c r="K113" s="62"/>
      <c r="L113" s="49"/>
    </row>
    <row r="114" customFormat="false" ht="10.5" hidden="false" customHeight="false" outlineLevel="0" collapsed="false">
      <c r="A114" s="44" t="n">
        <v>14</v>
      </c>
      <c r="B114" s="60" t="s">
        <v>96</v>
      </c>
      <c r="C114" s="55" t="s">
        <v>493</v>
      </c>
      <c r="D114" s="61" t="n">
        <v>0</v>
      </c>
      <c r="F114" s="49"/>
      <c r="G114" s="49" t="n">
        <f aca="false">ROUND(SUMIF(Определители!I14:I25,"=1",'Текущие цены с учетом расхода'!T14:T25),2)</f>
        <v>0</v>
      </c>
      <c r="H114" s="49"/>
      <c r="I114" s="49"/>
      <c r="J114" s="62"/>
      <c r="K114" s="62"/>
      <c r="L114" s="49"/>
    </row>
    <row r="115" customFormat="false" ht="10.5" hidden="false" customHeight="false" outlineLevel="0" collapsed="false">
      <c r="A115" s="44" t="n">
        <v>15</v>
      </c>
      <c r="B115" s="60" t="s">
        <v>97</v>
      </c>
      <c r="C115" s="55" t="s">
        <v>493</v>
      </c>
      <c r="D115" s="61" t="n">
        <v>0</v>
      </c>
      <c r="F115" s="49" t="n">
        <f aca="false">ROUND(SUMIF(Определители!I14:I25,"=1",'Текущие цены с учетом расхода'!U14:U25),2)</f>
        <v>0</v>
      </c>
      <c r="G115" s="49"/>
      <c r="H115" s="49"/>
      <c r="I115" s="49"/>
      <c r="J115" s="62"/>
      <c r="K115" s="62"/>
      <c r="L115" s="49"/>
    </row>
    <row r="116" customFormat="false" ht="10.5" hidden="false" customHeight="false" outlineLevel="0" collapsed="false">
      <c r="A116" s="44" t="n">
        <v>16</v>
      </c>
      <c r="B116" s="60" t="s">
        <v>98</v>
      </c>
      <c r="C116" s="55" t="s">
        <v>493</v>
      </c>
      <c r="D116" s="61" t="n">
        <v>0</v>
      </c>
      <c r="F116" s="49" t="e">
        <f aca="false">ROUND(СУММЕСЛИ2(Определители!I14:I25,"1",Определители!G14:G25,"1",'Текущие цены с учетом расхода'!B14:B25),2)</f>
        <v>#VALUE!</v>
      </c>
      <c r="G116" s="49"/>
      <c r="H116" s="49"/>
      <c r="I116" s="49"/>
      <c r="J116" s="62"/>
      <c r="K116" s="62"/>
      <c r="L116" s="49"/>
    </row>
    <row r="117" customFormat="false" ht="10.5" hidden="false" customHeight="false" outlineLevel="0" collapsed="false">
      <c r="A117" s="44" t="n">
        <v>17</v>
      </c>
      <c r="B117" s="60" t="s">
        <v>99</v>
      </c>
      <c r="C117" s="55" t="s">
        <v>493</v>
      </c>
      <c r="D117" s="61" t="n">
        <v>0</v>
      </c>
      <c r="F117" s="49" t="n">
        <f aca="false">ROUND(SUMIF(Определители!I14:I25,"=1",'Текущие цены с учетом расхода'!H14:H25),2)</f>
        <v>0</v>
      </c>
      <c r="G117" s="49"/>
      <c r="H117" s="49"/>
      <c r="I117" s="49"/>
      <c r="J117" s="62"/>
      <c r="K117" s="62"/>
      <c r="L117" s="49"/>
    </row>
    <row r="118" customFormat="false" ht="10.5" hidden="false" customHeight="false" outlineLevel="0" collapsed="false">
      <c r="A118" s="44" t="n">
        <v>18</v>
      </c>
      <c r="B118" s="60" t="s">
        <v>105</v>
      </c>
      <c r="C118" s="55" t="s">
        <v>493</v>
      </c>
      <c r="D118" s="61" t="n">
        <v>0</v>
      </c>
      <c r="F118" s="49" t="e">
        <f aca="false">ROUND(SUMIF(Определители!I14:I25,"=1",'Текущие цены с учетом расхода'!N14:N25),2)</f>
        <v>#VALUE!</v>
      </c>
      <c r="G118" s="49"/>
      <c r="H118" s="49"/>
      <c r="I118" s="49"/>
      <c r="J118" s="62"/>
      <c r="K118" s="62"/>
      <c r="L118" s="49"/>
    </row>
    <row r="119" customFormat="false" ht="10.5" hidden="false" customHeight="false" outlineLevel="0" collapsed="false">
      <c r="A119" s="44" t="n">
        <v>19</v>
      </c>
      <c r="B119" s="60" t="s">
        <v>106</v>
      </c>
      <c r="C119" s="55" t="s">
        <v>493</v>
      </c>
      <c r="D119" s="61" t="n">
        <v>0</v>
      </c>
      <c r="F119" s="49" t="e">
        <f aca="false">ROUND(SUMIF(Определители!I14:I25,"=1",'Текущие цены с учетом расхода'!O14:O25),2)</f>
        <v>#VALUE!</v>
      </c>
      <c r="G119" s="49"/>
      <c r="H119" s="49"/>
      <c r="I119" s="49"/>
      <c r="J119" s="62"/>
      <c r="K119" s="62"/>
      <c r="L119" s="49"/>
    </row>
    <row r="120" customFormat="false" ht="10.5" hidden="false" customHeight="false" outlineLevel="0" collapsed="false">
      <c r="A120" s="44" t="n">
        <v>20</v>
      </c>
      <c r="B120" s="60" t="s">
        <v>92</v>
      </c>
      <c r="C120" s="55" t="s">
        <v>493</v>
      </c>
      <c r="D120" s="61" t="n">
        <v>0</v>
      </c>
      <c r="F120" s="49" t="e">
        <f aca="false">ROUND(СУММПРОИЗВЕСЛИ(1,Определители!I14:I25," ",'Текущие цены с учетом расхода'!M14:M25,Начисления!I14:I25,0),2)</f>
        <v>#VALUE!</v>
      </c>
      <c r="G120" s="49"/>
      <c r="H120" s="49"/>
      <c r="I120" s="49"/>
      <c r="J120" s="62"/>
      <c r="K120" s="62"/>
      <c r="L120" s="49"/>
    </row>
    <row r="121" customFormat="false" ht="10.5" hidden="false" customHeight="false" outlineLevel="0" collapsed="false">
      <c r="A121" s="44" t="n">
        <v>21</v>
      </c>
      <c r="B121" s="60" t="s">
        <v>102</v>
      </c>
      <c r="C121" s="55" t="s">
        <v>494</v>
      </c>
      <c r="D121" s="61" t="n">
        <v>0</v>
      </c>
      <c r="F121" s="49" t="e">
        <f aca="false">ROUND((F112+F118+F119),2)</f>
        <v>#VALUE!</v>
      </c>
      <c r="G121" s="49"/>
      <c r="H121" s="49"/>
      <c r="I121" s="49"/>
      <c r="J121" s="62"/>
      <c r="K121" s="62"/>
      <c r="L121" s="49"/>
    </row>
    <row r="122" customFormat="false" ht="10.5" hidden="false" customHeight="false" outlineLevel="0" collapsed="false">
      <c r="A122" s="44" t="n">
        <v>22</v>
      </c>
      <c r="B122" s="60" t="s">
        <v>103</v>
      </c>
      <c r="C122" s="55" t="s">
        <v>493</v>
      </c>
      <c r="D122" s="61" t="n">
        <v>0</v>
      </c>
      <c r="F122" s="49" t="n">
        <f aca="false">ROUND(SUMIF(Определители!I14:I25,"=2",'Текущие цены с учетом расхода'!B14:B25),2)</f>
        <v>0</v>
      </c>
      <c r="G122" s="49" t="n">
        <f aca="false">ROUND(SUMIF(Определители!I14:I25,"=2",'Текущие цены с учетом расхода'!C14:C25),2)</f>
        <v>0</v>
      </c>
      <c r="H122" s="49" t="n">
        <f aca="false">ROUND(SUMIF(Определители!I14:I25,"=2",'Текущие цены с учетом расхода'!D14:D25),2)</f>
        <v>0</v>
      </c>
      <c r="I122" s="49" t="n">
        <f aca="false">ROUND(SUMIF(Определители!I14:I25,"=2",'Текущие цены с учетом расхода'!E14:E25),2)</f>
        <v>0</v>
      </c>
      <c r="J122" s="62" t="n">
        <f aca="false">ROUND(SUMIF(Определители!I14:I25,"=2",'Текущие цены с учетом расхода'!I14:I25),8)</f>
        <v>0</v>
      </c>
      <c r="K122" s="62" t="n">
        <f aca="false">ROUND(SUMIF(Определители!I14:I25,"=2",'Текущие цены с учетом расхода'!K14:K25),8)</f>
        <v>0</v>
      </c>
      <c r="L122" s="49" t="n">
        <f aca="false">ROUND(SUMIF(Определители!I14:I25,"=2",'Текущие цены с учетом расхода'!F14:F25),2)</f>
        <v>0</v>
      </c>
    </row>
    <row r="123" customFormat="false" ht="10.5" hidden="false" customHeight="false" outlineLevel="0" collapsed="false">
      <c r="A123" s="44" t="n">
        <v>23</v>
      </c>
      <c r="B123" s="60" t="s">
        <v>95</v>
      </c>
      <c r="C123" s="55" t="s">
        <v>493</v>
      </c>
      <c r="D123" s="61" t="n">
        <v>0</v>
      </c>
      <c r="F123" s="49"/>
      <c r="G123" s="49"/>
      <c r="H123" s="49"/>
      <c r="I123" s="49"/>
      <c r="J123" s="62"/>
      <c r="K123" s="62"/>
      <c r="L123" s="49"/>
    </row>
    <row r="124" customFormat="false" ht="10.5" hidden="false" customHeight="false" outlineLevel="0" collapsed="false">
      <c r="A124" s="44" t="n">
        <v>24</v>
      </c>
      <c r="B124" s="60" t="s">
        <v>104</v>
      </c>
      <c r="C124" s="55" t="s">
        <v>493</v>
      </c>
      <c r="D124" s="61" t="n">
        <v>0</v>
      </c>
      <c r="F124" s="49" t="e">
        <f aca="false">ROUND(СУММЕСЛИ2(Определители!I14:I25,"2",Определители!G14:G25,"1",'Текущие цены с учетом расхода'!B14:B25),2)</f>
        <v>#VALUE!</v>
      </c>
      <c r="G124" s="49"/>
      <c r="H124" s="49"/>
      <c r="I124" s="49"/>
      <c r="J124" s="62"/>
      <c r="K124" s="62"/>
      <c r="L124" s="49"/>
    </row>
    <row r="125" customFormat="false" ht="10.5" hidden="false" customHeight="false" outlineLevel="0" collapsed="false">
      <c r="A125" s="44" t="n">
        <v>25</v>
      </c>
      <c r="B125" s="60" t="s">
        <v>99</v>
      </c>
      <c r="C125" s="55" t="s">
        <v>493</v>
      </c>
      <c r="D125" s="61" t="n">
        <v>0</v>
      </c>
      <c r="F125" s="49" t="n">
        <f aca="false">ROUND(SUMIF(Определители!I14:I25,"=2",'Текущие цены с учетом расхода'!H14:H25),2)</f>
        <v>0</v>
      </c>
      <c r="G125" s="49"/>
      <c r="H125" s="49"/>
      <c r="I125" s="49"/>
      <c r="J125" s="62"/>
      <c r="K125" s="62"/>
      <c r="L125" s="49"/>
    </row>
    <row r="126" customFormat="false" ht="10.5" hidden="false" customHeight="false" outlineLevel="0" collapsed="false">
      <c r="A126" s="44" t="n">
        <v>26</v>
      </c>
      <c r="B126" s="60" t="s">
        <v>105</v>
      </c>
      <c r="C126" s="55" t="s">
        <v>493</v>
      </c>
      <c r="D126" s="61" t="n">
        <v>0</v>
      </c>
      <c r="F126" s="49" t="n">
        <f aca="false">ROUND(SUMIF(Определители!I14:I25,"=2",'Текущие цены с учетом расхода'!N14:N25),2)</f>
        <v>0</v>
      </c>
      <c r="G126" s="49"/>
      <c r="H126" s="49"/>
      <c r="I126" s="49"/>
      <c r="J126" s="62"/>
      <c r="K126" s="62"/>
      <c r="L126" s="49"/>
    </row>
    <row r="127" customFormat="false" ht="10.5" hidden="false" customHeight="false" outlineLevel="0" collapsed="false">
      <c r="A127" s="44" t="n">
        <v>27</v>
      </c>
      <c r="B127" s="60" t="s">
        <v>106</v>
      </c>
      <c r="C127" s="55" t="s">
        <v>493</v>
      </c>
      <c r="D127" s="61" t="n">
        <v>0</v>
      </c>
      <c r="F127" s="49" t="n">
        <f aca="false">ROUND(SUMIF(Определители!I14:I25,"=2",'Текущие цены с учетом расхода'!O14:O25),2)</f>
        <v>0</v>
      </c>
      <c r="G127" s="49"/>
      <c r="H127" s="49"/>
      <c r="I127" s="49"/>
      <c r="J127" s="62"/>
      <c r="K127" s="62"/>
      <c r="L127" s="49"/>
    </row>
    <row r="128" customFormat="false" ht="10.5" hidden="false" customHeight="false" outlineLevel="0" collapsed="false">
      <c r="A128" s="44" t="n">
        <v>28</v>
      </c>
      <c r="B128" s="60" t="s">
        <v>107</v>
      </c>
      <c r="C128" s="55" t="s">
        <v>494</v>
      </c>
      <c r="D128" s="61" t="n">
        <v>0</v>
      </c>
      <c r="F128" s="49" t="n">
        <f aca="false">ROUND((F122+F126+F127),2)</f>
        <v>0</v>
      </c>
      <c r="G128" s="49"/>
      <c r="H128" s="49"/>
      <c r="I128" s="49"/>
      <c r="J128" s="62"/>
      <c r="K128" s="62"/>
      <c r="L128" s="49"/>
    </row>
    <row r="129" customFormat="false" ht="10.5" hidden="false" customHeight="false" outlineLevel="0" collapsed="false">
      <c r="A129" s="44" t="n">
        <v>29</v>
      </c>
      <c r="B129" s="60" t="s">
        <v>108</v>
      </c>
      <c r="C129" s="55" t="s">
        <v>493</v>
      </c>
      <c r="D129" s="61" t="n">
        <v>0</v>
      </c>
      <c r="F129" s="49" t="n">
        <f aca="false">ROUND(SUMIF(Определители!I14:I25,"=3",'Текущие цены с учетом расхода'!B14:B25),2)</f>
        <v>0</v>
      </c>
      <c r="G129" s="49" t="n">
        <f aca="false">ROUND(SUMIF(Определители!I14:I25,"=3",'Текущие цены с учетом расхода'!C14:C25),2)</f>
        <v>0</v>
      </c>
      <c r="H129" s="49" t="n">
        <f aca="false">ROUND(SUMIF(Определители!I14:I25,"=3",'Текущие цены с учетом расхода'!D14:D25),2)</f>
        <v>0</v>
      </c>
      <c r="I129" s="49" t="n">
        <f aca="false">ROUND(SUMIF(Определители!I14:I25,"=3",'Текущие цены с учетом расхода'!E14:E25),2)</f>
        <v>0</v>
      </c>
      <c r="J129" s="62" t="n">
        <f aca="false">ROUND(SUMIF(Определители!I14:I25,"=3",'Текущие цены с учетом расхода'!I14:I25),8)</f>
        <v>0</v>
      </c>
      <c r="K129" s="62" t="n">
        <f aca="false">ROUND(SUMIF(Определители!I14:I25,"=3",'Текущие цены с учетом расхода'!K14:K25),8)</f>
        <v>0</v>
      </c>
      <c r="L129" s="49" t="n">
        <f aca="false">ROUND(SUMIF(Определители!I14:I25,"=3",'Текущие цены с учетом расхода'!F14:F25),2)</f>
        <v>0</v>
      </c>
    </row>
    <row r="130" customFormat="false" ht="10.5" hidden="false" customHeight="false" outlineLevel="0" collapsed="false">
      <c r="A130" s="44" t="n">
        <v>30</v>
      </c>
      <c r="B130" s="60" t="s">
        <v>99</v>
      </c>
      <c r="C130" s="55" t="s">
        <v>493</v>
      </c>
      <c r="D130" s="61" t="n">
        <v>0</v>
      </c>
      <c r="F130" s="49" t="n">
        <f aca="false">ROUND(SUMIF(Определители!I14:I25,"=3",'Текущие цены с учетом расхода'!H14:H25),2)</f>
        <v>0</v>
      </c>
      <c r="G130" s="49"/>
      <c r="H130" s="49"/>
      <c r="I130" s="49"/>
      <c r="J130" s="62"/>
      <c r="K130" s="62"/>
      <c r="L130" s="49"/>
    </row>
    <row r="131" customFormat="false" ht="10.5" hidden="false" customHeight="false" outlineLevel="0" collapsed="false">
      <c r="A131" s="44" t="n">
        <v>31</v>
      </c>
      <c r="B131" s="60" t="s">
        <v>105</v>
      </c>
      <c r="C131" s="55" t="s">
        <v>493</v>
      </c>
      <c r="D131" s="61" t="n">
        <v>0</v>
      </c>
      <c r="F131" s="49" t="n">
        <f aca="false">ROUND(SUMIF(Определители!I14:I25,"=3",'Текущие цены с учетом расхода'!N14:N25),2)</f>
        <v>0</v>
      </c>
      <c r="G131" s="49"/>
      <c r="H131" s="49"/>
      <c r="I131" s="49"/>
      <c r="J131" s="62"/>
      <c r="K131" s="62"/>
      <c r="L131" s="49"/>
    </row>
    <row r="132" customFormat="false" ht="10.5" hidden="false" customHeight="false" outlineLevel="0" collapsed="false">
      <c r="A132" s="44" t="n">
        <v>32</v>
      </c>
      <c r="B132" s="60" t="s">
        <v>106</v>
      </c>
      <c r="C132" s="55" t="s">
        <v>493</v>
      </c>
      <c r="D132" s="61" t="n">
        <v>0</v>
      </c>
      <c r="F132" s="49" t="n">
        <f aca="false">ROUND(SUMIF(Определители!I14:I25,"=3",'Текущие цены с учетом расхода'!O14:O25),2)</f>
        <v>0</v>
      </c>
      <c r="G132" s="49"/>
      <c r="H132" s="49"/>
      <c r="I132" s="49"/>
      <c r="J132" s="62"/>
      <c r="K132" s="62"/>
      <c r="L132" s="49"/>
    </row>
    <row r="133" customFormat="false" ht="10.5" hidden="false" customHeight="false" outlineLevel="0" collapsed="false">
      <c r="A133" s="44" t="n">
        <v>33</v>
      </c>
      <c r="B133" s="60" t="s">
        <v>109</v>
      </c>
      <c r="C133" s="55" t="s">
        <v>494</v>
      </c>
      <c r="D133" s="61" t="n">
        <v>0</v>
      </c>
      <c r="F133" s="49" t="n">
        <f aca="false">ROUND((F129+F131+F132),2)</f>
        <v>0</v>
      </c>
      <c r="G133" s="49"/>
      <c r="H133" s="49"/>
      <c r="I133" s="49"/>
      <c r="J133" s="62"/>
      <c r="K133" s="62"/>
      <c r="L133" s="49"/>
    </row>
    <row r="134" customFormat="false" ht="10.5" hidden="false" customHeight="false" outlineLevel="0" collapsed="false">
      <c r="A134" s="44" t="n">
        <v>34</v>
      </c>
      <c r="B134" s="60" t="s">
        <v>110</v>
      </c>
      <c r="C134" s="55" t="s">
        <v>493</v>
      </c>
      <c r="D134" s="61" t="n">
        <v>0</v>
      </c>
      <c r="F134" s="49" t="n">
        <f aca="false">ROUND(SUMIF(Определители!I14:I25,"=4",'Текущие цены с учетом расхода'!B14:B25),2)</f>
        <v>0</v>
      </c>
      <c r="G134" s="49" t="n">
        <f aca="false">ROUND(SUMIF(Определители!I14:I25,"=4",'Текущие цены с учетом расхода'!C14:C25),2)</f>
        <v>0</v>
      </c>
      <c r="H134" s="49" t="n">
        <f aca="false">ROUND(SUMIF(Определители!I14:I25,"=4",'Текущие цены с учетом расхода'!D14:D25),2)</f>
        <v>0</v>
      </c>
      <c r="I134" s="49" t="n">
        <f aca="false">ROUND(SUMIF(Определители!I14:I25,"=4",'Текущие цены с учетом расхода'!E14:E25),2)</f>
        <v>0</v>
      </c>
      <c r="J134" s="62" t="n">
        <f aca="false">ROUND(SUMIF(Определители!I14:I25,"=4",'Текущие цены с учетом расхода'!I14:I25),8)</f>
        <v>0</v>
      </c>
      <c r="K134" s="62" t="n">
        <f aca="false">ROUND(SUMIF(Определители!I14:I25,"=4",'Текущие цены с учетом расхода'!K14:K25),8)</f>
        <v>0</v>
      </c>
      <c r="L134" s="49" t="n">
        <f aca="false">ROUND(SUMIF(Определители!I14:I25,"=4",'Текущие цены с учетом расхода'!F14:F25),2)</f>
        <v>0</v>
      </c>
    </row>
    <row r="135" customFormat="false" ht="10.5" hidden="false" customHeight="false" outlineLevel="0" collapsed="false">
      <c r="A135" s="44" t="n">
        <v>35</v>
      </c>
      <c r="B135" s="60" t="s">
        <v>95</v>
      </c>
      <c r="C135" s="55" t="s">
        <v>493</v>
      </c>
      <c r="D135" s="61" t="n">
        <v>0</v>
      </c>
      <c r="F135" s="49"/>
      <c r="G135" s="49"/>
      <c r="H135" s="49"/>
      <c r="I135" s="49"/>
      <c r="J135" s="62"/>
      <c r="K135" s="62"/>
      <c r="L135" s="49"/>
    </row>
    <row r="136" customFormat="false" ht="10.5" hidden="false" customHeight="false" outlineLevel="0" collapsed="false">
      <c r="A136" s="44" t="n">
        <v>36</v>
      </c>
      <c r="B136" s="60" t="s">
        <v>111</v>
      </c>
      <c r="C136" s="55" t="s">
        <v>493</v>
      </c>
      <c r="D136" s="61" t="n">
        <v>0</v>
      </c>
      <c r="F136" s="49" t="n">
        <f aca="false">ROUND(SUMIF(Определители!I14:I25,"=4",'Текущие цены с учетом расхода'!AJ14:AJ25),2)</f>
        <v>0</v>
      </c>
      <c r="G136" s="49" t="n">
        <f aca="false">ROUND(SUMIF(Определители!I14:I25,"=4",'Текущие цены с учетом расхода'!AI14:AI25),2)</f>
        <v>0</v>
      </c>
      <c r="H136" s="49" t="n">
        <f aca="false">ROUND(SUMIF(Определители!I14:I25,"=4",'Текущие цены с учетом расхода'!AH14:AH25),2)</f>
        <v>0</v>
      </c>
      <c r="I136" s="49" t="n">
        <f aca="false">ROUND(SUMIF(Определители!I14:I25,"=4",'Текущие цены с учетом расхода'!V14:V25),2)</f>
        <v>0</v>
      </c>
      <c r="J136" s="62"/>
      <c r="K136" s="62"/>
      <c r="L136" s="49"/>
    </row>
    <row r="137" customFormat="false" ht="10.5" hidden="false" customHeight="false" outlineLevel="0" collapsed="false">
      <c r="A137" s="44" t="n">
        <v>37</v>
      </c>
      <c r="B137" s="60" t="s">
        <v>99</v>
      </c>
      <c r="C137" s="55" t="s">
        <v>493</v>
      </c>
      <c r="D137" s="61" t="n">
        <v>0</v>
      </c>
      <c r="F137" s="49" t="n">
        <f aca="false">ROUND(SUMIF(Определители!I14:I25,"=4",'Текущие цены с учетом расхода'!H14:H25),2)</f>
        <v>0</v>
      </c>
      <c r="G137" s="49"/>
      <c r="H137" s="49"/>
      <c r="I137" s="49"/>
      <c r="J137" s="62"/>
      <c r="K137" s="62"/>
      <c r="L137" s="49"/>
    </row>
    <row r="138" customFormat="false" ht="10.5" hidden="false" customHeight="false" outlineLevel="0" collapsed="false">
      <c r="A138" s="44" t="n">
        <v>38</v>
      </c>
      <c r="B138" s="60" t="s">
        <v>105</v>
      </c>
      <c r="C138" s="55" t="s">
        <v>493</v>
      </c>
      <c r="D138" s="61" t="n">
        <v>0</v>
      </c>
      <c r="F138" s="49" t="n">
        <f aca="false">ROUND(SUMIF(Определители!I14:I25,"=4",'Текущие цены с учетом расхода'!N14:N25),2)</f>
        <v>0</v>
      </c>
      <c r="G138" s="49"/>
      <c r="H138" s="49"/>
      <c r="I138" s="49"/>
      <c r="J138" s="62"/>
      <c r="K138" s="62"/>
      <c r="L138" s="49"/>
    </row>
    <row r="139" customFormat="false" ht="10.5" hidden="false" customHeight="false" outlineLevel="0" collapsed="false">
      <c r="A139" s="44" t="n">
        <v>39</v>
      </c>
      <c r="B139" s="60" t="s">
        <v>106</v>
      </c>
      <c r="C139" s="55" t="s">
        <v>493</v>
      </c>
      <c r="D139" s="61" t="n">
        <v>0</v>
      </c>
      <c r="F139" s="49" t="n">
        <f aca="false">ROUND(SUMIF(Определители!I14:I25,"=4",'Текущие цены с учетом расхода'!O14:O25),2)</f>
        <v>0</v>
      </c>
      <c r="G139" s="49"/>
      <c r="H139" s="49"/>
      <c r="I139" s="49"/>
      <c r="J139" s="62"/>
      <c r="K139" s="62"/>
      <c r="L139" s="49"/>
    </row>
    <row r="140" customFormat="false" ht="10.5" hidden="false" customHeight="false" outlineLevel="0" collapsed="false">
      <c r="A140" s="44" t="n">
        <v>40</v>
      </c>
      <c r="B140" s="60" t="s">
        <v>92</v>
      </c>
      <c r="C140" s="55" t="s">
        <v>493</v>
      </c>
      <c r="D140" s="61" t="n">
        <v>0</v>
      </c>
      <c r="F140" s="49" t="e">
        <f aca="false">ROUND(СУММПРОИЗВЕСЛИ(1,Определители!I14:I25," ",'Текущие цены с учетом расхода'!M14:M25,Начисления!I14:I25,0),2)</f>
        <v>#VALUE!</v>
      </c>
      <c r="G140" s="49"/>
      <c r="H140" s="49"/>
      <c r="I140" s="49"/>
      <c r="J140" s="62"/>
      <c r="K140" s="62"/>
      <c r="L140" s="49"/>
    </row>
    <row r="141" customFormat="false" ht="10.5" hidden="false" customHeight="false" outlineLevel="0" collapsed="false">
      <c r="A141" s="44" t="n">
        <v>41</v>
      </c>
      <c r="B141" s="60" t="s">
        <v>112</v>
      </c>
      <c r="C141" s="55" t="s">
        <v>494</v>
      </c>
      <c r="D141" s="61" t="n">
        <v>0</v>
      </c>
      <c r="F141" s="49" t="n">
        <f aca="false">ROUND((F134+F138+F139),2)</f>
        <v>0</v>
      </c>
      <c r="G141" s="49"/>
      <c r="H141" s="49"/>
      <c r="I141" s="49"/>
      <c r="J141" s="62"/>
      <c r="K141" s="62"/>
      <c r="L141" s="49"/>
    </row>
    <row r="142" customFormat="false" ht="10.5" hidden="false" customHeight="false" outlineLevel="0" collapsed="false">
      <c r="A142" s="44" t="n">
        <v>42</v>
      </c>
      <c r="B142" s="60" t="s">
        <v>113</v>
      </c>
      <c r="C142" s="55" t="s">
        <v>493</v>
      </c>
      <c r="D142" s="61" t="n">
        <v>0</v>
      </c>
      <c r="F142" s="49" t="n">
        <f aca="false">ROUND(SUMIF(Определители!I14:I25,"=5",'Текущие цены с учетом расхода'!B14:B25),2)</f>
        <v>0</v>
      </c>
      <c r="G142" s="49" t="n">
        <f aca="false">ROUND(SUMIF(Определители!I14:I25,"=5",'Текущие цены с учетом расхода'!C14:C25),2)</f>
        <v>0</v>
      </c>
      <c r="H142" s="49" t="n">
        <f aca="false">ROUND(SUMIF(Определители!I14:I25,"=5",'Текущие цены с учетом расхода'!D14:D25),2)</f>
        <v>0</v>
      </c>
      <c r="I142" s="49" t="n">
        <f aca="false">ROUND(SUMIF(Определители!I14:I25,"=5",'Текущие цены с учетом расхода'!E14:E25),2)</f>
        <v>0</v>
      </c>
      <c r="J142" s="62" t="n">
        <f aca="false">ROUND(SUMIF(Определители!I14:I25,"=5",'Текущие цены с учетом расхода'!I14:I25),8)</f>
        <v>0</v>
      </c>
      <c r="K142" s="62" t="n">
        <f aca="false">ROUND(SUMIF(Определители!I14:I25,"=5",'Текущие цены с учетом расхода'!K14:K25),8)</f>
        <v>0</v>
      </c>
      <c r="L142" s="49" t="n">
        <f aca="false">ROUND(SUMIF(Определители!I14:I25,"=5",'Текущие цены с учетом расхода'!F14:F25),2)</f>
        <v>0</v>
      </c>
    </row>
    <row r="143" customFormat="false" ht="10.5" hidden="false" customHeight="false" outlineLevel="0" collapsed="false">
      <c r="A143" s="44" t="n">
        <v>43</v>
      </c>
      <c r="B143" s="60" t="s">
        <v>99</v>
      </c>
      <c r="C143" s="55" t="s">
        <v>493</v>
      </c>
      <c r="D143" s="61" t="n">
        <v>0</v>
      </c>
      <c r="F143" s="49" t="n">
        <f aca="false">ROUND(SUMIF(Определители!I14:I25,"=5",'Текущие цены с учетом расхода'!H14:H25),2)</f>
        <v>0</v>
      </c>
      <c r="G143" s="49"/>
      <c r="H143" s="49"/>
      <c r="I143" s="49"/>
      <c r="J143" s="62"/>
      <c r="K143" s="62"/>
      <c r="L143" s="49"/>
    </row>
    <row r="144" customFormat="false" ht="10.5" hidden="false" customHeight="false" outlineLevel="0" collapsed="false">
      <c r="A144" s="44" t="n">
        <v>44</v>
      </c>
      <c r="B144" s="60" t="s">
        <v>105</v>
      </c>
      <c r="C144" s="55" t="s">
        <v>493</v>
      </c>
      <c r="D144" s="61" t="n">
        <v>0</v>
      </c>
      <c r="F144" s="49" t="n">
        <f aca="false">ROUND(SUMIF(Определители!I14:I25,"=5",'Текущие цены с учетом расхода'!N14:N25),2)</f>
        <v>0</v>
      </c>
      <c r="G144" s="49"/>
      <c r="H144" s="49"/>
      <c r="I144" s="49"/>
      <c r="J144" s="62"/>
      <c r="K144" s="62"/>
      <c r="L144" s="49"/>
    </row>
    <row r="145" customFormat="false" ht="10.5" hidden="false" customHeight="false" outlineLevel="0" collapsed="false">
      <c r="A145" s="44" t="n">
        <v>45</v>
      </c>
      <c r="B145" s="60" t="s">
        <v>106</v>
      </c>
      <c r="C145" s="55" t="s">
        <v>493</v>
      </c>
      <c r="D145" s="61" t="n">
        <v>0</v>
      </c>
      <c r="F145" s="49" t="n">
        <f aca="false">ROUND(SUMIF(Определители!I14:I25,"=5",'Текущие цены с учетом расхода'!O14:O25),2)</f>
        <v>0</v>
      </c>
      <c r="G145" s="49"/>
      <c r="H145" s="49"/>
      <c r="I145" s="49"/>
      <c r="J145" s="62"/>
      <c r="K145" s="62"/>
      <c r="L145" s="49"/>
    </row>
    <row r="146" customFormat="false" ht="10.5" hidden="false" customHeight="false" outlineLevel="0" collapsed="false">
      <c r="A146" s="44" t="n">
        <v>46</v>
      </c>
      <c r="B146" s="60" t="s">
        <v>114</v>
      </c>
      <c r="C146" s="55" t="s">
        <v>494</v>
      </c>
      <c r="D146" s="61" t="n">
        <v>0</v>
      </c>
      <c r="F146" s="49" t="n">
        <f aca="false">ROUND((F142+F144+F145),2)</f>
        <v>0</v>
      </c>
      <c r="G146" s="49"/>
      <c r="H146" s="49"/>
      <c r="I146" s="49"/>
      <c r="J146" s="62"/>
      <c r="K146" s="62"/>
      <c r="L146" s="49"/>
    </row>
    <row r="147" customFormat="false" ht="10.5" hidden="false" customHeight="false" outlineLevel="0" collapsed="false">
      <c r="A147" s="44" t="n">
        <v>47</v>
      </c>
      <c r="B147" s="60" t="s">
        <v>115</v>
      </c>
      <c r="C147" s="55" t="s">
        <v>493</v>
      </c>
      <c r="D147" s="61" t="n">
        <v>0</v>
      </c>
      <c r="F147" s="49" t="n">
        <f aca="false">ROUND(SUMIF(Определители!I14:I25,"=6",'Текущие цены с учетом расхода'!B14:B25),2)</f>
        <v>0</v>
      </c>
      <c r="G147" s="49" t="n">
        <f aca="false">ROUND(SUMIF(Определители!I14:I25,"=6",'Текущие цены с учетом расхода'!C14:C25),2)</f>
        <v>0</v>
      </c>
      <c r="H147" s="49" t="n">
        <f aca="false">ROUND(SUMIF(Определители!I14:I25,"=6",'Текущие цены с учетом расхода'!D14:D25),2)</f>
        <v>0</v>
      </c>
      <c r="I147" s="49" t="n">
        <f aca="false">ROUND(SUMIF(Определители!I14:I25,"=6",'Текущие цены с учетом расхода'!E14:E25),2)</f>
        <v>0</v>
      </c>
      <c r="J147" s="62" t="n">
        <f aca="false">ROUND(SUMIF(Определители!I14:I25,"=6",'Текущие цены с учетом расхода'!I14:I25),8)</f>
        <v>0</v>
      </c>
      <c r="K147" s="62" t="n">
        <f aca="false">ROUND(SUMIF(Определители!I14:I25,"=6",'Текущие цены с учетом расхода'!K14:K25),8)</f>
        <v>0</v>
      </c>
      <c r="L147" s="49" t="n">
        <f aca="false">ROUND(SUMIF(Определители!I14:I25,"=6",'Текущие цены с учетом расхода'!F14:F25),2)</f>
        <v>0</v>
      </c>
    </row>
    <row r="148" customFormat="false" ht="10.5" hidden="false" customHeight="false" outlineLevel="0" collapsed="false">
      <c r="A148" s="44" t="n">
        <v>48</v>
      </c>
      <c r="B148" s="60" t="s">
        <v>99</v>
      </c>
      <c r="C148" s="55" t="s">
        <v>493</v>
      </c>
      <c r="D148" s="61" t="n">
        <v>0</v>
      </c>
      <c r="F148" s="49" t="n">
        <f aca="false">ROUND(SUMIF(Определители!I14:I25,"=6",'Текущие цены с учетом расхода'!H14:H25),2)</f>
        <v>0</v>
      </c>
      <c r="G148" s="49"/>
      <c r="H148" s="49"/>
      <c r="I148" s="49"/>
      <c r="J148" s="62"/>
      <c r="K148" s="62"/>
      <c r="L148" s="49"/>
    </row>
    <row r="149" customFormat="false" ht="10.5" hidden="false" customHeight="false" outlineLevel="0" collapsed="false">
      <c r="A149" s="44" t="n">
        <v>49</v>
      </c>
      <c r="B149" s="60" t="s">
        <v>105</v>
      </c>
      <c r="C149" s="55" t="s">
        <v>493</v>
      </c>
      <c r="D149" s="61" t="n">
        <v>0</v>
      </c>
      <c r="F149" s="49" t="n">
        <f aca="false">ROUND(SUMIF(Определители!I14:I25,"=6",'Текущие цены с учетом расхода'!N14:N25),2)</f>
        <v>0</v>
      </c>
      <c r="G149" s="49"/>
      <c r="H149" s="49"/>
      <c r="I149" s="49"/>
      <c r="J149" s="62"/>
      <c r="K149" s="62"/>
      <c r="L149" s="49"/>
    </row>
    <row r="150" customFormat="false" ht="10.5" hidden="false" customHeight="false" outlineLevel="0" collapsed="false">
      <c r="A150" s="44" t="n">
        <v>50</v>
      </c>
      <c r="B150" s="60" t="s">
        <v>106</v>
      </c>
      <c r="C150" s="55" t="s">
        <v>493</v>
      </c>
      <c r="D150" s="61" t="n">
        <v>0</v>
      </c>
      <c r="F150" s="49" t="n">
        <f aca="false">ROUND(SUMIF(Определители!I14:I25,"=6",'Текущие цены с учетом расхода'!O14:O25),2)</f>
        <v>0</v>
      </c>
      <c r="G150" s="49"/>
      <c r="H150" s="49"/>
      <c r="I150" s="49"/>
      <c r="J150" s="62"/>
      <c r="K150" s="62"/>
      <c r="L150" s="49"/>
    </row>
    <row r="151" customFormat="false" ht="10.5" hidden="false" customHeight="false" outlineLevel="0" collapsed="false">
      <c r="A151" s="44" t="n">
        <v>51</v>
      </c>
      <c r="B151" s="60" t="s">
        <v>116</v>
      </c>
      <c r="C151" s="55" t="s">
        <v>494</v>
      </c>
      <c r="D151" s="61" t="n">
        <v>0</v>
      </c>
      <c r="F151" s="49" t="n">
        <f aca="false">ROUND((F147+F149+F150),2)</f>
        <v>0</v>
      </c>
      <c r="G151" s="49"/>
      <c r="H151" s="49"/>
      <c r="I151" s="49"/>
      <c r="J151" s="62"/>
      <c r="K151" s="62"/>
      <c r="L151" s="49"/>
    </row>
    <row r="152" customFormat="false" ht="10.5" hidden="false" customHeight="false" outlineLevel="0" collapsed="false">
      <c r="A152" s="44" t="n">
        <v>52</v>
      </c>
      <c r="B152" s="60" t="s">
        <v>117</v>
      </c>
      <c r="C152" s="55" t="s">
        <v>493</v>
      </c>
      <c r="D152" s="61" t="n">
        <v>0</v>
      </c>
      <c r="F152" s="49" t="n">
        <f aca="false">ROUND(SUMIF(Определители!I14:I25,"=7",'Текущие цены с учетом расхода'!B14:B25),2)</f>
        <v>0</v>
      </c>
      <c r="G152" s="49" t="n">
        <f aca="false">ROUND(SUMIF(Определители!I14:I25,"=7",'Текущие цены с учетом расхода'!C14:C25),2)</f>
        <v>0</v>
      </c>
      <c r="H152" s="49" t="n">
        <f aca="false">ROUND(SUMIF(Определители!I14:I25,"=7",'Текущие цены с учетом расхода'!D14:D25),2)</f>
        <v>0</v>
      </c>
      <c r="I152" s="49" t="n">
        <f aca="false">ROUND(SUMIF(Определители!I14:I25,"=7",'Текущие цены с учетом расхода'!E14:E25),2)</f>
        <v>0</v>
      </c>
      <c r="J152" s="62" t="n">
        <f aca="false">ROUND(SUMIF(Определители!I14:I25,"=7",'Текущие цены с учетом расхода'!I14:I25),8)</f>
        <v>0</v>
      </c>
      <c r="K152" s="62" t="n">
        <f aca="false">ROUND(SUMIF(Определители!I14:I25,"=7",'Текущие цены с учетом расхода'!K14:K25),8)</f>
        <v>0</v>
      </c>
      <c r="L152" s="49" t="n">
        <f aca="false">ROUND(SUMIF(Определители!I14:I25,"=7",'Текущие цены с учетом расхода'!F14:F25),2)</f>
        <v>0</v>
      </c>
    </row>
    <row r="153" customFormat="false" ht="10.5" hidden="false" customHeight="false" outlineLevel="0" collapsed="false">
      <c r="A153" s="44" t="n">
        <v>53</v>
      </c>
      <c r="B153" s="60" t="s">
        <v>95</v>
      </c>
      <c r="C153" s="55" t="s">
        <v>493</v>
      </c>
      <c r="D153" s="61" t="n">
        <v>0</v>
      </c>
      <c r="F153" s="49"/>
      <c r="G153" s="49"/>
      <c r="H153" s="49"/>
      <c r="I153" s="49"/>
      <c r="J153" s="62"/>
      <c r="K153" s="62"/>
      <c r="L153" s="49"/>
    </row>
    <row r="154" customFormat="false" ht="10.5" hidden="false" customHeight="false" outlineLevel="0" collapsed="false">
      <c r="A154" s="44" t="n">
        <v>54</v>
      </c>
      <c r="B154" s="60" t="s">
        <v>104</v>
      </c>
      <c r="C154" s="55" t="s">
        <v>493</v>
      </c>
      <c r="D154" s="61" t="n">
        <v>0</v>
      </c>
      <c r="F154" s="49" t="e">
        <f aca="false">ROUND(СУММЕСЛИ2(Определители!I14:I25,"2",Определители!G14:G25,"1",'Текущие цены с учетом расхода'!B14:B25),2)</f>
        <v>#VALUE!</v>
      </c>
      <c r="G154" s="49"/>
      <c r="H154" s="49"/>
      <c r="I154" s="49"/>
      <c r="J154" s="62"/>
      <c r="K154" s="62"/>
      <c r="L154" s="49"/>
    </row>
    <row r="155" customFormat="false" ht="10.5" hidden="false" customHeight="false" outlineLevel="0" collapsed="false">
      <c r="A155" s="44" t="n">
        <v>55</v>
      </c>
      <c r="B155" s="60" t="s">
        <v>99</v>
      </c>
      <c r="C155" s="55" t="s">
        <v>493</v>
      </c>
      <c r="D155" s="61" t="n">
        <v>0</v>
      </c>
      <c r="F155" s="49" t="n">
        <f aca="false">ROUND(SUMIF(Определители!I14:I25,"=7",'Текущие цены с учетом расхода'!H14:H25),2)</f>
        <v>0</v>
      </c>
      <c r="G155" s="49"/>
      <c r="H155" s="49"/>
      <c r="I155" s="49"/>
      <c r="J155" s="62"/>
      <c r="K155" s="62"/>
      <c r="L155" s="49"/>
    </row>
    <row r="156" customFormat="false" ht="10.5" hidden="false" customHeight="false" outlineLevel="0" collapsed="false">
      <c r="A156" s="44" t="n">
        <v>56</v>
      </c>
      <c r="B156" s="60" t="s">
        <v>105</v>
      </c>
      <c r="C156" s="55" t="s">
        <v>493</v>
      </c>
      <c r="D156" s="61" t="n">
        <v>0</v>
      </c>
      <c r="F156" s="49" t="n">
        <f aca="false">ROUND(SUMIF(Определители!I14:I25,"=7",'Текущие цены с учетом расхода'!N14:N25),2)</f>
        <v>0</v>
      </c>
      <c r="G156" s="49"/>
      <c r="H156" s="49"/>
      <c r="I156" s="49"/>
      <c r="J156" s="62"/>
      <c r="K156" s="62"/>
      <c r="L156" s="49"/>
    </row>
    <row r="157" customFormat="false" ht="10.5" hidden="false" customHeight="false" outlineLevel="0" collapsed="false">
      <c r="A157" s="44" t="n">
        <v>57</v>
      </c>
      <c r="B157" s="60" t="s">
        <v>106</v>
      </c>
      <c r="C157" s="55" t="s">
        <v>493</v>
      </c>
      <c r="D157" s="61" t="n">
        <v>0</v>
      </c>
      <c r="F157" s="49" t="n">
        <f aca="false">ROUND(SUMIF(Определители!I14:I25,"=7",'Текущие цены с учетом расхода'!O14:O25),2)</f>
        <v>0</v>
      </c>
      <c r="G157" s="49"/>
      <c r="H157" s="49"/>
      <c r="I157" s="49"/>
      <c r="J157" s="62"/>
      <c r="K157" s="62"/>
      <c r="L157" s="49"/>
    </row>
    <row r="158" customFormat="false" ht="10.5" hidden="false" customHeight="false" outlineLevel="0" collapsed="false">
      <c r="A158" s="44" t="n">
        <v>58</v>
      </c>
      <c r="B158" s="60" t="s">
        <v>118</v>
      </c>
      <c r="C158" s="55" t="s">
        <v>494</v>
      </c>
      <c r="D158" s="61" t="n">
        <v>0</v>
      </c>
      <c r="F158" s="49" t="n">
        <f aca="false">ROUND((F152+F156+F157),2)</f>
        <v>0</v>
      </c>
      <c r="G158" s="49"/>
      <c r="H158" s="49"/>
      <c r="I158" s="49"/>
      <c r="J158" s="62"/>
      <c r="K158" s="62"/>
      <c r="L158" s="49"/>
    </row>
    <row r="159" customFormat="false" ht="10.5" hidden="false" customHeight="false" outlineLevel="0" collapsed="false">
      <c r="A159" s="44" t="n">
        <v>59</v>
      </c>
      <c r="B159" s="60" t="s">
        <v>119</v>
      </c>
      <c r="C159" s="55" t="s">
        <v>493</v>
      </c>
      <c r="D159" s="61" t="n">
        <v>0</v>
      </c>
      <c r="F159" s="49" t="n">
        <f aca="false">ROUND(SUMIF(Определители!I14:I25,"=;",'Текущие цены с учетом расхода'!B14:B25),2)</f>
        <v>0</v>
      </c>
      <c r="G159" s="49" t="n">
        <f aca="false">ROUND(SUMIF(Определители!I14:I25,"=;",'Текущие цены с учетом расхода'!C14:C25),2)</f>
        <v>0</v>
      </c>
      <c r="H159" s="49" t="n">
        <f aca="false">ROUND(SUMIF(Определители!I14:I25,"=;",'Текущие цены с учетом расхода'!D14:D25),2)</f>
        <v>0</v>
      </c>
      <c r="I159" s="49" t="n">
        <f aca="false">ROUND(SUMIF(Определители!I14:I25,"=;",'Текущие цены с учетом расхода'!E14:E25),2)</f>
        <v>0</v>
      </c>
      <c r="J159" s="62" t="n">
        <f aca="false">ROUND(SUMIF(Определители!I14:I25,"=;",'Текущие цены с учетом расхода'!I14:I25),8)</f>
        <v>0</v>
      </c>
      <c r="K159" s="62" t="n">
        <f aca="false">ROUND(SUMIF(Определители!I14:I25,"=;",'Текущие цены с учетом расхода'!K14:K25),8)</f>
        <v>0</v>
      </c>
      <c r="L159" s="49" t="n">
        <f aca="false">ROUND(SUMIF(Определители!I14:I25,"=;",'Текущие цены с учетом расхода'!F14:F25),2)</f>
        <v>0</v>
      </c>
    </row>
    <row r="160" customFormat="false" ht="10.5" hidden="false" customHeight="false" outlineLevel="0" collapsed="false">
      <c r="A160" s="44" t="n">
        <v>60</v>
      </c>
      <c r="B160" s="60" t="s">
        <v>120</v>
      </c>
      <c r="C160" s="55" t="s">
        <v>493</v>
      </c>
      <c r="D160" s="61" t="n">
        <v>0</v>
      </c>
      <c r="F160" s="49" t="n">
        <f aca="false">ROUND(SUMIF(Определители!I14:I25,"=;",'Текущие цены с учетом расхода'!AF14:AF25),2)</f>
        <v>0</v>
      </c>
      <c r="G160" s="49"/>
      <c r="H160" s="49"/>
      <c r="I160" s="49"/>
      <c r="J160" s="62"/>
      <c r="K160" s="62"/>
      <c r="L160" s="49"/>
    </row>
    <row r="161" customFormat="false" ht="10.5" hidden="false" customHeight="false" outlineLevel="0" collapsed="false">
      <c r="A161" s="44" t="n">
        <v>61</v>
      </c>
      <c r="B161" s="60" t="s">
        <v>121</v>
      </c>
      <c r="C161" s="55" t="s">
        <v>493</v>
      </c>
      <c r="D161" s="61" t="n">
        <v>0</v>
      </c>
      <c r="F161" s="49" t="n">
        <f aca="false">ROUND(SUMIF(Определители!I14:I25,"=;",'Текущие цены с учетом расхода'!AG14:AG25),2)</f>
        <v>0</v>
      </c>
      <c r="G161" s="49"/>
      <c r="H161" s="49"/>
      <c r="I161" s="49"/>
      <c r="J161" s="62"/>
      <c r="K161" s="62"/>
      <c r="L161" s="49"/>
    </row>
    <row r="162" customFormat="false" ht="10.5" hidden="false" customHeight="false" outlineLevel="0" collapsed="false">
      <c r="A162" s="44" t="n">
        <v>62</v>
      </c>
      <c r="B162" s="60" t="s">
        <v>105</v>
      </c>
      <c r="C162" s="55" t="s">
        <v>493</v>
      </c>
      <c r="D162" s="61" t="n">
        <v>0</v>
      </c>
      <c r="F162" s="49" t="n">
        <f aca="false">ROUND(SUMIF(Определители!I14:I25,"=;",'Текущие цены с учетом расхода'!N14:N25),2)</f>
        <v>0</v>
      </c>
      <c r="G162" s="49"/>
      <c r="H162" s="49"/>
      <c r="I162" s="49"/>
      <c r="J162" s="62"/>
      <c r="K162" s="62"/>
      <c r="L162" s="49"/>
    </row>
    <row r="163" customFormat="false" ht="10.5" hidden="false" customHeight="false" outlineLevel="0" collapsed="false">
      <c r="A163" s="44" t="n">
        <v>63</v>
      </c>
      <c r="B163" s="60" t="s">
        <v>106</v>
      </c>
      <c r="C163" s="55" t="s">
        <v>493</v>
      </c>
      <c r="D163" s="61" t="n">
        <v>0</v>
      </c>
      <c r="F163" s="49" t="n">
        <f aca="false">ROUND(SUMIF(Определители!I14:I25,"=;",'Текущие цены с учетом расхода'!O14:O25),2)</f>
        <v>0</v>
      </c>
      <c r="G163" s="49"/>
      <c r="H163" s="49"/>
      <c r="I163" s="49"/>
      <c r="J163" s="62"/>
      <c r="K163" s="62"/>
      <c r="L163" s="49"/>
    </row>
    <row r="164" customFormat="false" ht="10.5" hidden="false" customHeight="false" outlineLevel="0" collapsed="false">
      <c r="A164" s="44" t="n">
        <v>64</v>
      </c>
      <c r="B164" s="60" t="s">
        <v>122</v>
      </c>
      <c r="C164" s="55" t="s">
        <v>494</v>
      </c>
      <c r="D164" s="61" t="n">
        <v>0</v>
      </c>
      <c r="F164" s="49" t="n">
        <f aca="false">ROUND((F159+F162+F163),2)</f>
        <v>0</v>
      </c>
      <c r="G164" s="49"/>
      <c r="H164" s="49"/>
      <c r="I164" s="49"/>
      <c r="J164" s="62"/>
      <c r="K164" s="62"/>
      <c r="L164" s="49"/>
    </row>
    <row r="165" customFormat="false" ht="10.5" hidden="false" customHeight="false" outlineLevel="0" collapsed="false">
      <c r="A165" s="44" t="n">
        <v>65</v>
      </c>
      <c r="B165" s="60" t="s">
        <v>123</v>
      </c>
      <c r="C165" s="55" t="s">
        <v>493</v>
      </c>
      <c r="D165" s="61" t="n">
        <v>0</v>
      </c>
      <c r="F165" s="49" t="n">
        <f aca="false">ROUND(SUMIF(Определители!I14:I25,"=9",'Текущие цены с учетом расхода'!B14:B25),2)</f>
        <v>0</v>
      </c>
      <c r="G165" s="49" t="n">
        <f aca="false">ROUND(SUMIF(Определители!I14:I25,"=9",'Текущие цены с учетом расхода'!C14:C25),2)</f>
        <v>0</v>
      </c>
      <c r="H165" s="49" t="n">
        <f aca="false">ROUND(SUMIF(Определители!I14:I25,"=9",'Текущие цены с учетом расхода'!D14:D25),2)</f>
        <v>0</v>
      </c>
      <c r="I165" s="49" t="n">
        <f aca="false">ROUND(SUMIF(Определители!I14:I25,"=9",'Текущие цены с учетом расхода'!E14:E25),2)</f>
        <v>0</v>
      </c>
      <c r="J165" s="62" t="n">
        <f aca="false">ROUND(SUMIF(Определители!I14:I25,"=9",'Текущие цены с учетом расхода'!I14:I25),8)</f>
        <v>0</v>
      </c>
      <c r="K165" s="62" t="n">
        <f aca="false">ROUND(SUMIF(Определители!I14:I25,"=9",'Текущие цены с учетом расхода'!K14:K25),8)</f>
        <v>0</v>
      </c>
      <c r="L165" s="49" t="n">
        <f aca="false">ROUND(SUMIF(Определители!I14:I25,"=9",'Текущие цены с учетом расхода'!F14:F25),2)</f>
        <v>0</v>
      </c>
    </row>
    <row r="166" customFormat="false" ht="10.5" hidden="false" customHeight="false" outlineLevel="0" collapsed="false">
      <c r="A166" s="44" t="n">
        <v>66</v>
      </c>
      <c r="B166" s="60" t="s">
        <v>105</v>
      </c>
      <c r="C166" s="55" t="s">
        <v>493</v>
      </c>
      <c r="D166" s="61" t="n">
        <v>0</v>
      </c>
      <c r="F166" s="49" t="n">
        <f aca="false">ROUND(SUMIF(Определители!I14:I25,"=9",'Текущие цены с учетом расхода'!N14:N25),2)</f>
        <v>0</v>
      </c>
      <c r="G166" s="49"/>
      <c r="H166" s="49"/>
      <c r="I166" s="49"/>
      <c r="J166" s="62"/>
      <c r="K166" s="62"/>
      <c r="L166" s="49"/>
    </row>
    <row r="167" customFormat="false" ht="10.5" hidden="false" customHeight="false" outlineLevel="0" collapsed="false">
      <c r="A167" s="44" t="n">
        <v>67</v>
      </c>
      <c r="B167" s="60" t="s">
        <v>106</v>
      </c>
      <c r="C167" s="55" t="s">
        <v>493</v>
      </c>
      <c r="D167" s="61" t="n">
        <v>0</v>
      </c>
      <c r="F167" s="49" t="n">
        <f aca="false">ROUND(SUMIF(Определители!I14:I25,"=9",'Текущие цены с учетом расхода'!O14:O25),2)</f>
        <v>0</v>
      </c>
      <c r="G167" s="49"/>
      <c r="H167" s="49"/>
      <c r="I167" s="49"/>
      <c r="J167" s="62"/>
      <c r="K167" s="62"/>
      <c r="L167" s="49"/>
    </row>
    <row r="168" customFormat="false" ht="10.5" hidden="false" customHeight="false" outlineLevel="0" collapsed="false">
      <c r="A168" s="44" t="n">
        <v>68</v>
      </c>
      <c r="B168" s="60" t="s">
        <v>124</v>
      </c>
      <c r="C168" s="55" t="s">
        <v>494</v>
      </c>
      <c r="D168" s="61" t="n">
        <v>0</v>
      </c>
      <c r="F168" s="49" t="n">
        <f aca="false">ROUND((F165+F166+F167),2)</f>
        <v>0</v>
      </c>
      <c r="G168" s="49"/>
      <c r="H168" s="49"/>
      <c r="I168" s="49"/>
      <c r="J168" s="62"/>
      <c r="K168" s="62"/>
      <c r="L168" s="49"/>
    </row>
    <row r="169" customFormat="false" ht="10.5" hidden="false" customHeight="false" outlineLevel="0" collapsed="false">
      <c r="A169" s="44" t="n">
        <v>69</v>
      </c>
      <c r="B169" s="60" t="s">
        <v>125</v>
      </c>
      <c r="C169" s="55" t="s">
        <v>493</v>
      </c>
      <c r="D169" s="61" t="n">
        <v>0</v>
      </c>
      <c r="F169" s="49" t="n">
        <f aca="false">ROUND(SUMIF(Определители!I14:I25,"=:",'Текущие цены с учетом расхода'!B14:B25),2)</f>
        <v>0</v>
      </c>
      <c r="G169" s="49" t="n">
        <f aca="false">ROUND(SUMIF(Определители!I14:I25,"=:",'Текущие цены с учетом расхода'!C14:C25),2)</f>
        <v>0</v>
      </c>
      <c r="H169" s="49" t="n">
        <f aca="false">ROUND(SUMIF(Определители!I14:I25,"=:",'Текущие цены с учетом расхода'!D14:D25),2)</f>
        <v>0</v>
      </c>
      <c r="I169" s="49" t="n">
        <f aca="false">ROUND(SUMIF(Определители!I14:I25,"=:",'Текущие цены с учетом расхода'!E14:E25),2)</f>
        <v>0</v>
      </c>
      <c r="J169" s="62" t="n">
        <f aca="false">ROUND(SUMIF(Определители!I14:I25,"=:",'Текущие цены с учетом расхода'!I14:I25),8)</f>
        <v>0</v>
      </c>
      <c r="K169" s="62" t="n">
        <f aca="false">ROUND(SUMIF(Определители!I14:I25,"=:",'Текущие цены с учетом расхода'!K14:K25),8)</f>
        <v>0</v>
      </c>
      <c r="L169" s="49" t="n">
        <f aca="false">ROUND(SUMIF(Определители!I14:I25,"=:",'Текущие цены с учетом расхода'!F14:F25),2)</f>
        <v>0</v>
      </c>
    </row>
    <row r="170" customFormat="false" ht="10.5" hidden="false" customHeight="false" outlineLevel="0" collapsed="false">
      <c r="A170" s="44" t="n">
        <v>70</v>
      </c>
      <c r="B170" s="60" t="s">
        <v>99</v>
      </c>
      <c r="C170" s="55" t="s">
        <v>493</v>
      </c>
      <c r="D170" s="61" t="n">
        <v>0</v>
      </c>
      <c r="F170" s="49" t="n">
        <f aca="false">ROUND(SUMIF(Определители!I14:I25,"=:",'Текущие цены с учетом расхода'!H14:H25),2)</f>
        <v>0</v>
      </c>
      <c r="G170" s="49"/>
      <c r="H170" s="49"/>
      <c r="I170" s="49"/>
      <c r="J170" s="62"/>
      <c r="K170" s="62"/>
      <c r="L170" s="49"/>
    </row>
    <row r="171" customFormat="false" ht="10.5" hidden="false" customHeight="false" outlineLevel="0" collapsed="false">
      <c r="A171" s="44" t="n">
        <v>71</v>
      </c>
      <c r="B171" s="60" t="s">
        <v>105</v>
      </c>
      <c r="C171" s="55" t="s">
        <v>493</v>
      </c>
      <c r="D171" s="61" t="n">
        <v>0</v>
      </c>
      <c r="F171" s="49" t="n">
        <f aca="false">ROUND(SUMIF(Определители!I14:I25,"=:",'Текущие цены с учетом расхода'!N14:N25),2)</f>
        <v>0</v>
      </c>
      <c r="G171" s="49"/>
      <c r="H171" s="49"/>
      <c r="I171" s="49"/>
      <c r="J171" s="62"/>
      <c r="K171" s="62"/>
      <c r="L171" s="49"/>
    </row>
    <row r="172" customFormat="false" ht="10.5" hidden="false" customHeight="false" outlineLevel="0" collapsed="false">
      <c r="A172" s="44" t="n">
        <v>72</v>
      </c>
      <c r="B172" s="60" t="s">
        <v>106</v>
      </c>
      <c r="C172" s="55" t="s">
        <v>493</v>
      </c>
      <c r="D172" s="61" t="n">
        <v>0</v>
      </c>
      <c r="F172" s="49" t="n">
        <f aca="false">ROUND(SUMIF(Определители!I14:I25,"=:",'Текущие цены с учетом расхода'!O14:O25),2)</f>
        <v>0</v>
      </c>
      <c r="G172" s="49"/>
      <c r="H172" s="49"/>
      <c r="I172" s="49"/>
      <c r="J172" s="62"/>
      <c r="K172" s="62"/>
      <c r="L172" s="49"/>
    </row>
    <row r="173" customFormat="false" ht="10.5" hidden="false" customHeight="false" outlineLevel="0" collapsed="false">
      <c r="A173" s="44" t="n">
        <v>73</v>
      </c>
      <c r="B173" s="60" t="s">
        <v>126</v>
      </c>
      <c r="C173" s="55" t="s">
        <v>494</v>
      </c>
      <c r="D173" s="61" t="n">
        <v>0</v>
      </c>
      <c r="F173" s="49" t="n">
        <f aca="false">ROUND((F169+F171+F172),2)</f>
        <v>0</v>
      </c>
      <c r="G173" s="49"/>
      <c r="H173" s="49"/>
      <c r="I173" s="49"/>
      <c r="J173" s="62"/>
      <c r="K173" s="62"/>
      <c r="L173" s="49"/>
    </row>
    <row r="174" customFormat="false" ht="10.5" hidden="false" customHeight="false" outlineLevel="0" collapsed="false">
      <c r="A174" s="44" t="n">
        <v>74</v>
      </c>
      <c r="B174" s="60" t="s">
        <v>127</v>
      </c>
      <c r="C174" s="55" t="s">
        <v>493</v>
      </c>
      <c r="D174" s="61" t="n">
        <v>0</v>
      </c>
      <c r="F174" s="49" t="n">
        <f aca="false">ROUND(SUMIF(Определители!I14:I25,"=8",'Текущие цены с учетом расхода'!B14:B25),2)</f>
        <v>0</v>
      </c>
      <c r="G174" s="49" t="n">
        <f aca="false">ROUND(SUMIF(Определители!I14:I25,"=8",'Текущие цены с учетом расхода'!C14:C25),2)</f>
        <v>0</v>
      </c>
      <c r="H174" s="49" t="n">
        <f aca="false">ROUND(SUMIF(Определители!I14:I25,"=8",'Текущие цены с учетом расхода'!D14:D25),2)</f>
        <v>0</v>
      </c>
      <c r="I174" s="49" t="n">
        <f aca="false">ROUND(SUMIF(Определители!I14:I25,"=8",'Текущие цены с учетом расхода'!E14:E25),2)</f>
        <v>0</v>
      </c>
      <c r="J174" s="62" t="n">
        <f aca="false">ROUND(SUMIF(Определители!I14:I25,"=8",'Текущие цены с учетом расхода'!I14:I25),8)</f>
        <v>0</v>
      </c>
      <c r="K174" s="62" t="n">
        <f aca="false">ROUND(SUMIF(Определители!I14:I25,"=8",'Текущие цены с учетом расхода'!K14:K25),8)</f>
        <v>0</v>
      </c>
      <c r="L174" s="49" t="n">
        <f aca="false">ROUND(SUMIF(Определители!I14:I25,"=8",'Текущие цены с учетом расхода'!F14:F25),2)</f>
        <v>0</v>
      </c>
    </row>
    <row r="175" customFormat="false" ht="10.5" hidden="false" customHeight="false" outlineLevel="0" collapsed="false">
      <c r="A175" s="44" t="n">
        <v>75</v>
      </c>
      <c r="B175" s="60" t="s">
        <v>99</v>
      </c>
      <c r="C175" s="55" t="s">
        <v>493</v>
      </c>
      <c r="D175" s="61" t="n">
        <v>0</v>
      </c>
      <c r="F175" s="49" t="n">
        <f aca="false">ROUND(SUMIF(Определители!I14:I25,"=8",'Текущие цены с учетом расхода'!H14:H25),2)</f>
        <v>0</v>
      </c>
      <c r="G175" s="49"/>
      <c r="H175" s="49"/>
      <c r="I175" s="49"/>
      <c r="J175" s="62"/>
      <c r="K175" s="62"/>
      <c r="L175" s="49"/>
    </row>
    <row r="176" customFormat="false" ht="10.5" hidden="false" customHeight="false" outlineLevel="0" collapsed="false">
      <c r="A176" s="44" t="n">
        <v>76</v>
      </c>
      <c r="B176" s="60" t="s">
        <v>300</v>
      </c>
      <c r="C176" s="55" t="s">
        <v>494</v>
      </c>
      <c r="D176" s="61" t="n">
        <v>0</v>
      </c>
      <c r="F176" s="49" t="e">
        <f aca="false">ROUND((F111+F121+F128+F133+F141+F146+F151+F158+F168+F173+F174+F164),2)</f>
        <v>#VALUE!</v>
      </c>
      <c r="G176" s="49" t="n">
        <f aca="false">ROUND((G111+G121+G128+G133+G141+G146+G151+G158+G168+G173+G174+G164),2)</f>
        <v>0</v>
      </c>
      <c r="H176" s="49" t="n">
        <f aca="false">ROUND((H111+H121+H128+H133+H141+H146+H151+H158+H168+H173+H174+H164),2)</f>
        <v>0</v>
      </c>
      <c r="I176" s="49" t="n">
        <f aca="false">ROUND((I111+I121+I128+I133+I141+I146+I151+I158+I168+I173+I174+I164),2)</f>
        <v>0</v>
      </c>
      <c r="J176" s="62" t="n">
        <f aca="false">ROUND((J111+J121+J128+J133+J141+J146+J151+J158+J168+J173+J174+J164),8)</f>
        <v>0</v>
      </c>
      <c r="K176" s="62" t="n">
        <f aca="false">ROUND((K111+K121+K128+K133+K141+K146+K151+K158+K168+K173+K174+K164),8)</f>
        <v>0</v>
      </c>
      <c r="L176" s="49" t="n">
        <f aca="false">ROUND((L111+L121+L128+L133+L141+L146+L151+L158+L168+L173+L174+L164),2)</f>
        <v>0</v>
      </c>
    </row>
    <row r="177" customFormat="false" ht="10.5" hidden="false" customHeight="false" outlineLevel="0" collapsed="false">
      <c r="A177" s="44" t="n">
        <v>77</v>
      </c>
      <c r="B177" s="60" t="s">
        <v>129</v>
      </c>
      <c r="C177" s="55" t="s">
        <v>494</v>
      </c>
      <c r="D177" s="61" t="n">
        <v>0</v>
      </c>
      <c r="F177" s="49" t="n">
        <f aca="false">ROUND((F117+F125+F130+F137+F143+F148+F155+F170+F175),2)</f>
        <v>0</v>
      </c>
      <c r="G177" s="49"/>
      <c r="H177" s="49"/>
      <c r="I177" s="49"/>
      <c r="J177" s="62"/>
      <c r="K177" s="62"/>
      <c r="L177" s="49"/>
    </row>
    <row r="178" customFormat="false" ht="10.5" hidden="false" customHeight="false" outlineLevel="0" collapsed="false">
      <c r="A178" s="44" t="n">
        <v>78</v>
      </c>
      <c r="B178" s="60" t="s">
        <v>130</v>
      </c>
      <c r="C178" s="55" t="s">
        <v>494</v>
      </c>
      <c r="D178" s="61" t="n">
        <v>0</v>
      </c>
      <c r="F178" s="49" t="e">
        <f aca="false">ROUND((F118+F126+F131+F138+F144+F149+F156+F166+F171+F162),2)</f>
        <v>#VALUE!</v>
      </c>
      <c r="G178" s="49"/>
      <c r="H178" s="49"/>
      <c r="I178" s="49"/>
      <c r="J178" s="62"/>
      <c r="K178" s="62"/>
      <c r="L178" s="49"/>
    </row>
    <row r="179" customFormat="false" ht="10.5" hidden="false" customHeight="false" outlineLevel="0" collapsed="false">
      <c r="A179" s="44" t="n">
        <v>79</v>
      </c>
      <c r="B179" s="60" t="s">
        <v>131</v>
      </c>
      <c r="C179" s="55" t="s">
        <v>494</v>
      </c>
      <c r="D179" s="61" t="n">
        <v>0</v>
      </c>
      <c r="F179" s="49" t="e">
        <f aca="false">ROUND((F119+F127+F132+F139+F145+F150+F157+F167+F172+F163),2)</f>
        <v>#VALUE!</v>
      </c>
      <c r="G179" s="49"/>
      <c r="H179" s="49"/>
      <c r="I179" s="49"/>
      <c r="J179" s="62"/>
      <c r="K179" s="62"/>
      <c r="L179" s="49"/>
    </row>
    <row r="180" customFormat="false" ht="10.5" hidden="false" customHeight="false" outlineLevel="0" collapsed="false">
      <c r="A180" s="44" t="n">
        <v>80</v>
      </c>
      <c r="B180" s="60" t="s">
        <v>53</v>
      </c>
      <c r="C180" s="55" t="s">
        <v>495</v>
      </c>
      <c r="D180" s="61" t="n">
        <v>0</v>
      </c>
      <c r="F180" s="49" t="n">
        <f aca="false">ROUND(SUM('Текущие цены с учетом расхода'!X14:X25),2)</f>
        <v>0</v>
      </c>
      <c r="G180" s="49"/>
      <c r="H180" s="49"/>
      <c r="I180" s="49"/>
      <c r="J180" s="62"/>
      <c r="K180" s="62"/>
      <c r="L180" s="49" t="n">
        <f aca="false">ROUND(SUM('Текущие цены с учетом расхода'!X14:X25),2)</f>
        <v>0</v>
      </c>
    </row>
    <row r="181" customFormat="false" ht="10.5" hidden="false" customHeight="false" outlineLevel="0" collapsed="false">
      <c r="A181" s="44" t="n">
        <v>81</v>
      </c>
      <c r="B181" s="60" t="s">
        <v>132</v>
      </c>
      <c r="C181" s="55" t="s">
        <v>495</v>
      </c>
      <c r="D181" s="61" t="n">
        <v>0</v>
      </c>
      <c r="F181" s="49" t="n">
        <f aca="false">ROUND(SUM(G181:N181),2)</f>
        <v>49.86</v>
      </c>
      <c r="G181" s="49"/>
      <c r="H181" s="49"/>
      <c r="I181" s="49"/>
      <c r="J181" s="62"/>
      <c r="K181" s="62"/>
      <c r="L181" s="49" t="n">
        <f aca="false">ROUND(SUM('Текущие цены с учетом расхода'!AE14:AE25),2)</f>
        <v>49.86</v>
      </c>
    </row>
    <row r="182" customFormat="false" ht="10.5" hidden="false" customHeight="false" outlineLevel="0" collapsed="false">
      <c r="A182" s="44" t="n">
        <v>82</v>
      </c>
      <c r="B182" s="60" t="s">
        <v>133</v>
      </c>
      <c r="C182" s="55" t="s">
        <v>495</v>
      </c>
      <c r="D182" s="61" t="n">
        <v>0</v>
      </c>
      <c r="F182" s="49" t="e">
        <f aca="false">ROUND(SUM('Текущие цены с учетом расхода'!C14:C25),2)</f>
        <v>#VALUE!</v>
      </c>
      <c r="G182" s="49"/>
      <c r="H182" s="49"/>
      <c r="I182" s="49"/>
      <c r="J182" s="62"/>
      <c r="K182" s="62"/>
      <c r="L182" s="49"/>
    </row>
    <row r="183" customFormat="false" ht="10.5" hidden="false" customHeight="false" outlineLevel="0" collapsed="false">
      <c r="A183" s="44" t="n">
        <v>83</v>
      </c>
      <c r="B183" s="60" t="s">
        <v>134</v>
      </c>
      <c r="C183" s="55" t="s">
        <v>495</v>
      </c>
      <c r="D183" s="61" t="n">
        <v>0</v>
      </c>
      <c r="F183" s="49" t="e">
        <f aca="false">ROUND(SUM('Текущие цены с учетом расхода'!E14:E25),2)</f>
        <v>#VALUE!</v>
      </c>
      <c r="G183" s="49"/>
      <c r="H183" s="49"/>
      <c r="I183" s="49"/>
      <c r="J183" s="62"/>
      <c r="K183" s="62"/>
      <c r="L183" s="49"/>
    </row>
    <row r="184" customFormat="false" ht="10.5" hidden="false" customHeight="false" outlineLevel="0" collapsed="false">
      <c r="A184" s="44" t="n">
        <v>84</v>
      </c>
      <c r="B184" s="60" t="s">
        <v>135</v>
      </c>
      <c r="C184" s="55" t="s">
        <v>47</v>
      </c>
      <c r="D184" s="61" t="n">
        <v>0</v>
      </c>
      <c r="F184" s="49" t="e">
        <f aca="false">ROUND((F182+F183),2)</f>
        <v>#VALUE!</v>
      </c>
      <c r="G184" s="49"/>
      <c r="H184" s="49"/>
      <c r="I184" s="49"/>
      <c r="J184" s="62"/>
      <c r="K184" s="62"/>
      <c r="L184" s="49"/>
    </row>
    <row r="185" customFormat="false" ht="10.5" hidden="false" customHeight="false" outlineLevel="0" collapsed="false">
      <c r="A185" s="44" t="n">
        <v>85</v>
      </c>
      <c r="B185" s="60" t="s">
        <v>136</v>
      </c>
      <c r="C185" s="55" t="s">
        <v>495</v>
      </c>
      <c r="D185" s="61" t="n">
        <v>0</v>
      </c>
      <c r="F185" s="49"/>
      <c r="G185" s="49"/>
      <c r="H185" s="49"/>
      <c r="I185" s="49"/>
      <c r="J185" s="62" t="e">
        <f aca="false">ROUND(SUM('Текущие цены с учетом расхода'!I14:I25),8)</f>
        <v>#VALUE!</v>
      </c>
      <c r="K185" s="62"/>
      <c r="L185" s="49"/>
    </row>
    <row r="186" customFormat="false" ht="10.5" hidden="false" customHeight="false" outlineLevel="0" collapsed="false">
      <c r="A186" s="44" t="n">
        <v>86</v>
      </c>
      <c r="B186" s="60" t="s">
        <v>137</v>
      </c>
      <c r="C186" s="55" t="s">
        <v>495</v>
      </c>
      <c r="D186" s="61" t="n">
        <v>0</v>
      </c>
      <c r="F186" s="49"/>
      <c r="G186" s="49"/>
      <c r="H186" s="49"/>
      <c r="I186" s="49"/>
      <c r="J186" s="62" t="e">
        <f aca="false">ROUND(SUM('Текущие цены с учетом расхода'!K14:K25),8)</f>
        <v>#VALUE!</v>
      </c>
      <c r="K186" s="62"/>
      <c r="L186" s="49"/>
    </row>
    <row r="187" customFormat="false" ht="10.5" hidden="false" customHeight="false" outlineLevel="0" collapsed="false">
      <c r="A187" s="44" t="n">
        <v>87</v>
      </c>
      <c r="B187" s="60" t="s">
        <v>138</v>
      </c>
      <c r="C187" s="55" t="s">
        <v>47</v>
      </c>
      <c r="D187" s="61" t="n">
        <v>0</v>
      </c>
      <c r="F187" s="49"/>
      <c r="G187" s="49"/>
      <c r="H187" s="49"/>
      <c r="I187" s="49"/>
      <c r="J187" s="62" t="e">
        <f aca="false">ROUND((J185+J186),8)</f>
        <v>#VALUE!</v>
      </c>
      <c r="K187" s="62"/>
      <c r="L187" s="49"/>
    </row>
    <row r="189" s="61" customFormat="true" ht="10.5" hidden="false" customHeight="false" outlineLevel="0" collapsed="false">
      <c r="A189" s="44"/>
      <c r="B189" s="18" t="s">
        <v>258</v>
      </c>
      <c r="C189" s="18"/>
      <c r="D189" s="18"/>
      <c r="E189" s="18"/>
      <c r="F189" s="18"/>
      <c r="G189" s="18"/>
      <c r="H189" s="18"/>
      <c r="I189" s="18"/>
      <c r="J189" s="18"/>
    </row>
    <row r="190" customFormat="false" ht="10.5" hidden="false" customHeight="false" outlineLevel="0" collapsed="false">
      <c r="B190" s="18"/>
      <c r="C190" s="18"/>
      <c r="D190" s="18"/>
      <c r="E190" s="18"/>
      <c r="F190" s="18"/>
      <c r="G190" s="18"/>
      <c r="H190" s="18"/>
      <c r="I190" s="18"/>
      <c r="J190" s="18"/>
    </row>
    <row r="191" s="50" customFormat="true" ht="10.5" hidden="false" customHeight="false" outlineLevel="0" collapsed="false">
      <c r="A191" s="39"/>
      <c r="B191" s="50" t="s">
        <v>305</v>
      </c>
      <c r="C191" s="50" t="s">
        <v>481</v>
      </c>
      <c r="D191" s="46" t="s">
        <v>482</v>
      </c>
      <c r="E191" s="50" t="s">
        <v>483</v>
      </c>
      <c r="F191" s="50" t="s">
        <v>484</v>
      </c>
      <c r="G191" s="50" t="s">
        <v>485</v>
      </c>
      <c r="H191" s="50" t="s">
        <v>486</v>
      </c>
      <c r="I191" s="50" t="s">
        <v>487</v>
      </c>
      <c r="J191" s="50" t="s">
        <v>488</v>
      </c>
      <c r="K191" s="50" t="s">
        <v>489</v>
      </c>
      <c r="L191" s="50" t="s">
        <v>490</v>
      </c>
      <c r="M191" s="50" t="s">
        <v>491</v>
      </c>
    </row>
    <row r="192" s="61" customFormat="true" ht="10.5" hidden="false" customHeight="false" outlineLevel="0" collapsed="false">
      <c r="A192" s="44" t="n">
        <v>1</v>
      </c>
      <c r="B192" s="60" t="s">
        <v>297</v>
      </c>
      <c r="C192" s="55" t="s">
        <v>492</v>
      </c>
      <c r="D192" s="61" t="n">
        <v>0</v>
      </c>
      <c r="F192" s="49" t="e">
        <f aca="false">ROUND(SUM('Текущие цены с учетом расхода'!B29:B36),2)</f>
        <v>#VALUE!</v>
      </c>
      <c r="G192" s="49" t="n">
        <f aca="false">ROUND(SUM('Текущие цены с учетом расхода'!C29:C36),2)</f>
        <v>0</v>
      </c>
      <c r="H192" s="49" t="n">
        <f aca="false">ROUND(SUM('Текущие цены с учетом расхода'!D29:D36),2)</f>
        <v>0</v>
      </c>
      <c r="I192" s="49" t="n">
        <f aca="false">ROUND(SUM('Текущие цены с учетом расхода'!E29:E36),2)</f>
        <v>0</v>
      </c>
      <c r="J192" s="62" t="e">
        <f aca="false">ROUND(SUM('Текущие цены с учетом расхода'!I29:I36),8)</f>
        <v>#VALUE!</v>
      </c>
      <c r="K192" s="62" t="e">
        <f aca="false">ROUND(SUM('Текущие цены с учетом расхода'!K29:K36),8)</f>
        <v>#VALUE!</v>
      </c>
      <c r="L192" s="49" t="e">
        <f aca="false">ROUND(SUM('Текущие цены с учетом расхода'!F29:F36),2)</f>
        <v>#VALUE!</v>
      </c>
    </row>
    <row r="193" customFormat="false" ht="10.5" hidden="false" customHeight="false" outlineLevel="0" collapsed="false">
      <c r="A193" s="44" t="n">
        <v>2</v>
      </c>
      <c r="B193" s="60" t="s">
        <v>84</v>
      </c>
      <c r="C193" s="55" t="s">
        <v>493</v>
      </c>
      <c r="D193" s="61" t="n">
        <v>0</v>
      </c>
      <c r="F193" s="49" t="n">
        <f aca="false">ROUND(SUMIF(Определители!I29:I36,"= ",'Текущие цены с учетом расхода'!B29:B36),2)</f>
        <v>0</v>
      </c>
      <c r="G193" s="49" t="n">
        <f aca="false">ROUND(SUMIF(Определители!I29:I36,"= ",'Текущие цены с учетом расхода'!C29:C36),2)</f>
        <v>0</v>
      </c>
      <c r="H193" s="49" t="n">
        <f aca="false">ROUND(SUMIF(Определители!I29:I36,"= ",'Текущие цены с учетом расхода'!D29:D36),2)</f>
        <v>0</v>
      </c>
      <c r="I193" s="49" t="n">
        <f aca="false">ROUND(SUMIF(Определители!I29:I36,"= ",'Текущие цены с учетом расхода'!E29:E36),2)</f>
        <v>0</v>
      </c>
      <c r="J193" s="62" t="n">
        <f aca="false">ROUND(SUMIF(Определители!I29:I36,"= ",'Текущие цены с учетом расхода'!I29:I36),8)</f>
        <v>0</v>
      </c>
      <c r="K193" s="62" t="n">
        <f aca="false">ROUND(SUMIF(Определители!I29:I36,"= ",'Текущие цены с учетом расхода'!K29:K36),8)</f>
        <v>0</v>
      </c>
      <c r="L193" s="49" t="n">
        <f aca="false">ROUND(SUMIF(Определители!I29:I36,"= ",'Текущие цены с учетом расхода'!F29:F36),2)</f>
        <v>0</v>
      </c>
    </row>
    <row r="194" customFormat="false" ht="10.5" hidden="false" customHeight="false" outlineLevel="0" collapsed="false">
      <c r="A194" s="44" t="n">
        <v>3</v>
      </c>
      <c r="B194" s="60" t="s">
        <v>85</v>
      </c>
      <c r="C194" s="55" t="s">
        <v>493</v>
      </c>
      <c r="D194" s="61" t="n">
        <v>0</v>
      </c>
      <c r="F194" s="49" t="e">
        <f aca="false">ROUND(СУММПРОИЗВЕСЛИ(0.01,Определители!I29:I36," ",'Текущие цены с учетом расхода'!B29:B36,Начисления!X29:X36,0),2)</f>
        <v>#VALUE!</v>
      </c>
      <c r="G194" s="49"/>
      <c r="H194" s="49"/>
      <c r="I194" s="49"/>
      <c r="J194" s="62"/>
      <c r="K194" s="62"/>
      <c r="L194" s="49"/>
    </row>
    <row r="195" customFormat="false" ht="10.5" hidden="false" customHeight="false" outlineLevel="0" collapsed="false">
      <c r="A195" s="44" t="n">
        <v>4</v>
      </c>
      <c r="B195" s="60" t="s">
        <v>86</v>
      </c>
      <c r="C195" s="55" t="s">
        <v>493</v>
      </c>
      <c r="D195" s="61" t="n">
        <v>0</v>
      </c>
      <c r="F195" s="49" t="e">
        <f aca="false">ROUND(СУММПРОИЗВЕСЛИ(0.01,Определители!I29:I36," ",'Текущие цены с учетом расхода'!B29:B36,Начисления!Y29:Y36,0),2)</f>
        <v>#VALUE!</v>
      </c>
      <c r="G195" s="49"/>
      <c r="H195" s="49"/>
      <c r="I195" s="49"/>
      <c r="J195" s="62"/>
      <c r="K195" s="62"/>
      <c r="L195" s="49"/>
    </row>
    <row r="196" customFormat="false" ht="10.5" hidden="false" customHeight="false" outlineLevel="0" collapsed="false">
      <c r="A196" s="44" t="n">
        <v>5</v>
      </c>
      <c r="B196" s="60" t="s">
        <v>87</v>
      </c>
      <c r="C196" s="55" t="s">
        <v>493</v>
      </c>
      <c r="D196" s="61" t="n">
        <v>0</v>
      </c>
      <c r="F196" s="49" t="e">
        <f aca="false">ROUND(ТРАНСПРАСХОД(Определители!B29:B36,Определители!H29:H36,Определители!I29:I36,'Текущие цены с учетом расхода'!B29:B36,Начисления!Z29:Z36,Начисления!AA29:AA36),2)</f>
        <v>#VALUE!</v>
      </c>
      <c r="G196" s="49"/>
      <c r="H196" s="49"/>
      <c r="I196" s="49"/>
      <c r="J196" s="62"/>
      <c r="K196" s="62"/>
      <c r="L196" s="49"/>
    </row>
    <row r="197" customFormat="false" ht="10.5" hidden="false" customHeight="false" outlineLevel="0" collapsed="false">
      <c r="A197" s="44" t="n">
        <v>6</v>
      </c>
      <c r="B197" s="60" t="s">
        <v>88</v>
      </c>
      <c r="C197" s="55" t="s">
        <v>493</v>
      </c>
      <c r="D197" s="61" t="n">
        <v>0</v>
      </c>
      <c r="F197" s="49" t="e">
        <f aca="false">ROUND(СУММПРОИЗВЕСЛИ(0.01,Определители!I29:I36," ",'Текущие цены с учетом расхода'!B29:B36,Начисления!AC29:AC36,0),2)</f>
        <v>#VALUE!</v>
      </c>
      <c r="G197" s="49"/>
      <c r="H197" s="49"/>
      <c r="I197" s="49"/>
      <c r="J197" s="62"/>
      <c r="K197" s="62"/>
      <c r="L197" s="49"/>
    </row>
    <row r="198" customFormat="false" ht="10.5" hidden="false" customHeight="false" outlineLevel="0" collapsed="false">
      <c r="A198" s="44" t="n">
        <v>7</v>
      </c>
      <c r="B198" s="60" t="s">
        <v>89</v>
      </c>
      <c r="C198" s="55" t="s">
        <v>493</v>
      </c>
      <c r="D198" s="61" t="n">
        <v>0</v>
      </c>
      <c r="F198" s="49" t="e">
        <f aca="false">ROUND(СУММПРОИЗВЕСЛИ(0.01,Определители!I29:I36," ",'Текущие цены с учетом расхода'!B29:B36,Начисления!AF29:AF36,0),2)</f>
        <v>#VALUE!</v>
      </c>
      <c r="G198" s="49"/>
      <c r="H198" s="49"/>
      <c r="I198" s="49"/>
      <c r="J198" s="62"/>
      <c r="K198" s="62"/>
      <c r="L198" s="49"/>
    </row>
    <row r="199" customFormat="false" ht="10.5" hidden="false" customHeight="false" outlineLevel="0" collapsed="false">
      <c r="A199" s="44" t="n">
        <v>8</v>
      </c>
      <c r="B199" s="60" t="s">
        <v>90</v>
      </c>
      <c r="C199" s="55" t="s">
        <v>493</v>
      </c>
      <c r="D199" s="61" t="n">
        <v>0</v>
      </c>
      <c r="F199" s="49" t="e">
        <f aca="false">ROUND(ЗАГОТСКЛАДРАСХОД(Определители!B29:B36,Определители!H29:H36,Определители!I29:I36,'Текущие цены с учетом расхода'!B29:B36,Начисления!X29:X36,Начисления!Y29:Y36,Начисления!Z29:Z36,Начисления!AA29:AA36,Начисления!AB29:AB36,Начисления!AC29:AC36,Начисления!AF29:AF36),2)</f>
        <v>#VALUE!</v>
      </c>
      <c r="G199" s="49"/>
      <c r="H199" s="49"/>
      <c r="I199" s="49"/>
      <c r="J199" s="62"/>
      <c r="K199" s="62"/>
      <c r="L199" s="49"/>
    </row>
    <row r="200" customFormat="false" ht="10.5" hidden="false" customHeight="false" outlineLevel="0" collapsed="false">
      <c r="A200" s="44" t="n">
        <v>9</v>
      </c>
      <c r="B200" s="60" t="s">
        <v>91</v>
      </c>
      <c r="C200" s="55" t="s">
        <v>493</v>
      </c>
      <c r="D200" s="61" t="n">
        <v>0</v>
      </c>
      <c r="F200" s="49" t="e">
        <f aca="false">ROUND(СУММПРОИЗВЕСЛИ(1,Определители!I29:I36," ",'Текущие цены с учетом расхода'!M29:M36,Начисления!I29:I36,0),2)</f>
        <v>#VALUE!</v>
      </c>
      <c r="G200" s="49"/>
      <c r="H200" s="49"/>
      <c r="I200" s="49"/>
      <c r="J200" s="62"/>
      <c r="K200" s="62"/>
      <c r="L200" s="49"/>
    </row>
    <row r="201" customFormat="false" ht="10.5" hidden="false" customHeight="false" outlineLevel="0" collapsed="false">
      <c r="A201" s="44" t="n">
        <v>10</v>
      </c>
      <c r="B201" s="60" t="s">
        <v>92</v>
      </c>
      <c r="C201" s="55" t="s">
        <v>494</v>
      </c>
      <c r="D201" s="61" t="n">
        <v>0</v>
      </c>
      <c r="F201" s="49" t="e">
        <f aca="false">ROUND((F200+F211+F231),2)</f>
        <v>#VALUE!</v>
      </c>
      <c r="G201" s="49"/>
      <c r="H201" s="49"/>
      <c r="I201" s="49"/>
      <c r="J201" s="62"/>
      <c r="K201" s="62"/>
      <c r="L201" s="49"/>
    </row>
    <row r="202" customFormat="false" ht="10.5" hidden="false" customHeight="false" outlineLevel="0" collapsed="false">
      <c r="A202" s="44" t="n">
        <v>11</v>
      </c>
      <c r="B202" s="60" t="s">
        <v>93</v>
      </c>
      <c r="C202" s="55" t="s">
        <v>494</v>
      </c>
      <c r="D202" s="61" t="n">
        <v>0</v>
      </c>
      <c r="F202" s="49" t="e">
        <f aca="false">ROUND((F193+F194+F195+F196+F197+F198+F199+F201),2)</f>
        <v>#VALUE!</v>
      </c>
      <c r="G202" s="49"/>
      <c r="H202" s="49"/>
      <c r="I202" s="49"/>
      <c r="J202" s="62"/>
      <c r="K202" s="62"/>
      <c r="L202" s="49"/>
    </row>
    <row r="203" customFormat="false" ht="10.5" hidden="false" customHeight="false" outlineLevel="0" collapsed="false">
      <c r="A203" s="44" t="n">
        <v>12</v>
      </c>
      <c r="B203" s="60" t="s">
        <v>94</v>
      </c>
      <c r="C203" s="55" t="s">
        <v>493</v>
      </c>
      <c r="D203" s="61" t="n">
        <v>0</v>
      </c>
      <c r="F203" s="49" t="n">
        <f aca="false">ROUND(SUMIF(Определители!I29:I36,"=1",'Текущие цены с учетом расхода'!B29:B36),2)</f>
        <v>0</v>
      </c>
      <c r="G203" s="49" t="n">
        <f aca="false">ROUND(SUMIF(Определители!I29:I36,"=1",'Текущие цены с учетом расхода'!C29:C36),2)</f>
        <v>0</v>
      </c>
      <c r="H203" s="49" t="n">
        <f aca="false">ROUND(SUMIF(Определители!I29:I36,"=1",'Текущие цены с учетом расхода'!D29:D36),2)</f>
        <v>0</v>
      </c>
      <c r="I203" s="49" t="n">
        <f aca="false">ROUND(SUMIF(Определители!I29:I36,"=1",'Текущие цены с учетом расхода'!E29:E36),2)</f>
        <v>0</v>
      </c>
      <c r="J203" s="62" t="n">
        <f aca="false">ROUND(SUMIF(Определители!I29:I36,"=1",'Текущие цены с учетом расхода'!I29:I36),8)</f>
        <v>0</v>
      </c>
      <c r="K203" s="62" t="n">
        <f aca="false">ROUND(SUMIF(Определители!I29:I36,"=1",'Текущие цены с учетом расхода'!K29:K36),8)</f>
        <v>0</v>
      </c>
      <c r="L203" s="49" t="n">
        <f aca="false">ROUND(SUMIF(Определители!I29:I36,"=1",'Текущие цены с учетом расхода'!F29:F36),2)</f>
        <v>0</v>
      </c>
    </row>
    <row r="204" customFormat="false" ht="10.5" hidden="false" customHeight="false" outlineLevel="0" collapsed="false">
      <c r="A204" s="44" t="n">
        <v>13</v>
      </c>
      <c r="B204" s="60" t="s">
        <v>95</v>
      </c>
      <c r="C204" s="55" t="s">
        <v>493</v>
      </c>
      <c r="D204" s="61" t="n">
        <v>0</v>
      </c>
      <c r="F204" s="49"/>
      <c r="G204" s="49"/>
      <c r="H204" s="49"/>
      <c r="I204" s="49"/>
      <c r="J204" s="62"/>
      <c r="K204" s="62"/>
      <c r="L204" s="49"/>
    </row>
    <row r="205" customFormat="false" ht="10.5" hidden="false" customHeight="false" outlineLevel="0" collapsed="false">
      <c r="A205" s="44" t="n">
        <v>14</v>
      </c>
      <c r="B205" s="60" t="s">
        <v>96</v>
      </c>
      <c r="C205" s="55" t="s">
        <v>493</v>
      </c>
      <c r="D205" s="61" t="n">
        <v>0</v>
      </c>
      <c r="F205" s="49"/>
      <c r="G205" s="49" t="n">
        <f aca="false">ROUND(SUMIF(Определители!I29:I36,"=1",'Текущие цены с учетом расхода'!T29:T36),2)</f>
        <v>0</v>
      </c>
      <c r="H205" s="49"/>
      <c r="I205" s="49"/>
      <c r="J205" s="62"/>
      <c r="K205" s="62"/>
      <c r="L205" s="49"/>
    </row>
    <row r="206" customFormat="false" ht="10.5" hidden="false" customHeight="false" outlineLevel="0" collapsed="false">
      <c r="A206" s="44" t="n">
        <v>15</v>
      </c>
      <c r="B206" s="60" t="s">
        <v>97</v>
      </c>
      <c r="C206" s="55" t="s">
        <v>493</v>
      </c>
      <c r="D206" s="61" t="n">
        <v>0</v>
      </c>
      <c r="F206" s="49" t="n">
        <f aca="false">ROUND(SUMIF(Определители!I29:I36,"=1",'Текущие цены с учетом расхода'!U29:U36),2)</f>
        <v>0</v>
      </c>
      <c r="G206" s="49"/>
      <c r="H206" s="49"/>
      <c r="I206" s="49"/>
      <c r="J206" s="62"/>
      <c r="K206" s="62"/>
      <c r="L206" s="49"/>
    </row>
    <row r="207" customFormat="false" ht="10.5" hidden="false" customHeight="false" outlineLevel="0" collapsed="false">
      <c r="A207" s="44" t="n">
        <v>16</v>
      </c>
      <c r="B207" s="60" t="s">
        <v>98</v>
      </c>
      <c r="C207" s="55" t="s">
        <v>493</v>
      </c>
      <c r="D207" s="61" t="n">
        <v>0</v>
      </c>
      <c r="F207" s="49" t="e">
        <f aca="false">ROUND(СУММЕСЛИ2(Определители!I29:I36,"1",Определители!G29:G36,"1",'Текущие цены с учетом расхода'!B29:B36),2)</f>
        <v>#VALUE!</v>
      </c>
      <c r="G207" s="49"/>
      <c r="H207" s="49"/>
      <c r="I207" s="49"/>
      <c r="J207" s="62"/>
      <c r="K207" s="62"/>
      <c r="L207" s="49"/>
    </row>
    <row r="208" customFormat="false" ht="10.5" hidden="false" customHeight="false" outlineLevel="0" collapsed="false">
      <c r="A208" s="44" t="n">
        <v>17</v>
      </c>
      <c r="B208" s="60" t="s">
        <v>99</v>
      </c>
      <c r="C208" s="55" t="s">
        <v>493</v>
      </c>
      <c r="D208" s="61" t="n">
        <v>0</v>
      </c>
      <c r="F208" s="49" t="n">
        <f aca="false">ROUND(SUMIF(Определители!I29:I36,"=1",'Текущие цены с учетом расхода'!H29:H36),2)</f>
        <v>0</v>
      </c>
      <c r="G208" s="49"/>
      <c r="H208" s="49"/>
      <c r="I208" s="49"/>
      <c r="J208" s="62"/>
      <c r="K208" s="62"/>
      <c r="L208" s="49"/>
    </row>
    <row r="209" customFormat="false" ht="10.5" hidden="false" customHeight="false" outlineLevel="0" collapsed="false">
      <c r="A209" s="44" t="n">
        <v>18</v>
      </c>
      <c r="B209" s="60" t="s">
        <v>105</v>
      </c>
      <c r="C209" s="55" t="s">
        <v>493</v>
      </c>
      <c r="D209" s="61" t="n">
        <v>0</v>
      </c>
      <c r="F209" s="49" t="n">
        <f aca="false">ROUND(SUMIF(Определители!I29:I36,"=1",'Текущие цены с учетом расхода'!N29:N36),2)</f>
        <v>0</v>
      </c>
      <c r="G209" s="49"/>
      <c r="H209" s="49"/>
      <c r="I209" s="49"/>
      <c r="J209" s="62"/>
      <c r="K209" s="62"/>
      <c r="L209" s="49"/>
    </row>
    <row r="210" customFormat="false" ht="10.5" hidden="false" customHeight="false" outlineLevel="0" collapsed="false">
      <c r="A210" s="44" t="n">
        <v>19</v>
      </c>
      <c r="B210" s="60" t="s">
        <v>106</v>
      </c>
      <c r="C210" s="55" t="s">
        <v>493</v>
      </c>
      <c r="D210" s="61" t="n">
        <v>0</v>
      </c>
      <c r="F210" s="49" t="n">
        <f aca="false">ROUND(SUMIF(Определители!I29:I36,"=1",'Текущие цены с учетом расхода'!O29:O36),2)</f>
        <v>0</v>
      </c>
      <c r="G210" s="49"/>
      <c r="H210" s="49"/>
      <c r="I210" s="49"/>
      <c r="J210" s="62"/>
      <c r="K210" s="62"/>
      <c r="L210" s="49"/>
    </row>
    <row r="211" customFormat="false" ht="10.5" hidden="false" customHeight="false" outlineLevel="0" collapsed="false">
      <c r="A211" s="44" t="n">
        <v>20</v>
      </c>
      <c r="B211" s="60" t="s">
        <v>92</v>
      </c>
      <c r="C211" s="55" t="s">
        <v>493</v>
      </c>
      <c r="D211" s="61" t="n">
        <v>0</v>
      </c>
      <c r="F211" s="49" t="e">
        <f aca="false">ROUND(СУММПРОИЗВЕСЛИ(1,Определители!I29:I36," ",'Текущие цены с учетом расхода'!M29:M36,Начисления!I29:I36,0),2)</f>
        <v>#VALUE!</v>
      </c>
      <c r="G211" s="49"/>
      <c r="H211" s="49"/>
      <c r="I211" s="49"/>
      <c r="J211" s="62"/>
      <c r="K211" s="62"/>
      <c r="L211" s="49"/>
    </row>
    <row r="212" customFormat="false" ht="10.5" hidden="false" customHeight="false" outlineLevel="0" collapsed="false">
      <c r="A212" s="44" t="n">
        <v>21</v>
      </c>
      <c r="B212" s="60" t="s">
        <v>102</v>
      </c>
      <c r="C212" s="55" t="s">
        <v>494</v>
      </c>
      <c r="D212" s="61" t="n">
        <v>0</v>
      </c>
      <c r="F212" s="49" t="n">
        <f aca="false">ROUND((F203+F209+F210),2)</f>
        <v>0</v>
      </c>
      <c r="G212" s="49"/>
      <c r="H212" s="49"/>
      <c r="I212" s="49"/>
      <c r="J212" s="62"/>
      <c r="K212" s="62"/>
      <c r="L212" s="49"/>
    </row>
    <row r="213" customFormat="false" ht="10.5" hidden="false" customHeight="false" outlineLevel="0" collapsed="false">
      <c r="A213" s="44" t="n">
        <v>22</v>
      </c>
      <c r="B213" s="60" t="s">
        <v>103</v>
      </c>
      <c r="C213" s="55" t="s">
        <v>493</v>
      </c>
      <c r="D213" s="61" t="n">
        <v>0</v>
      </c>
      <c r="F213" s="49" t="e">
        <f aca="false">ROUND(SUMIF(Определители!I29:I36,"=2",'Текущие цены с учетом расхода'!B29:B36),2)</f>
        <v>#VALUE!</v>
      </c>
      <c r="G213" s="49" t="n">
        <f aca="false">ROUND(SUMIF(Определители!I29:I36,"=2",'Текущие цены с учетом расхода'!C29:C36),2)</f>
        <v>0</v>
      </c>
      <c r="H213" s="49" t="n">
        <f aca="false">ROUND(SUMIF(Определители!I29:I36,"=2",'Текущие цены с учетом расхода'!D29:D36),2)</f>
        <v>0</v>
      </c>
      <c r="I213" s="49" t="n">
        <f aca="false">ROUND(SUMIF(Определители!I29:I36,"=2",'Текущие цены с учетом расхода'!E29:E36),2)</f>
        <v>0</v>
      </c>
      <c r="J213" s="62" t="e">
        <f aca="false">ROUND(SUMIF(Определители!I29:I36,"=2",'Текущие цены с учетом расхода'!I29:I36),8)</f>
        <v>#VALUE!</v>
      </c>
      <c r="K213" s="62" t="e">
        <f aca="false">ROUND(SUMIF(Определители!I29:I36,"=2",'Текущие цены с учетом расхода'!K29:K36),8)</f>
        <v>#VALUE!</v>
      </c>
      <c r="L213" s="49" t="e">
        <f aca="false">ROUND(SUMIF(Определители!I29:I36,"=2",'Текущие цены с учетом расхода'!F29:F36),2)</f>
        <v>#VALUE!</v>
      </c>
    </row>
    <row r="214" customFormat="false" ht="10.5" hidden="false" customHeight="false" outlineLevel="0" collapsed="false">
      <c r="A214" s="44" t="n">
        <v>23</v>
      </c>
      <c r="B214" s="60" t="s">
        <v>95</v>
      </c>
      <c r="C214" s="55" t="s">
        <v>493</v>
      </c>
      <c r="D214" s="61" t="n">
        <v>0</v>
      </c>
      <c r="F214" s="49"/>
      <c r="G214" s="49"/>
      <c r="H214" s="49"/>
      <c r="I214" s="49"/>
      <c r="J214" s="62"/>
      <c r="K214" s="62"/>
      <c r="L214" s="49"/>
    </row>
    <row r="215" customFormat="false" ht="10.5" hidden="false" customHeight="false" outlineLevel="0" collapsed="false">
      <c r="A215" s="44" t="n">
        <v>24</v>
      </c>
      <c r="B215" s="60" t="s">
        <v>104</v>
      </c>
      <c r="C215" s="55" t="s">
        <v>493</v>
      </c>
      <c r="D215" s="61" t="n">
        <v>0</v>
      </c>
      <c r="F215" s="49" t="e">
        <f aca="false">ROUND(СУММЕСЛИ2(Определители!I29:I36,"2",Определители!G29:G36,"1",'Текущие цены с учетом расхода'!B29:B36),2)</f>
        <v>#VALUE!</v>
      </c>
      <c r="G215" s="49"/>
      <c r="H215" s="49"/>
      <c r="I215" s="49"/>
      <c r="J215" s="62"/>
      <c r="K215" s="62"/>
      <c r="L215" s="49"/>
    </row>
    <row r="216" customFormat="false" ht="10.5" hidden="false" customHeight="false" outlineLevel="0" collapsed="false">
      <c r="A216" s="44" t="n">
        <v>25</v>
      </c>
      <c r="B216" s="60" t="s">
        <v>99</v>
      </c>
      <c r="C216" s="55" t="s">
        <v>493</v>
      </c>
      <c r="D216" s="61" t="n">
        <v>0</v>
      </c>
      <c r="F216" s="49" t="n">
        <f aca="false">ROUND(SUMIF(Определители!I29:I36,"=2",'Текущие цены с учетом расхода'!H29:H36),2)</f>
        <v>0</v>
      </c>
      <c r="G216" s="49"/>
      <c r="H216" s="49"/>
      <c r="I216" s="49"/>
      <c r="J216" s="62"/>
      <c r="K216" s="62"/>
      <c r="L216" s="49"/>
    </row>
    <row r="217" customFormat="false" ht="10.5" hidden="false" customHeight="false" outlineLevel="0" collapsed="false">
      <c r="A217" s="44" t="n">
        <v>26</v>
      </c>
      <c r="B217" s="60" t="s">
        <v>105</v>
      </c>
      <c r="C217" s="55" t="s">
        <v>493</v>
      </c>
      <c r="D217" s="61" t="n">
        <v>0</v>
      </c>
      <c r="F217" s="49" t="n">
        <f aca="false">ROUND(SUMIF(Определители!I29:I36,"=2",'Текущие цены с учетом расхода'!N29:N36),2)</f>
        <v>0</v>
      </c>
      <c r="G217" s="49"/>
      <c r="H217" s="49"/>
      <c r="I217" s="49"/>
      <c r="J217" s="62"/>
      <c r="K217" s="62"/>
      <c r="L217" s="49"/>
    </row>
    <row r="218" customFormat="false" ht="10.5" hidden="false" customHeight="false" outlineLevel="0" collapsed="false">
      <c r="A218" s="44" t="n">
        <v>27</v>
      </c>
      <c r="B218" s="60" t="s">
        <v>106</v>
      </c>
      <c r="C218" s="55" t="s">
        <v>493</v>
      </c>
      <c r="D218" s="61" t="n">
        <v>0</v>
      </c>
      <c r="F218" s="49" t="n">
        <f aca="false">ROUND(SUMIF(Определители!I29:I36,"=2",'Текущие цены с учетом расхода'!O29:O36),2)</f>
        <v>0</v>
      </c>
      <c r="G218" s="49"/>
      <c r="H218" s="49"/>
      <c r="I218" s="49"/>
      <c r="J218" s="62"/>
      <c r="K218" s="62"/>
      <c r="L218" s="49"/>
    </row>
    <row r="219" customFormat="false" ht="10.5" hidden="false" customHeight="false" outlineLevel="0" collapsed="false">
      <c r="A219" s="44" t="n">
        <v>28</v>
      </c>
      <c r="B219" s="60" t="s">
        <v>107</v>
      </c>
      <c r="C219" s="55" t="s">
        <v>494</v>
      </c>
      <c r="D219" s="61" t="n">
        <v>0</v>
      </c>
      <c r="F219" s="49" t="e">
        <f aca="false">ROUND((F213+F217+F218),2)</f>
        <v>#VALUE!</v>
      </c>
      <c r="G219" s="49"/>
      <c r="H219" s="49"/>
      <c r="I219" s="49"/>
      <c r="J219" s="62"/>
      <c r="K219" s="62"/>
      <c r="L219" s="49"/>
    </row>
    <row r="220" customFormat="false" ht="10.5" hidden="false" customHeight="false" outlineLevel="0" collapsed="false">
      <c r="A220" s="44" t="n">
        <v>29</v>
      </c>
      <c r="B220" s="60" t="s">
        <v>108</v>
      </c>
      <c r="C220" s="55" t="s">
        <v>493</v>
      </c>
      <c r="D220" s="61" t="n">
        <v>0</v>
      </c>
      <c r="F220" s="49" t="n">
        <f aca="false">ROUND(SUMIF(Определители!I29:I36,"=3",'Текущие цены с учетом расхода'!B29:B36),2)</f>
        <v>0</v>
      </c>
      <c r="G220" s="49" t="n">
        <f aca="false">ROUND(SUMIF(Определители!I29:I36,"=3",'Текущие цены с учетом расхода'!C29:C36),2)</f>
        <v>0</v>
      </c>
      <c r="H220" s="49" t="n">
        <f aca="false">ROUND(SUMIF(Определители!I29:I36,"=3",'Текущие цены с учетом расхода'!D29:D36),2)</f>
        <v>0</v>
      </c>
      <c r="I220" s="49" t="n">
        <f aca="false">ROUND(SUMIF(Определители!I29:I36,"=3",'Текущие цены с учетом расхода'!E29:E36),2)</f>
        <v>0</v>
      </c>
      <c r="J220" s="62" t="n">
        <f aca="false">ROUND(SUMIF(Определители!I29:I36,"=3",'Текущие цены с учетом расхода'!I29:I36),8)</f>
        <v>0</v>
      </c>
      <c r="K220" s="62" t="n">
        <f aca="false">ROUND(SUMIF(Определители!I29:I36,"=3",'Текущие цены с учетом расхода'!K29:K36),8)</f>
        <v>0</v>
      </c>
      <c r="L220" s="49" t="n">
        <f aca="false">ROUND(SUMIF(Определители!I29:I36,"=3",'Текущие цены с учетом расхода'!F29:F36),2)</f>
        <v>0</v>
      </c>
    </row>
    <row r="221" customFormat="false" ht="10.5" hidden="false" customHeight="false" outlineLevel="0" collapsed="false">
      <c r="A221" s="44" t="n">
        <v>30</v>
      </c>
      <c r="B221" s="60" t="s">
        <v>99</v>
      </c>
      <c r="C221" s="55" t="s">
        <v>493</v>
      </c>
      <c r="D221" s="61" t="n">
        <v>0</v>
      </c>
      <c r="F221" s="49" t="n">
        <f aca="false">ROUND(SUMIF(Определители!I29:I36,"=3",'Текущие цены с учетом расхода'!H29:H36),2)</f>
        <v>0</v>
      </c>
      <c r="G221" s="49"/>
      <c r="H221" s="49"/>
      <c r="I221" s="49"/>
      <c r="J221" s="62"/>
      <c r="K221" s="62"/>
      <c r="L221" s="49"/>
    </row>
    <row r="222" customFormat="false" ht="10.5" hidden="false" customHeight="false" outlineLevel="0" collapsed="false">
      <c r="A222" s="44" t="n">
        <v>31</v>
      </c>
      <c r="B222" s="60" t="s">
        <v>105</v>
      </c>
      <c r="C222" s="55" t="s">
        <v>493</v>
      </c>
      <c r="D222" s="61" t="n">
        <v>0</v>
      </c>
      <c r="F222" s="49" t="n">
        <f aca="false">ROUND(SUMIF(Определители!I29:I36,"=3",'Текущие цены с учетом расхода'!N29:N36),2)</f>
        <v>0</v>
      </c>
      <c r="G222" s="49"/>
      <c r="H222" s="49"/>
      <c r="I222" s="49"/>
      <c r="J222" s="62"/>
      <c r="K222" s="62"/>
      <c r="L222" s="49"/>
    </row>
    <row r="223" customFormat="false" ht="10.5" hidden="false" customHeight="false" outlineLevel="0" collapsed="false">
      <c r="A223" s="44" t="n">
        <v>32</v>
      </c>
      <c r="B223" s="60" t="s">
        <v>106</v>
      </c>
      <c r="C223" s="55" t="s">
        <v>493</v>
      </c>
      <c r="D223" s="61" t="n">
        <v>0</v>
      </c>
      <c r="F223" s="49" t="n">
        <f aca="false">ROUND(SUMIF(Определители!I29:I36,"=3",'Текущие цены с учетом расхода'!O29:O36),2)</f>
        <v>0</v>
      </c>
      <c r="G223" s="49"/>
      <c r="H223" s="49"/>
      <c r="I223" s="49"/>
      <c r="J223" s="62"/>
      <c r="K223" s="62"/>
      <c r="L223" s="49"/>
    </row>
    <row r="224" customFormat="false" ht="10.5" hidden="false" customHeight="false" outlineLevel="0" collapsed="false">
      <c r="A224" s="44" t="n">
        <v>33</v>
      </c>
      <c r="B224" s="60" t="s">
        <v>109</v>
      </c>
      <c r="C224" s="55" t="s">
        <v>494</v>
      </c>
      <c r="D224" s="61" t="n">
        <v>0</v>
      </c>
      <c r="F224" s="49" t="n">
        <f aca="false">ROUND((F220+F222+F223),2)</f>
        <v>0</v>
      </c>
      <c r="G224" s="49"/>
      <c r="H224" s="49"/>
      <c r="I224" s="49"/>
      <c r="J224" s="62"/>
      <c r="K224" s="62"/>
      <c r="L224" s="49"/>
    </row>
    <row r="225" customFormat="false" ht="10.5" hidden="false" customHeight="false" outlineLevel="0" collapsed="false">
      <c r="A225" s="44" t="n">
        <v>34</v>
      </c>
      <c r="B225" s="60" t="s">
        <v>110</v>
      </c>
      <c r="C225" s="55" t="s">
        <v>493</v>
      </c>
      <c r="D225" s="61" t="n">
        <v>0</v>
      </c>
      <c r="F225" s="49" t="e">
        <f aca="false">ROUND(SUMIF(Определители!I29:I36,"=4",'Текущие цены с учетом расхода'!B29:B36),2)</f>
        <v>#VALUE!</v>
      </c>
      <c r="G225" s="49" t="n">
        <f aca="false">ROUND(SUMIF(Определители!I29:I36,"=4",'Текущие цены с учетом расхода'!C29:C36),2)</f>
        <v>0</v>
      </c>
      <c r="H225" s="49" t="n">
        <f aca="false">ROUND(SUMIF(Определители!I29:I36,"=4",'Текущие цены с учетом расхода'!D29:D36),2)</f>
        <v>0</v>
      </c>
      <c r="I225" s="49" t="n">
        <f aca="false">ROUND(SUMIF(Определители!I29:I36,"=4",'Текущие цены с учетом расхода'!E29:E36),2)</f>
        <v>0</v>
      </c>
      <c r="J225" s="62" t="e">
        <f aca="false">ROUND(SUMIF(Определители!I29:I36,"=4",'Текущие цены с учетом расхода'!I29:I36),8)</f>
        <v>#VALUE!</v>
      </c>
      <c r="K225" s="62" t="e">
        <f aca="false">ROUND(SUMIF(Определители!I29:I36,"=4",'Текущие цены с учетом расхода'!K29:K36),8)</f>
        <v>#VALUE!</v>
      </c>
      <c r="L225" s="49" t="e">
        <f aca="false">ROUND(SUMIF(Определители!I29:I36,"=4",'Текущие цены с учетом расхода'!F29:F36),2)</f>
        <v>#VALUE!</v>
      </c>
    </row>
    <row r="226" customFormat="false" ht="10.5" hidden="false" customHeight="false" outlineLevel="0" collapsed="false">
      <c r="A226" s="44" t="n">
        <v>35</v>
      </c>
      <c r="B226" s="60" t="s">
        <v>95</v>
      </c>
      <c r="C226" s="55" t="s">
        <v>493</v>
      </c>
      <c r="D226" s="61" t="n">
        <v>0</v>
      </c>
      <c r="F226" s="49"/>
      <c r="G226" s="49"/>
      <c r="H226" s="49"/>
      <c r="I226" s="49"/>
      <c r="J226" s="62"/>
      <c r="K226" s="62"/>
      <c r="L226" s="49"/>
    </row>
    <row r="227" customFormat="false" ht="10.5" hidden="false" customHeight="false" outlineLevel="0" collapsed="false">
      <c r="A227" s="44" t="n">
        <v>36</v>
      </c>
      <c r="B227" s="60" t="s">
        <v>111</v>
      </c>
      <c r="C227" s="55" t="s">
        <v>493</v>
      </c>
      <c r="D227" s="61" t="n">
        <v>0</v>
      </c>
      <c r="F227" s="49" t="n">
        <f aca="false">ROUND(SUMIF(Определители!I29:I36,"=4",'Текущие цены с учетом расхода'!AJ29:AJ36),2)</f>
        <v>0</v>
      </c>
      <c r="G227" s="49" t="n">
        <f aca="false">ROUND(SUMIF(Определители!I29:I36,"=4",'Текущие цены с учетом расхода'!AI29:AI36),2)</f>
        <v>0</v>
      </c>
      <c r="H227" s="49" t="n">
        <f aca="false">ROUND(SUMIF(Определители!I29:I36,"=4",'Текущие цены с учетом расхода'!AH29:AH36),2)</f>
        <v>0</v>
      </c>
      <c r="I227" s="49" t="n">
        <f aca="false">ROUND(SUMIF(Определители!I29:I36,"=4",'Текущие цены с учетом расхода'!V29:V36),2)</f>
        <v>0</v>
      </c>
      <c r="J227" s="62"/>
      <c r="K227" s="62"/>
      <c r="L227" s="49"/>
    </row>
    <row r="228" customFormat="false" ht="10.5" hidden="false" customHeight="false" outlineLevel="0" collapsed="false">
      <c r="A228" s="44" t="n">
        <v>37</v>
      </c>
      <c r="B228" s="60" t="s">
        <v>99</v>
      </c>
      <c r="C228" s="55" t="s">
        <v>493</v>
      </c>
      <c r="D228" s="61" t="n">
        <v>0</v>
      </c>
      <c r="F228" s="49" t="n">
        <f aca="false">ROUND(SUMIF(Определители!I29:I36,"=4",'Текущие цены с учетом расхода'!H29:H36),2)</f>
        <v>0</v>
      </c>
      <c r="G228" s="49"/>
      <c r="H228" s="49"/>
      <c r="I228" s="49"/>
      <c r="J228" s="62"/>
      <c r="K228" s="62"/>
      <c r="L228" s="49"/>
    </row>
    <row r="229" customFormat="false" ht="10.5" hidden="false" customHeight="false" outlineLevel="0" collapsed="false">
      <c r="A229" s="44" t="n">
        <v>38</v>
      </c>
      <c r="B229" s="60" t="s">
        <v>105</v>
      </c>
      <c r="C229" s="55" t="s">
        <v>493</v>
      </c>
      <c r="D229" s="61" t="n">
        <v>0</v>
      </c>
      <c r="F229" s="49" t="n">
        <f aca="false">ROUND(SUMIF(Определители!I29:I36,"=4",'Текущие цены с учетом расхода'!N29:N36),2)</f>
        <v>0</v>
      </c>
      <c r="G229" s="49"/>
      <c r="H229" s="49"/>
      <c r="I229" s="49"/>
      <c r="J229" s="62"/>
      <c r="K229" s="62"/>
      <c r="L229" s="49"/>
    </row>
    <row r="230" customFormat="false" ht="10.5" hidden="false" customHeight="false" outlineLevel="0" collapsed="false">
      <c r="A230" s="44" t="n">
        <v>39</v>
      </c>
      <c r="B230" s="60" t="s">
        <v>106</v>
      </c>
      <c r="C230" s="55" t="s">
        <v>493</v>
      </c>
      <c r="D230" s="61" t="n">
        <v>0</v>
      </c>
      <c r="F230" s="49" t="n">
        <f aca="false">ROUND(SUMIF(Определители!I29:I36,"=4",'Текущие цены с учетом расхода'!O29:O36),2)</f>
        <v>0</v>
      </c>
      <c r="G230" s="49"/>
      <c r="H230" s="49"/>
      <c r="I230" s="49"/>
      <c r="J230" s="62"/>
      <c r="K230" s="62"/>
      <c r="L230" s="49"/>
    </row>
    <row r="231" customFormat="false" ht="10.5" hidden="false" customHeight="false" outlineLevel="0" collapsed="false">
      <c r="A231" s="44" t="n">
        <v>40</v>
      </c>
      <c r="B231" s="60" t="s">
        <v>92</v>
      </c>
      <c r="C231" s="55" t="s">
        <v>493</v>
      </c>
      <c r="D231" s="61" t="n">
        <v>0</v>
      </c>
      <c r="F231" s="49" t="e">
        <f aca="false">ROUND(СУММПРОИЗВЕСЛИ(1,Определители!I29:I36," ",'Текущие цены с учетом расхода'!M29:M36,Начисления!I29:I36,0),2)</f>
        <v>#VALUE!</v>
      </c>
      <c r="G231" s="49"/>
      <c r="H231" s="49"/>
      <c r="I231" s="49"/>
      <c r="J231" s="62"/>
      <c r="K231" s="62"/>
      <c r="L231" s="49"/>
    </row>
    <row r="232" customFormat="false" ht="10.5" hidden="false" customHeight="false" outlineLevel="0" collapsed="false">
      <c r="A232" s="44" t="n">
        <v>41</v>
      </c>
      <c r="B232" s="60" t="s">
        <v>112</v>
      </c>
      <c r="C232" s="55" t="s">
        <v>494</v>
      </c>
      <c r="D232" s="61" t="n">
        <v>0</v>
      </c>
      <c r="F232" s="49" t="e">
        <f aca="false">ROUND((F225+F229+F230),2)</f>
        <v>#VALUE!</v>
      </c>
      <c r="G232" s="49"/>
      <c r="H232" s="49"/>
      <c r="I232" s="49"/>
      <c r="J232" s="62"/>
      <c r="K232" s="62"/>
      <c r="L232" s="49"/>
    </row>
    <row r="233" customFormat="false" ht="10.5" hidden="false" customHeight="false" outlineLevel="0" collapsed="false">
      <c r="A233" s="44" t="n">
        <v>42</v>
      </c>
      <c r="B233" s="60" t="s">
        <v>113</v>
      </c>
      <c r="C233" s="55" t="s">
        <v>493</v>
      </c>
      <c r="D233" s="61" t="n">
        <v>0</v>
      </c>
      <c r="F233" s="49" t="n">
        <f aca="false">ROUND(SUMIF(Определители!I29:I36,"=5",'Текущие цены с учетом расхода'!B29:B36),2)</f>
        <v>0</v>
      </c>
      <c r="G233" s="49" t="n">
        <f aca="false">ROUND(SUMIF(Определители!I29:I36,"=5",'Текущие цены с учетом расхода'!C29:C36),2)</f>
        <v>0</v>
      </c>
      <c r="H233" s="49" t="n">
        <f aca="false">ROUND(SUMIF(Определители!I29:I36,"=5",'Текущие цены с учетом расхода'!D29:D36),2)</f>
        <v>0</v>
      </c>
      <c r="I233" s="49" t="n">
        <f aca="false">ROUND(SUMIF(Определители!I29:I36,"=5",'Текущие цены с учетом расхода'!E29:E36),2)</f>
        <v>0</v>
      </c>
      <c r="J233" s="62" t="n">
        <f aca="false">ROUND(SUMIF(Определители!I29:I36,"=5",'Текущие цены с учетом расхода'!I29:I36),8)</f>
        <v>0</v>
      </c>
      <c r="K233" s="62" t="n">
        <f aca="false">ROUND(SUMIF(Определители!I29:I36,"=5",'Текущие цены с учетом расхода'!K29:K36),8)</f>
        <v>0</v>
      </c>
      <c r="L233" s="49" t="n">
        <f aca="false">ROUND(SUMIF(Определители!I29:I36,"=5",'Текущие цены с учетом расхода'!F29:F36),2)</f>
        <v>0</v>
      </c>
    </row>
    <row r="234" customFormat="false" ht="10.5" hidden="false" customHeight="false" outlineLevel="0" collapsed="false">
      <c r="A234" s="44" t="n">
        <v>43</v>
      </c>
      <c r="B234" s="60" t="s">
        <v>99</v>
      </c>
      <c r="C234" s="55" t="s">
        <v>493</v>
      </c>
      <c r="D234" s="61" t="n">
        <v>0</v>
      </c>
      <c r="F234" s="49" t="n">
        <f aca="false">ROUND(SUMIF(Определители!I29:I36,"=5",'Текущие цены с учетом расхода'!H29:H36),2)</f>
        <v>0</v>
      </c>
      <c r="G234" s="49"/>
      <c r="H234" s="49"/>
      <c r="I234" s="49"/>
      <c r="J234" s="62"/>
      <c r="K234" s="62"/>
      <c r="L234" s="49"/>
    </row>
    <row r="235" customFormat="false" ht="10.5" hidden="false" customHeight="false" outlineLevel="0" collapsed="false">
      <c r="A235" s="44" t="n">
        <v>44</v>
      </c>
      <c r="B235" s="60" t="s">
        <v>105</v>
      </c>
      <c r="C235" s="55" t="s">
        <v>493</v>
      </c>
      <c r="D235" s="61" t="n">
        <v>0</v>
      </c>
      <c r="F235" s="49" t="n">
        <f aca="false">ROUND(SUMIF(Определители!I29:I36,"=5",'Текущие цены с учетом расхода'!N29:N36),2)</f>
        <v>0</v>
      </c>
      <c r="G235" s="49"/>
      <c r="H235" s="49"/>
      <c r="I235" s="49"/>
      <c r="J235" s="62"/>
      <c r="K235" s="62"/>
      <c r="L235" s="49"/>
    </row>
    <row r="236" customFormat="false" ht="10.5" hidden="false" customHeight="false" outlineLevel="0" collapsed="false">
      <c r="A236" s="44" t="n">
        <v>45</v>
      </c>
      <c r="B236" s="60" t="s">
        <v>106</v>
      </c>
      <c r="C236" s="55" t="s">
        <v>493</v>
      </c>
      <c r="D236" s="61" t="n">
        <v>0</v>
      </c>
      <c r="F236" s="49" t="n">
        <f aca="false">ROUND(SUMIF(Определители!I29:I36,"=5",'Текущие цены с учетом расхода'!O29:O36),2)</f>
        <v>0</v>
      </c>
      <c r="G236" s="49"/>
      <c r="H236" s="49"/>
      <c r="I236" s="49"/>
      <c r="J236" s="62"/>
      <c r="K236" s="62"/>
      <c r="L236" s="49"/>
    </row>
    <row r="237" customFormat="false" ht="10.5" hidden="false" customHeight="false" outlineLevel="0" collapsed="false">
      <c r="A237" s="44" t="n">
        <v>46</v>
      </c>
      <c r="B237" s="60" t="s">
        <v>114</v>
      </c>
      <c r="C237" s="55" t="s">
        <v>494</v>
      </c>
      <c r="D237" s="61" t="n">
        <v>0</v>
      </c>
      <c r="F237" s="49" t="n">
        <f aca="false">ROUND((F233+F235+F236),2)</f>
        <v>0</v>
      </c>
      <c r="G237" s="49"/>
      <c r="H237" s="49"/>
      <c r="I237" s="49"/>
      <c r="J237" s="62"/>
      <c r="K237" s="62"/>
      <c r="L237" s="49"/>
    </row>
    <row r="238" customFormat="false" ht="10.5" hidden="false" customHeight="false" outlineLevel="0" collapsed="false">
      <c r="A238" s="44" t="n">
        <v>47</v>
      </c>
      <c r="B238" s="60" t="s">
        <v>115</v>
      </c>
      <c r="C238" s="55" t="s">
        <v>493</v>
      </c>
      <c r="D238" s="61" t="n">
        <v>0</v>
      </c>
      <c r="F238" s="49" t="n">
        <f aca="false">ROUND(SUMIF(Определители!I29:I36,"=6",'Текущие цены с учетом расхода'!B29:B36),2)</f>
        <v>0</v>
      </c>
      <c r="G238" s="49" t="n">
        <f aca="false">ROUND(SUMIF(Определители!I29:I36,"=6",'Текущие цены с учетом расхода'!C29:C36),2)</f>
        <v>0</v>
      </c>
      <c r="H238" s="49" t="n">
        <f aca="false">ROUND(SUMIF(Определители!I29:I36,"=6",'Текущие цены с учетом расхода'!D29:D36),2)</f>
        <v>0</v>
      </c>
      <c r="I238" s="49" t="n">
        <f aca="false">ROUND(SUMIF(Определители!I29:I36,"=6",'Текущие цены с учетом расхода'!E29:E36),2)</f>
        <v>0</v>
      </c>
      <c r="J238" s="62" t="n">
        <f aca="false">ROUND(SUMIF(Определители!I29:I36,"=6",'Текущие цены с учетом расхода'!I29:I36),8)</f>
        <v>0</v>
      </c>
      <c r="K238" s="62" t="n">
        <f aca="false">ROUND(SUMIF(Определители!I29:I36,"=6",'Текущие цены с учетом расхода'!K29:K36),8)</f>
        <v>0</v>
      </c>
      <c r="L238" s="49" t="n">
        <f aca="false">ROUND(SUMIF(Определители!I29:I36,"=6",'Текущие цены с учетом расхода'!F29:F36),2)</f>
        <v>0</v>
      </c>
    </row>
    <row r="239" customFormat="false" ht="10.5" hidden="false" customHeight="false" outlineLevel="0" collapsed="false">
      <c r="A239" s="44" t="n">
        <v>48</v>
      </c>
      <c r="B239" s="60" t="s">
        <v>99</v>
      </c>
      <c r="C239" s="55" t="s">
        <v>493</v>
      </c>
      <c r="D239" s="61" t="n">
        <v>0</v>
      </c>
      <c r="F239" s="49" t="n">
        <f aca="false">ROUND(SUMIF(Определители!I29:I36,"=6",'Текущие цены с учетом расхода'!H29:H36),2)</f>
        <v>0</v>
      </c>
      <c r="G239" s="49"/>
      <c r="H239" s="49"/>
      <c r="I239" s="49"/>
      <c r="J239" s="62"/>
      <c r="K239" s="62"/>
      <c r="L239" s="49"/>
    </row>
    <row r="240" customFormat="false" ht="10.5" hidden="false" customHeight="false" outlineLevel="0" collapsed="false">
      <c r="A240" s="44" t="n">
        <v>49</v>
      </c>
      <c r="B240" s="60" t="s">
        <v>105</v>
      </c>
      <c r="C240" s="55" t="s">
        <v>493</v>
      </c>
      <c r="D240" s="61" t="n">
        <v>0</v>
      </c>
      <c r="F240" s="49" t="n">
        <f aca="false">ROUND(SUMIF(Определители!I29:I36,"=6",'Текущие цены с учетом расхода'!N29:N36),2)</f>
        <v>0</v>
      </c>
      <c r="G240" s="49"/>
      <c r="H240" s="49"/>
      <c r="I240" s="49"/>
      <c r="J240" s="62"/>
      <c r="K240" s="62"/>
      <c r="L240" s="49"/>
    </row>
    <row r="241" customFormat="false" ht="10.5" hidden="false" customHeight="false" outlineLevel="0" collapsed="false">
      <c r="A241" s="44" t="n">
        <v>50</v>
      </c>
      <c r="B241" s="60" t="s">
        <v>106</v>
      </c>
      <c r="C241" s="55" t="s">
        <v>493</v>
      </c>
      <c r="D241" s="61" t="n">
        <v>0</v>
      </c>
      <c r="F241" s="49" t="n">
        <f aca="false">ROUND(SUMIF(Определители!I29:I36,"=6",'Текущие цены с учетом расхода'!O29:O36),2)</f>
        <v>0</v>
      </c>
      <c r="G241" s="49"/>
      <c r="H241" s="49"/>
      <c r="I241" s="49"/>
      <c r="J241" s="62"/>
      <c r="K241" s="62"/>
      <c r="L241" s="49"/>
    </row>
    <row r="242" customFormat="false" ht="10.5" hidden="false" customHeight="false" outlineLevel="0" collapsed="false">
      <c r="A242" s="44" t="n">
        <v>51</v>
      </c>
      <c r="B242" s="60" t="s">
        <v>116</v>
      </c>
      <c r="C242" s="55" t="s">
        <v>494</v>
      </c>
      <c r="D242" s="61" t="n">
        <v>0</v>
      </c>
      <c r="F242" s="49" t="n">
        <f aca="false">ROUND((F238+F240+F241),2)</f>
        <v>0</v>
      </c>
      <c r="G242" s="49"/>
      <c r="H242" s="49"/>
      <c r="I242" s="49"/>
      <c r="J242" s="62"/>
      <c r="K242" s="62"/>
      <c r="L242" s="49"/>
    </row>
    <row r="243" customFormat="false" ht="10.5" hidden="false" customHeight="false" outlineLevel="0" collapsed="false">
      <c r="A243" s="44" t="n">
        <v>52</v>
      </c>
      <c r="B243" s="60" t="s">
        <v>117</v>
      </c>
      <c r="C243" s="55" t="s">
        <v>493</v>
      </c>
      <c r="D243" s="61" t="n">
        <v>0</v>
      </c>
      <c r="F243" s="49" t="n">
        <f aca="false">ROUND(SUMIF(Определители!I29:I36,"=7",'Текущие цены с учетом расхода'!B29:B36),2)</f>
        <v>0</v>
      </c>
      <c r="G243" s="49" t="n">
        <f aca="false">ROUND(SUMIF(Определители!I29:I36,"=7",'Текущие цены с учетом расхода'!C29:C36),2)</f>
        <v>0</v>
      </c>
      <c r="H243" s="49" t="n">
        <f aca="false">ROUND(SUMIF(Определители!I29:I36,"=7",'Текущие цены с учетом расхода'!D29:D36),2)</f>
        <v>0</v>
      </c>
      <c r="I243" s="49" t="n">
        <f aca="false">ROUND(SUMIF(Определители!I29:I36,"=7",'Текущие цены с учетом расхода'!E29:E36),2)</f>
        <v>0</v>
      </c>
      <c r="J243" s="62" t="n">
        <f aca="false">ROUND(SUMIF(Определители!I29:I36,"=7",'Текущие цены с учетом расхода'!I29:I36),8)</f>
        <v>0</v>
      </c>
      <c r="K243" s="62" t="n">
        <f aca="false">ROUND(SUMIF(Определители!I29:I36,"=7",'Текущие цены с учетом расхода'!K29:K36),8)</f>
        <v>0</v>
      </c>
      <c r="L243" s="49" t="n">
        <f aca="false">ROUND(SUMIF(Определители!I29:I36,"=7",'Текущие цены с учетом расхода'!F29:F36),2)</f>
        <v>0</v>
      </c>
    </row>
    <row r="244" customFormat="false" ht="10.5" hidden="false" customHeight="false" outlineLevel="0" collapsed="false">
      <c r="A244" s="44" t="n">
        <v>53</v>
      </c>
      <c r="B244" s="60" t="s">
        <v>95</v>
      </c>
      <c r="C244" s="55" t="s">
        <v>493</v>
      </c>
      <c r="D244" s="61" t="n">
        <v>0</v>
      </c>
      <c r="F244" s="49"/>
      <c r="G244" s="49"/>
      <c r="H244" s="49"/>
      <c r="I244" s="49"/>
      <c r="J244" s="62"/>
      <c r="K244" s="62"/>
      <c r="L244" s="49"/>
    </row>
    <row r="245" customFormat="false" ht="10.5" hidden="false" customHeight="false" outlineLevel="0" collapsed="false">
      <c r="A245" s="44" t="n">
        <v>54</v>
      </c>
      <c r="B245" s="60" t="s">
        <v>104</v>
      </c>
      <c r="C245" s="55" t="s">
        <v>493</v>
      </c>
      <c r="D245" s="61" t="n">
        <v>0</v>
      </c>
      <c r="F245" s="49" t="e">
        <f aca="false">ROUND(СУММЕСЛИ2(Определители!I29:I36,"2",Определители!G29:G36,"1",'Текущие цены с учетом расхода'!B29:B36),2)</f>
        <v>#VALUE!</v>
      </c>
      <c r="G245" s="49"/>
      <c r="H245" s="49"/>
      <c r="I245" s="49"/>
      <c r="J245" s="62"/>
      <c r="K245" s="62"/>
      <c r="L245" s="49"/>
    </row>
    <row r="246" customFormat="false" ht="10.5" hidden="false" customHeight="false" outlineLevel="0" collapsed="false">
      <c r="A246" s="44" t="n">
        <v>55</v>
      </c>
      <c r="B246" s="60" t="s">
        <v>99</v>
      </c>
      <c r="C246" s="55" t="s">
        <v>493</v>
      </c>
      <c r="D246" s="61" t="n">
        <v>0</v>
      </c>
      <c r="F246" s="49" t="n">
        <f aca="false">ROUND(SUMIF(Определители!I29:I36,"=7",'Текущие цены с учетом расхода'!H29:H36),2)</f>
        <v>0</v>
      </c>
      <c r="G246" s="49"/>
      <c r="H246" s="49"/>
      <c r="I246" s="49"/>
      <c r="J246" s="62"/>
      <c r="K246" s="62"/>
      <c r="L246" s="49"/>
    </row>
    <row r="247" customFormat="false" ht="10.5" hidden="false" customHeight="false" outlineLevel="0" collapsed="false">
      <c r="A247" s="44" t="n">
        <v>56</v>
      </c>
      <c r="B247" s="60" t="s">
        <v>105</v>
      </c>
      <c r="C247" s="55" t="s">
        <v>493</v>
      </c>
      <c r="D247" s="61" t="n">
        <v>0</v>
      </c>
      <c r="F247" s="49" t="n">
        <f aca="false">ROUND(SUMIF(Определители!I29:I36,"=7",'Текущие цены с учетом расхода'!N29:N36),2)</f>
        <v>0</v>
      </c>
      <c r="G247" s="49"/>
      <c r="H247" s="49"/>
      <c r="I247" s="49"/>
      <c r="J247" s="62"/>
      <c r="K247" s="62"/>
      <c r="L247" s="49"/>
    </row>
    <row r="248" customFormat="false" ht="10.5" hidden="false" customHeight="false" outlineLevel="0" collapsed="false">
      <c r="A248" s="44" t="n">
        <v>57</v>
      </c>
      <c r="B248" s="60" t="s">
        <v>106</v>
      </c>
      <c r="C248" s="55" t="s">
        <v>493</v>
      </c>
      <c r="D248" s="61" t="n">
        <v>0</v>
      </c>
      <c r="F248" s="49" t="n">
        <f aca="false">ROUND(SUMIF(Определители!I29:I36,"=7",'Текущие цены с учетом расхода'!O29:O36),2)</f>
        <v>0</v>
      </c>
      <c r="G248" s="49"/>
      <c r="H248" s="49"/>
      <c r="I248" s="49"/>
      <c r="J248" s="62"/>
      <c r="K248" s="62"/>
      <c r="L248" s="49"/>
    </row>
    <row r="249" customFormat="false" ht="10.5" hidden="false" customHeight="false" outlineLevel="0" collapsed="false">
      <c r="A249" s="44" t="n">
        <v>58</v>
      </c>
      <c r="B249" s="60" t="s">
        <v>118</v>
      </c>
      <c r="C249" s="55" t="s">
        <v>494</v>
      </c>
      <c r="D249" s="61" t="n">
        <v>0</v>
      </c>
      <c r="F249" s="49" t="n">
        <f aca="false">ROUND((F243+F247+F248),2)</f>
        <v>0</v>
      </c>
      <c r="G249" s="49"/>
      <c r="H249" s="49"/>
      <c r="I249" s="49"/>
      <c r="J249" s="62"/>
      <c r="K249" s="62"/>
      <c r="L249" s="49"/>
    </row>
    <row r="250" customFormat="false" ht="10.5" hidden="false" customHeight="false" outlineLevel="0" collapsed="false">
      <c r="A250" s="44" t="n">
        <v>59</v>
      </c>
      <c r="B250" s="60" t="s">
        <v>119</v>
      </c>
      <c r="C250" s="55" t="s">
        <v>493</v>
      </c>
      <c r="D250" s="61" t="n">
        <v>0</v>
      </c>
      <c r="F250" s="49" t="n">
        <f aca="false">ROUND(SUMIF(Определители!I29:I36,"=;",'Текущие цены с учетом расхода'!B29:B36),2)</f>
        <v>0</v>
      </c>
      <c r="G250" s="49" t="n">
        <f aca="false">ROUND(SUMIF(Определители!I29:I36,"=;",'Текущие цены с учетом расхода'!C29:C36),2)</f>
        <v>0</v>
      </c>
      <c r="H250" s="49" t="n">
        <f aca="false">ROUND(SUMIF(Определители!I29:I36,"=;",'Текущие цены с учетом расхода'!D29:D36),2)</f>
        <v>0</v>
      </c>
      <c r="I250" s="49" t="n">
        <f aca="false">ROUND(SUMIF(Определители!I29:I36,"=;",'Текущие цены с учетом расхода'!E29:E36),2)</f>
        <v>0</v>
      </c>
      <c r="J250" s="62" t="n">
        <f aca="false">ROUND(SUMIF(Определители!I29:I36,"=;",'Текущие цены с учетом расхода'!I29:I36),8)</f>
        <v>0</v>
      </c>
      <c r="K250" s="62" t="n">
        <f aca="false">ROUND(SUMIF(Определители!I29:I36,"=;",'Текущие цены с учетом расхода'!K29:K36),8)</f>
        <v>0</v>
      </c>
      <c r="L250" s="49" t="n">
        <f aca="false">ROUND(SUMIF(Определители!I29:I36,"=;",'Текущие цены с учетом расхода'!F29:F36),2)</f>
        <v>0</v>
      </c>
    </row>
    <row r="251" customFormat="false" ht="10.5" hidden="false" customHeight="false" outlineLevel="0" collapsed="false">
      <c r="A251" s="44" t="n">
        <v>60</v>
      </c>
      <c r="B251" s="60" t="s">
        <v>120</v>
      </c>
      <c r="C251" s="55" t="s">
        <v>493</v>
      </c>
      <c r="D251" s="61" t="n">
        <v>0</v>
      </c>
      <c r="F251" s="49" t="n">
        <f aca="false">ROUND(SUMIF(Определители!I29:I36,"=;",'Текущие цены с учетом расхода'!AF29:AF36),2)</f>
        <v>0</v>
      </c>
      <c r="G251" s="49"/>
      <c r="H251" s="49"/>
      <c r="I251" s="49"/>
      <c r="J251" s="62"/>
      <c r="K251" s="62"/>
      <c r="L251" s="49"/>
    </row>
    <row r="252" customFormat="false" ht="10.5" hidden="false" customHeight="false" outlineLevel="0" collapsed="false">
      <c r="A252" s="44" t="n">
        <v>61</v>
      </c>
      <c r="B252" s="60" t="s">
        <v>121</v>
      </c>
      <c r="C252" s="55" t="s">
        <v>493</v>
      </c>
      <c r="D252" s="61" t="n">
        <v>0</v>
      </c>
      <c r="F252" s="49" t="n">
        <f aca="false">ROUND(SUMIF(Определители!I29:I36,"=;",'Текущие цены с учетом расхода'!AG29:AG36),2)</f>
        <v>0</v>
      </c>
      <c r="G252" s="49"/>
      <c r="H252" s="49"/>
      <c r="I252" s="49"/>
      <c r="J252" s="62"/>
      <c r="K252" s="62"/>
      <c r="L252" s="49"/>
    </row>
    <row r="253" customFormat="false" ht="10.5" hidden="false" customHeight="false" outlineLevel="0" collapsed="false">
      <c r="A253" s="44" t="n">
        <v>62</v>
      </c>
      <c r="B253" s="60" t="s">
        <v>105</v>
      </c>
      <c r="C253" s="55" t="s">
        <v>493</v>
      </c>
      <c r="D253" s="61" t="n">
        <v>0</v>
      </c>
      <c r="F253" s="49" t="n">
        <f aca="false">ROUND(SUMIF(Определители!I29:I36,"=;",'Текущие цены с учетом расхода'!N29:N36),2)</f>
        <v>0</v>
      </c>
      <c r="G253" s="49"/>
      <c r="H253" s="49"/>
      <c r="I253" s="49"/>
      <c r="J253" s="62"/>
      <c r="K253" s="62"/>
      <c r="L253" s="49"/>
    </row>
    <row r="254" customFormat="false" ht="10.5" hidden="false" customHeight="false" outlineLevel="0" collapsed="false">
      <c r="A254" s="44" t="n">
        <v>63</v>
      </c>
      <c r="B254" s="60" t="s">
        <v>106</v>
      </c>
      <c r="C254" s="55" t="s">
        <v>493</v>
      </c>
      <c r="D254" s="61" t="n">
        <v>0</v>
      </c>
      <c r="F254" s="49" t="n">
        <f aca="false">ROUND(SUMIF(Определители!I29:I36,"=;",'Текущие цены с учетом расхода'!O29:O36),2)</f>
        <v>0</v>
      </c>
      <c r="G254" s="49"/>
      <c r="H254" s="49"/>
      <c r="I254" s="49"/>
      <c r="J254" s="62"/>
      <c r="K254" s="62"/>
      <c r="L254" s="49"/>
    </row>
    <row r="255" customFormat="false" ht="10.5" hidden="false" customHeight="false" outlineLevel="0" collapsed="false">
      <c r="A255" s="44" t="n">
        <v>64</v>
      </c>
      <c r="B255" s="60" t="s">
        <v>122</v>
      </c>
      <c r="C255" s="55" t="s">
        <v>494</v>
      </c>
      <c r="D255" s="61" t="n">
        <v>0</v>
      </c>
      <c r="F255" s="49" t="n">
        <f aca="false">ROUND((F250+F253+F254),2)</f>
        <v>0</v>
      </c>
      <c r="G255" s="49"/>
      <c r="H255" s="49"/>
      <c r="I255" s="49"/>
      <c r="J255" s="62"/>
      <c r="K255" s="62"/>
      <c r="L255" s="49"/>
    </row>
    <row r="256" customFormat="false" ht="10.5" hidden="false" customHeight="false" outlineLevel="0" collapsed="false">
      <c r="A256" s="44" t="n">
        <v>65</v>
      </c>
      <c r="B256" s="60" t="s">
        <v>123</v>
      </c>
      <c r="C256" s="55" t="s">
        <v>493</v>
      </c>
      <c r="D256" s="61" t="n">
        <v>0</v>
      </c>
      <c r="F256" s="49" t="n">
        <f aca="false">ROUND(SUMIF(Определители!I29:I36,"=9",'Текущие цены с учетом расхода'!B29:B36),2)</f>
        <v>0</v>
      </c>
      <c r="G256" s="49" t="n">
        <f aca="false">ROUND(SUMIF(Определители!I29:I36,"=9",'Текущие цены с учетом расхода'!C29:C36),2)</f>
        <v>0</v>
      </c>
      <c r="H256" s="49" t="n">
        <f aca="false">ROUND(SUMIF(Определители!I29:I36,"=9",'Текущие цены с учетом расхода'!D29:D36),2)</f>
        <v>0</v>
      </c>
      <c r="I256" s="49" t="n">
        <f aca="false">ROUND(SUMIF(Определители!I29:I36,"=9",'Текущие цены с учетом расхода'!E29:E36),2)</f>
        <v>0</v>
      </c>
      <c r="J256" s="62" t="n">
        <f aca="false">ROUND(SUMIF(Определители!I29:I36,"=9",'Текущие цены с учетом расхода'!I29:I36),8)</f>
        <v>0</v>
      </c>
      <c r="K256" s="62" t="n">
        <f aca="false">ROUND(SUMIF(Определители!I29:I36,"=9",'Текущие цены с учетом расхода'!K29:K36),8)</f>
        <v>0</v>
      </c>
      <c r="L256" s="49" t="n">
        <f aca="false">ROUND(SUMIF(Определители!I29:I36,"=9",'Текущие цены с учетом расхода'!F29:F36),2)</f>
        <v>0</v>
      </c>
    </row>
    <row r="257" customFormat="false" ht="10.5" hidden="false" customHeight="false" outlineLevel="0" collapsed="false">
      <c r="A257" s="44" t="n">
        <v>66</v>
      </c>
      <c r="B257" s="60" t="s">
        <v>105</v>
      </c>
      <c r="C257" s="55" t="s">
        <v>493</v>
      </c>
      <c r="D257" s="61" t="n">
        <v>0</v>
      </c>
      <c r="F257" s="49" t="n">
        <f aca="false">ROUND(SUMIF(Определители!I29:I36,"=9",'Текущие цены с учетом расхода'!N29:N36),2)</f>
        <v>0</v>
      </c>
      <c r="G257" s="49"/>
      <c r="H257" s="49"/>
      <c r="I257" s="49"/>
      <c r="J257" s="62"/>
      <c r="K257" s="62"/>
      <c r="L257" s="49"/>
    </row>
    <row r="258" customFormat="false" ht="10.5" hidden="false" customHeight="false" outlineLevel="0" collapsed="false">
      <c r="A258" s="44" t="n">
        <v>67</v>
      </c>
      <c r="B258" s="60" t="s">
        <v>106</v>
      </c>
      <c r="C258" s="55" t="s">
        <v>493</v>
      </c>
      <c r="D258" s="61" t="n">
        <v>0</v>
      </c>
      <c r="F258" s="49" t="n">
        <f aca="false">ROUND(SUMIF(Определители!I29:I36,"=9",'Текущие цены с учетом расхода'!O29:O36),2)</f>
        <v>0</v>
      </c>
      <c r="G258" s="49"/>
      <c r="H258" s="49"/>
      <c r="I258" s="49"/>
      <c r="J258" s="62"/>
      <c r="K258" s="62"/>
      <c r="L258" s="49"/>
    </row>
    <row r="259" customFormat="false" ht="10.5" hidden="false" customHeight="false" outlineLevel="0" collapsed="false">
      <c r="A259" s="44" t="n">
        <v>68</v>
      </c>
      <c r="B259" s="60" t="s">
        <v>124</v>
      </c>
      <c r="C259" s="55" t="s">
        <v>494</v>
      </c>
      <c r="D259" s="61" t="n">
        <v>0</v>
      </c>
      <c r="F259" s="49" t="n">
        <f aca="false">ROUND((F256+F257+F258),2)</f>
        <v>0</v>
      </c>
      <c r="G259" s="49"/>
      <c r="H259" s="49"/>
      <c r="I259" s="49"/>
      <c r="J259" s="62"/>
      <c r="K259" s="62"/>
      <c r="L259" s="49"/>
    </row>
    <row r="260" customFormat="false" ht="10.5" hidden="false" customHeight="false" outlineLevel="0" collapsed="false">
      <c r="A260" s="44" t="n">
        <v>69</v>
      </c>
      <c r="B260" s="60" t="s">
        <v>125</v>
      </c>
      <c r="C260" s="55" t="s">
        <v>493</v>
      </c>
      <c r="D260" s="61" t="n">
        <v>0</v>
      </c>
      <c r="F260" s="49" t="n">
        <f aca="false">ROUND(SUMIF(Определители!I29:I36,"=:",'Текущие цены с учетом расхода'!B29:B36),2)</f>
        <v>0</v>
      </c>
      <c r="G260" s="49" t="n">
        <f aca="false">ROUND(SUMIF(Определители!I29:I36,"=:",'Текущие цены с учетом расхода'!C29:C36),2)</f>
        <v>0</v>
      </c>
      <c r="H260" s="49" t="n">
        <f aca="false">ROUND(SUMIF(Определители!I29:I36,"=:",'Текущие цены с учетом расхода'!D29:D36),2)</f>
        <v>0</v>
      </c>
      <c r="I260" s="49" t="n">
        <f aca="false">ROUND(SUMIF(Определители!I29:I36,"=:",'Текущие цены с учетом расхода'!E29:E36),2)</f>
        <v>0</v>
      </c>
      <c r="J260" s="62" t="n">
        <f aca="false">ROUND(SUMIF(Определители!I29:I36,"=:",'Текущие цены с учетом расхода'!I29:I36),8)</f>
        <v>0</v>
      </c>
      <c r="K260" s="62" t="n">
        <f aca="false">ROUND(SUMIF(Определители!I29:I36,"=:",'Текущие цены с учетом расхода'!K29:K36),8)</f>
        <v>0</v>
      </c>
      <c r="L260" s="49" t="n">
        <f aca="false">ROUND(SUMIF(Определители!I29:I36,"=:",'Текущие цены с учетом расхода'!F29:F36),2)</f>
        <v>0</v>
      </c>
    </row>
    <row r="261" customFormat="false" ht="10.5" hidden="false" customHeight="false" outlineLevel="0" collapsed="false">
      <c r="A261" s="44" t="n">
        <v>70</v>
      </c>
      <c r="B261" s="60" t="s">
        <v>99</v>
      </c>
      <c r="C261" s="55" t="s">
        <v>493</v>
      </c>
      <c r="D261" s="61" t="n">
        <v>0</v>
      </c>
      <c r="F261" s="49" t="n">
        <f aca="false">ROUND(SUMIF(Определители!I29:I36,"=:",'Текущие цены с учетом расхода'!H29:H36),2)</f>
        <v>0</v>
      </c>
      <c r="G261" s="49"/>
      <c r="H261" s="49"/>
      <c r="I261" s="49"/>
      <c r="J261" s="62"/>
      <c r="K261" s="62"/>
      <c r="L261" s="49"/>
    </row>
    <row r="262" customFormat="false" ht="10.5" hidden="false" customHeight="false" outlineLevel="0" collapsed="false">
      <c r="A262" s="44" t="n">
        <v>71</v>
      </c>
      <c r="B262" s="60" t="s">
        <v>105</v>
      </c>
      <c r="C262" s="55" t="s">
        <v>493</v>
      </c>
      <c r="D262" s="61" t="n">
        <v>0</v>
      </c>
      <c r="F262" s="49" t="n">
        <f aca="false">ROUND(SUMIF(Определители!I29:I36,"=:",'Текущие цены с учетом расхода'!N29:N36),2)</f>
        <v>0</v>
      </c>
      <c r="G262" s="49"/>
      <c r="H262" s="49"/>
      <c r="I262" s="49"/>
      <c r="J262" s="62"/>
      <c r="K262" s="62"/>
      <c r="L262" s="49"/>
    </row>
    <row r="263" customFormat="false" ht="10.5" hidden="false" customHeight="false" outlineLevel="0" collapsed="false">
      <c r="A263" s="44" t="n">
        <v>72</v>
      </c>
      <c r="B263" s="60" t="s">
        <v>106</v>
      </c>
      <c r="C263" s="55" t="s">
        <v>493</v>
      </c>
      <c r="D263" s="61" t="n">
        <v>0</v>
      </c>
      <c r="F263" s="49" t="n">
        <f aca="false">ROUND(SUMIF(Определители!I29:I36,"=:",'Текущие цены с учетом расхода'!O29:O36),2)</f>
        <v>0</v>
      </c>
      <c r="G263" s="49"/>
      <c r="H263" s="49"/>
      <c r="I263" s="49"/>
      <c r="J263" s="62"/>
      <c r="K263" s="62"/>
      <c r="L263" s="49"/>
    </row>
    <row r="264" customFormat="false" ht="10.5" hidden="false" customHeight="false" outlineLevel="0" collapsed="false">
      <c r="A264" s="44" t="n">
        <v>73</v>
      </c>
      <c r="B264" s="60" t="s">
        <v>126</v>
      </c>
      <c r="C264" s="55" t="s">
        <v>494</v>
      </c>
      <c r="D264" s="61" t="n">
        <v>0</v>
      </c>
      <c r="F264" s="49" t="n">
        <f aca="false">ROUND((F260+F262+F263),2)</f>
        <v>0</v>
      </c>
      <c r="G264" s="49"/>
      <c r="H264" s="49"/>
      <c r="I264" s="49"/>
      <c r="J264" s="62"/>
      <c r="K264" s="62"/>
      <c r="L264" s="49"/>
    </row>
    <row r="265" customFormat="false" ht="10.5" hidden="false" customHeight="false" outlineLevel="0" collapsed="false">
      <c r="A265" s="44" t="n">
        <v>74</v>
      </c>
      <c r="B265" s="60" t="s">
        <v>127</v>
      </c>
      <c r="C265" s="55" t="s">
        <v>493</v>
      </c>
      <c r="D265" s="61" t="n">
        <v>0</v>
      </c>
      <c r="F265" s="49" t="n">
        <f aca="false">ROUND(SUMIF(Определители!I29:I36,"=8",'Текущие цены с учетом расхода'!B29:B36),2)</f>
        <v>0</v>
      </c>
      <c r="G265" s="49" t="n">
        <f aca="false">ROUND(SUMIF(Определители!I29:I36,"=8",'Текущие цены с учетом расхода'!C29:C36),2)</f>
        <v>0</v>
      </c>
      <c r="H265" s="49" t="n">
        <f aca="false">ROUND(SUMIF(Определители!I29:I36,"=8",'Текущие цены с учетом расхода'!D29:D36),2)</f>
        <v>0</v>
      </c>
      <c r="I265" s="49" t="n">
        <f aca="false">ROUND(SUMIF(Определители!I29:I36,"=8",'Текущие цены с учетом расхода'!E29:E36),2)</f>
        <v>0</v>
      </c>
      <c r="J265" s="62" t="n">
        <f aca="false">ROUND(SUMIF(Определители!I29:I36,"=8",'Текущие цены с учетом расхода'!I29:I36),8)</f>
        <v>0</v>
      </c>
      <c r="K265" s="62" t="n">
        <f aca="false">ROUND(SUMIF(Определители!I29:I36,"=8",'Текущие цены с учетом расхода'!K29:K36),8)</f>
        <v>0</v>
      </c>
      <c r="L265" s="49" t="n">
        <f aca="false">ROUND(SUMIF(Определители!I29:I36,"=8",'Текущие цены с учетом расхода'!F29:F36),2)</f>
        <v>0</v>
      </c>
    </row>
    <row r="266" customFormat="false" ht="10.5" hidden="false" customHeight="false" outlineLevel="0" collapsed="false">
      <c r="A266" s="44" t="n">
        <v>75</v>
      </c>
      <c r="B266" s="60" t="s">
        <v>99</v>
      </c>
      <c r="C266" s="55" t="s">
        <v>493</v>
      </c>
      <c r="D266" s="61" t="n">
        <v>0</v>
      </c>
      <c r="F266" s="49" t="n">
        <f aca="false">ROUND(SUMIF(Определители!I29:I36,"=8",'Текущие цены с учетом расхода'!H29:H36),2)</f>
        <v>0</v>
      </c>
      <c r="G266" s="49"/>
      <c r="H266" s="49"/>
      <c r="I266" s="49"/>
      <c r="J266" s="62"/>
      <c r="K266" s="62"/>
      <c r="L266" s="49"/>
    </row>
    <row r="267" customFormat="false" ht="10.5" hidden="false" customHeight="false" outlineLevel="0" collapsed="false">
      <c r="A267" s="44" t="n">
        <v>76</v>
      </c>
      <c r="B267" s="60" t="s">
        <v>300</v>
      </c>
      <c r="C267" s="55" t="s">
        <v>494</v>
      </c>
      <c r="D267" s="61" t="n">
        <v>0</v>
      </c>
      <c r="F267" s="49" t="e">
        <f aca="false">ROUND((F202+F212+F219+F224+F232+F237+F242+F249+F259+F264+F265+F255),2)</f>
        <v>#VALUE!</v>
      </c>
      <c r="G267" s="49" t="n">
        <f aca="false">ROUND((G202+G212+G219+G224+G232+G237+G242+G249+G259+G264+G265+G255),2)</f>
        <v>0</v>
      </c>
      <c r="H267" s="49" t="n">
        <f aca="false">ROUND((H202+H212+H219+H224+H232+H237+H242+H249+H259+H264+H265+H255),2)</f>
        <v>0</v>
      </c>
      <c r="I267" s="49" t="n">
        <f aca="false">ROUND((I202+I212+I219+I224+I232+I237+I242+I249+I259+I264+I265+I255),2)</f>
        <v>0</v>
      </c>
      <c r="J267" s="62" t="n">
        <f aca="false">ROUND((J202+J212+J219+J224+J232+J237+J242+J249+J259+J264+J265+J255),8)</f>
        <v>0</v>
      </c>
      <c r="K267" s="62" t="n">
        <f aca="false">ROUND((K202+K212+K219+K224+K232+K237+K242+K249+K259+K264+K265+K255),8)</f>
        <v>0</v>
      </c>
      <c r="L267" s="49" t="n">
        <f aca="false">ROUND((L202+L212+L219+L224+L232+L237+L242+L249+L259+L264+L265+L255),2)</f>
        <v>0</v>
      </c>
    </row>
    <row r="268" customFormat="false" ht="10.5" hidden="false" customHeight="false" outlineLevel="0" collapsed="false">
      <c r="A268" s="44" t="n">
        <v>77</v>
      </c>
      <c r="B268" s="60" t="s">
        <v>129</v>
      </c>
      <c r="C268" s="55" t="s">
        <v>494</v>
      </c>
      <c r="D268" s="61" t="n">
        <v>0</v>
      </c>
      <c r="F268" s="49" t="n">
        <f aca="false">ROUND((F208+F216+F221+F228+F234+F239+F246+F261+F266),2)</f>
        <v>0</v>
      </c>
      <c r="G268" s="49"/>
      <c r="H268" s="49"/>
      <c r="I268" s="49"/>
      <c r="J268" s="62"/>
      <c r="K268" s="62"/>
      <c r="L268" s="49"/>
    </row>
    <row r="269" customFormat="false" ht="10.5" hidden="false" customHeight="false" outlineLevel="0" collapsed="false">
      <c r="A269" s="44" t="n">
        <v>78</v>
      </c>
      <c r="B269" s="60" t="s">
        <v>130</v>
      </c>
      <c r="C269" s="55" t="s">
        <v>494</v>
      </c>
      <c r="D269" s="61" t="n">
        <v>0</v>
      </c>
      <c r="F269" s="49" t="n">
        <f aca="false">ROUND((F209+F217+F222+F229+F235+F240+F247+F257+F262+F253),2)</f>
        <v>0</v>
      </c>
      <c r="G269" s="49"/>
      <c r="H269" s="49"/>
      <c r="I269" s="49"/>
      <c r="J269" s="62"/>
      <c r="K269" s="62"/>
      <c r="L269" s="49"/>
    </row>
    <row r="270" customFormat="false" ht="10.5" hidden="false" customHeight="false" outlineLevel="0" collapsed="false">
      <c r="A270" s="44" t="n">
        <v>79</v>
      </c>
      <c r="B270" s="60" t="s">
        <v>131</v>
      </c>
      <c r="C270" s="55" t="s">
        <v>494</v>
      </c>
      <c r="D270" s="61" t="n">
        <v>0</v>
      </c>
      <c r="F270" s="49" t="n">
        <f aca="false">ROUND((F210+F218+F223+F230+F236+F241+F248+F258+F263+F254),2)</f>
        <v>0</v>
      </c>
      <c r="G270" s="49"/>
      <c r="H270" s="49"/>
      <c r="I270" s="49"/>
      <c r="J270" s="62"/>
      <c r="K270" s="62"/>
      <c r="L270" s="49"/>
    </row>
    <row r="271" customFormat="false" ht="10.5" hidden="false" customHeight="false" outlineLevel="0" collapsed="false">
      <c r="A271" s="44" t="n">
        <v>80</v>
      </c>
      <c r="B271" s="60" t="s">
        <v>53</v>
      </c>
      <c r="C271" s="55" t="s">
        <v>495</v>
      </c>
      <c r="D271" s="61" t="n">
        <v>0</v>
      </c>
      <c r="F271" s="49" t="n">
        <f aca="false">ROUND(SUM('Текущие цены с учетом расхода'!X29:X36),2)</f>
        <v>0</v>
      </c>
      <c r="G271" s="49"/>
      <c r="H271" s="49"/>
      <c r="I271" s="49"/>
      <c r="J271" s="62"/>
      <c r="K271" s="62"/>
      <c r="L271" s="49" t="n">
        <f aca="false">ROUND(SUM('Текущие цены с учетом расхода'!X29:X36),2)</f>
        <v>0</v>
      </c>
    </row>
    <row r="272" customFormat="false" ht="10.5" hidden="false" customHeight="false" outlineLevel="0" collapsed="false">
      <c r="A272" s="44" t="n">
        <v>81</v>
      </c>
      <c r="B272" s="60" t="s">
        <v>132</v>
      </c>
      <c r="C272" s="55" t="s">
        <v>495</v>
      </c>
      <c r="D272" s="61" t="n">
        <v>0</v>
      </c>
      <c r="F272" s="49" t="n">
        <f aca="false">ROUND(SUM(G272:N272),2)</f>
        <v>0</v>
      </c>
      <c r="G272" s="49"/>
      <c r="H272" s="49"/>
      <c r="I272" s="49"/>
      <c r="J272" s="62"/>
      <c r="K272" s="62"/>
      <c r="L272" s="49" t="n">
        <f aca="false">ROUND(SUM('Текущие цены с учетом расхода'!AE29:AE36),2)</f>
        <v>0</v>
      </c>
    </row>
    <row r="273" customFormat="false" ht="10.5" hidden="false" customHeight="false" outlineLevel="0" collapsed="false">
      <c r="A273" s="44" t="n">
        <v>82</v>
      </c>
      <c r="B273" s="60" t="s">
        <v>133</v>
      </c>
      <c r="C273" s="55" t="s">
        <v>495</v>
      </c>
      <c r="D273" s="61" t="n">
        <v>0</v>
      </c>
      <c r="F273" s="49" t="n">
        <f aca="false">ROUND(SUM('Текущие цены с учетом расхода'!C29:C36),2)</f>
        <v>0</v>
      </c>
      <c r="G273" s="49"/>
      <c r="H273" s="49"/>
      <c r="I273" s="49"/>
      <c r="J273" s="62"/>
      <c r="K273" s="62"/>
      <c r="L273" s="49"/>
    </row>
    <row r="274" customFormat="false" ht="10.5" hidden="false" customHeight="false" outlineLevel="0" collapsed="false">
      <c r="A274" s="44" t="n">
        <v>83</v>
      </c>
      <c r="B274" s="60" t="s">
        <v>134</v>
      </c>
      <c r="C274" s="55" t="s">
        <v>495</v>
      </c>
      <c r="D274" s="61" t="n">
        <v>0</v>
      </c>
      <c r="F274" s="49" t="n">
        <f aca="false">ROUND(SUM('Текущие цены с учетом расхода'!E29:E36),2)</f>
        <v>0</v>
      </c>
      <c r="G274" s="49"/>
      <c r="H274" s="49"/>
      <c r="I274" s="49"/>
      <c r="J274" s="62"/>
      <c r="K274" s="62"/>
      <c r="L274" s="49"/>
    </row>
    <row r="275" customFormat="false" ht="10.5" hidden="false" customHeight="false" outlineLevel="0" collapsed="false">
      <c r="A275" s="44" t="n">
        <v>84</v>
      </c>
      <c r="B275" s="60" t="s">
        <v>135</v>
      </c>
      <c r="C275" s="55" t="s">
        <v>47</v>
      </c>
      <c r="D275" s="61" t="n">
        <v>0</v>
      </c>
      <c r="F275" s="49" t="n">
        <f aca="false">ROUND((F273+F274),2)</f>
        <v>0</v>
      </c>
      <c r="G275" s="49"/>
      <c r="H275" s="49"/>
      <c r="I275" s="49"/>
      <c r="J275" s="62"/>
      <c r="K275" s="62"/>
      <c r="L275" s="49"/>
    </row>
    <row r="276" customFormat="false" ht="10.5" hidden="false" customHeight="false" outlineLevel="0" collapsed="false">
      <c r="A276" s="44" t="n">
        <v>85</v>
      </c>
      <c r="B276" s="60" t="s">
        <v>136</v>
      </c>
      <c r="C276" s="55" t="s">
        <v>495</v>
      </c>
      <c r="D276" s="61" t="n">
        <v>0</v>
      </c>
      <c r="F276" s="49"/>
      <c r="G276" s="49"/>
      <c r="H276" s="49"/>
      <c r="I276" s="49"/>
      <c r="J276" s="62" t="e">
        <f aca="false">ROUND(SUM('Текущие цены с учетом расхода'!I29:I36),8)</f>
        <v>#VALUE!</v>
      </c>
      <c r="K276" s="62"/>
      <c r="L276" s="49"/>
    </row>
    <row r="277" customFormat="false" ht="10.5" hidden="false" customHeight="false" outlineLevel="0" collapsed="false">
      <c r="A277" s="44" t="n">
        <v>86</v>
      </c>
      <c r="B277" s="60" t="s">
        <v>137</v>
      </c>
      <c r="C277" s="55" t="s">
        <v>495</v>
      </c>
      <c r="D277" s="61" t="n">
        <v>0</v>
      </c>
      <c r="F277" s="49"/>
      <c r="G277" s="49"/>
      <c r="H277" s="49"/>
      <c r="I277" s="49"/>
      <c r="J277" s="62" t="e">
        <f aca="false">ROUND(SUM('Текущие цены с учетом расхода'!K29:K36),8)</f>
        <v>#VALUE!</v>
      </c>
      <c r="K277" s="62"/>
      <c r="L277" s="49"/>
    </row>
    <row r="278" customFormat="false" ht="10.5" hidden="false" customHeight="false" outlineLevel="0" collapsed="false">
      <c r="A278" s="44" t="n">
        <v>87</v>
      </c>
      <c r="B278" s="60" t="s">
        <v>138</v>
      </c>
      <c r="C278" s="55" t="s">
        <v>47</v>
      </c>
      <c r="D278" s="61" t="n">
        <v>0</v>
      </c>
      <c r="F278" s="49"/>
      <c r="G278" s="49"/>
      <c r="H278" s="49"/>
      <c r="I278" s="49"/>
      <c r="J278" s="62" t="e">
        <f aca="false">ROUND((J276+J277),8)</f>
        <v>#VALUE!</v>
      </c>
      <c r="K278" s="62"/>
      <c r="L278" s="49"/>
    </row>
    <row r="279" s="50" customFormat="true" ht="10.5" hidden="false" customHeight="false" outlineLevel="0" collapsed="false">
      <c r="A279" s="39"/>
      <c r="B279" s="50" t="s">
        <v>305</v>
      </c>
      <c r="C279" s="50" t="s">
        <v>481</v>
      </c>
      <c r="D279" s="46" t="s">
        <v>482</v>
      </c>
      <c r="E279" s="50" t="s">
        <v>483</v>
      </c>
      <c r="F279" s="50" t="s">
        <v>484</v>
      </c>
      <c r="G279" s="50" t="s">
        <v>485</v>
      </c>
      <c r="H279" s="50" t="s">
        <v>486</v>
      </c>
      <c r="I279" s="50" t="s">
        <v>487</v>
      </c>
      <c r="J279" s="50" t="s">
        <v>488</v>
      </c>
      <c r="K279" s="50" t="s">
        <v>489</v>
      </c>
      <c r="L279" s="50" t="s">
        <v>490</v>
      </c>
      <c r="M279" s="50" t="s">
        <v>491</v>
      </c>
    </row>
    <row r="280" customFormat="false" ht="10.5" hidden="false" customHeight="false" outlineLevel="0" collapsed="false">
      <c r="A280" s="44" t="n">
        <v>1</v>
      </c>
      <c r="B280" s="60" t="s">
        <v>297</v>
      </c>
      <c r="C280" s="55" t="s">
        <v>492</v>
      </c>
      <c r="D280" s="61" t="n">
        <v>0</v>
      </c>
      <c r="E280" s="61"/>
      <c r="F280" s="49" t="e">
        <f aca="false">ROUND(SUM('Текущие цены с учетом расхода'!B6:B36),2)</f>
        <v>#VALUE!</v>
      </c>
      <c r="G280" s="49" t="e">
        <f aca="false">ROUND(SUM('Текущие цены с учетом расхода'!C6:C36),2)</f>
        <v>#VALUE!</v>
      </c>
      <c r="H280" s="49" t="e">
        <f aca="false">ROUND(SUM('Текущие цены с учетом расхода'!D6:D36),2)</f>
        <v>#VALUE!</v>
      </c>
      <c r="I280" s="49" t="e">
        <f aca="false">ROUND(SUM('Текущие цены с учетом расхода'!E6:E36),2)</f>
        <v>#VALUE!</v>
      </c>
      <c r="J280" s="62" t="e">
        <f aca="false">ROUND(SUM('Текущие цены с учетом расхода'!I6:I36),8)</f>
        <v>#VALUE!</v>
      </c>
      <c r="K280" s="62" t="e">
        <f aca="false">ROUND(SUM('Текущие цены с учетом расхода'!K6:K36),8)</f>
        <v>#VALUE!</v>
      </c>
      <c r="L280" s="49" t="e">
        <f aca="false">ROUND(SUM('Текущие цены с учетом расхода'!F6:F36),2)</f>
        <v>#VALUE!</v>
      </c>
      <c r="N280" s="55" t="s">
        <v>362</v>
      </c>
    </row>
    <row r="281" customFormat="false" ht="10.5" hidden="false" customHeight="false" outlineLevel="0" collapsed="false">
      <c r="A281" s="44" t="n">
        <v>2</v>
      </c>
      <c r="B281" s="60" t="s">
        <v>84</v>
      </c>
      <c r="C281" s="55" t="s">
        <v>493</v>
      </c>
      <c r="D281" s="61" t="n">
        <v>0</v>
      </c>
      <c r="F281" s="49" t="n">
        <f aca="false">ROUND(SUMIF(Определители!I6:I36,"= ",'Текущие цены с учетом расхода'!B6:B36),2)</f>
        <v>0</v>
      </c>
      <c r="G281" s="49" t="n">
        <f aca="false">ROUND(SUMIF(Определители!I6:I36,"= ",'Текущие цены с учетом расхода'!C6:C36),2)</f>
        <v>0</v>
      </c>
      <c r="H281" s="49" t="n">
        <f aca="false">ROUND(SUMIF(Определители!I6:I36,"= ",'Текущие цены с учетом расхода'!D6:D36),2)</f>
        <v>0</v>
      </c>
      <c r="I281" s="49" t="n">
        <f aca="false">ROUND(SUMIF(Определители!I6:I36,"= ",'Текущие цены с учетом расхода'!E6:E36),2)</f>
        <v>0</v>
      </c>
      <c r="J281" s="62" t="n">
        <f aca="false">ROUND(SUMIF(Определители!I6:I36,"= ",'Текущие цены с учетом расхода'!I6:I36),8)</f>
        <v>0</v>
      </c>
      <c r="K281" s="62" t="n">
        <f aca="false">ROUND(SUMIF(Определители!I6:I36,"= ",'Текущие цены с учетом расхода'!K6:K36),8)</f>
        <v>0</v>
      </c>
      <c r="L281" s="49" t="n">
        <f aca="false">ROUND(SUMIF(Определители!I6:I36,"= ",'Текущие цены с учетом расхода'!F6:F36),2)</f>
        <v>0</v>
      </c>
      <c r="N281" s="55" t="s">
        <v>363</v>
      </c>
    </row>
    <row r="282" customFormat="false" ht="10.5" hidden="false" customHeight="false" outlineLevel="0" collapsed="false">
      <c r="A282" s="44" t="n">
        <v>3</v>
      </c>
      <c r="B282" s="60" t="s">
        <v>85</v>
      </c>
      <c r="C282" s="55" t="s">
        <v>493</v>
      </c>
      <c r="D282" s="61" t="n">
        <v>0</v>
      </c>
      <c r="F282" s="49" t="e">
        <f aca="false">ROUND(СУММПРОИЗВЕСЛИ(0.01,Определители!I6:I36," ",'Текущие цены с учетом расхода'!B6:B36,Начисления!X6:X36,0),2)</f>
        <v>#VALUE!</v>
      </c>
      <c r="G282" s="49"/>
      <c r="H282" s="49"/>
      <c r="I282" s="49"/>
      <c r="J282" s="62"/>
      <c r="K282" s="62"/>
      <c r="L282" s="49"/>
      <c r="N282" s="55" t="s">
        <v>364</v>
      </c>
    </row>
    <row r="283" customFormat="false" ht="10.5" hidden="false" customHeight="false" outlineLevel="0" collapsed="false">
      <c r="A283" s="44" t="n">
        <v>4</v>
      </c>
      <c r="B283" s="60" t="s">
        <v>86</v>
      </c>
      <c r="C283" s="55" t="s">
        <v>493</v>
      </c>
      <c r="D283" s="61" t="n">
        <v>0</v>
      </c>
      <c r="F283" s="49" t="e">
        <f aca="false">ROUND(СУММПРОИЗВЕСЛИ(0.01,Определители!I6:I36," ",'Текущие цены с учетом расхода'!B6:B36,Начисления!Y6:Y36,0),2)</f>
        <v>#VALUE!</v>
      </c>
      <c r="G283" s="49"/>
      <c r="H283" s="49"/>
      <c r="I283" s="49"/>
      <c r="J283" s="62"/>
      <c r="K283" s="62"/>
      <c r="L283" s="49"/>
      <c r="N283" s="55" t="s">
        <v>365</v>
      </c>
    </row>
    <row r="284" customFormat="false" ht="10.5" hidden="false" customHeight="false" outlineLevel="0" collapsed="false">
      <c r="A284" s="44" t="n">
        <v>5</v>
      </c>
      <c r="B284" s="60" t="s">
        <v>87</v>
      </c>
      <c r="C284" s="55" t="s">
        <v>493</v>
      </c>
      <c r="D284" s="61" t="n">
        <v>0</v>
      </c>
      <c r="F284" s="49" t="e">
        <f aca="false">ROUND(ТРАНСПРАСХОД(Определители!B6:B36,Определители!H6:H36,Определители!I6:I36,'Текущие цены с учетом расхода'!B6:B36,Начисления!Z6:Z36,Начисления!AA6:AA36),2)</f>
        <v>#VALUE!</v>
      </c>
      <c r="G284" s="49"/>
      <c r="H284" s="49"/>
      <c r="I284" s="49"/>
      <c r="J284" s="62"/>
      <c r="K284" s="62"/>
      <c r="L284" s="49"/>
      <c r="N284" s="55" t="s">
        <v>366</v>
      </c>
    </row>
    <row r="285" customFormat="false" ht="10.5" hidden="false" customHeight="false" outlineLevel="0" collapsed="false">
      <c r="A285" s="44" t="n">
        <v>6</v>
      </c>
      <c r="B285" s="60" t="s">
        <v>88</v>
      </c>
      <c r="C285" s="55" t="s">
        <v>493</v>
      </c>
      <c r="D285" s="61" t="n">
        <v>0</v>
      </c>
      <c r="F285" s="49" t="e">
        <f aca="false">ROUND(СУММПРОИЗВЕСЛИ(0.01,Определители!I6:I36," ",'Текущие цены с учетом расхода'!B6:B36,Начисления!AC6:AC36,0),2)</f>
        <v>#VALUE!</v>
      </c>
      <c r="G285" s="49"/>
      <c r="H285" s="49"/>
      <c r="I285" s="49"/>
      <c r="J285" s="62"/>
      <c r="K285" s="62"/>
      <c r="L285" s="49"/>
      <c r="N285" s="55" t="s">
        <v>367</v>
      </c>
    </row>
    <row r="286" customFormat="false" ht="10.5" hidden="false" customHeight="false" outlineLevel="0" collapsed="false">
      <c r="A286" s="44" t="n">
        <v>7</v>
      </c>
      <c r="B286" s="60" t="s">
        <v>89</v>
      </c>
      <c r="C286" s="55" t="s">
        <v>493</v>
      </c>
      <c r="D286" s="61" t="n">
        <v>0</v>
      </c>
      <c r="F286" s="49" t="e">
        <f aca="false">ROUND(СУММПРОИЗВЕСЛИ(0.01,Определители!I6:I36," ",'Текущие цены с учетом расхода'!B6:B36,Начисления!AF6:AF36,0),2)</f>
        <v>#VALUE!</v>
      </c>
      <c r="G286" s="49"/>
      <c r="H286" s="49"/>
      <c r="I286" s="49"/>
      <c r="J286" s="62"/>
      <c r="K286" s="62"/>
      <c r="L286" s="49"/>
      <c r="N286" s="55" t="s">
        <v>496</v>
      </c>
    </row>
    <row r="287" customFormat="false" ht="10.5" hidden="false" customHeight="false" outlineLevel="0" collapsed="false">
      <c r="A287" s="44" t="n">
        <v>8</v>
      </c>
      <c r="B287" s="60" t="s">
        <v>90</v>
      </c>
      <c r="C287" s="55" t="s">
        <v>493</v>
      </c>
      <c r="D287" s="61" t="n">
        <v>0</v>
      </c>
      <c r="F287" s="49" t="e">
        <f aca="false">ROUND(ЗАГОТСКЛАДРАСХОД(Определители!B6:B36,Определители!H6:H36,Определители!I6:I36,'Текущие цены с учетом расхода'!B6:B36,Начисления!X6:X36,Начисления!Y6:Y36,Начисления!Z6:Z36,Начисления!AA6:AA36,Начисления!AB6:AB36,Начисления!AC6:AC36,Начисления!AF6:AF36),2)</f>
        <v>#VALUE!</v>
      </c>
      <c r="G287" s="49"/>
      <c r="H287" s="49"/>
      <c r="I287" s="49"/>
      <c r="J287" s="62"/>
      <c r="K287" s="62"/>
      <c r="L287" s="49"/>
      <c r="N287" s="55" t="s">
        <v>497</v>
      </c>
    </row>
    <row r="288" customFormat="false" ht="10.5" hidden="false" customHeight="false" outlineLevel="0" collapsed="false">
      <c r="A288" s="44" t="n">
        <v>9</v>
      </c>
      <c r="B288" s="60" t="s">
        <v>91</v>
      </c>
      <c r="C288" s="55" t="s">
        <v>493</v>
      </c>
      <c r="D288" s="61" t="n">
        <v>0</v>
      </c>
      <c r="F288" s="49" t="e">
        <f aca="false">ROUND(СУММПРОИЗВЕСЛИ(1,Определители!I6:I36," ",'Текущие цены с учетом расхода'!M6:M36,Начисления!I6:I36,0),2)</f>
        <v>#VALUE!</v>
      </c>
      <c r="G288" s="49"/>
      <c r="H288" s="49"/>
      <c r="I288" s="49"/>
      <c r="J288" s="62"/>
      <c r="K288" s="62"/>
      <c r="L288" s="49"/>
      <c r="N288" s="55" t="s">
        <v>498</v>
      </c>
    </row>
    <row r="289" customFormat="false" ht="10.5" hidden="false" customHeight="false" outlineLevel="0" collapsed="false">
      <c r="A289" s="44" t="n">
        <v>10</v>
      </c>
      <c r="B289" s="60" t="s">
        <v>92</v>
      </c>
      <c r="C289" s="55" t="s">
        <v>494</v>
      </c>
      <c r="D289" s="61" t="n">
        <v>0</v>
      </c>
      <c r="F289" s="49" t="e">
        <f aca="false">ROUND((F288+F299+F319),2)</f>
        <v>#VALUE!</v>
      </c>
      <c r="G289" s="49"/>
      <c r="H289" s="49"/>
      <c r="I289" s="49"/>
      <c r="J289" s="62"/>
      <c r="K289" s="62"/>
      <c r="L289" s="49"/>
      <c r="N289" s="55" t="s">
        <v>499</v>
      </c>
    </row>
    <row r="290" customFormat="false" ht="10.5" hidden="false" customHeight="false" outlineLevel="0" collapsed="false">
      <c r="A290" s="44" t="n">
        <v>11</v>
      </c>
      <c r="B290" s="60" t="s">
        <v>93</v>
      </c>
      <c r="C290" s="55" t="s">
        <v>494</v>
      </c>
      <c r="D290" s="61" t="n">
        <v>0</v>
      </c>
      <c r="F290" s="49" t="e">
        <f aca="false">ROUND((F281+F282+F283+F284+F285+F286+F287+F289),2)</f>
        <v>#VALUE!</v>
      </c>
      <c r="G290" s="49"/>
      <c r="H290" s="49"/>
      <c r="I290" s="49"/>
      <c r="J290" s="62"/>
      <c r="K290" s="62"/>
      <c r="L290" s="49"/>
      <c r="N290" s="55" t="s">
        <v>500</v>
      </c>
    </row>
    <row r="291" customFormat="false" ht="10.5" hidden="false" customHeight="false" outlineLevel="0" collapsed="false">
      <c r="A291" s="44" t="n">
        <v>12</v>
      </c>
      <c r="B291" s="60" t="s">
        <v>94</v>
      </c>
      <c r="C291" s="55" t="s">
        <v>493</v>
      </c>
      <c r="D291" s="61" t="n">
        <v>0</v>
      </c>
      <c r="F291" s="49" t="e">
        <f aca="false">ROUND(SUMIF(Определители!I6:I36,"=1",'Текущие цены с учетом расхода'!B6:B36),2)</f>
        <v>#VALUE!</v>
      </c>
      <c r="G291" s="49" t="e">
        <f aca="false">ROUND(SUMIF(Определители!I6:I36,"=1",'Текущие цены с учетом расхода'!C6:C36),2)</f>
        <v>#VALUE!</v>
      </c>
      <c r="H291" s="49" t="e">
        <f aca="false">ROUND(SUMIF(Определители!I6:I36,"=1",'Текущие цены с учетом расхода'!D6:D36),2)</f>
        <v>#VALUE!</v>
      </c>
      <c r="I291" s="49" t="e">
        <f aca="false">ROUND(SUMIF(Определители!I6:I36,"=1",'Текущие цены с учетом расхода'!E6:E36),2)</f>
        <v>#VALUE!</v>
      </c>
      <c r="J291" s="62" t="e">
        <f aca="false">ROUND(SUMIF(Определители!I6:I36,"=1",'Текущие цены с учетом расхода'!I6:I36),8)</f>
        <v>#VALUE!</v>
      </c>
      <c r="K291" s="62" t="e">
        <f aca="false">ROUND(SUMIF(Определители!I6:I36,"=1",'Текущие цены с учетом расхода'!K6:K36),8)</f>
        <v>#VALUE!</v>
      </c>
      <c r="L291" s="49" t="e">
        <f aca="false">ROUND(SUMIF(Определители!I6:I36,"=1",'Текущие цены с учетом расхода'!F6:F36),2)</f>
        <v>#VALUE!</v>
      </c>
      <c r="N291" s="55" t="s">
        <v>501</v>
      </c>
    </row>
    <row r="292" customFormat="false" ht="10.5" hidden="false" customHeight="false" outlineLevel="0" collapsed="false">
      <c r="A292" s="44" t="n">
        <v>13</v>
      </c>
      <c r="B292" s="60" t="s">
        <v>95</v>
      </c>
      <c r="C292" s="55" t="s">
        <v>493</v>
      </c>
      <c r="D292" s="61" t="n">
        <v>0</v>
      </c>
      <c r="F292" s="49"/>
      <c r="G292" s="49"/>
      <c r="H292" s="49"/>
      <c r="I292" s="49"/>
      <c r="J292" s="62"/>
      <c r="K292" s="62"/>
      <c r="L292" s="49"/>
      <c r="N292" s="55" t="s">
        <v>502</v>
      </c>
    </row>
    <row r="293" customFormat="false" ht="10.5" hidden="false" customHeight="false" outlineLevel="0" collapsed="false">
      <c r="A293" s="44" t="n">
        <v>14</v>
      </c>
      <c r="B293" s="60" t="s">
        <v>96</v>
      </c>
      <c r="C293" s="55" t="s">
        <v>493</v>
      </c>
      <c r="D293" s="61" t="n">
        <v>0</v>
      </c>
      <c r="F293" s="49"/>
      <c r="G293" s="49" t="n">
        <f aca="false">ROUND(SUMIF(Определители!I6:I36,"=1",'Текущие цены с учетом расхода'!T6:T36),2)</f>
        <v>0</v>
      </c>
      <c r="H293" s="49"/>
      <c r="I293" s="49"/>
      <c r="J293" s="62"/>
      <c r="K293" s="62"/>
      <c r="L293" s="49"/>
      <c r="N293" s="55" t="s">
        <v>503</v>
      </c>
    </row>
    <row r="294" customFormat="false" ht="10.5" hidden="false" customHeight="false" outlineLevel="0" collapsed="false">
      <c r="A294" s="44" t="n">
        <v>15</v>
      </c>
      <c r="B294" s="60" t="s">
        <v>97</v>
      </c>
      <c r="C294" s="55" t="s">
        <v>493</v>
      </c>
      <c r="D294" s="61" t="n">
        <v>0</v>
      </c>
      <c r="F294" s="49" t="n">
        <f aca="false">ROUND(SUMIF(Определители!I6:I36,"=1",'Текущие цены с учетом расхода'!U6:U36),2)</f>
        <v>0</v>
      </c>
      <c r="G294" s="49"/>
      <c r="H294" s="49"/>
      <c r="I294" s="49"/>
      <c r="J294" s="62"/>
      <c r="K294" s="62"/>
      <c r="L294" s="49"/>
      <c r="N294" s="55" t="s">
        <v>504</v>
      </c>
    </row>
    <row r="295" customFormat="false" ht="10.5" hidden="false" customHeight="false" outlineLevel="0" collapsed="false">
      <c r="A295" s="44" t="n">
        <v>16</v>
      </c>
      <c r="B295" s="60" t="s">
        <v>98</v>
      </c>
      <c r="C295" s="55" t="s">
        <v>493</v>
      </c>
      <c r="D295" s="61" t="n">
        <v>0</v>
      </c>
      <c r="F295" s="49" t="e">
        <f aca="false">ROUND(СУММЕСЛИ2(Определители!I6:I36,"1",Определители!G6:G36,"1",'Текущие цены с учетом расхода'!B6:B36),2)</f>
        <v>#VALUE!</v>
      </c>
      <c r="G295" s="49"/>
      <c r="H295" s="49"/>
      <c r="I295" s="49"/>
      <c r="J295" s="62"/>
      <c r="K295" s="62"/>
      <c r="L295" s="49"/>
      <c r="N295" s="55" t="s">
        <v>505</v>
      </c>
    </row>
    <row r="296" customFormat="false" ht="10.5" hidden="false" customHeight="false" outlineLevel="0" collapsed="false">
      <c r="A296" s="44" t="n">
        <v>17</v>
      </c>
      <c r="B296" s="60" t="s">
        <v>99</v>
      </c>
      <c r="C296" s="55" t="s">
        <v>493</v>
      </c>
      <c r="D296" s="61" t="n">
        <v>0</v>
      </c>
      <c r="F296" s="49" t="n">
        <f aca="false">ROUND(SUMIF(Определители!I6:I36,"=1",'Текущие цены с учетом расхода'!H6:H36),2)</f>
        <v>0</v>
      </c>
      <c r="G296" s="49"/>
      <c r="H296" s="49"/>
      <c r="I296" s="49"/>
      <c r="J296" s="62"/>
      <c r="K296" s="62"/>
      <c r="L296" s="49"/>
      <c r="N296" s="55" t="s">
        <v>506</v>
      </c>
    </row>
    <row r="297" customFormat="false" ht="10.5" hidden="false" customHeight="false" outlineLevel="0" collapsed="false">
      <c r="A297" s="44" t="n">
        <v>18</v>
      </c>
      <c r="B297" s="60" t="s">
        <v>105</v>
      </c>
      <c r="C297" s="55" t="s">
        <v>493</v>
      </c>
      <c r="D297" s="61" t="n">
        <v>0</v>
      </c>
      <c r="F297" s="49" t="e">
        <f aca="false">ROUND(SUMIF(Определители!I6:I36,"=1",'Текущие цены с учетом расхода'!N6:N36),2)</f>
        <v>#VALUE!</v>
      </c>
      <c r="G297" s="49"/>
      <c r="H297" s="49"/>
      <c r="I297" s="49"/>
      <c r="J297" s="62"/>
      <c r="K297" s="62"/>
      <c r="L297" s="49"/>
      <c r="N297" s="55" t="s">
        <v>507</v>
      </c>
    </row>
    <row r="298" customFormat="false" ht="10.5" hidden="false" customHeight="false" outlineLevel="0" collapsed="false">
      <c r="A298" s="44" t="n">
        <v>19</v>
      </c>
      <c r="B298" s="60" t="s">
        <v>106</v>
      </c>
      <c r="C298" s="55" t="s">
        <v>493</v>
      </c>
      <c r="D298" s="61" t="n">
        <v>0</v>
      </c>
      <c r="F298" s="49" t="e">
        <f aca="false">ROUND(SUMIF(Определители!I6:I36,"=1",'Текущие цены с учетом расхода'!O6:O36),2)</f>
        <v>#VALUE!</v>
      </c>
      <c r="G298" s="49"/>
      <c r="H298" s="49"/>
      <c r="I298" s="49"/>
      <c r="J298" s="62"/>
      <c r="K298" s="62"/>
      <c r="L298" s="49"/>
      <c r="N298" s="55" t="s">
        <v>508</v>
      </c>
    </row>
    <row r="299" customFormat="false" ht="10.5" hidden="false" customHeight="false" outlineLevel="0" collapsed="false">
      <c r="A299" s="44" t="n">
        <v>20</v>
      </c>
      <c r="B299" s="60" t="s">
        <v>92</v>
      </c>
      <c r="C299" s="55" t="s">
        <v>493</v>
      </c>
      <c r="D299" s="61" t="n">
        <v>0</v>
      </c>
      <c r="F299" s="49" t="e">
        <f aca="false">ROUND(СУММПРОИЗВЕСЛИ(1,Определители!I6:I36," ",'Текущие цены с учетом расхода'!M6:M36,Начисления!I6:I36,0),2)</f>
        <v>#VALUE!</v>
      </c>
      <c r="G299" s="49"/>
      <c r="H299" s="49"/>
      <c r="I299" s="49"/>
      <c r="J299" s="62"/>
      <c r="K299" s="62"/>
      <c r="L299" s="49"/>
      <c r="N299" s="55" t="s">
        <v>509</v>
      </c>
    </row>
    <row r="300" customFormat="false" ht="10.5" hidden="false" customHeight="false" outlineLevel="0" collapsed="false">
      <c r="A300" s="44" t="n">
        <v>21</v>
      </c>
      <c r="B300" s="60" t="s">
        <v>102</v>
      </c>
      <c r="C300" s="55" t="s">
        <v>494</v>
      </c>
      <c r="D300" s="61" t="n">
        <v>0</v>
      </c>
      <c r="F300" s="49" t="e">
        <f aca="false">ROUND((F291+F297+F298),2)</f>
        <v>#VALUE!</v>
      </c>
      <c r="G300" s="49"/>
      <c r="H300" s="49"/>
      <c r="I300" s="49"/>
      <c r="J300" s="62"/>
      <c r="K300" s="62"/>
      <c r="L300" s="49"/>
      <c r="N300" s="55" t="s">
        <v>510</v>
      </c>
    </row>
    <row r="301" customFormat="false" ht="10.5" hidden="false" customHeight="false" outlineLevel="0" collapsed="false">
      <c r="A301" s="44" t="n">
        <v>22</v>
      </c>
      <c r="B301" s="60" t="s">
        <v>103</v>
      </c>
      <c r="C301" s="55" t="s">
        <v>493</v>
      </c>
      <c r="D301" s="61" t="n">
        <v>0</v>
      </c>
      <c r="F301" s="49" t="e">
        <f aca="false">ROUND(SUMIF(Определители!I6:I36,"=2",'Текущие цены с учетом расхода'!B6:B36),2)</f>
        <v>#VALUE!</v>
      </c>
      <c r="G301" s="49" t="n">
        <f aca="false">ROUND(SUMIF(Определители!I6:I36,"=2",'Текущие цены с учетом расхода'!C6:C36),2)</f>
        <v>0</v>
      </c>
      <c r="H301" s="49" t="n">
        <f aca="false">ROUND(SUMIF(Определители!I6:I36,"=2",'Текущие цены с учетом расхода'!D6:D36),2)</f>
        <v>0</v>
      </c>
      <c r="I301" s="49" t="n">
        <f aca="false">ROUND(SUMIF(Определители!I6:I36,"=2",'Текущие цены с учетом расхода'!E6:E36),2)</f>
        <v>0</v>
      </c>
      <c r="J301" s="62" t="e">
        <f aca="false">ROUND(SUMIF(Определители!I6:I36,"=2",'Текущие цены с учетом расхода'!I6:I36),8)</f>
        <v>#VALUE!</v>
      </c>
      <c r="K301" s="62" t="e">
        <f aca="false">ROUND(SUMIF(Определители!I6:I36,"=2",'Текущие цены с учетом расхода'!K6:K36),8)</f>
        <v>#VALUE!</v>
      </c>
      <c r="L301" s="49" t="e">
        <f aca="false">ROUND(SUMIF(Определители!I6:I36,"=2",'Текущие цены с учетом расхода'!F6:F36),2)</f>
        <v>#VALUE!</v>
      </c>
      <c r="N301" s="55" t="s">
        <v>511</v>
      </c>
    </row>
    <row r="302" customFormat="false" ht="10.5" hidden="false" customHeight="false" outlineLevel="0" collapsed="false">
      <c r="A302" s="44" t="n">
        <v>23</v>
      </c>
      <c r="B302" s="60" t="s">
        <v>95</v>
      </c>
      <c r="C302" s="55" t="s">
        <v>493</v>
      </c>
      <c r="D302" s="61" t="n">
        <v>0</v>
      </c>
      <c r="F302" s="49"/>
      <c r="G302" s="49"/>
      <c r="H302" s="49"/>
      <c r="I302" s="49"/>
      <c r="J302" s="62"/>
      <c r="K302" s="62"/>
      <c r="L302" s="49"/>
      <c r="N302" s="55" t="s">
        <v>512</v>
      </c>
    </row>
    <row r="303" customFormat="false" ht="10.5" hidden="false" customHeight="false" outlineLevel="0" collapsed="false">
      <c r="A303" s="44" t="n">
        <v>24</v>
      </c>
      <c r="B303" s="60" t="s">
        <v>104</v>
      </c>
      <c r="C303" s="55" t="s">
        <v>493</v>
      </c>
      <c r="D303" s="61" t="n">
        <v>0</v>
      </c>
      <c r="F303" s="49" t="e">
        <f aca="false">ROUND(СУММЕСЛИ2(Определители!I6:I36,"2",Определители!G6:G36,"1",'Текущие цены с учетом расхода'!B6:B36),2)</f>
        <v>#VALUE!</v>
      </c>
      <c r="G303" s="49"/>
      <c r="H303" s="49"/>
      <c r="I303" s="49"/>
      <c r="J303" s="62"/>
      <c r="K303" s="62"/>
      <c r="L303" s="49"/>
      <c r="N303" s="55" t="s">
        <v>513</v>
      </c>
    </row>
    <row r="304" customFormat="false" ht="10.5" hidden="false" customHeight="false" outlineLevel="0" collapsed="false">
      <c r="A304" s="44" t="n">
        <v>25</v>
      </c>
      <c r="B304" s="60" t="s">
        <v>99</v>
      </c>
      <c r="C304" s="55" t="s">
        <v>493</v>
      </c>
      <c r="D304" s="61" t="n">
        <v>0</v>
      </c>
      <c r="F304" s="49" t="n">
        <f aca="false">ROUND(SUMIF(Определители!I6:I36,"=2",'Текущие цены с учетом расхода'!H6:H36),2)</f>
        <v>0</v>
      </c>
      <c r="G304" s="49"/>
      <c r="H304" s="49"/>
      <c r="I304" s="49"/>
      <c r="J304" s="62"/>
      <c r="K304" s="62"/>
      <c r="L304" s="49"/>
      <c r="N304" s="55" t="s">
        <v>514</v>
      </c>
    </row>
    <row r="305" customFormat="false" ht="10.5" hidden="false" customHeight="false" outlineLevel="0" collapsed="false">
      <c r="A305" s="44" t="n">
        <v>26</v>
      </c>
      <c r="B305" s="60" t="s">
        <v>105</v>
      </c>
      <c r="C305" s="55" t="s">
        <v>493</v>
      </c>
      <c r="D305" s="61" t="n">
        <v>0</v>
      </c>
      <c r="F305" s="49" t="n">
        <f aca="false">ROUND(SUMIF(Определители!I6:I36,"=2",'Текущие цены с учетом расхода'!N6:N36),2)</f>
        <v>0</v>
      </c>
      <c r="G305" s="49"/>
      <c r="H305" s="49"/>
      <c r="I305" s="49"/>
      <c r="J305" s="62"/>
      <c r="K305" s="62"/>
      <c r="L305" s="49"/>
      <c r="N305" s="55" t="s">
        <v>515</v>
      </c>
    </row>
    <row r="306" customFormat="false" ht="10.5" hidden="false" customHeight="false" outlineLevel="0" collapsed="false">
      <c r="A306" s="44" t="n">
        <v>27</v>
      </c>
      <c r="B306" s="60" t="s">
        <v>106</v>
      </c>
      <c r="C306" s="55" t="s">
        <v>493</v>
      </c>
      <c r="D306" s="61" t="n">
        <v>0</v>
      </c>
      <c r="F306" s="49" t="n">
        <f aca="false">ROUND(SUMIF(Определители!I6:I36,"=2",'Текущие цены с учетом расхода'!O6:O36),2)</f>
        <v>0</v>
      </c>
      <c r="G306" s="49"/>
      <c r="H306" s="49"/>
      <c r="I306" s="49"/>
      <c r="J306" s="62"/>
      <c r="K306" s="62"/>
      <c r="L306" s="49"/>
      <c r="N306" s="55" t="s">
        <v>516</v>
      </c>
    </row>
    <row r="307" customFormat="false" ht="10.5" hidden="false" customHeight="false" outlineLevel="0" collapsed="false">
      <c r="A307" s="44" t="n">
        <v>28</v>
      </c>
      <c r="B307" s="60" t="s">
        <v>107</v>
      </c>
      <c r="C307" s="55" t="s">
        <v>494</v>
      </c>
      <c r="D307" s="61" t="n">
        <v>0</v>
      </c>
      <c r="F307" s="49" t="e">
        <f aca="false">ROUND((F301+F305+F306),2)</f>
        <v>#VALUE!</v>
      </c>
      <c r="G307" s="49"/>
      <c r="H307" s="49"/>
      <c r="I307" s="49"/>
      <c r="J307" s="62"/>
      <c r="K307" s="62"/>
      <c r="L307" s="49"/>
      <c r="N307" s="55" t="s">
        <v>517</v>
      </c>
    </row>
    <row r="308" customFormat="false" ht="10.5" hidden="false" customHeight="false" outlineLevel="0" collapsed="false">
      <c r="A308" s="44" t="n">
        <v>29</v>
      </c>
      <c r="B308" s="60" t="s">
        <v>108</v>
      </c>
      <c r="C308" s="55" t="s">
        <v>493</v>
      </c>
      <c r="D308" s="61" t="n">
        <v>0</v>
      </c>
      <c r="F308" s="49" t="n">
        <f aca="false">ROUND(SUMIF(Определители!I6:I36,"=3",'Текущие цены с учетом расхода'!B6:B36),2)</f>
        <v>0</v>
      </c>
      <c r="G308" s="49" t="n">
        <f aca="false">ROUND(SUMIF(Определители!I6:I36,"=3",'Текущие цены с учетом расхода'!C6:C36),2)</f>
        <v>0</v>
      </c>
      <c r="H308" s="49" t="n">
        <f aca="false">ROUND(SUMIF(Определители!I6:I36,"=3",'Текущие цены с учетом расхода'!D6:D36),2)</f>
        <v>0</v>
      </c>
      <c r="I308" s="49" t="n">
        <f aca="false">ROUND(SUMIF(Определители!I6:I36,"=3",'Текущие цены с учетом расхода'!E6:E36),2)</f>
        <v>0</v>
      </c>
      <c r="J308" s="62" t="n">
        <f aca="false">ROUND(SUMIF(Определители!I6:I36,"=3",'Текущие цены с учетом расхода'!I6:I36),8)</f>
        <v>0</v>
      </c>
      <c r="K308" s="62" t="n">
        <f aca="false">ROUND(SUMIF(Определители!I6:I36,"=3",'Текущие цены с учетом расхода'!K6:K36),8)</f>
        <v>0</v>
      </c>
      <c r="L308" s="49" t="n">
        <f aca="false">ROUND(SUMIF(Определители!I6:I36,"=3",'Текущие цены с учетом расхода'!F6:F36),2)</f>
        <v>0</v>
      </c>
      <c r="N308" s="55" t="s">
        <v>518</v>
      </c>
    </row>
    <row r="309" customFormat="false" ht="10.5" hidden="false" customHeight="false" outlineLevel="0" collapsed="false">
      <c r="A309" s="44" t="n">
        <v>30</v>
      </c>
      <c r="B309" s="60" t="s">
        <v>99</v>
      </c>
      <c r="C309" s="55" t="s">
        <v>493</v>
      </c>
      <c r="D309" s="61" t="n">
        <v>0</v>
      </c>
      <c r="F309" s="49" t="n">
        <f aca="false">ROUND(SUMIF(Определители!I6:I36,"=3",'Текущие цены с учетом расхода'!H6:H36),2)</f>
        <v>0</v>
      </c>
      <c r="G309" s="49"/>
      <c r="H309" s="49"/>
      <c r="I309" s="49"/>
      <c r="J309" s="62"/>
      <c r="K309" s="62"/>
      <c r="L309" s="49"/>
      <c r="N309" s="55" t="s">
        <v>519</v>
      </c>
    </row>
    <row r="310" customFormat="false" ht="10.5" hidden="false" customHeight="false" outlineLevel="0" collapsed="false">
      <c r="A310" s="44" t="n">
        <v>31</v>
      </c>
      <c r="B310" s="60" t="s">
        <v>105</v>
      </c>
      <c r="C310" s="55" t="s">
        <v>493</v>
      </c>
      <c r="D310" s="61" t="n">
        <v>0</v>
      </c>
      <c r="F310" s="49" t="n">
        <f aca="false">ROUND(SUMIF(Определители!I6:I36,"=3",'Текущие цены с учетом расхода'!N6:N36),2)</f>
        <v>0</v>
      </c>
      <c r="G310" s="49"/>
      <c r="H310" s="49"/>
      <c r="I310" s="49"/>
      <c r="J310" s="62"/>
      <c r="K310" s="62"/>
      <c r="L310" s="49"/>
      <c r="N310" s="55" t="s">
        <v>520</v>
      </c>
    </row>
    <row r="311" customFormat="false" ht="10.5" hidden="false" customHeight="false" outlineLevel="0" collapsed="false">
      <c r="A311" s="44" t="n">
        <v>32</v>
      </c>
      <c r="B311" s="60" t="s">
        <v>106</v>
      </c>
      <c r="C311" s="55" t="s">
        <v>493</v>
      </c>
      <c r="D311" s="61" t="n">
        <v>0</v>
      </c>
      <c r="F311" s="49" t="n">
        <f aca="false">ROUND(SUMIF(Определители!I6:I36,"=3",'Текущие цены с учетом расхода'!O6:O36),2)</f>
        <v>0</v>
      </c>
      <c r="G311" s="49"/>
      <c r="H311" s="49"/>
      <c r="I311" s="49"/>
      <c r="J311" s="62"/>
      <c r="K311" s="62"/>
      <c r="L311" s="49"/>
      <c r="N311" s="55" t="s">
        <v>521</v>
      </c>
    </row>
    <row r="312" customFormat="false" ht="10.5" hidden="false" customHeight="false" outlineLevel="0" collapsed="false">
      <c r="A312" s="44" t="n">
        <v>33</v>
      </c>
      <c r="B312" s="60" t="s">
        <v>109</v>
      </c>
      <c r="C312" s="55" t="s">
        <v>494</v>
      </c>
      <c r="D312" s="61" t="n">
        <v>0</v>
      </c>
      <c r="F312" s="49" t="n">
        <f aca="false">ROUND((F308+F310+F311),2)</f>
        <v>0</v>
      </c>
      <c r="G312" s="49"/>
      <c r="H312" s="49"/>
      <c r="I312" s="49"/>
      <c r="J312" s="62"/>
      <c r="K312" s="62"/>
      <c r="L312" s="49"/>
      <c r="N312" s="55" t="s">
        <v>522</v>
      </c>
    </row>
    <row r="313" customFormat="false" ht="10.5" hidden="false" customHeight="false" outlineLevel="0" collapsed="false">
      <c r="A313" s="44" t="n">
        <v>34</v>
      </c>
      <c r="B313" s="60" t="s">
        <v>110</v>
      </c>
      <c r="C313" s="55" t="s">
        <v>493</v>
      </c>
      <c r="D313" s="61" t="n">
        <v>0</v>
      </c>
      <c r="F313" s="49" t="e">
        <f aca="false">ROUND(SUMIF(Определители!I6:I36,"=4",'Текущие цены с учетом расхода'!B6:B36),2)</f>
        <v>#VALUE!</v>
      </c>
      <c r="G313" s="49" t="n">
        <f aca="false">ROUND(SUMIF(Определители!I6:I36,"=4",'Текущие цены с учетом расхода'!C6:C36),2)</f>
        <v>0</v>
      </c>
      <c r="H313" s="49" t="n">
        <f aca="false">ROUND(SUMIF(Определители!I6:I36,"=4",'Текущие цены с учетом расхода'!D6:D36),2)</f>
        <v>0</v>
      </c>
      <c r="I313" s="49" t="n">
        <f aca="false">ROUND(SUMIF(Определители!I6:I36,"=4",'Текущие цены с учетом расхода'!E6:E36),2)</f>
        <v>0</v>
      </c>
      <c r="J313" s="62" t="e">
        <f aca="false">ROUND(SUMIF(Определители!I6:I36,"=4",'Текущие цены с учетом расхода'!I6:I36),8)</f>
        <v>#VALUE!</v>
      </c>
      <c r="K313" s="62" t="e">
        <f aca="false">ROUND(SUMIF(Определители!I6:I36,"=4",'Текущие цены с учетом расхода'!K6:K36),8)</f>
        <v>#VALUE!</v>
      </c>
      <c r="L313" s="49" t="e">
        <f aca="false">ROUND(SUMIF(Определители!I6:I36,"=4",'Текущие цены с учетом расхода'!F6:F36),2)</f>
        <v>#VALUE!</v>
      </c>
      <c r="N313" s="55" t="s">
        <v>523</v>
      </c>
    </row>
    <row r="314" customFormat="false" ht="10.5" hidden="false" customHeight="false" outlineLevel="0" collapsed="false">
      <c r="A314" s="44" t="n">
        <v>35</v>
      </c>
      <c r="B314" s="60" t="s">
        <v>95</v>
      </c>
      <c r="C314" s="55" t="s">
        <v>493</v>
      </c>
      <c r="D314" s="61" t="n">
        <v>0</v>
      </c>
      <c r="F314" s="49"/>
      <c r="G314" s="49"/>
      <c r="H314" s="49"/>
      <c r="I314" s="49"/>
      <c r="J314" s="62"/>
      <c r="K314" s="62"/>
      <c r="L314" s="49"/>
      <c r="N314" s="55" t="s">
        <v>524</v>
      </c>
    </row>
    <row r="315" customFormat="false" ht="10.5" hidden="false" customHeight="false" outlineLevel="0" collapsed="false">
      <c r="A315" s="44" t="n">
        <v>36</v>
      </c>
      <c r="B315" s="60" t="s">
        <v>111</v>
      </c>
      <c r="C315" s="55" t="s">
        <v>493</v>
      </c>
      <c r="D315" s="61" t="n">
        <v>0</v>
      </c>
      <c r="F315" s="49" t="n">
        <f aca="false">ROUND(SUMIF(Определители!I6:I36,"=4",'Текущие цены с учетом расхода'!AJ6:AJ36),2)</f>
        <v>0</v>
      </c>
      <c r="G315" s="49" t="n">
        <f aca="false">ROUND(SUMIF(Определители!I6:I36,"=4",'Текущие цены с учетом расхода'!AI6:AI36),2)</f>
        <v>0</v>
      </c>
      <c r="H315" s="49" t="n">
        <f aca="false">ROUND(SUMIF(Определители!I6:I36,"=4",'Текущие цены с учетом расхода'!AH6:AH36),2)</f>
        <v>0</v>
      </c>
      <c r="I315" s="49" t="n">
        <f aca="false">ROUND(SUMIF(Определители!I6:I36,"=4",'Текущие цены с учетом расхода'!V6:V36),2)</f>
        <v>0</v>
      </c>
      <c r="J315" s="62"/>
      <c r="K315" s="62"/>
      <c r="L315" s="49"/>
      <c r="N315" s="55" t="s">
        <v>525</v>
      </c>
    </row>
    <row r="316" customFormat="false" ht="10.5" hidden="false" customHeight="false" outlineLevel="0" collapsed="false">
      <c r="A316" s="44" t="n">
        <v>37</v>
      </c>
      <c r="B316" s="60" t="s">
        <v>99</v>
      </c>
      <c r="C316" s="55" t="s">
        <v>493</v>
      </c>
      <c r="D316" s="61" t="n">
        <v>0</v>
      </c>
      <c r="F316" s="49" t="n">
        <f aca="false">ROUND(SUMIF(Определители!I6:I36,"=4",'Текущие цены с учетом расхода'!H6:H36),2)</f>
        <v>0</v>
      </c>
      <c r="G316" s="49"/>
      <c r="H316" s="49"/>
      <c r="I316" s="49"/>
      <c r="J316" s="62"/>
      <c r="K316" s="62"/>
      <c r="L316" s="49"/>
      <c r="N316" s="55" t="s">
        <v>526</v>
      </c>
    </row>
    <row r="317" customFormat="false" ht="10.5" hidden="false" customHeight="false" outlineLevel="0" collapsed="false">
      <c r="A317" s="44" t="n">
        <v>38</v>
      </c>
      <c r="B317" s="60" t="s">
        <v>105</v>
      </c>
      <c r="C317" s="55" t="s">
        <v>493</v>
      </c>
      <c r="D317" s="61" t="n">
        <v>0</v>
      </c>
      <c r="F317" s="49" t="n">
        <f aca="false">ROUND(SUMIF(Определители!I6:I36,"=4",'Текущие цены с учетом расхода'!N6:N36),2)</f>
        <v>0</v>
      </c>
      <c r="G317" s="49"/>
      <c r="H317" s="49"/>
      <c r="I317" s="49"/>
      <c r="J317" s="62"/>
      <c r="K317" s="62"/>
      <c r="L317" s="49"/>
      <c r="N317" s="55" t="s">
        <v>527</v>
      </c>
    </row>
    <row r="318" customFormat="false" ht="10.5" hidden="false" customHeight="false" outlineLevel="0" collapsed="false">
      <c r="A318" s="44" t="n">
        <v>39</v>
      </c>
      <c r="B318" s="60" t="s">
        <v>106</v>
      </c>
      <c r="C318" s="55" t="s">
        <v>493</v>
      </c>
      <c r="D318" s="61" t="n">
        <v>0</v>
      </c>
      <c r="F318" s="49" t="n">
        <f aca="false">ROUND(SUMIF(Определители!I6:I36,"=4",'Текущие цены с учетом расхода'!O6:O36),2)</f>
        <v>0</v>
      </c>
      <c r="G318" s="49"/>
      <c r="H318" s="49"/>
      <c r="I318" s="49"/>
      <c r="J318" s="62"/>
      <c r="K318" s="62"/>
      <c r="L318" s="49"/>
      <c r="N318" s="55" t="s">
        <v>528</v>
      </c>
    </row>
    <row r="319" customFormat="false" ht="10.5" hidden="false" customHeight="false" outlineLevel="0" collapsed="false">
      <c r="A319" s="44" t="n">
        <v>40</v>
      </c>
      <c r="B319" s="60" t="s">
        <v>92</v>
      </c>
      <c r="C319" s="55" t="s">
        <v>493</v>
      </c>
      <c r="D319" s="61" t="n">
        <v>0</v>
      </c>
      <c r="F319" s="49" t="e">
        <f aca="false">ROUND(СУММПРОИЗВЕСЛИ(1,Определители!I6:I36," ",'Текущие цены с учетом расхода'!M6:M36,Начисления!I6:I36,0),2)</f>
        <v>#VALUE!</v>
      </c>
      <c r="G319" s="49"/>
      <c r="H319" s="49"/>
      <c r="I319" s="49"/>
      <c r="J319" s="62"/>
      <c r="K319" s="62"/>
      <c r="L319" s="49"/>
      <c r="N319" s="55" t="s">
        <v>529</v>
      </c>
    </row>
    <row r="320" customFormat="false" ht="10.5" hidden="false" customHeight="false" outlineLevel="0" collapsed="false">
      <c r="A320" s="44" t="n">
        <v>41</v>
      </c>
      <c r="B320" s="60" t="s">
        <v>112</v>
      </c>
      <c r="C320" s="55" t="s">
        <v>494</v>
      </c>
      <c r="D320" s="61" t="n">
        <v>0</v>
      </c>
      <c r="F320" s="49" t="e">
        <f aca="false">ROUND((F313+F317+F318),2)</f>
        <v>#VALUE!</v>
      </c>
      <c r="G320" s="49"/>
      <c r="H320" s="49"/>
      <c r="I320" s="49"/>
      <c r="J320" s="62"/>
      <c r="K320" s="62"/>
      <c r="L320" s="49"/>
      <c r="N320" s="55" t="s">
        <v>530</v>
      </c>
    </row>
    <row r="321" customFormat="false" ht="10.5" hidden="false" customHeight="false" outlineLevel="0" collapsed="false">
      <c r="A321" s="44" t="n">
        <v>42</v>
      </c>
      <c r="B321" s="60" t="s">
        <v>113</v>
      </c>
      <c r="C321" s="55" t="s">
        <v>493</v>
      </c>
      <c r="D321" s="61" t="n">
        <v>0</v>
      </c>
      <c r="F321" s="49" t="n">
        <f aca="false">ROUND(SUMIF(Определители!I6:I36,"=5",'Текущие цены с учетом расхода'!B6:B36),2)</f>
        <v>0</v>
      </c>
      <c r="G321" s="49" t="n">
        <f aca="false">ROUND(SUMIF(Определители!I6:I36,"=5",'Текущие цены с учетом расхода'!C6:C36),2)</f>
        <v>0</v>
      </c>
      <c r="H321" s="49" t="n">
        <f aca="false">ROUND(SUMIF(Определители!I6:I36,"=5",'Текущие цены с учетом расхода'!D6:D36),2)</f>
        <v>0</v>
      </c>
      <c r="I321" s="49" t="n">
        <f aca="false">ROUND(SUMIF(Определители!I6:I36,"=5",'Текущие цены с учетом расхода'!E6:E36),2)</f>
        <v>0</v>
      </c>
      <c r="J321" s="62" t="n">
        <f aca="false">ROUND(SUMIF(Определители!I6:I36,"=5",'Текущие цены с учетом расхода'!I6:I36),8)</f>
        <v>0</v>
      </c>
      <c r="K321" s="62" t="n">
        <f aca="false">ROUND(SUMIF(Определители!I6:I36,"=5",'Текущие цены с учетом расхода'!K6:K36),8)</f>
        <v>0</v>
      </c>
      <c r="L321" s="49" t="n">
        <f aca="false">ROUND(SUMIF(Определители!I6:I36,"=5",'Текущие цены с учетом расхода'!F6:F36),2)</f>
        <v>0</v>
      </c>
      <c r="N321" s="55" t="s">
        <v>531</v>
      </c>
    </row>
    <row r="322" customFormat="false" ht="10.5" hidden="false" customHeight="false" outlineLevel="0" collapsed="false">
      <c r="A322" s="44" t="n">
        <v>43</v>
      </c>
      <c r="B322" s="60" t="s">
        <v>99</v>
      </c>
      <c r="C322" s="55" t="s">
        <v>493</v>
      </c>
      <c r="D322" s="61" t="n">
        <v>0</v>
      </c>
      <c r="F322" s="49" t="n">
        <f aca="false">ROUND(SUMIF(Определители!I6:I36,"=5",'Текущие цены с учетом расхода'!H6:H36),2)</f>
        <v>0</v>
      </c>
      <c r="G322" s="49"/>
      <c r="H322" s="49"/>
      <c r="I322" s="49"/>
      <c r="J322" s="62"/>
      <c r="K322" s="62"/>
      <c r="L322" s="49"/>
      <c r="N322" s="55" t="s">
        <v>532</v>
      </c>
    </row>
    <row r="323" customFormat="false" ht="10.5" hidden="false" customHeight="false" outlineLevel="0" collapsed="false">
      <c r="A323" s="44" t="n">
        <v>44</v>
      </c>
      <c r="B323" s="60" t="s">
        <v>105</v>
      </c>
      <c r="C323" s="55" t="s">
        <v>493</v>
      </c>
      <c r="D323" s="61" t="n">
        <v>0</v>
      </c>
      <c r="F323" s="49" t="n">
        <f aca="false">ROUND(SUMIF(Определители!I6:I36,"=5",'Текущие цены с учетом расхода'!N6:N36),2)</f>
        <v>0</v>
      </c>
      <c r="G323" s="49"/>
      <c r="H323" s="49"/>
      <c r="I323" s="49"/>
      <c r="J323" s="62"/>
      <c r="K323" s="62"/>
      <c r="L323" s="49"/>
      <c r="N323" s="55" t="s">
        <v>533</v>
      </c>
    </row>
    <row r="324" customFormat="false" ht="10.5" hidden="false" customHeight="false" outlineLevel="0" collapsed="false">
      <c r="A324" s="44" t="n">
        <v>45</v>
      </c>
      <c r="B324" s="60" t="s">
        <v>106</v>
      </c>
      <c r="C324" s="55" t="s">
        <v>493</v>
      </c>
      <c r="D324" s="61" t="n">
        <v>0</v>
      </c>
      <c r="F324" s="49" t="n">
        <f aca="false">ROUND(SUMIF(Определители!I6:I36,"=5",'Текущие цены с учетом расхода'!O6:O36),2)</f>
        <v>0</v>
      </c>
      <c r="G324" s="49"/>
      <c r="H324" s="49"/>
      <c r="I324" s="49"/>
      <c r="J324" s="62"/>
      <c r="K324" s="62"/>
      <c r="L324" s="49"/>
      <c r="N324" s="55" t="s">
        <v>534</v>
      </c>
    </row>
    <row r="325" customFormat="false" ht="10.5" hidden="false" customHeight="false" outlineLevel="0" collapsed="false">
      <c r="A325" s="44" t="n">
        <v>46</v>
      </c>
      <c r="B325" s="60" t="s">
        <v>114</v>
      </c>
      <c r="C325" s="55" t="s">
        <v>494</v>
      </c>
      <c r="D325" s="61" t="n">
        <v>0</v>
      </c>
      <c r="F325" s="49" t="n">
        <f aca="false">ROUND((F321+F323+F324),2)</f>
        <v>0</v>
      </c>
      <c r="G325" s="49"/>
      <c r="H325" s="49"/>
      <c r="I325" s="49"/>
      <c r="J325" s="62"/>
      <c r="K325" s="62"/>
      <c r="L325" s="49"/>
      <c r="N325" s="55" t="s">
        <v>535</v>
      </c>
    </row>
    <row r="326" customFormat="false" ht="10.5" hidden="false" customHeight="false" outlineLevel="0" collapsed="false">
      <c r="A326" s="44" t="n">
        <v>47</v>
      </c>
      <c r="B326" s="60" t="s">
        <v>115</v>
      </c>
      <c r="C326" s="55" t="s">
        <v>493</v>
      </c>
      <c r="D326" s="61" t="n">
        <v>0</v>
      </c>
      <c r="F326" s="49" t="n">
        <f aca="false">ROUND(SUMIF(Определители!I6:I36,"=6",'Текущие цены с учетом расхода'!B6:B36),2)</f>
        <v>0</v>
      </c>
      <c r="G326" s="49" t="n">
        <f aca="false">ROUND(SUMIF(Определители!I6:I36,"=6",'Текущие цены с учетом расхода'!C6:C36),2)</f>
        <v>0</v>
      </c>
      <c r="H326" s="49" t="n">
        <f aca="false">ROUND(SUMIF(Определители!I6:I36,"=6",'Текущие цены с учетом расхода'!D6:D36),2)</f>
        <v>0</v>
      </c>
      <c r="I326" s="49" t="n">
        <f aca="false">ROUND(SUMIF(Определители!I6:I36,"=6",'Текущие цены с учетом расхода'!E6:E36),2)</f>
        <v>0</v>
      </c>
      <c r="J326" s="62" t="n">
        <f aca="false">ROUND(SUMIF(Определители!I6:I36,"=6",'Текущие цены с учетом расхода'!I6:I36),8)</f>
        <v>0</v>
      </c>
      <c r="K326" s="62" t="n">
        <f aca="false">ROUND(SUMIF(Определители!I6:I36,"=6",'Текущие цены с учетом расхода'!K6:K36),8)</f>
        <v>0</v>
      </c>
      <c r="L326" s="49" t="n">
        <f aca="false">ROUND(SUMIF(Определители!I6:I36,"=6",'Текущие цены с учетом расхода'!F6:F36),2)</f>
        <v>0</v>
      </c>
      <c r="N326" s="55" t="s">
        <v>536</v>
      </c>
    </row>
    <row r="327" customFormat="false" ht="10.5" hidden="false" customHeight="false" outlineLevel="0" collapsed="false">
      <c r="A327" s="44" t="n">
        <v>48</v>
      </c>
      <c r="B327" s="60" t="s">
        <v>99</v>
      </c>
      <c r="C327" s="55" t="s">
        <v>493</v>
      </c>
      <c r="D327" s="61" t="n">
        <v>0</v>
      </c>
      <c r="F327" s="49" t="n">
        <f aca="false">ROUND(SUMIF(Определители!I6:I36,"=6",'Текущие цены с учетом расхода'!H6:H36),2)</f>
        <v>0</v>
      </c>
      <c r="G327" s="49"/>
      <c r="H327" s="49"/>
      <c r="I327" s="49"/>
      <c r="J327" s="62"/>
      <c r="K327" s="62"/>
      <c r="L327" s="49"/>
      <c r="N327" s="55" t="s">
        <v>537</v>
      </c>
    </row>
    <row r="328" customFormat="false" ht="10.5" hidden="false" customHeight="false" outlineLevel="0" collapsed="false">
      <c r="A328" s="44" t="n">
        <v>49</v>
      </c>
      <c r="B328" s="60" t="s">
        <v>105</v>
      </c>
      <c r="C328" s="55" t="s">
        <v>493</v>
      </c>
      <c r="D328" s="61" t="n">
        <v>0</v>
      </c>
      <c r="F328" s="49" t="n">
        <f aca="false">ROUND(SUMIF(Определители!I6:I36,"=6",'Текущие цены с учетом расхода'!N6:N36),2)</f>
        <v>0</v>
      </c>
      <c r="G328" s="49"/>
      <c r="H328" s="49"/>
      <c r="I328" s="49"/>
      <c r="J328" s="62"/>
      <c r="K328" s="62"/>
      <c r="L328" s="49"/>
      <c r="N328" s="55" t="s">
        <v>538</v>
      </c>
    </row>
    <row r="329" customFormat="false" ht="10.5" hidden="false" customHeight="false" outlineLevel="0" collapsed="false">
      <c r="A329" s="44" t="n">
        <v>50</v>
      </c>
      <c r="B329" s="60" t="s">
        <v>106</v>
      </c>
      <c r="C329" s="55" t="s">
        <v>493</v>
      </c>
      <c r="D329" s="61" t="n">
        <v>0</v>
      </c>
      <c r="F329" s="49" t="n">
        <f aca="false">ROUND(SUMIF(Определители!I6:I36,"=6",'Текущие цены с учетом расхода'!O6:O36),2)</f>
        <v>0</v>
      </c>
      <c r="G329" s="49"/>
      <c r="H329" s="49"/>
      <c r="I329" s="49"/>
      <c r="J329" s="62"/>
      <c r="K329" s="62"/>
      <c r="L329" s="49"/>
      <c r="N329" s="55" t="s">
        <v>539</v>
      </c>
    </row>
    <row r="330" customFormat="false" ht="10.5" hidden="false" customHeight="false" outlineLevel="0" collapsed="false">
      <c r="A330" s="44" t="n">
        <v>51</v>
      </c>
      <c r="B330" s="60" t="s">
        <v>116</v>
      </c>
      <c r="C330" s="55" t="s">
        <v>494</v>
      </c>
      <c r="D330" s="61" t="n">
        <v>0</v>
      </c>
      <c r="F330" s="49" t="n">
        <f aca="false">ROUND((F326+F328+F329),2)</f>
        <v>0</v>
      </c>
      <c r="G330" s="49"/>
      <c r="H330" s="49"/>
      <c r="I330" s="49"/>
      <c r="J330" s="62"/>
      <c r="K330" s="62"/>
      <c r="L330" s="49"/>
      <c r="N330" s="55" t="s">
        <v>540</v>
      </c>
    </row>
    <row r="331" customFormat="false" ht="10.5" hidden="false" customHeight="false" outlineLevel="0" collapsed="false">
      <c r="A331" s="44" t="n">
        <v>52</v>
      </c>
      <c r="B331" s="60" t="s">
        <v>117</v>
      </c>
      <c r="C331" s="55" t="s">
        <v>493</v>
      </c>
      <c r="D331" s="61" t="n">
        <v>0</v>
      </c>
      <c r="F331" s="49" t="n">
        <f aca="false">ROUND(SUMIF(Определители!I6:I36,"=7",'Текущие цены с учетом расхода'!B6:B36),2)</f>
        <v>0</v>
      </c>
      <c r="G331" s="49" t="n">
        <f aca="false">ROUND(SUMIF(Определители!I6:I36,"=7",'Текущие цены с учетом расхода'!C6:C36),2)</f>
        <v>0</v>
      </c>
      <c r="H331" s="49" t="n">
        <f aca="false">ROUND(SUMIF(Определители!I6:I36,"=7",'Текущие цены с учетом расхода'!D6:D36),2)</f>
        <v>0</v>
      </c>
      <c r="I331" s="49" t="n">
        <f aca="false">ROUND(SUMIF(Определители!I6:I36,"=7",'Текущие цены с учетом расхода'!E6:E36),2)</f>
        <v>0</v>
      </c>
      <c r="J331" s="62" t="n">
        <f aca="false">ROUND(SUMIF(Определители!I6:I36,"=7",'Текущие цены с учетом расхода'!I6:I36),8)</f>
        <v>0</v>
      </c>
      <c r="K331" s="62" t="n">
        <f aca="false">ROUND(SUMIF(Определители!I6:I36,"=7",'Текущие цены с учетом расхода'!K6:K36),8)</f>
        <v>0</v>
      </c>
      <c r="L331" s="49" t="n">
        <f aca="false">ROUND(SUMIF(Определители!I6:I36,"=7",'Текущие цены с учетом расхода'!F6:F36),2)</f>
        <v>0</v>
      </c>
      <c r="N331" s="55" t="s">
        <v>541</v>
      </c>
    </row>
    <row r="332" customFormat="false" ht="10.5" hidden="false" customHeight="false" outlineLevel="0" collapsed="false">
      <c r="A332" s="44" t="n">
        <v>53</v>
      </c>
      <c r="B332" s="60" t="s">
        <v>95</v>
      </c>
      <c r="C332" s="55" t="s">
        <v>493</v>
      </c>
      <c r="D332" s="61" t="n">
        <v>0</v>
      </c>
      <c r="F332" s="49"/>
      <c r="G332" s="49"/>
      <c r="H332" s="49"/>
      <c r="I332" s="49"/>
      <c r="J332" s="62"/>
      <c r="K332" s="62"/>
      <c r="L332" s="49"/>
      <c r="N332" s="55" t="s">
        <v>542</v>
      </c>
    </row>
    <row r="333" customFormat="false" ht="10.5" hidden="false" customHeight="false" outlineLevel="0" collapsed="false">
      <c r="A333" s="44" t="n">
        <v>54</v>
      </c>
      <c r="B333" s="60" t="s">
        <v>104</v>
      </c>
      <c r="C333" s="55" t="s">
        <v>493</v>
      </c>
      <c r="D333" s="61" t="n">
        <v>0</v>
      </c>
      <c r="F333" s="49" t="e">
        <f aca="false">ROUND(СУММЕСЛИ2(Определители!I6:I36,"2",Определители!G6:G36,"1",'Текущие цены с учетом расхода'!B6:B36),2)</f>
        <v>#VALUE!</v>
      </c>
      <c r="G333" s="49"/>
      <c r="H333" s="49"/>
      <c r="I333" s="49"/>
      <c r="J333" s="62"/>
      <c r="K333" s="62"/>
      <c r="L333" s="49"/>
      <c r="N333" s="55" t="s">
        <v>543</v>
      </c>
    </row>
    <row r="334" customFormat="false" ht="10.5" hidden="false" customHeight="false" outlineLevel="0" collapsed="false">
      <c r="A334" s="44" t="n">
        <v>55</v>
      </c>
      <c r="B334" s="60" t="s">
        <v>99</v>
      </c>
      <c r="C334" s="55" t="s">
        <v>493</v>
      </c>
      <c r="D334" s="61" t="n">
        <v>0</v>
      </c>
      <c r="F334" s="49" t="n">
        <f aca="false">ROUND(SUMIF(Определители!I6:I36,"=7",'Текущие цены с учетом расхода'!H6:H36),2)</f>
        <v>0</v>
      </c>
      <c r="G334" s="49"/>
      <c r="H334" s="49"/>
      <c r="I334" s="49"/>
      <c r="J334" s="62"/>
      <c r="K334" s="62"/>
      <c r="L334" s="49"/>
      <c r="N334" s="55" t="s">
        <v>544</v>
      </c>
    </row>
    <row r="335" customFormat="false" ht="10.5" hidden="false" customHeight="false" outlineLevel="0" collapsed="false">
      <c r="A335" s="44" t="n">
        <v>56</v>
      </c>
      <c r="B335" s="60" t="s">
        <v>105</v>
      </c>
      <c r="C335" s="55" t="s">
        <v>493</v>
      </c>
      <c r="D335" s="61" t="n">
        <v>0</v>
      </c>
      <c r="F335" s="49" t="n">
        <f aca="false">ROUND(SUMIF(Определители!I6:I36,"=7",'Текущие цены с учетом расхода'!N6:N36),2)</f>
        <v>0</v>
      </c>
      <c r="G335" s="49"/>
      <c r="H335" s="49"/>
      <c r="I335" s="49"/>
      <c r="J335" s="62"/>
      <c r="K335" s="62"/>
      <c r="L335" s="49"/>
      <c r="N335" s="55" t="s">
        <v>545</v>
      </c>
    </row>
    <row r="336" customFormat="false" ht="10.5" hidden="false" customHeight="false" outlineLevel="0" collapsed="false">
      <c r="A336" s="44" t="n">
        <v>57</v>
      </c>
      <c r="B336" s="60" t="s">
        <v>106</v>
      </c>
      <c r="C336" s="55" t="s">
        <v>493</v>
      </c>
      <c r="D336" s="61" t="n">
        <v>0</v>
      </c>
      <c r="F336" s="49" t="n">
        <f aca="false">ROUND(SUMIF(Определители!I6:I36,"=7",'Текущие цены с учетом расхода'!O6:O36),2)</f>
        <v>0</v>
      </c>
      <c r="G336" s="49"/>
      <c r="H336" s="49"/>
      <c r="I336" s="49"/>
      <c r="J336" s="62"/>
      <c r="K336" s="62"/>
      <c r="L336" s="49"/>
      <c r="N336" s="55" t="s">
        <v>546</v>
      </c>
    </row>
    <row r="337" customFormat="false" ht="10.5" hidden="false" customHeight="false" outlineLevel="0" collapsed="false">
      <c r="A337" s="44" t="n">
        <v>58</v>
      </c>
      <c r="B337" s="60" t="s">
        <v>118</v>
      </c>
      <c r="C337" s="55" t="s">
        <v>494</v>
      </c>
      <c r="D337" s="61" t="n">
        <v>0</v>
      </c>
      <c r="F337" s="49" t="n">
        <f aca="false">ROUND((F331+F335+F336),2)</f>
        <v>0</v>
      </c>
      <c r="G337" s="49"/>
      <c r="H337" s="49"/>
      <c r="I337" s="49"/>
      <c r="J337" s="62"/>
      <c r="K337" s="62"/>
      <c r="L337" s="49"/>
      <c r="N337" s="55" t="s">
        <v>547</v>
      </c>
    </row>
    <row r="338" customFormat="false" ht="10.5" hidden="false" customHeight="false" outlineLevel="0" collapsed="false">
      <c r="A338" s="44" t="n">
        <v>59</v>
      </c>
      <c r="B338" s="60" t="s">
        <v>119</v>
      </c>
      <c r="C338" s="55" t="s">
        <v>493</v>
      </c>
      <c r="D338" s="61" t="n">
        <v>0</v>
      </c>
      <c r="F338" s="49" t="n">
        <f aca="false">ROUND(SUMIF(Определители!I6:I36,"=;",'Текущие цены с учетом расхода'!B6:B36),2)</f>
        <v>0</v>
      </c>
      <c r="G338" s="49" t="n">
        <f aca="false">ROUND(SUMIF(Определители!I6:I36,"=;",'Текущие цены с учетом расхода'!C6:C36),2)</f>
        <v>0</v>
      </c>
      <c r="H338" s="49" t="n">
        <f aca="false">ROUND(SUMIF(Определители!I6:I36,"=;",'Текущие цены с учетом расхода'!D6:D36),2)</f>
        <v>0</v>
      </c>
      <c r="I338" s="49" t="n">
        <f aca="false">ROUND(SUMIF(Определители!I6:I36,"=;",'Текущие цены с учетом расхода'!E6:E36),2)</f>
        <v>0</v>
      </c>
      <c r="J338" s="62" t="n">
        <f aca="false">ROUND(SUMIF(Определители!I6:I36,"=;",'Текущие цены с учетом расхода'!I6:I36),8)</f>
        <v>0</v>
      </c>
      <c r="K338" s="62" t="n">
        <f aca="false">ROUND(SUMIF(Определители!I6:I36,"=;",'Текущие цены с учетом расхода'!K6:K36),8)</f>
        <v>0</v>
      </c>
      <c r="L338" s="49" t="n">
        <f aca="false">ROUND(SUMIF(Определители!I6:I36,"=;",'Текущие цены с учетом расхода'!F6:F36),2)</f>
        <v>0</v>
      </c>
      <c r="N338" s="55" t="s">
        <v>548</v>
      </c>
    </row>
    <row r="339" customFormat="false" ht="10.5" hidden="false" customHeight="false" outlineLevel="0" collapsed="false">
      <c r="A339" s="44" t="n">
        <v>60</v>
      </c>
      <c r="B339" s="60" t="s">
        <v>120</v>
      </c>
      <c r="C339" s="55" t="s">
        <v>493</v>
      </c>
      <c r="D339" s="61" t="n">
        <v>0</v>
      </c>
      <c r="F339" s="49" t="n">
        <f aca="false">ROUND(SUMIF(Определители!I6:I36,"=;",'Текущие цены с учетом расхода'!AF6:AF36),2)</f>
        <v>0</v>
      </c>
      <c r="G339" s="49"/>
      <c r="H339" s="49"/>
      <c r="I339" s="49"/>
      <c r="J339" s="62"/>
      <c r="K339" s="62"/>
      <c r="L339" s="49"/>
      <c r="N339" s="55" t="s">
        <v>549</v>
      </c>
    </row>
    <row r="340" customFormat="false" ht="10.5" hidden="false" customHeight="false" outlineLevel="0" collapsed="false">
      <c r="A340" s="44" t="n">
        <v>61</v>
      </c>
      <c r="B340" s="60" t="s">
        <v>121</v>
      </c>
      <c r="C340" s="55" t="s">
        <v>493</v>
      </c>
      <c r="D340" s="61" t="n">
        <v>0</v>
      </c>
      <c r="F340" s="49" t="n">
        <f aca="false">ROUND(SUMIF(Определители!I6:I36,"=;",'Текущие цены с учетом расхода'!AG6:AG36),2)</f>
        <v>0</v>
      </c>
      <c r="G340" s="49"/>
      <c r="H340" s="49"/>
      <c r="I340" s="49"/>
      <c r="J340" s="62"/>
      <c r="K340" s="62"/>
      <c r="L340" s="49"/>
      <c r="N340" s="55" t="s">
        <v>550</v>
      </c>
    </row>
    <row r="341" customFormat="false" ht="10.5" hidden="false" customHeight="false" outlineLevel="0" collapsed="false">
      <c r="A341" s="44" t="n">
        <v>62</v>
      </c>
      <c r="B341" s="60" t="s">
        <v>105</v>
      </c>
      <c r="C341" s="55" t="s">
        <v>493</v>
      </c>
      <c r="D341" s="61" t="n">
        <v>0</v>
      </c>
      <c r="F341" s="49" t="n">
        <f aca="false">ROUND(SUMIF(Определители!I6:I36,"=;",'Текущие цены с учетом расхода'!N6:N36),2)</f>
        <v>0</v>
      </c>
      <c r="G341" s="49"/>
      <c r="H341" s="49"/>
      <c r="I341" s="49"/>
      <c r="J341" s="62"/>
      <c r="K341" s="62"/>
      <c r="L341" s="49"/>
      <c r="N341" s="55" t="s">
        <v>551</v>
      </c>
    </row>
    <row r="342" customFormat="false" ht="10.5" hidden="false" customHeight="false" outlineLevel="0" collapsed="false">
      <c r="A342" s="44" t="n">
        <v>63</v>
      </c>
      <c r="B342" s="60" t="s">
        <v>106</v>
      </c>
      <c r="C342" s="55" t="s">
        <v>493</v>
      </c>
      <c r="D342" s="61" t="n">
        <v>0</v>
      </c>
      <c r="F342" s="49" t="n">
        <f aca="false">ROUND(SUMIF(Определители!I6:I36,"=;",'Текущие цены с учетом расхода'!O6:O36),2)</f>
        <v>0</v>
      </c>
      <c r="G342" s="49"/>
      <c r="H342" s="49"/>
      <c r="I342" s="49"/>
      <c r="J342" s="62"/>
      <c r="K342" s="62"/>
      <c r="L342" s="49"/>
      <c r="N342" s="55" t="s">
        <v>552</v>
      </c>
    </row>
    <row r="343" customFormat="false" ht="10.5" hidden="false" customHeight="false" outlineLevel="0" collapsed="false">
      <c r="A343" s="44" t="n">
        <v>64</v>
      </c>
      <c r="B343" s="60" t="s">
        <v>122</v>
      </c>
      <c r="C343" s="55" t="s">
        <v>494</v>
      </c>
      <c r="D343" s="61" t="n">
        <v>0</v>
      </c>
      <c r="F343" s="49" t="n">
        <f aca="false">ROUND((F338+F341+F342),2)</f>
        <v>0</v>
      </c>
      <c r="G343" s="49"/>
      <c r="H343" s="49"/>
      <c r="I343" s="49"/>
      <c r="J343" s="62"/>
      <c r="K343" s="62"/>
      <c r="L343" s="49"/>
      <c r="N343" s="55" t="s">
        <v>553</v>
      </c>
    </row>
    <row r="344" customFormat="false" ht="10.5" hidden="false" customHeight="false" outlineLevel="0" collapsed="false">
      <c r="A344" s="44" t="n">
        <v>65</v>
      </c>
      <c r="B344" s="60" t="s">
        <v>123</v>
      </c>
      <c r="C344" s="55" t="s">
        <v>493</v>
      </c>
      <c r="D344" s="61" t="n">
        <v>0</v>
      </c>
      <c r="F344" s="49" t="n">
        <f aca="false">ROUND(SUMIF(Определители!I6:I36,"=9",'Текущие цены с учетом расхода'!B6:B36),2)</f>
        <v>0</v>
      </c>
      <c r="G344" s="49" t="n">
        <f aca="false">ROUND(SUMIF(Определители!I6:I36,"=9",'Текущие цены с учетом расхода'!C6:C36),2)</f>
        <v>0</v>
      </c>
      <c r="H344" s="49" t="n">
        <f aca="false">ROUND(SUMIF(Определители!I6:I36,"=9",'Текущие цены с учетом расхода'!D6:D36),2)</f>
        <v>0</v>
      </c>
      <c r="I344" s="49" t="n">
        <f aca="false">ROUND(SUMIF(Определители!I6:I36,"=9",'Текущие цены с учетом расхода'!E6:E36),2)</f>
        <v>0</v>
      </c>
      <c r="J344" s="62" t="n">
        <f aca="false">ROUND(SUMIF(Определители!I6:I36,"=9",'Текущие цены с учетом расхода'!I6:I36),8)</f>
        <v>0</v>
      </c>
      <c r="K344" s="62" t="n">
        <f aca="false">ROUND(SUMIF(Определители!I6:I36,"=9",'Текущие цены с учетом расхода'!K6:K36),8)</f>
        <v>0</v>
      </c>
      <c r="L344" s="49" t="n">
        <f aca="false">ROUND(SUMIF(Определители!I6:I36,"=9",'Текущие цены с учетом расхода'!F6:F36),2)</f>
        <v>0</v>
      </c>
      <c r="N344" s="55" t="s">
        <v>554</v>
      </c>
    </row>
    <row r="345" customFormat="false" ht="10.5" hidden="false" customHeight="false" outlineLevel="0" collapsed="false">
      <c r="A345" s="44" t="n">
        <v>66</v>
      </c>
      <c r="B345" s="60" t="s">
        <v>105</v>
      </c>
      <c r="C345" s="55" t="s">
        <v>493</v>
      </c>
      <c r="D345" s="61" t="n">
        <v>0</v>
      </c>
      <c r="F345" s="49" t="n">
        <f aca="false">ROUND(SUMIF(Определители!I6:I36,"=9",'Текущие цены с учетом расхода'!N6:N36),2)</f>
        <v>0</v>
      </c>
      <c r="G345" s="49"/>
      <c r="H345" s="49"/>
      <c r="I345" s="49"/>
      <c r="J345" s="62"/>
      <c r="K345" s="62"/>
      <c r="L345" s="49"/>
      <c r="N345" s="55" t="s">
        <v>555</v>
      </c>
    </row>
    <row r="346" customFormat="false" ht="10.5" hidden="false" customHeight="false" outlineLevel="0" collapsed="false">
      <c r="A346" s="44" t="n">
        <v>67</v>
      </c>
      <c r="B346" s="60" t="s">
        <v>106</v>
      </c>
      <c r="C346" s="55" t="s">
        <v>493</v>
      </c>
      <c r="D346" s="61" t="n">
        <v>0</v>
      </c>
      <c r="F346" s="49" t="n">
        <f aca="false">ROUND(SUMIF(Определители!I6:I36,"=9",'Текущие цены с учетом расхода'!O6:O36),2)</f>
        <v>0</v>
      </c>
      <c r="G346" s="49"/>
      <c r="H346" s="49"/>
      <c r="I346" s="49"/>
      <c r="J346" s="62"/>
      <c r="K346" s="62"/>
      <c r="L346" s="49"/>
      <c r="N346" s="55" t="s">
        <v>556</v>
      </c>
    </row>
    <row r="347" customFormat="false" ht="10.5" hidden="false" customHeight="false" outlineLevel="0" collapsed="false">
      <c r="A347" s="44" t="n">
        <v>68</v>
      </c>
      <c r="B347" s="60" t="s">
        <v>124</v>
      </c>
      <c r="C347" s="55" t="s">
        <v>494</v>
      </c>
      <c r="D347" s="61" t="n">
        <v>0</v>
      </c>
      <c r="F347" s="49" t="n">
        <f aca="false">ROUND((F344+F345+F346),2)</f>
        <v>0</v>
      </c>
      <c r="G347" s="49"/>
      <c r="H347" s="49"/>
      <c r="I347" s="49"/>
      <c r="J347" s="62"/>
      <c r="K347" s="62"/>
      <c r="L347" s="49"/>
      <c r="N347" s="55" t="s">
        <v>557</v>
      </c>
    </row>
    <row r="348" customFormat="false" ht="10.5" hidden="false" customHeight="false" outlineLevel="0" collapsed="false">
      <c r="A348" s="44" t="n">
        <v>69</v>
      </c>
      <c r="B348" s="60" t="s">
        <v>125</v>
      </c>
      <c r="C348" s="55" t="s">
        <v>493</v>
      </c>
      <c r="D348" s="61" t="n">
        <v>0</v>
      </c>
      <c r="F348" s="49" t="n">
        <f aca="false">ROUND(SUMIF(Определители!I6:I36,"=:",'Текущие цены с учетом расхода'!B6:B36),2)</f>
        <v>0</v>
      </c>
      <c r="G348" s="49" t="n">
        <f aca="false">ROUND(SUMIF(Определители!I6:I36,"=:",'Текущие цены с учетом расхода'!C6:C36),2)</f>
        <v>0</v>
      </c>
      <c r="H348" s="49" t="n">
        <f aca="false">ROUND(SUMIF(Определители!I6:I36,"=:",'Текущие цены с учетом расхода'!D6:D36),2)</f>
        <v>0</v>
      </c>
      <c r="I348" s="49" t="n">
        <f aca="false">ROUND(SUMIF(Определители!I6:I36,"=:",'Текущие цены с учетом расхода'!E6:E36),2)</f>
        <v>0</v>
      </c>
      <c r="J348" s="62" t="n">
        <f aca="false">ROUND(SUMIF(Определители!I6:I36,"=:",'Текущие цены с учетом расхода'!I6:I36),8)</f>
        <v>0</v>
      </c>
      <c r="K348" s="62" t="n">
        <f aca="false">ROUND(SUMIF(Определители!I6:I36,"=:",'Текущие цены с учетом расхода'!K6:K36),8)</f>
        <v>0</v>
      </c>
      <c r="L348" s="49" t="n">
        <f aca="false">ROUND(SUMIF(Определители!I6:I36,"=:",'Текущие цены с учетом расхода'!F6:F36),2)</f>
        <v>0</v>
      </c>
      <c r="N348" s="55" t="s">
        <v>558</v>
      </c>
    </row>
    <row r="349" customFormat="false" ht="10.5" hidden="false" customHeight="false" outlineLevel="0" collapsed="false">
      <c r="A349" s="44" t="n">
        <v>70</v>
      </c>
      <c r="B349" s="60" t="s">
        <v>99</v>
      </c>
      <c r="C349" s="55" t="s">
        <v>493</v>
      </c>
      <c r="D349" s="61" t="n">
        <v>0</v>
      </c>
      <c r="F349" s="49" t="n">
        <f aca="false">ROUND(SUMIF(Определители!I6:I36,"=:",'Текущие цены с учетом расхода'!H6:H36),2)</f>
        <v>0</v>
      </c>
      <c r="G349" s="49"/>
      <c r="H349" s="49"/>
      <c r="I349" s="49"/>
      <c r="J349" s="62"/>
      <c r="K349" s="62"/>
      <c r="L349" s="49"/>
      <c r="N349" s="55" t="s">
        <v>559</v>
      </c>
    </row>
    <row r="350" customFormat="false" ht="10.5" hidden="false" customHeight="false" outlineLevel="0" collapsed="false">
      <c r="A350" s="44" t="n">
        <v>71</v>
      </c>
      <c r="B350" s="60" t="s">
        <v>105</v>
      </c>
      <c r="C350" s="55" t="s">
        <v>493</v>
      </c>
      <c r="D350" s="61" t="n">
        <v>0</v>
      </c>
      <c r="F350" s="49" t="n">
        <f aca="false">ROUND(SUMIF(Определители!I6:I36,"=:",'Текущие цены с учетом расхода'!N6:N36),2)</f>
        <v>0</v>
      </c>
      <c r="G350" s="49"/>
      <c r="H350" s="49"/>
      <c r="I350" s="49"/>
      <c r="J350" s="62"/>
      <c r="K350" s="62"/>
      <c r="L350" s="49"/>
      <c r="N350" s="55" t="s">
        <v>560</v>
      </c>
    </row>
    <row r="351" customFormat="false" ht="10.5" hidden="false" customHeight="false" outlineLevel="0" collapsed="false">
      <c r="A351" s="44" t="n">
        <v>72</v>
      </c>
      <c r="B351" s="60" t="s">
        <v>106</v>
      </c>
      <c r="C351" s="55" t="s">
        <v>493</v>
      </c>
      <c r="D351" s="61" t="n">
        <v>0</v>
      </c>
      <c r="F351" s="49" t="n">
        <f aca="false">ROUND(SUMIF(Определители!I6:I36,"=:",'Текущие цены с учетом расхода'!O6:O36),2)</f>
        <v>0</v>
      </c>
      <c r="G351" s="49"/>
      <c r="H351" s="49"/>
      <c r="I351" s="49"/>
      <c r="J351" s="62"/>
      <c r="K351" s="62"/>
      <c r="L351" s="49"/>
      <c r="N351" s="55" t="s">
        <v>561</v>
      </c>
    </row>
    <row r="352" customFormat="false" ht="10.5" hidden="false" customHeight="false" outlineLevel="0" collapsed="false">
      <c r="A352" s="44" t="n">
        <v>73</v>
      </c>
      <c r="B352" s="60" t="s">
        <v>126</v>
      </c>
      <c r="C352" s="55" t="s">
        <v>494</v>
      </c>
      <c r="D352" s="61" t="n">
        <v>0</v>
      </c>
      <c r="F352" s="49" t="n">
        <f aca="false">ROUND((F348+F350+F351),2)</f>
        <v>0</v>
      </c>
      <c r="G352" s="49"/>
      <c r="H352" s="49"/>
      <c r="I352" s="49"/>
      <c r="J352" s="62"/>
      <c r="K352" s="62"/>
      <c r="L352" s="49"/>
      <c r="N352" s="55" t="s">
        <v>562</v>
      </c>
    </row>
    <row r="353" customFormat="false" ht="10.5" hidden="false" customHeight="false" outlineLevel="0" collapsed="false">
      <c r="A353" s="44" t="n">
        <v>74</v>
      </c>
      <c r="B353" s="60" t="s">
        <v>127</v>
      </c>
      <c r="C353" s="55" t="s">
        <v>493</v>
      </c>
      <c r="D353" s="61" t="n">
        <v>0</v>
      </c>
      <c r="F353" s="49" t="n">
        <f aca="false">ROUND(SUMIF(Определители!I6:I36,"=8",'Текущие цены с учетом расхода'!B6:B36),2)</f>
        <v>0</v>
      </c>
      <c r="G353" s="49" t="n">
        <f aca="false">ROUND(SUMIF(Определители!I6:I36,"=8",'Текущие цены с учетом расхода'!C6:C36),2)</f>
        <v>0</v>
      </c>
      <c r="H353" s="49" t="n">
        <f aca="false">ROUND(SUMIF(Определители!I6:I36,"=8",'Текущие цены с учетом расхода'!D6:D36),2)</f>
        <v>0</v>
      </c>
      <c r="I353" s="49" t="n">
        <f aca="false">ROUND(SUMIF(Определители!I6:I36,"=8",'Текущие цены с учетом расхода'!E6:E36),2)</f>
        <v>0</v>
      </c>
      <c r="J353" s="62" t="n">
        <f aca="false">ROUND(SUMIF(Определители!I6:I36,"=8",'Текущие цены с учетом расхода'!I6:I36),8)</f>
        <v>0</v>
      </c>
      <c r="K353" s="62" t="n">
        <f aca="false">ROUND(SUMIF(Определители!I6:I36,"=8",'Текущие цены с учетом расхода'!K6:K36),8)</f>
        <v>0</v>
      </c>
      <c r="L353" s="49" t="n">
        <f aca="false">ROUND(SUMIF(Определители!I6:I36,"=8",'Текущие цены с учетом расхода'!F6:F36),2)</f>
        <v>0</v>
      </c>
      <c r="N353" s="55" t="s">
        <v>563</v>
      </c>
    </row>
    <row r="354" customFormat="false" ht="10.5" hidden="false" customHeight="false" outlineLevel="0" collapsed="false">
      <c r="A354" s="44" t="n">
        <v>75</v>
      </c>
      <c r="B354" s="60" t="s">
        <v>99</v>
      </c>
      <c r="C354" s="55" t="s">
        <v>493</v>
      </c>
      <c r="D354" s="61" t="n">
        <v>0</v>
      </c>
      <c r="F354" s="49" t="n">
        <f aca="false">ROUND(SUMIF(Определители!I6:I36,"=8",'Текущие цены с учетом расхода'!H6:H36),2)</f>
        <v>0</v>
      </c>
      <c r="G354" s="49"/>
      <c r="H354" s="49"/>
      <c r="I354" s="49"/>
      <c r="J354" s="62"/>
      <c r="K354" s="62"/>
      <c r="L354" s="49"/>
      <c r="N354" s="55" t="s">
        <v>564</v>
      </c>
    </row>
    <row r="355" customFormat="false" ht="10.5" hidden="false" customHeight="false" outlineLevel="0" collapsed="false">
      <c r="A355" s="44" t="n">
        <v>76</v>
      </c>
      <c r="B355" s="60" t="s">
        <v>300</v>
      </c>
      <c r="C355" s="55" t="s">
        <v>494</v>
      </c>
      <c r="D355" s="61" t="n">
        <v>0</v>
      </c>
      <c r="F355" s="49" t="e">
        <f aca="false">ROUND((F290+F300+F307+F312+F320+F325+F330+F337+F347+F352+F353+F343),2)</f>
        <v>#VALUE!</v>
      </c>
      <c r="G355" s="49" t="n">
        <f aca="false">ROUND((G290+G300+G307+G312+G320+G325+G330+G337+G347+G352+G353+G343),2)</f>
        <v>0</v>
      </c>
      <c r="H355" s="49" t="n">
        <f aca="false">ROUND((H290+H300+H307+H312+H320+H325+H330+H337+H347+H352+H353+H343),2)</f>
        <v>0</v>
      </c>
      <c r="I355" s="49" t="n">
        <f aca="false">ROUND((I290+I300+I307+I312+I320+I325+I330+I337+I347+I352+I353+I343),2)</f>
        <v>0</v>
      </c>
      <c r="J355" s="62" t="n">
        <f aca="false">ROUND((J290+J300+J307+J312+J320+J325+J330+J337+J347+J352+J353+J343),8)</f>
        <v>0</v>
      </c>
      <c r="K355" s="62" t="n">
        <f aca="false">ROUND((K290+K300+K307+K312+K320+K325+K330+K337+K347+K352+K353+K343),8)</f>
        <v>0</v>
      </c>
      <c r="L355" s="49" t="n">
        <f aca="false">ROUND((L290+L300+L307+L312+L320+L325+L330+L337+L347+L352+L353+L343),2)</f>
        <v>0</v>
      </c>
      <c r="N355" s="55" t="s">
        <v>565</v>
      </c>
    </row>
    <row r="356" customFormat="false" ht="10.5" hidden="false" customHeight="false" outlineLevel="0" collapsed="false">
      <c r="A356" s="44" t="n">
        <v>77</v>
      </c>
      <c r="B356" s="60" t="s">
        <v>129</v>
      </c>
      <c r="C356" s="55" t="s">
        <v>494</v>
      </c>
      <c r="D356" s="61" t="n">
        <v>0</v>
      </c>
      <c r="F356" s="49" t="n">
        <f aca="false">ROUND((F296+F304+F309+F316+F322+F327+F334+F349+F354),2)</f>
        <v>0</v>
      </c>
      <c r="G356" s="49"/>
      <c r="H356" s="49"/>
      <c r="I356" s="49"/>
      <c r="J356" s="62"/>
      <c r="K356" s="62"/>
      <c r="L356" s="49"/>
      <c r="N356" s="55" t="s">
        <v>566</v>
      </c>
    </row>
    <row r="357" customFormat="false" ht="10.5" hidden="false" customHeight="false" outlineLevel="0" collapsed="false">
      <c r="A357" s="44" t="n">
        <v>78</v>
      </c>
      <c r="B357" s="60" t="s">
        <v>130</v>
      </c>
      <c r="C357" s="55" t="s">
        <v>494</v>
      </c>
      <c r="D357" s="61" t="n">
        <v>0</v>
      </c>
      <c r="F357" s="49" t="e">
        <f aca="false">ROUND((F297+F305+F310+F317+F323+F328+F335+F345+F350+F341),2)</f>
        <v>#VALUE!</v>
      </c>
      <c r="G357" s="49"/>
      <c r="H357" s="49"/>
      <c r="I357" s="49"/>
      <c r="J357" s="62"/>
      <c r="K357" s="62"/>
      <c r="L357" s="49"/>
      <c r="N357" s="55" t="s">
        <v>567</v>
      </c>
    </row>
    <row r="358" customFormat="false" ht="10.5" hidden="false" customHeight="false" outlineLevel="0" collapsed="false">
      <c r="A358" s="44" t="n">
        <v>79</v>
      </c>
      <c r="B358" s="60" t="s">
        <v>131</v>
      </c>
      <c r="C358" s="55" t="s">
        <v>494</v>
      </c>
      <c r="D358" s="61" t="n">
        <v>0</v>
      </c>
      <c r="F358" s="49" t="e">
        <f aca="false">ROUND((F298+F306+F311+F318+F324+F329+F336+F346+F351+F342),2)</f>
        <v>#VALUE!</v>
      </c>
      <c r="G358" s="49"/>
      <c r="H358" s="49"/>
      <c r="I358" s="49"/>
      <c r="J358" s="62"/>
      <c r="K358" s="62"/>
      <c r="L358" s="49"/>
      <c r="N358" s="55" t="s">
        <v>568</v>
      </c>
    </row>
    <row r="359" customFormat="false" ht="10.5" hidden="false" customHeight="false" outlineLevel="0" collapsed="false">
      <c r="A359" s="44" t="n">
        <v>80</v>
      </c>
      <c r="B359" s="60" t="s">
        <v>53</v>
      </c>
      <c r="C359" s="55" t="s">
        <v>495</v>
      </c>
      <c r="D359" s="61" t="n">
        <v>0</v>
      </c>
      <c r="F359" s="49" t="n">
        <f aca="false">ROUND(SUM('Текущие цены с учетом расхода'!X6:X36),2)</f>
        <v>0</v>
      </c>
      <c r="G359" s="49"/>
      <c r="H359" s="49"/>
      <c r="I359" s="49"/>
      <c r="J359" s="62"/>
      <c r="K359" s="62"/>
      <c r="L359" s="49" t="n">
        <f aca="false">ROUND(SUM('Текущие цены с учетом расхода'!X6:X36),2)</f>
        <v>0</v>
      </c>
      <c r="N359" s="55" t="s">
        <v>569</v>
      </c>
    </row>
    <row r="360" customFormat="false" ht="10.5" hidden="false" customHeight="false" outlineLevel="0" collapsed="false">
      <c r="A360" s="44" t="n">
        <v>81</v>
      </c>
      <c r="B360" s="60" t="s">
        <v>132</v>
      </c>
      <c r="C360" s="55" t="s">
        <v>495</v>
      </c>
      <c r="D360" s="61" t="n">
        <v>0</v>
      </c>
      <c r="F360" s="49" t="n">
        <f aca="false">ROUND(SUM(G360:N360),2)</f>
        <v>49.86</v>
      </c>
      <c r="G360" s="49"/>
      <c r="H360" s="49"/>
      <c r="I360" s="49"/>
      <c r="J360" s="62"/>
      <c r="K360" s="62"/>
      <c r="L360" s="49" t="n">
        <f aca="false">ROUND(SUM('Текущие цены с учетом расхода'!AE6:AE36),2)</f>
        <v>49.86</v>
      </c>
      <c r="N360" s="55" t="s">
        <v>570</v>
      </c>
    </row>
    <row r="361" customFormat="false" ht="10.5" hidden="false" customHeight="false" outlineLevel="0" collapsed="false">
      <c r="A361" s="44" t="n">
        <v>82</v>
      </c>
      <c r="B361" s="60" t="s">
        <v>133</v>
      </c>
      <c r="C361" s="55" t="s">
        <v>495</v>
      </c>
      <c r="D361" s="61" t="n">
        <v>0</v>
      </c>
      <c r="F361" s="49" t="e">
        <f aca="false">ROUND(SUM('Текущие цены с учетом расхода'!C6:C36),2)</f>
        <v>#VALUE!</v>
      </c>
      <c r="G361" s="49"/>
      <c r="H361" s="49"/>
      <c r="I361" s="49"/>
      <c r="J361" s="62"/>
      <c r="K361" s="62"/>
      <c r="L361" s="49"/>
      <c r="N361" s="55" t="s">
        <v>571</v>
      </c>
    </row>
    <row r="362" customFormat="false" ht="10.5" hidden="false" customHeight="false" outlineLevel="0" collapsed="false">
      <c r="A362" s="44" t="n">
        <v>83</v>
      </c>
      <c r="B362" s="60" t="s">
        <v>134</v>
      </c>
      <c r="C362" s="55" t="s">
        <v>495</v>
      </c>
      <c r="D362" s="61" t="n">
        <v>0</v>
      </c>
      <c r="F362" s="49" t="e">
        <f aca="false">ROUND(SUM('Текущие цены с учетом расхода'!E6:E36),2)</f>
        <v>#VALUE!</v>
      </c>
      <c r="G362" s="49"/>
      <c r="H362" s="49"/>
      <c r="I362" s="49"/>
      <c r="J362" s="62"/>
      <c r="K362" s="62"/>
      <c r="L362" s="49"/>
      <c r="N362" s="55" t="s">
        <v>572</v>
      </c>
    </row>
    <row r="363" customFormat="false" ht="10.5" hidden="false" customHeight="false" outlineLevel="0" collapsed="false">
      <c r="A363" s="44" t="n">
        <v>84</v>
      </c>
      <c r="B363" s="60" t="s">
        <v>135</v>
      </c>
      <c r="C363" s="55" t="s">
        <v>47</v>
      </c>
      <c r="D363" s="61" t="n">
        <v>0</v>
      </c>
      <c r="F363" s="49" t="e">
        <f aca="false">ROUND((F361+F362),2)</f>
        <v>#VALUE!</v>
      </c>
      <c r="G363" s="49"/>
      <c r="H363" s="49"/>
      <c r="I363" s="49"/>
      <c r="J363" s="62"/>
      <c r="K363" s="62"/>
      <c r="L363" s="49"/>
      <c r="N363" s="55" t="s">
        <v>573</v>
      </c>
    </row>
    <row r="364" customFormat="false" ht="10.5" hidden="false" customHeight="false" outlineLevel="0" collapsed="false">
      <c r="A364" s="44" t="n">
        <v>85</v>
      </c>
      <c r="B364" s="60" t="s">
        <v>136</v>
      </c>
      <c r="C364" s="55" t="s">
        <v>495</v>
      </c>
      <c r="D364" s="61" t="n">
        <v>0</v>
      </c>
      <c r="F364" s="49"/>
      <c r="G364" s="49"/>
      <c r="H364" s="49"/>
      <c r="I364" s="49"/>
      <c r="J364" s="62" t="e">
        <f aca="false">ROUND(SUM('Текущие цены с учетом расхода'!I6:I36),8)</f>
        <v>#VALUE!</v>
      </c>
      <c r="K364" s="62"/>
      <c r="L364" s="49"/>
      <c r="N364" s="55" t="s">
        <v>574</v>
      </c>
    </row>
    <row r="365" customFormat="false" ht="10.5" hidden="false" customHeight="false" outlineLevel="0" collapsed="false">
      <c r="A365" s="44" t="n">
        <v>86</v>
      </c>
      <c r="B365" s="60" t="s">
        <v>137</v>
      </c>
      <c r="C365" s="55" t="s">
        <v>495</v>
      </c>
      <c r="D365" s="61" t="n">
        <v>0</v>
      </c>
      <c r="F365" s="49"/>
      <c r="G365" s="49"/>
      <c r="H365" s="49"/>
      <c r="I365" s="49"/>
      <c r="J365" s="62" t="e">
        <f aca="false">ROUND(SUM('Текущие цены с учетом расхода'!K6:K36),8)</f>
        <v>#VALUE!</v>
      </c>
      <c r="K365" s="62"/>
      <c r="L365" s="49"/>
      <c r="N365" s="55" t="s">
        <v>575</v>
      </c>
    </row>
    <row r="366" customFormat="false" ht="10.5" hidden="false" customHeight="false" outlineLevel="0" collapsed="false">
      <c r="A366" s="44" t="n">
        <v>87</v>
      </c>
      <c r="B366" s="60" t="s">
        <v>138</v>
      </c>
      <c r="C366" s="55" t="s">
        <v>47</v>
      </c>
      <c r="D366" s="61" t="n">
        <v>0</v>
      </c>
      <c r="F366" s="49"/>
      <c r="G366" s="49"/>
      <c r="H366" s="49"/>
      <c r="I366" s="49"/>
      <c r="J366" s="62" t="e">
        <f aca="false">ROUND((J364+J365),8)</f>
        <v>#VALUE!</v>
      </c>
      <c r="K366" s="62"/>
      <c r="L366" s="49"/>
      <c r="N366" s="55" t="s">
        <v>576</v>
      </c>
    </row>
  </sheetData>
  <mergeCells count="7">
    <mergeCell ref="A2:J2"/>
    <mergeCell ref="B3:J3"/>
    <mergeCell ref="B4:J4"/>
    <mergeCell ref="A5:J5"/>
    <mergeCell ref="B7:J8"/>
    <mergeCell ref="B98:J99"/>
    <mergeCell ref="B189:J1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4" width="13.71"/>
    <col collapsed="false" customWidth="true" hidden="false" outlineLevel="0" max="2" min="2" style="44" width="32.7"/>
    <col collapsed="false" customWidth="true" hidden="false" outlineLevel="0" max="6" min="3" style="44" width="11.71"/>
    <col collapsed="false" customWidth="true" hidden="false" outlineLevel="0" max="7" min="7" style="44" width="17.28"/>
    <col collapsed="false" customWidth="true" hidden="true" outlineLevel="0" max="8" min="8" style="44" width="17.28"/>
    <col collapsed="false" customWidth="false" hidden="false" outlineLevel="0" max="257" min="9" style="44" width="9.13"/>
  </cols>
  <sheetData>
    <row r="1" s="46" customFormat="true" ht="10.5" hidden="false" customHeight="true" outlineLevel="0" collapsed="false">
      <c r="A1" s="45" t="s">
        <v>304</v>
      </c>
      <c r="B1" s="45" t="s">
        <v>305</v>
      </c>
      <c r="C1" s="45" t="s">
        <v>306</v>
      </c>
      <c r="D1" s="45"/>
      <c r="E1" s="45" t="s">
        <v>307</v>
      </c>
      <c r="F1" s="45"/>
      <c r="G1" s="45" t="s">
        <v>308</v>
      </c>
      <c r="H1" s="45" t="s">
        <v>309</v>
      </c>
    </row>
    <row r="2" customFormat="false" ht="10.5" hidden="false" customHeight="false" outlineLevel="0" collapsed="false">
      <c r="A2" s="45"/>
      <c r="B2" s="45"/>
      <c r="C2" s="47" t="s">
        <v>310</v>
      </c>
      <c r="D2" s="47" t="s">
        <v>311</v>
      </c>
      <c r="E2" s="47" t="s">
        <v>310</v>
      </c>
      <c r="F2" s="47" t="s">
        <v>311</v>
      </c>
      <c r="G2" s="45"/>
      <c r="H2" s="45"/>
    </row>
    <row r="3" customFormat="false" ht="21" hidden="false" customHeight="false" outlineLevel="0" collapsed="false">
      <c r="A3" s="23" t="s">
        <v>312</v>
      </c>
      <c r="B3" s="23" t="s">
        <v>313</v>
      </c>
      <c r="C3" s="48" t="n">
        <v>7.31</v>
      </c>
      <c r="D3" s="48" t="n">
        <v>142.75</v>
      </c>
      <c r="E3" s="48"/>
      <c r="F3" s="48"/>
      <c r="G3" s="44" t="n">
        <v>0</v>
      </c>
      <c r="H3" s="8" t="s">
        <v>314</v>
      </c>
    </row>
    <row r="4" customFormat="false" ht="21" hidden="false" customHeight="false" outlineLevel="0" collapsed="false">
      <c r="A4" s="23" t="s">
        <v>315</v>
      </c>
      <c r="B4" s="23" t="s">
        <v>316</v>
      </c>
      <c r="C4" s="48" t="n">
        <v>7.52</v>
      </c>
      <c r="D4" s="48" t="n">
        <v>146.7</v>
      </c>
      <c r="E4" s="48"/>
      <c r="F4" s="48"/>
      <c r="G4" s="44" t="n">
        <v>0</v>
      </c>
      <c r="H4" s="8" t="s">
        <v>314</v>
      </c>
    </row>
    <row r="5" customFormat="false" ht="21" hidden="false" customHeight="false" outlineLevel="0" collapsed="false">
      <c r="A5" s="23" t="s">
        <v>317</v>
      </c>
      <c r="B5" s="23" t="s">
        <v>318</v>
      </c>
      <c r="C5" s="48" t="n">
        <v>8.51</v>
      </c>
      <c r="D5" s="48" t="n">
        <v>166.17</v>
      </c>
      <c r="E5" s="48"/>
      <c r="F5" s="48"/>
      <c r="G5" s="44" t="n">
        <v>0</v>
      </c>
      <c r="H5" s="8" t="s">
        <v>314</v>
      </c>
    </row>
    <row r="6" customFormat="false" ht="21" hidden="false" customHeight="false" outlineLevel="0" collapsed="false">
      <c r="A6" s="23" t="s">
        <v>319</v>
      </c>
      <c r="B6" s="23" t="s">
        <v>320</v>
      </c>
      <c r="C6" s="48" t="n">
        <v>8.92</v>
      </c>
      <c r="D6" s="48" t="n">
        <v>174.2</v>
      </c>
      <c r="E6" s="48"/>
      <c r="F6" s="48"/>
      <c r="G6" s="44" t="n">
        <v>0</v>
      </c>
      <c r="H6" s="8" t="s">
        <v>314</v>
      </c>
    </row>
    <row r="7" customFormat="false" ht="21" hidden="false" customHeight="false" outlineLevel="0" collapsed="false">
      <c r="A7" s="23" t="s">
        <v>321</v>
      </c>
      <c r="B7" s="23" t="s">
        <v>322</v>
      </c>
      <c r="C7" s="48" t="n">
        <v>8.3</v>
      </c>
      <c r="D7" s="48" t="n">
        <v>162.09</v>
      </c>
      <c r="E7" s="48"/>
      <c r="F7" s="48"/>
      <c r="G7" s="44" t="n">
        <v>0</v>
      </c>
      <c r="H7" s="8" t="s">
        <v>314</v>
      </c>
    </row>
    <row r="8" customFormat="false" ht="21" hidden="false" customHeight="false" outlineLevel="0" collapsed="false">
      <c r="A8" s="23" t="s">
        <v>323</v>
      </c>
      <c r="B8" s="23" t="s">
        <v>324</v>
      </c>
      <c r="C8" s="48" t="n">
        <v>8.61</v>
      </c>
      <c r="D8" s="48" t="n">
        <v>168.01</v>
      </c>
      <c r="E8" s="48"/>
      <c r="F8" s="48"/>
      <c r="G8" s="44" t="n">
        <v>0</v>
      </c>
      <c r="H8" s="8" t="s">
        <v>314</v>
      </c>
    </row>
    <row r="9" customFormat="false" ht="21" hidden="false" customHeight="false" outlineLevel="0" collapsed="false">
      <c r="A9" s="23" t="s">
        <v>325</v>
      </c>
      <c r="B9" s="23" t="s">
        <v>326</v>
      </c>
      <c r="C9" s="48" t="n">
        <v>8.82</v>
      </c>
      <c r="D9" s="48" t="n">
        <v>172.09</v>
      </c>
      <c r="E9" s="48"/>
      <c r="F9" s="48"/>
      <c r="G9" s="44" t="n">
        <v>0</v>
      </c>
      <c r="H9" s="8" t="s">
        <v>314</v>
      </c>
    </row>
    <row r="10" customFormat="false" ht="21" hidden="false" customHeight="false" outlineLevel="0" collapsed="false">
      <c r="A10" s="23" t="s">
        <v>327</v>
      </c>
      <c r="B10" s="23" t="s">
        <v>328</v>
      </c>
      <c r="C10" s="48" t="n">
        <v>9.29</v>
      </c>
      <c r="D10" s="48" t="n">
        <v>181.44</v>
      </c>
      <c r="E10" s="48"/>
      <c r="F10" s="48"/>
      <c r="G10" s="44" t="n">
        <v>0</v>
      </c>
      <c r="H10" s="8" t="s">
        <v>314</v>
      </c>
    </row>
    <row r="11" customFormat="false" ht="10.5" hidden="false" customHeight="false" outlineLevel="0" collapsed="false">
      <c r="A11" s="23" t="s">
        <v>42</v>
      </c>
      <c r="B11" s="23" t="s">
        <v>43</v>
      </c>
    </row>
    <row r="12" customFormat="false" ht="52.5" hidden="false" customHeight="false" outlineLevel="0" collapsed="false">
      <c r="A12" s="23" t="s">
        <v>329</v>
      </c>
      <c r="B12" s="23" t="s">
        <v>330</v>
      </c>
      <c r="C12" s="49" t="n">
        <v>5817.5</v>
      </c>
      <c r="D12" s="49" t="n">
        <v>41543.19</v>
      </c>
      <c r="E12" s="49" t="n">
        <v>5591.6</v>
      </c>
      <c r="F12" s="49"/>
      <c r="G12" s="44" t="n">
        <v>0</v>
      </c>
      <c r="H12" s="8" t="s">
        <v>314</v>
      </c>
    </row>
    <row r="13" customFormat="false" ht="21" hidden="false" customHeight="false" outlineLevel="0" collapsed="false">
      <c r="A13" s="23" t="s">
        <v>331</v>
      </c>
      <c r="B13" s="23" t="s">
        <v>332</v>
      </c>
      <c r="C13" s="49" t="n">
        <v>12430</v>
      </c>
      <c r="D13" s="49" t="n">
        <v>42423.73</v>
      </c>
      <c r="E13" s="49" t="n">
        <v>11947.32</v>
      </c>
      <c r="F13" s="49"/>
      <c r="G13" s="44" t="n">
        <v>0</v>
      </c>
      <c r="H13" s="8" t="s">
        <v>314</v>
      </c>
    </row>
    <row r="14" customFormat="false" ht="10.5" hidden="false" customHeight="false" outlineLevel="0" collapsed="false">
      <c r="A14" s="23" t="s">
        <v>333</v>
      </c>
      <c r="B14" s="23" t="s">
        <v>334</v>
      </c>
      <c r="C14" s="49" t="n">
        <v>1820</v>
      </c>
      <c r="D14" s="49" t="n">
        <v>2516.15</v>
      </c>
      <c r="E14" s="49" t="n">
        <v>1667.58</v>
      </c>
      <c r="F14" s="49"/>
      <c r="G14" s="44" t="n">
        <v>0</v>
      </c>
      <c r="H14" s="8" t="s">
        <v>314</v>
      </c>
    </row>
    <row r="15" customFormat="false" ht="21" hidden="false" customHeight="false" outlineLevel="0" collapsed="false">
      <c r="A15" s="23" t="s">
        <v>335</v>
      </c>
      <c r="B15" s="23" t="s">
        <v>336</v>
      </c>
      <c r="C15" s="49" t="n">
        <v>9.04</v>
      </c>
      <c r="D15" s="49" t="n">
        <v>66.8</v>
      </c>
      <c r="E15" s="49" t="n">
        <v>8.69</v>
      </c>
      <c r="F15" s="49"/>
      <c r="G15" s="44" t="n">
        <v>0</v>
      </c>
      <c r="H15" s="8" t="s">
        <v>314</v>
      </c>
    </row>
    <row r="16" customFormat="false" ht="10.5" hidden="false" customHeight="false" outlineLevel="0" collapsed="false">
      <c r="A16" s="23" t="s">
        <v>337</v>
      </c>
      <c r="B16" s="23" t="s">
        <v>338</v>
      </c>
      <c r="C16" s="49" t="n">
        <v>28.25</v>
      </c>
      <c r="D16" s="49" t="n">
        <v>42.37</v>
      </c>
      <c r="E16" s="49" t="n">
        <v>25.89</v>
      </c>
      <c r="F16" s="49"/>
      <c r="G16" s="44" t="n">
        <v>0</v>
      </c>
      <c r="H16" s="8" t="s">
        <v>314</v>
      </c>
    </row>
    <row r="17" customFormat="false" ht="21" hidden="false" customHeight="false" outlineLevel="0" collapsed="false">
      <c r="A17" s="23" t="s">
        <v>339</v>
      </c>
      <c r="B17" s="23" t="s">
        <v>340</v>
      </c>
      <c r="C17" s="49" t="n">
        <v>1.8</v>
      </c>
      <c r="D17" s="49" t="n">
        <v>2.39</v>
      </c>
      <c r="E17" s="49" t="n">
        <v>1.73</v>
      </c>
      <c r="F17" s="49"/>
      <c r="G17" s="44" t="n">
        <v>0</v>
      </c>
      <c r="H17" s="8" t="s">
        <v>314</v>
      </c>
    </row>
    <row r="18" customFormat="false" ht="10.5" hidden="false" customHeight="false" outlineLevel="0" collapsed="false">
      <c r="A18" s="23" t="s">
        <v>341</v>
      </c>
      <c r="B18" s="23" t="s">
        <v>342</v>
      </c>
      <c r="C18" s="49" t="n">
        <v>120</v>
      </c>
      <c r="D18" s="49" t="n">
        <v>727.93</v>
      </c>
      <c r="E18" s="49" t="n">
        <v>109.95</v>
      </c>
      <c r="F18" s="49"/>
      <c r="G18" s="44" t="n">
        <v>0</v>
      </c>
      <c r="H18" s="8" t="s">
        <v>314</v>
      </c>
    </row>
    <row r="19" customFormat="false" ht="31.5" hidden="false" customHeight="false" outlineLevel="0" collapsed="false">
      <c r="A19" s="23" t="s">
        <v>343</v>
      </c>
      <c r="B19" s="23" t="s">
        <v>344</v>
      </c>
      <c r="C19" s="49" t="n">
        <v>30.4</v>
      </c>
      <c r="D19" s="49" t="n">
        <v>68.57</v>
      </c>
      <c r="E19" s="49" t="n">
        <v>27.85</v>
      </c>
      <c r="F19" s="49"/>
      <c r="G19" s="44" t="n">
        <v>0</v>
      </c>
      <c r="H19" s="8" t="s">
        <v>314</v>
      </c>
    </row>
    <row r="20" customFormat="false" ht="10.5" hidden="false" customHeight="false" outlineLevel="0" collapsed="false">
      <c r="A20" s="23" t="s">
        <v>345</v>
      </c>
      <c r="B20" s="23" t="s">
        <v>346</v>
      </c>
      <c r="C20" s="49" t="n">
        <v>0.08</v>
      </c>
      <c r="D20" s="49" t="n">
        <v>0.45</v>
      </c>
      <c r="E20" s="49" t="n">
        <v>0.08</v>
      </c>
      <c r="F20" s="49"/>
      <c r="G20" s="44" t="n">
        <v>0</v>
      </c>
      <c r="H20" s="8" t="s">
        <v>314</v>
      </c>
    </row>
    <row r="21" customFormat="false" ht="21" hidden="false" customHeight="false" outlineLevel="0" collapsed="false">
      <c r="A21" s="23" t="s">
        <v>347</v>
      </c>
      <c r="B21" s="23" t="s">
        <v>348</v>
      </c>
      <c r="C21" s="49" t="n">
        <v>86</v>
      </c>
      <c r="D21" s="49" t="n">
        <v>146.66</v>
      </c>
      <c r="E21" s="49" t="n">
        <v>82.66</v>
      </c>
      <c r="F21" s="49"/>
      <c r="G21" s="44" t="n">
        <v>0</v>
      </c>
      <c r="H21" s="8" t="s">
        <v>314</v>
      </c>
    </row>
    <row r="22" customFormat="false" ht="21" hidden="false" customHeight="false" outlineLevel="0" collapsed="false">
      <c r="A22" s="23" t="s">
        <v>349</v>
      </c>
      <c r="B22" s="23" t="s">
        <v>292</v>
      </c>
      <c r="C22" s="49" t="n">
        <v>0.18</v>
      </c>
      <c r="D22" s="49" t="n">
        <v>1.48</v>
      </c>
      <c r="E22" s="49" t="n">
        <v>0.18</v>
      </c>
      <c r="F22" s="49"/>
      <c r="G22" s="44" t="n">
        <v>0</v>
      </c>
      <c r="H22" s="8" t="s">
        <v>314</v>
      </c>
    </row>
    <row r="23" customFormat="false" ht="21" hidden="false" customHeight="false" outlineLevel="0" collapsed="false">
      <c r="A23" s="23" t="s">
        <v>350</v>
      </c>
      <c r="B23" s="23" t="s">
        <v>351</v>
      </c>
      <c r="C23" s="49" t="n">
        <v>74999.99</v>
      </c>
      <c r="D23" s="49" t="n">
        <v>145923.8</v>
      </c>
      <c r="E23" s="49" t="n">
        <v>68719.07</v>
      </c>
      <c r="F23" s="49"/>
      <c r="G23" s="44" t="n">
        <v>0</v>
      </c>
      <c r="H23" s="8" t="s">
        <v>314</v>
      </c>
    </row>
    <row r="24" customFormat="false" ht="10.5" hidden="false" customHeight="false" outlineLevel="0" collapsed="false">
      <c r="A24" s="23" t="s">
        <v>352</v>
      </c>
      <c r="B24" s="23" t="s">
        <v>353</v>
      </c>
      <c r="C24" s="49" t="n">
        <v>729.98</v>
      </c>
      <c r="D24" s="49" t="n">
        <v>3308.86</v>
      </c>
      <c r="E24" s="49" t="n">
        <v>662.66</v>
      </c>
      <c r="F24" s="49"/>
      <c r="G24" s="44" t="n">
        <v>0</v>
      </c>
      <c r="H24" s="8" t="s">
        <v>314</v>
      </c>
    </row>
    <row r="25" customFormat="false" ht="42" hidden="false" customHeight="false" outlineLevel="0" collapsed="false">
      <c r="A25" s="23" t="s">
        <v>354</v>
      </c>
      <c r="B25" s="23" t="s">
        <v>355</v>
      </c>
      <c r="C25" s="49" t="n">
        <v>5.6</v>
      </c>
      <c r="D25" s="49" t="n">
        <v>36.44</v>
      </c>
      <c r="E25" s="49" t="n">
        <v>5.33</v>
      </c>
      <c r="F25" s="49"/>
      <c r="G25" s="44" t="n">
        <v>0</v>
      </c>
      <c r="H25" s="8" t="s">
        <v>314</v>
      </c>
    </row>
    <row r="26" customFormat="false" ht="10.5" hidden="false" customHeight="false" outlineLevel="0" collapsed="false">
      <c r="A26" s="23" t="s">
        <v>356</v>
      </c>
      <c r="B26" s="23" t="s">
        <v>357</v>
      </c>
      <c r="C26" s="49" t="n">
        <v>0.28</v>
      </c>
      <c r="D26" s="49" t="n">
        <v>2.11</v>
      </c>
      <c r="E26" s="49" t="n">
        <v>0.25</v>
      </c>
      <c r="F26" s="49"/>
      <c r="G26" s="44" t="n">
        <v>0</v>
      </c>
      <c r="H26" s="8" t="s">
        <v>314</v>
      </c>
    </row>
    <row r="27" customFormat="false" ht="10.5" hidden="false" customHeight="false" outlineLevel="0" collapsed="false">
      <c r="A27" s="23" t="s">
        <v>358</v>
      </c>
      <c r="B27" s="23" t="s">
        <v>359</v>
      </c>
      <c r="C27" s="49" t="n">
        <v>1.52</v>
      </c>
      <c r="D27" s="49" t="n">
        <v>13.13</v>
      </c>
      <c r="E27" s="49" t="n">
        <v>1.38</v>
      </c>
      <c r="F27" s="49"/>
      <c r="G27" s="44" t="n">
        <v>0</v>
      </c>
      <c r="H27" s="8" t="s">
        <v>314</v>
      </c>
    </row>
    <row r="28" customFormat="false" ht="10.5" hidden="false" customHeight="false" outlineLevel="0" collapsed="false">
      <c r="A28" s="23" t="s">
        <v>360</v>
      </c>
      <c r="B28" s="23" t="s">
        <v>361</v>
      </c>
      <c r="C28" s="49" t="n">
        <v>187.97</v>
      </c>
      <c r="D28" s="49" t="n">
        <v>1427.07</v>
      </c>
      <c r="E28" s="49" t="n">
        <v>170.63</v>
      </c>
      <c r="F28" s="49"/>
      <c r="G28" s="44" t="n">
        <v>0</v>
      </c>
      <c r="H28" s="8" t="s">
        <v>314</v>
      </c>
    </row>
    <row r="29" customFormat="false" ht="10.5" hidden="false" customHeight="false" outlineLevel="0" collapsed="false">
      <c r="A29" s="23" t="s">
        <v>260</v>
      </c>
      <c r="B29" s="23" t="s">
        <v>261</v>
      </c>
      <c r="C29" s="49" t="n">
        <v>9.41</v>
      </c>
      <c r="D29" s="49" t="n">
        <v>77.35</v>
      </c>
      <c r="E29" s="49"/>
      <c r="F29" s="49"/>
      <c r="G29" s="44" t="n">
        <v>0</v>
      </c>
      <c r="H29" s="8" t="s">
        <v>314</v>
      </c>
    </row>
    <row r="30" customFormat="false" ht="10.5" hidden="false" customHeight="false" outlineLevel="0" collapsed="false">
      <c r="A30" s="23" t="s">
        <v>260</v>
      </c>
      <c r="B30" s="23" t="s">
        <v>266</v>
      </c>
      <c r="C30" s="49" t="n">
        <v>6.33</v>
      </c>
      <c r="D30" s="49" t="n">
        <v>52.03</v>
      </c>
      <c r="E30" s="49"/>
      <c r="F30" s="49"/>
      <c r="G30" s="44" t="n">
        <v>0</v>
      </c>
      <c r="H30" s="8" t="s">
        <v>362</v>
      </c>
    </row>
    <row r="31" customFormat="false" ht="10.5" hidden="false" customHeight="false" outlineLevel="0" collapsed="false">
      <c r="A31" s="23" t="s">
        <v>260</v>
      </c>
      <c r="B31" s="23" t="s">
        <v>270</v>
      </c>
      <c r="C31" s="49" t="n">
        <v>29.56</v>
      </c>
      <c r="D31" s="49" t="n">
        <v>242.98</v>
      </c>
      <c r="E31" s="49"/>
      <c r="F31" s="49"/>
      <c r="G31" s="44" t="n">
        <v>0</v>
      </c>
      <c r="H31" s="8" t="s">
        <v>363</v>
      </c>
    </row>
    <row r="32" customFormat="false" ht="21" hidden="false" customHeight="false" outlineLevel="0" collapsed="false">
      <c r="A32" s="23" t="s">
        <v>260</v>
      </c>
      <c r="B32" s="23" t="s">
        <v>275</v>
      </c>
      <c r="C32" s="49" t="n">
        <v>0.97</v>
      </c>
      <c r="D32" s="49" t="n">
        <v>7.97</v>
      </c>
      <c r="E32" s="49"/>
      <c r="F32" s="49"/>
      <c r="G32" s="44" t="n">
        <v>0</v>
      </c>
      <c r="H32" s="8" t="s">
        <v>364</v>
      </c>
    </row>
    <row r="33" customFormat="false" ht="21" hidden="false" customHeight="false" outlineLevel="0" collapsed="false">
      <c r="A33" s="23" t="s">
        <v>260</v>
      </c>
      <c r="B33" s="23" t="s">
        <v>279</v>
      </c>
      <c r="C33" s="49" t="n">
        <v>0.57</v>
      </c>
      <c r="D33" s="49" t="n">
        <v>4.68</v>
      </c>
      <c r="E33" s="49"/>
      <c r="F33" s="49"/>
      <c r="G33" s="44" t="n">
        <v>0</v>
      </c>
      <c r="H33" s="8" t="s">
        <v>365</v>
      </c>
    </row>
    <row r="34" customFormat="false" ht="21" hidden="false" customHeight="false" outlineLevel="0" collapsed="false">
      <c r="A34" s="23" t="s">
        <v>260</v>
      </c>
      <c r="B34" s="23" t="s">
        <v>283</v>
      </c>
      <c r="C34" s="49" t="n">
        <v>1.22</v>
      </c>
      <c r="D34" s="49" t="n">
        <v>10.03</v>
      </c>
      <c r="E34" s="49"/>
      <c r="F34" s="49"/>
      <c r="G34" s="44" t="n">
        <v>0</v>
      </c>
      <c r="H34" s="8" t="s">
        <v>366</v>
      </c>
    </row>
    <row r="35" customFormat="false" ht="31.5" hidden="false" customHeight="false" outlineLevel="0" collapsed="false">
      <c r="A35" s="23" t="s">
        <v>260</v>
      </c>
      <c r="B35" s="23" t="s">
        <v>287</v>
      </c>
      <c r="C35" s="49" t="n">
        <v>1.53</v>
      </c>
      <c r="D35" s="49" t="n">
        <v>12.58</v>
      </c>
      <c r="E35" s="49"/>
      <c r="F35" s="49"/>
      <c r="G35" s="44" t="n">
        <v>0</v>
      </c>
      <c r="H35" s="8" t="s">
        <v>367</v>
      </c>
    </row>
    <row r="36" customFormat="false" ht="42" hidden="false" customHeight="false" outlineLevel="0" collapsed="false">
      <c r="A36" s="23" t="s">
        <v>368</v>
      </c>
      <c r="B36" s="23" t="s">
        <v>369</v>
      </c>
      <c r="C36" s="49" t="n">
        <v>135.4</v>
      </c>
      <c r="D36" s="49" t="n">
        <v>707.46</v>
      </c>
      <c r="E36" s="49" t="n">
        <v>12.84</v>
      </c>
      <c r="F36" s="49" t="n">
        <v>250.88</v>
      </c>
      <c r="G36" s="44" t="n">
        <v>1</v>
      </c>
      <c r="H36" s="8" t="s">
        <v>314</v>
      </c>
    </row>
    <row r="37" customFormat="false" ht="31.5" hidden="false" customHeight="false" outlineLevel="0" collapsed="false">
      <c r="A37" s="23" t="s">
        <v>370</v>
      </c>
      <c r="B37" s="23" t="s">
        <v>371</v>
      </c>
      <c r="C37" s="49" t="n">
        <v>30.13</v>
      </c>
      <c r="D37" s="49" t="n">
        <v>327.05</v>
      </c>
      <c r="E37" s="49" t="n">
        <v>12.84</v>
      </c>
      <c r="F37" s="49" t="n">
        <v>250.88</v>
      </c>
      <c r="G37" s="44" t="n">
        <v>1</v>
      </c>
      <c r="H37" s="8" t="s">
        <v>314</v>
      </c>
    </row>
    <row r="38" customFormat="false" ht="31.5" hidden="false" customHeight="false" outlineLevel="0" collapsed="false">
      <c r="A38" s="23" t="s">
        <v>370</v>
      </c>
      <c r="B38" s="23" t="s">
        <v>371</v>
      </c>
      <c r="C38" s="49" t="n">
        <v>30.13</v>
      </c>
      <c r="D38" s="49" t="n">
        <v>327.05</v>
      </c>
      <c r="E38" s="49" t="n">
        <v>12.84</v>
      </c>
      <c r="F38" s="49" t="n">
        <v>250.88</v>
      </c>
      <c r="G38" s="44" t="n">
        <v>1</v>
      </c>
      <c r="H38" s="8" t="s">
        <v>362</v>
      </c>
    </row>
    <row r="39" customFormat="false" ht="10.5" hidden="false" customHeight="false" outlineLevel="0" collapsed="false">
      <c r="A39" s="23" t="s">
        <v>372</v>
      </c>
      <c r="B39" s="23" t="s">
        <v>373</v>
      </c>
      <c r="C39" s="49" t="n">
        <v>2.98</v>
      </c>
      <c r="D39" s="49" t="n">
        <v>12.34</v>
      </c>
      <c r="E39" s="49"/>
      <c r="F39" s="49"/>
      <c r="G39" s="44" t="n">
        <v>0</v>
      </c>
      <c r="H39" s="8" t="s">
        <v>314</v>
      </c>
    </row>
    <row r="40" customFormat="false" ht="10.5" hidden="false" customHeight="false" outlineLevel="0" collapsed="false">
      <c r="A40" s="23" t="s">
        <v>374</v>
      </c>
      <c r="B40" s="23" t="s">
        <v>375</v>
      </c>
      <c r="C40" s="49" t="n">
        <v>2.08</v>
      </c>
      <c r="D40" s="49" t="n">
        <v>6.61</v>
      </c>
      <c r="E40" s="49"/>
      <c r="F40" s="49"/>
      <c r="G40" s="44" t="n">
        <v>0</v>
      </c>
      <c r="H40" s="8" t="s">
        <v>314</v>
      </c>
    </row>
    <row r="41" customFormat="false" ht="31.5" hidden="false" customHeight="false" outlineLevel="0" collapsed="false">
      <c r="A41" s="23" t="s">
        <v>376</v>
      </c>
      <c r="B41" s="23" t="s">
        <v>377</v>
      </c>
      <c r="C41" s="49" t="n">
        <v>26.23</v>
      </c>
      <c r="D41" s="49" t="n">
        <v>47.68</v>
      </c>
      <c r="E41" s="49"/>
      <c r="F41" s="49"/>
      <c r="G41" s="44" t="n">
        <v>0</v>
      </c>
      <c r="H41" s="8" t="s">
        <v>314</v>
      </c>
    </row>
    <row r="42" customFormat="false" ht="21" hidden="false" customHeight="false" outlineLevel="0" collapsed="false">
      <c r="A42" s="23" t="s">
        <v>378</v>
      </c>
      <c r="B42" s="23" t="s">
        <v>379</v>
      </c>
      <c r="C42" s="49" t="n">
        <v>88.02</v>
      </c>
      <c r="D42" s="49" t="n">
        <v>935</v>
      </c>
      <c r="E42" s="49" t="n">
        <v>10.68</v>
      </c>
      <c r="F42" s="49" t="n">
        <v>208.74</v>
      </c>
      <c r="G42" s="44" t="n">
        <v>1</v>
      </c>
      <c r="H42" s="8" t="s">
        <v>314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4" width="5.7"/>
    <col collapsed="false" customWidth="false" hidden="false" outlineLevel="0" max="257" min="2" style="49" width="9.13"/>
  </cols>
  <sheetData>
    <row r="1" s="50" customFormat="true" ht="10.5" hidden="false" customHeight="false" outlineLevel="0" collapsed="false">
      <c r="A1" s="39"/>
      <c r="B1" s="50" t="s">
        <v>380</v>
      </c>
      <c r="C1" s="50" t="s">
        <v>381</v>
      </c>
      <c r="D1" s="50" t="s">
        <v>382</v>
      </c>
      <c r="E1" s="50" t="s">
        <v>383</v>
      </c>
      <c r="F1" s="50" t="s">
        <v>384</v>
      </c>
      <c r="G1" s="50" t="s">
        <v>385</v>
      </c>
      <c r="H1" s="50" t="s">
        <v>386</v>
      </c>
      <c r="I1" s="50" t="s">
        <v>387</v>
      </c>
      <c r="J1" s="50" t="s">
        <v>388</v>
      </c>
      <c r="K1" s="50" t="s">
        <v>389</v>
      </c>
      <c r="L1" s="50" t="s">
        <v>390</v>
      </c>
      <c r="M1" s="50" t="s">
        <v>391</v>
      </c>
      <c r="N1" s="50" t="s">
        <v>392</v>
      </c>
      <c r="O1" s="50" t="s">
        <v>393</v>
      </c>
      <c r="P1" s="50" t="s">
        <v>394</v>
      </c>
      <c r="Q1" s="50" t="s">
        <v>395</v>
      </c>
      <c r="R1" s="50" t="s">
        <v>396</v>
      </c>
      <c r="S1" s="50" t="s">
        <v>397</v>
      </c>
      <c r="T1" s="50" t="s">
        <v>398</v>
      </c>
      <c r="U1" s="50" t="s">
        <v>399</v>
      </c>
      <c r="V1" s="50" t="s">
        <v>400</v>
      </c>
      <c r="X1" s="50" t="s">
        <v>401</v>
      </c>
      <c r="Y1" s="50" t="s">
        <v>402</v>
      </c>
      <c r="Z1" s="50" t="s">
        <v>403</v>
      </c>
      <c r="AA1" s="50" t="s">
        <v>404</v>
      </c>
      <c r="AB1" s="50" t="s">
        <v>405</v>
      </c>
      <c r="AC1" s="50" t="s">
        <v>406</v>
      </c>
      <c r="AD1" s="50" t="s">
        <v>407</v>
      </c>
      <c r="AE1" s="50" t="s">
        <v>408</v>
      </c>
      <c r="AF1" s="50" t="s">
        <v>409</v>
      </c>
      <c r="AG1" s="50" t="s">
        <v>410</v>
      </c>
      <c r="AH1" s="50" t="s">
        <v>411</v>
      </c>
      <c r="AI1" s="50" t="s">
        <v>412</v>
      </c>
      <c r="AJ1" s="50" t="s">
        <v>413</v>
      </c>
      <c r="AK1" s="50" t="s">
        <v>414</v>
      </c>
    </row>
    <row r="2" customFormat="false" ht="10.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5" hidden="false" customHeight="true" outlineLevel="0" collapsed="false">
      <c r="A3" s="52"/>
      <c r="B3" s="53" t="s">
        <v>415</v>
      </c>
      <c r="C3" s="53"/>
      <c r="D3" s="53"/>
      <c r="E3" s="53"/>
      <c r="F3" s="53"/>
      <c r="G3" s="53"/>
      <c r="H3" s="53"/>
      <c r="I3" s="53"/>
      <c r="J3" s="53"/>
    </row>
    <row r="4" customFormat="false" ht="10.5" hidden="false" customHeight="true" outlineLevel="0" collapsed="false">
      <c r="A4" s="52"/>
      <c r="B4" s="53" t="s">
        <v>416</v>
      </c>
      <c r="C4" s="53"/>
      <c r="D4" s="53"/>
      <c r="E4" s="53"/>
      <c r="F4" s="53"/>
      <c r="G4" s="53"/>
      <c r="H4" s="53"/>
      <c r="I4" s="53"/>
      <c r="J4" s="53"/>
    </row>
    <row r="5" customFormat="false" ht="10.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7" customFormat="false" ht="10.5" hidden="false" customHeight="false" outlineLevel="0" collapsed="false">
      <c r="B7" s="18" t="s">
        <v>35</v>
      </c>
      <c r="C7" s="18"/>
      <c r="D7" s="18"/>
      <c r="E7" s="18"/>
      <c r="F7" s="18"/>
      <c r="G7" s="18"/>
      <c r="H7" s="18"/>
      <c r="I7" s="18"/>
      <c r="J7" s="18"/>
    </row>
    <row r="8" customFormat="false" ht="10.5" hidden="false" customHeight="false" outlineLevel="0" collapsed="false">
      <c r="B8" s="18"/>
      <c r="C8" s="18"/>
      <c r="D8" s="18"/>
      <c r="E8" s="18"/>
      <c r="F8" s="18"/>
      <c r="G8" s="18"/>
      <c r="H8" s="18"/>
      <c r="I8" s="18"/>
      <c r="J8" s="18"/>
    </row>
    <row r="9" customFormat="false" ht="10.5" hidden="false" customHeight="false" outlineLevel="0" collapsed="false">
      <c r="A9" s="49" t="str">
        <f aca="false">'Форма по МДС 81-35.2004'!A25</f>
        <v>1.</v>
      </c>
      <c r="B9" s="49" t="e">
        <f aca="false">'Форма по МДС 81-35.2004'!G25</f>
        <v>#VALUE!</v>
      </c>
      <c r="C9" s="49" t="e">
        <f aca="false">ROUND(СУММПРОИЗВЕСЛИ(1,'Форма по МДС 81-35.2004'!L25:L43,"Г",'Форма по МДС 81-35.2004'!E25:E43,'Форма по МДС 81-35.2004'!G25:G43,0),3)</f>
        <v>#VALUE!</v>
      </c>
      <c r="D9" s="49" t="e">
        <f aca="false">ROUND(СУММПРОИЗВЕСЛИ(1,'Форма по МДС 81-35.2004'!L25:L43,"IsMash",'Форма по МДС 81-35.2004'!E25:E43,'Форма по МДС 81-35.2004'!G25:G43,0),3)</f>
        <v>#VALUE!</v>
      </c>
      <c r="E9" s="49" t="e">
        <f aca="false">ROUND(СУММПРОИЗВЕСЛИ(1,'Форма по МДС 81-35.2004'!L25:L43,"Ж",'Форма по МДС 81-35.2004'!E25:E43,'Форма по МДС 81-35.2004'!G25:G43,0),3)</f>
        <v>#VALUE!</v>
      </c>
      <c r="F9" s="49" t="e">
        <f aca="false">ROUND(СУММПРОИЗВЕСЛИ(1,'Форма по МДС 81-35.2004'!L25:L43,"IsMater",'Форма по МДС 81-35.2004'!E25:E43,'Форма по МДС 81-35.2004'!G25:G43,0),3)</f>
        <v>#VALUE!</v>
      </c>
      <c r="G9" s="49" t="n">
        <v>0</v>
      </c>
      <c r="H9" s="49" t="n">
        <v>0</v>
      </c>
      <c r="I9" s="44" t="e">
        <f aca="false">ОКРУГЛВСЕ(SUMIF('Форма по МДС 81-35.2004'!L25:L43,"Г",'Форма по МДС 81-35.2004'!E25:E43),8)</f>
        <v>#VALUE!</v>
      </c>
      <c r="J9" s="44" t="n">
        <v>0</v>
      </c>
      <c r="K9" s="44" t="e">
        <f aca="false">ОКРУГЛВСЕ(SUMIF('Форма по МДС 81-35.2004'!L25:L43,"Ж",'Форма по МДС 81-35.2004'!E25:E43),8)</f>
        <v>#VALUE!</v>
      </c>
      <c r="L9" s="49" t="n">
        <v>0</v>
      </c>
      <c r="M9" s="49" t="n">
        <v>0</v>
      </c>
      <c r="N9" s="49" t="n">
        <v>36.2865</v>
      </c>
      <c r="O9" s="49" t="n">
        <v>27.7485</v>
      </c>
      <c r="P9" s="49" t="n">
        <v>36.2865</v>
      </c>
      <c r="Q9" s="49" t="n">
        <v>0</v>
      </c>
      <c r="R9" s="49" t="n">
        <v>27.7485</v>
      </c>
      <c r="S9" s="49" t="n">
        <v>0</v>
      </c>
      <c r="T9" s="49" t="n">
        <v>0</v>
      </c>
      <c r="U9" s="49" t="n">
        <v>0</v>
      </c>
      <c r="V9" s="49" t="n">
        <v>0</v>
      </c>
      <c r="X9" s="49" t="n">
        <v>0</v>
      </c>
      <c r="Y9" s="49" t="n">
        <v>0</v>
      </c>
      <c r="Z9" s="49" t="n">
        <v>0</v>
      </c>
      <c r="AA9" s="49" t="n">
        <v>0</v>
      </c>
      <c r="AB9" s="49" t="n">
        <v>0</v>
      </c>
      <c r="AC9" s="49" t="n">
        <v>0</v>
      </c>
      <c r="AD9" s="49" t="n">
        <v>0</v>
      </c>
      <c r="AE9" s="49" t="n">
        <v>0</v>
      </c>
      <c r="AH9" s="49" t="n">
        <v>0</v>
      </c>
      <c r="AI9" s="49" t="n">
        <v>0</v>
      </c>
      <c r="AJ9" s="49" t="n">
        <v>0</v>
      </c>
      <c r="AK9" s="49" t="n">
        <v>0</v>
      </c>
    </row>
    <row r="10" customFormat="false" ht="10.5" hidden="false" customHeight="false" outlineLevel="0" collapsed="false">
      <c r="A10" s="49" t="str">
        <f aca="false">'Форма по МДС 81-35.2004'!A44</f>
        <v>2.</v>
      </c>
      <c r="B10" s="49" t="e">
        <f aca="false">'Форма по МДС 81-35.2004'!G44</f>
        <v>#VALUE!</v>
      </c>
      <c r="C10" s="49" t="e">
        <f aca="false">ROUND(СУММПРОИЗВЕСЛИ(1,'Форма по МДС 81-35.2004'!L44:L64,"Г",'Форма по МДС 81-35.2004'!E44:E64,'Форма по МДС 81-35.2004'!G44:G64,0),2)</f>
        <v>#VALUE!</v>
      </c>
      <c r="D10" s="49" t="e">
        <f aca="false">ROUND(СУММПРОИЗВЕСЛИ(1,'Форма по МДС 81-35.2004'!L44:L64,"IsMash",'Форма по МДС 81-35.2004'!E44:E64,'Форма по МДС 81-35.2004'!G44:G64,0),2)</f>
        <v>#VALUE!</v>
      </c>
      <c r="E10" s="49" t="e">
        <f aca="false">ROUND(СУММПРОИЗВЕСЛИ(1,'Форма по МДС 81-35.2004'!L44:L64,"Ж",'Форма по МДС 81-35.2004'!E44:E64,'Форма по МДС 81-35.2004'!G44:G64,0),2)</f>
        <v>#VALUE!</v>
      </c>
      <c r="F10" s="49" t="e">
        <f aca="false">ROUND(СУММПРОИЗВЕСЛИ(1,'Форма по МДС 81-35.2004'!L44:L64,"IsMater",'Форма по МДС 81-35.2004'!E44:E64,'Форма по МДС 81-35.2004'!G44:G64,0),2)</f>
        <v>#VALUE!</v>
      </c>
      <c r="G10" s="49" t="n">
        <v>0</v>
      </c>
      <c r="H10" s="49" t="n">
        <v>0</v>
      </c>
      <c r="I10" s="44" t="e">
        <f aca="false">ОКРУГЛВСЕ(SUMIF('Форма по МДС 81-35.2004'!L44:L64,"Г",'Форма по МДС 81-35.2004'!E44:E64),8)</f>
        <v>#VALUE!</v>
      </c>
      <c r="J10" s="44" t="n">
        <v>0</v>
      </c>
      <c r="K10" s="44" t="e">
        <f aca="false">ОКРУГЛВСЕ(SUMIF('Форма по МДС 81-35.2004'!L44:L64,"Ж",'Форма по МДС 81-35.2004'!E44:E64),8)</f>
        <v>#VALUE!</v>
      </c>
      <c r="L10" s="49" t="n">
        <v>0</v>
      </c>
      <c r="M10" s="49" t="n">
        <v>0</v>
      </c>
      <c r="N10" s="49" t="n">
        <v>115.226</v>
      </c>
      <c r="O10" s="49" t="n">
        <v>88.114</v>
      </c>
      <c r="P10" s="49" t="n">
        <v>114.3505</v>
      </c>
      <c r="Q10" s="49" t="n">
        <v>0.8755</v>
      </c>
      <c r="R10" s="49" t="n">
        <v>87.4445</v>
      </c>
      <c r="S10" s="49" t="n">
        <v>0.6695</v>
      </c>
      <c r="T10" s="49" t="n">
        <v>0</v>
      </c>
      <c r="U10" s="49" t="n">
        <v>0</v>
      </c>
      <c r="V10" s="49" t="n">
        <v>0</v>
      </c>
      <c r="X10" s="49" t="n">
        <v>0</v>
      </c>
      <c r="Y10" s="49" t="n">
        <v>0</v>
      </c>
      <c r="Z10" s="49" t="n">
        <v>0</v>
      </c>
      <c r="AA10" s="49" t="n">
        <v>0</v>
      </c>
      <c r="AB10" s="49" t="n">
        <v>0</v>
      </c>
      <c r="AC10" s="49" t="n">
        <v>0</v>
      </c>
      <c r="AD10" s="49" t="n">
        <v>0</v>
      </c>
      <c r="AE10" s="49" t="n">
        <v>0</v>
      </c>
      <c r="AH10" s="49" t="n">
        <v>0</v>
      </c>
      <c r="AI10" s="49" t="n">
        <v>0</v>
      </c>
      <c r="AJ10" s="49" t="n">
        <v>0</v>
      </c>
      <c r="AK10" s="49" t="n">
        <v>0</v>
      </c>
    </row>
    <row r="12" customFormat="false" ht="10.5" hidden="false" customHeight="false" outlineLevel="0" collapsed="false">
      <c r="B12" s="18" t="s">
        <v>139</v>
      </c>
      <c r="C12" s="18"/>
      <c r="D12" s="18"/>
      <c r="E12" s="18"/>
      <c r="F12" s="18"/>
      <c r="G12" s="18"/>
      <c r="H12" s="18"/>
      <c r="I12" s="18"/>
      <c r="J12" s="18"/>
    </row>
    <row r="13" customFormat="false" ht="10.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10.5" hidden="false" customHeight="false" outlineLevel="0" collapsed="false">
      <c r="A14" s="49" t="str">
        <f aca="false">'Форма по МДС 81-35.2004'!A156</f>
        <v>3.</v>
      </c>
      <c r="B14" s="49" t="e">
        <f aca="false">'Форма по МДС 81-35.2004'!G156</f>
        <v>#VALUE!</v>
      </c>
      <c r="C14" s="49" t="e">
        <f aca="false">ROUND(СУММПРОИЗВЕСЛИ(1,'Форма по МДС 81-35.2004'!L156:L182,"Г",'Форма по МДС 81-35.2004'!E156:E182,'Форма по МДС 81-35.2004'!G156:G182,0),2)</f>
        <v>#VALUE!</v>
      </c>
      <c r="D14" s="49" t="e">
        <f aca="false">ROUND(СУММПРОИЗВЕСЛИ(1,'Форма по МДС 81-35.2004'!L156:L182,"IsMash",'Форма по МДС 81-35.2004'!E156:E182,'Форма по МДС 81-35.2004'!G156:G182,0),2)</f>
        <v>#VALUE!</v>
      </c>
      <c r="E14" s="49" t="e">
        <f aca="false">ROUND(СУММПРОИЗВЕСЛИ(1,'Форма по МДС 81-35.2004'!L156:L182,"Ж",'Форма по МДС 81-35.2004'!E156:E182,'Форма по МДС 81-35.2004'!G156:G182,0),2)</f>
        <v>#VALUE!</v>
      </c>
      <c r="F14" s="49" t="e">
        <f aca="false">ROUND(СУММПРОИЗВЕСЛИ(1,'Форма по МДС 81-35.2004'!L156:L182,"IsMater",'Форма по МДС 81-35.2004'!E156:E182,'Форма по МДС 81-35.2004'!G156:G182,0),2)</f>
        <v>#VALUE!</v>
      </c>
      <c r="G14" s="49" t="n">
        <v>11.25</v>
      </c>
      <c r="H14" s="49" t="n">
        <v>0</v>
      </c>
      <c r="I14" s="44" t="e">
        <f aca="false">ОКРУГЛВСЕ(SUMIF('Форма по МДС 81-35.2004'!L156:L182,"Г",'Форма по МДС 81-35.2004'!E156:E182),8)</f>
        <v>#VALUE!</v>
      </c>
      <c r="J14" s="44" t="n">
        <v>0</v>
      </c>
      <c r="K14" s="44" t="e">
        <f aca="false">ОКРУГЛВСЕ(SUMIF('Форма по МДС 81-35.2004'!L156:L182,"Ж",'Форма по МДС 81-35.2004'!E156:E182),8)</f>
        <v>#VALUE!</v>
      </c>
      <c r="L14" s="49" t="n">
        <v>0</v>
      </c>
      <c r="M14" s="49" t="n">
        <v>0</v>
      </c>
      <c r="N14" s="49" t="n">
        <v>23.75</v>
      </c>
      <c r="O14" s="49" t="n">
        <v>16.25</v>
      </c>
      <c r="P14" s="49" t="n">
        <v>23.6265</v>
      </c>
      <c r="Q14" s="49" t="n">
        <v>0.1235</v>
      </c>
      <c r="R14" s="49" t="n">
        <v>16.1655</v>
      </c>
      <c r="S14" s="49" t="n">
        <v>0.0845</v>
      </c>
      <c r="T14" s="49" t="n">
        <v>0</v>
      </c>
      <c r="U14" s="49" t="n">
        <v>0</v>
      </c>
      <c r="V14" s="49" t="n">
        <v>0</v>
      </c>
      <c r="X14" s="49" t="n">
        <v>0</v>
      </c>
      <c r="Y14" s="49" t="n">
        <v>0</v>
      </c>
      <c r="Z14" s="49" t="n">
        <v>0</v>
      </c>
      <c r="AA14" s="49" t="n">
        <v>0</v>
      </c>
      <c r="AB14" s="49" t="n">
        <v>0</v>
      </c>
      <c r="AC14" s="49" t="n">
        <v>0</v>
      </c>
      <c r="AD14" s="49" t="n">
        <v>0</v>
      </c>
      <c r="AE14" s="49" t="n">
        <v>0.5</v>
      </c>
      <c r="AH14" s="49" t="n">
        <v>0</v>
      </c>
      <c r="AI14" s="49" t="n">
        <v>0</v>
      </c>
      <c r="AJ14" s="49" t="n">
        <v>0</v>
      </c>
      <c r="AK14" s="49" t="n">
        <v>0</v>
      </c>
    </row>
    <row r="15" customFormat="false" ht="10.5" hidden="false" customHeight="false" outlineLevel="0" collapsed="false">
      <c r="A15" s="49" t="str">
        <f aca="false">'Форма по МДС 81-35.2004'!A183</f>
        <v>4.</v>
      </c>
      <c r="B15" s="49" t="e">
        <f aca="false">'Форма по МДС 81-35.2004'!G183</f>
        <v>#VALUE!</v>
      </c>
      <c r="C15" s="49" t="e">
        <f aca="false">ROUND(СУММПРОИЗВЕСЛИ(1,'Форма по МДС 81-35.2004'!L183:L208,"Г",'Форма по МДС 81-35.2004'!E183:E208,'Форма по МДС 81-35.2004'!G183:G208,0),2)</f>
        <v>#VALUE!</v>
      </c>
      <c r="D15" s="49" t="e">
        <f aca="false">ROUND(СУММПРОИЗВЕСЛИ(1,'Форма по МДС 81-35.2004'!L183:L208,"IsMash",'Форма по МДС 81-35.2004'!E183:E208,'Форма по МДС 81-35.2004'!G183:G208,0),2)</f>
        <v>#VALUE!</v>
      </c>
      <c r="E15" s="49" t="e">
        <f aca="false">ROUND(СУММПРОИЗВЕСЛИ(1,'Форма по МДС 81-35.2004'!L183:L208,"Ж",'Форма по МДС 81-35.2004'!E183:E208,'Форма по МДС 81-35.2004'!G183:G208,0),2)</f>
        <v>#VALUE!</v>
      </c>
      <c r="F15" s="49" t="e">
        <f aca="false">ROUND(СУММПРОИЗВЕСЛИ(1,'Форма по МДС 81-35.2004'!L183:L208,"IsMater",'Форма по МДС 81-35.2004'!E183:E208,'Форма по МДС 81-35.2004'!G183:G208,0),2)</f>
        <v>#VALUE!</v>
      </c>
      <c r="G15" s="49" t="n">
        <v>46.55</v>
      </c>
      <c r="H15" s="49" t="n">
        <v>0</v>
      </c>
      <c r="I15" s="44" t="e">
        <f aca="false">ОКРУГЛВСЕ(SUMIF('Форма по МДС 81-35.2004'!L183:L208,"Г",'Форма по МДС 81-35.2004'!E183:E208),8)</f>
        <v>#VALUE!</v>
      </c>
      <c r="J15" s="44" t="n">
        <v>0</v>
      </c>
      <c r="K15" s="44" t="e">
        <f aca="false">ОКРУГЛВСЕ(SUMIF('Форма по МДС 81-35.2004'!L183:L208,"Ж",'Форма по МДС 81-35.2004'!E183:E208),8)</f>
        <v>#VALUE!</v>
      </c>
      <c r="L15" s="49" t="n">
        <v>0</v>
      </c>
      <c r="M15" s="49" t="n">
        <v>0</v>
      </c>
      <c r="N15" s="49" t="n">
        <v>138.168</v>
      </c>
      <c r="O15" s="49" t="n">
        <v>94.536</v>
      </c>
      <c r="P15" s="49" t="n">
        <v>138.0445</v>
      </c>
      <c r="Q15" s="49" t="n">
        <v>0.1235</v>
      </c>
      <c r="R15" s="49" t="n">
        <v>94.4515</v>
      </c>
      <c r="S15" s="49" t="n">
        <v>0.0845</v>
      </c>
      <c r="T15" s="49" t="n">
        <v>0</v>
      </c>
      <c r="U15" s="49" t="n">
        <v>0</v>
      </c>
      <c r="V15" s="49" t="n">
        <v>0</v>
      </c>
      <c r="X15" s="49" t="n">
        <v>0</v>
      </c>
      <c r="Y15" s="49" t="n">
        <v>0</v>
      </c>
      <c r="Z15" s="49" t="n">
        <v>0</v>
      </c>
      <c r="AA15" s="49" t="n">
        <v>0</v>
      </c>
      <c r="AB15" s="49" t="n">
        <v>0</v>
      </c>
      <c r="AC15" s="49" t="n">
        <v>0</v>
      </c>
      <c r="AD15" s="49" t="n">
        <v>0</v>
      </c>
      <c r="AE15" s="49" t="n">
        <v>2.91</v>
      </c>
      <c r="AH15" s="49" t="n">
        <v>0</v>
      </c>
      <c r="AI15" s="49" t="n">
        <v>0</v>
      </c>
      <c r="AJ15" s="49" t="n">
        <v>0</v>
      </c>
      <c r="AK15" s="49" t="n">
        <v>0</v>
      </c>
    </row>
    <row r="16" customFormat="false" ht="10.5" hidden="false" customHeight="false" outlineLevel="0" collapsed="false">
      <c r="A16" s="49" t="str">
        <f aca="false">'Форма по МДС 81-35.2004'!A209</f>
        <v>5.</v>
      </c>
      <c r="B16" s="49" t="e">
        <f aca="false">'Форма по МДС 81-35.2004'!G209</f>
        <v>#VALUE!</v>
      </c>
      <c r="C16" s="49" t="e">
        <f aca="false">ROUND(СУММПРОИЗВЕСЛИ(1,'Форма по МДС 81-35.2004'!L209:L231,"Г",'Форма по МДС 81-35.2004'!E209:E231,'Форма по МДС 81-35.2004'!G209:G231,0),2)</f>
        <v>#VALUE!</v>
      </c>
      <c r="D16" s="49" t="e">
        <f aca="false">ROUND(СУММПРОИЗВЕСЛИ(1,'Форма по МДС 81-35.2004'!L209:L231,"IsMash",'Форма по МДС 81-35.2004'!E209:E231,'Форма по МДС 81-35.2004'!G209:G231,0),2)</f>
        <v>#VALUE!</v>
      </c>
      <c r="E16" s="49" t="e">
        <f aca="false">ROUND(СУММПРОИЗВЕСЛИ(1,'Форма по МДС 81-35.2004'!L209:L231,"Ж",'Форма по МДС 81-35.2004'!E209:E231,'Форма по МДС 81-35.2004'!G209:G231,0),2)</f>
        <v>#VALUE!</v>
      </c>
      <c r="F16" s="49" t="e">
        <f aca="false">ROUND(СУММПРОИЗВЕСЛИ(1,'Форма по МДС 81-35.2004'!L209:L231,"IsMater",'Форма по МДС 81-35.2004'!E209:E231,'Форма по МДС 81-35.2004'!G209:G231,0),2)</f>
        <v>#VALUE!</v>
      </c>
      <c r="G16" s="49" t="n">
        <v>14</v>
      </c>
      <c r="H16" s="49" t="n">
        <v>0</v>
      </c>
      <c r="I16" s="44" t="e">
        <f aca="false">ОКРУГЛВСЕ(SUMIF('Форма по МДС 81-35.2004'!L209:L231,"Г",'Форма по МДС 81-35.2004'!E209:E231),8)</f>
        <v>#VALUE!</v>
      </c>
      <c r="J16" s="44" t="n">
        <v>0</v>
      </c>
      <c r="K16" s="44" t="e">
        <f aca="false">ОКРУГЛВСЕ(SUMIF('Форма по МДС 81-35.2004'!L209:L231,"Ж",'Форма по МДС 81-35.2004'!E209:E231),8)</f>
        <v>#VALUE!</v>
      </c>
      <c r="L16" s="49" t="n">
        <v>0</v>
      </c>
      <c r="M16" s="49" t="n">
        <v>0</v>
      </c>
      <c r="N16" s="49" t="n">
        <v>124.3265</v>
      </c>
      <c r="O16" s="49" t="n">
        <v>85.0655</v>
      </c>
      <c r="P16" s="49" t="n">
        <v>124.3265</v>
      </c>
      <c r="Q16" s="49" t="n">
        <v>0</v>
      </c>
      <c r="R16" s="49" t="n">
        <v>85.0655</v>
      </c>
      <c r="S16" s="49" t="n">
        <v>0</v>
      </c>
      <c r="T16" s="49" t="n">
        <v>0</v>
      </c>
      <c r="U16" s="49" t="n">
        <v>0</v>
      </c>
      <c r="V16" s="49" t="n">
        <v>0</v>
      </c>
      <c r="X16" s="49" t="n">
        <v>0</v>
      </c>
      <c r="Y16" s="49" t="n">
        <v>0</v>
      </c>
      <c r="Z16" s="49" t="n">
        <v>0</v>
      </c>
      <c r="AA16" s="49" t="n">
        <v>0</v>
      </c>
      <c r="AB16" s="49" t="n">
        <v>0</v>
      </c>
      <c r="AC16" s="49" t="n">
        <v>0</v>
      </c>
      <c r="AD16" s="49" t="n">
        <v>0</v>
      </c>
      <c r="AE16" s="49" t="n">
        <v>2.62</v>
      </c>
      <c r="AH16" s="49" t="n">
        <v>0</v>
      </c>
      <c r="AI16" s="49" t="n">
        <v>0</v>
      </c>
      <c r="AJ16" s="49" t="n">
        <v>0</v>
      </c>
      <c r="AK16" s="49" t="n">
        <v>0</v>
      </c>
    </row>
    <row r="17" customFormat="false" ht="10.5" hidden="false" customHeight="false" outlineLevel="0" collapsed="false">
      <c r="A17" s="49" t="str">
        <f aca="false">'Форма по МДС 81-35.2004'!A232</f>
        <v>6.</v>
      </c>
      <c r="B17" s="49" t="e">
        <f aca="false">'Форма по МДС 81-35.2004'!G232</f>
        <v>#VALUE!</v>
      </c>
      <c r="C17" s="49" t="e">
        <f aca="false">ROUND(СУММПРОИЗВЕСЛИ(1,'Форма по МДС 81-35.2004'!L232:L260,"Г",'Форма по МДС 81-35.2004'!E232:E260,'Форма по МДС 81-35.2004'!G232:G260,0),2)</f>
        <v>#VALUE!</v>
      </c>
      <c r="D17" s="49" t="e">
        <f aca="false">ROUND(СУММПРОИЗВЕСЛИ(1,'Форма по МДС 81-35.2004'!L232:L260,"IsMash",'Форма по МДС 81-35.2004'!E232:E260,'Форма по МДС 81-35.2004'!G232:G260,0),2)</f>
        <v>#VALUE!</v>
      </c>
      <c r="E17" s="49" t="e">
        <f aca="false">ROUND(СУММПРОИЗВЕСЛИ(1,'Форма по МДС 81-35.2004'!L232:L260,"Ж",'Форма по МДС 81-35.2004'!E232:E260,'Форма по МДС 81-35.2004'!G232:G260,0),2)</f>
        <v>#VALUE!</v>
      </c>
      <c r="F17" s="49" t="e">
        <f aca="false">ROUND(СУММПРОИЗВЕСЛИ(1,'Форма по МДС 81-35.2004'!L232:L260,"IsMater",'Форма по МДС 81-35.2004'!E232:E260,'Форма по МДС 81-35.2004'!G232:G260,0),2)</f>
        <v>#VALUE!</v>
      </c>
      <c r="G17" s="49" t="n">
        <v>20.16</v>
      </c>
      <c r="H17" s="49" t="n">
        <v>0</v>
      </c>
      <c r="I17" s="44" t="e">
        <f aca="false">ОКРУГЛВСЕ(SUMIF('Форма по МДС 81-35.2004'!L232:L260,"Г",'Форма по МДС 81-35.2004'!E232:E260),8)</f>
        <v>#VALUE!</v>
      </c>
      <c r="J17" s="44" t="n">
        <v>0</v>
      </c>
      <c r="K17" s="44" t="e">
        <f aca="false">ОКРУГЛВСЕ(SUMIF('Форма по МДС 81-35.2004'!L232:L260,"Ж",'Форма по МДС 81-35.2004'!E232:E260),8)</f>
        <v>#VALUE!</v>
      </c>
      <c r="L17" s="49" t="n">
        <v>0</v>
      </c>
      <c r="M17" s="49" t="n">
        <v>0</v>
      </c>
      <c r="N17" s="49" t="n">
        <v>53.0765</v>
      </c>
      <c r="O17" s="49" t="n">
        <v>36.3155</v>
      </c>
      <c r="P17" s="49" t="n">
        <v>52.706</v>
      </c>
      <c r="Q17" s="49" t="n">
        <v>0.3705</v>
      </c>
      <c r="R17" s="49" t="n">
        <v>36.062</v>
      </c>
      <c r="S17" s="49" t="n">
        <v>0.2535</v>
      </c>
      <c r="T17" s="49" t="n">
        <v>0</v>
      </c>
      <c r="U17" s="49" t="n">
        <v>0</v>
      </c>
      <c r="V17" s="49" t="n">
        <v>0</v>
      </c>
      <c r="X17" s="49" t="n">
        <v>0</v>
      </c>
      <c r="Y17" s="49" t="n">
        <v>0</v>
      </c>
      <c r="Z17" s="49" t="n">
        <v>0</v>
      </c>
      <c r="AA17" s="49" t="n">
        <v>0</v>
      </c>
      <c r="AB17" s="49" t="n">
        <v>0</v>
      </c>
      <c r="AC17" s="49" t="n">
        <v>0</v>
      </c>
      <c r="AD17" s="49" t="n">
        <v>0</v>
      </c>
      <c r="AE17" s="49" t="n">
        <v>1.11</v>
      </c>
      <c r="AH17" s="49" t="n">
        <v>0</v>
      </c>
      <c r="AI17" s="49" t="n">
        <v>0</v>
      </c>
      <c r="AJ17" s="49" t="n">
        <v>0</v>
      </c>
      <c r="AK17" s="49" t="n">
        <v>0</v>
      </c>
    </row>
    <row r="18" customFormat="false" ht="10.5" hidden="false" customHeight="false" outlineLevel="0" collapsed="false">
      <c r="A18" s="49" t="str">
        <f aca="false">'Форма по МДС 81-35.2004'!A261</f>
        <v>7.</v>
      </c>
      <c r="B18" s="49" t="e">
        <f aca="false">'Форма по МДС 81-35.2004'!G261</f>
        <v>#VALUE!</v>
      </c>
      <c r="C18" s="49" t="e">
        <f aca="false">ROUND(СУММПРОИЗВЕСЛИ(1,'Форма по МДС 81-35.2004'!L261:L286,"Г",'Форма по МДС 81-35.2004'!E261:E286,'Форма по МДС 81-35.2004'!G261:G286,0),2)</f>
        <v>#VALUE!</v>
      </c>
      <c r="D18" s="49" t="e">
        <f aca="false">ROUND(СУММПРОИЗВЕСЛИ(1,'Форма по МДС 81-35.2004'!L261:L286,"IsMash",'Форма по МДС 81-35.2004'!E261:E286,'Форма по МДС 81-35.2004'!G261:G286,0),2)</f>
        <v>#VALUE!</v>
      </c>
      <c r="E18" s="49" t="e">
        <f aca="false">ROUND(СУММПРОИЗВЕСЛИ(1,'Форма по МДС 81-35.2004'!L261:L286,"Ж",'Форма по МДС 81-35.2004'!E261:E286,'Форма по МДС 81-35.2004'!G261:G286,0),2)</f>
        <v>#VALUE!</v>
      </c>
      <c r="F18" s="49" t="e">
        <f aca="false">ROUND(СУММПРОИЗВЕСЛИ(1,'Форма по МДС 81-35.2004'!L261:L286,"IsMater",'Форма по МДС 81-35.2004'!E261:E286,'Форма по МДС 81-35.2004'!G261:G286,0),2)</f>
        <v>#VALUE!</v>
      </c>
      <c r="G18" s="49" t="n">
        <v>27.59</v>
      </c>
      <c r="H18" s="49" t="n">
        <v>0</v>
      </c>
      <c r="I18" s="44" t="e">
        <f aca="false">ОКРУГЛВСЕ(SUMIF('Форма по МДС 81-35.2004'!L261:L286,"Г",'Форма по МДС 81-35.2004'!E261:E286),8)</f>
        <v>#VALUE!</v>
      </c>
      <c r="J18" s="44" t="n">
        <v>0</v>
      </c>
      <c r="K18" s="44" t="e">
        <f aca="false">ОКРУГЛВСЕ(SUMIF('Форма по МДС 81-35.2004'!L261:L286,"Ж",'Форма по МДС 81-35.2004'!E261:E286),8)</f>
        <v>#VALUE!</v>
      </c>
      <c r="L18" s="49" t="n">
        <v>0</v>
      </c>
      <c r="M18" s="49" t="n">
        <v>0</v>
      </c>
      <c r="N18" s="49" t="n">
        <v>227.715</v>
      </c>
      <c r="O18" s="49" t="n">
        <v>155.805</v>
      </c>
      <c r="P18" s="49" t="n">
        <v>227.3445</v>
      </c>
      <c r="Q18" s="49" t="n">
        <v>0.3705</v>
      </c>
      <c r="R18" s="49" t="n">
        <v>155.5515</v>
      </c>
      <c r="S18" s="49" t="n">
        <v>0.2535</v>
      </c>
      <c r="T18" s="49" t="n">
        <v>0</v>
      </c>
      <c r="U18" s="49" t="n">
        <v>0</v>
      </c>
      <c r="V18" s="49" t="n">
        <v>0</v>
      </c>
      <c r="X18" s="49" t="n">
        <v>0</v>
      </c>
      <c r="Y18" s="49" t="n">
        <v>0</v>
      </c>
      <c r="Z18" s="49" t="n">
        <v>0</v>
      </c>
      <c r="AA18" s="49" t="n">
        <v>0</v>
      </c>
      <c r="AB18" s="49" t="n">
        <v>0</v>
      </c>
      <c r="AC18" s="49" t="n">
        <v>0</v>
      </c>
      <c r="AD18" s="49" t="n">
        <v>0</v>
      </c>
      <c r="AE18" s="49" t="n">
        <v>4.79</v>
      </c>
      <c r="AH18" s="49" t="n">
        <v>0</v>
      </c>
      <c r="AI18" s="49" t="n">
        <v>0</v>
      </c>
      <c r="AJ18" s="49" t="n">
        <v>0</v>
      </c>
      <c r="AK18" s="49" t="n">
        <v>0</v>
      </c>
    </row>
    <row r="19" customFormat="false" ht="10.5" hidden="false" customHeight="false" outlineLevel="0" collapsed="false">
      <c r="A19" s="49" t="str">
        <f aca="false">'Форма по МДС 81-35.2004'!A287</f>
        <v>8.</v>
      </c>
      <c r="B19" s="49" t="e">
        <f aca="false">'Форма по МДС 81-35.2004'!G287</f>
        <v>#VALUE!</v>
      </c>
      <c r="C19" s="49" t="e">
        <f aca="false">ROUND(СУММПРОИЗВЕСЛИ(1,'Форма по МДС 81-35.2004'!L287:L314,"Г",'Форма по МДС 81-35.2004'!E287:E314,'Форма по МДС 81-35.2004'!G287:G314,0),2)</f>
        <v>#VALUE!</v>
      </c>
      <c r="D19" s="49" t="e">
        <f aca="false">ROUND(СУММПРОИЗВЕСЛИ(1,'Форма по МДС 81-35.2004'!L287:L314,"IsMash",'Форма по МДС 81-35.2004'!E287:E314,'Форма по МДС 81-35.2004'!G287:G314,0),2)</f>
        <v>#VALUE!</v>
      </c>
      <c r="E19" s="49" t="e">
        <f aca="false">ROUND(СУММПРОИЗВЕСЛИ(1,'Форма по МДС 81-35.2004'!L287:L314,"Ж",'Форма по МДС 81-35.2004'!E287:E314,'Форма по МДС 81-35.2004'!G287:G314,0),2)</f>
        <v>#VALUE!</v>
      </c>
      <c r="F19" s="49" t="e">
        <f aca="false">ROUND(СУММПРОИЗВЕСЛИ(1,'Форма по МДС 81-35.2004'!L287:L314,"IsMater",'Форма по МДС 81-35.2004'!E287:E314,'Форма по МДС 81-35.2004'!G287:G314,0),2)</f>
        <v>#VALUE!</v>
      </c>
      <c r="G19" s="49" t="n">
        <v>52.32</v>
      </c>
      <c r="H19" s="49" t="n">
        <v>0</v>
      </c>
      <c r="I19" s="44" t="e">
        <f aca="false">ОКРУГЛВСЕ(SUMIF('Форма по МДС 81-35.2004'!L287:L314,"Г",'Форма по МДС 81-35.2004'!E287:E314),8)</f>
        <v>#VALUE!</v>
      </c>
      <c r="J19" s="44" t="n">
        <v>0</v>
      </c>
      <c r="K19" s="44" t="e">
        <f aca="false">ОКРУГЛВСЕ(SUMIF('Форма по МДС 81-35.2004'!L287:L314,"Ж",'Форма по МДС 81-35.2004'!E287:E314),8)</f>
        <v>#VALUE!</v>
      </c>
      <c r="L19" s="49" t="n">
        <v>0</v>
      </c>
      <c r="M19" s="49" t="n">
        <v>0</v>
      </c>
      <c r="N19" s="49" t="n">
        <v>269.3725</v>
      </c>
      <c r="O19" s="49" t="n">
        <v>184.3075</v>
      </c>
      <c r="P19" s="49" t="n">
        <v>269.002</v>
      </c>
      <c r="Q19" s="49" t="n">
        <v>0.3705</v>
      </c>
      <c r="R19" s="49" t="n">
        <v>184.054</v>
      </c>
      <c r="S19" s="49" t="n">
        <v>0.2535</v>
      </c>
      <c r="T19" s="49" t="n">
        <v>0</v>
      </c>
      <c r="U19" s="49" t="n">
        <v>0</v>
      </c>
      <c r="V19" s="49" t="n">
        <v>0</v>
      </c>
      <c r="X19" s="49" t="n">
        <v>0</v>
      </c>
      <c r="Y19" s="49" t="n">
        <v>0</v>
      </c>
      <c r="Z19" s="49" t="n">
        <v>0</v>
      </c>
      <c r="AA19" s="49" t="n">
        <v>0</v>
      </c>
      <c r="AB19" s="49" t="n">
        <v>0</v>
      </c>
      <c r="AC19" s="49" t="n">
        <v>0</v>
      </c>
      <c r="AD19" s="49" t="n">
        <v>0</v>
      </c>
      <c r="AE19" s="49" t="n">
        <v>5.66</v>
      </c>
      <c r="AH19" s="49" t="n">
        <v>0</v>
      </c>
      <c r="AI19" s="49" t="n">
        <v>0</v>
      </c>
      <c r="AJ19" s="49" t="n">
        <v>0</v>
      </c>
      <c r="AK19" s="49" t="n">
        <v>0</v>
      </c>
    </row>
    <row r="20" customFormat="false" ht="10.5" hidden="false" customHeight="false" outlineLevel="0" collapsed="false">
      <c r="A20" s="49" t="str">
        <f aca="false">'Форма по МДС 81-35.2004'!A315</f>
        <v>9.</v>
      </c>
      <c r="B20" s="49" t="e">
        <f aca="false">'Форма по МДС 81-35.2004'!G315</f>
        <v>#VALUE!</v>
      </c>
      <c r="C20" s="49" t="e">
        <f aca="false">ROUND(СУММПРОИЗВЕСЛИ(1,'Форма по МДС 81-35.2004'!L315:L340,"Г",'Форма по МДС 81-35.2004'!E315:E340,'Форма по МДС 81-35.2004'!G315:G340,0),2)</f>
        <v>#VALUE!</v>
      </c>
      <c r="D20" s="49" t="e">
        <f aca="false">ROUND(СУММПРОИЗВЕСЛИ(1,'Форма по МДС 81-35.2004'!L315:L340,"IsMash",'Форма по МДС 81-35.2004'!E315:E340,'Форма по МДС 81-35.2004'!G315:G340,0),2)</f>
        <v>#VALUE!</v>
      </c>
      <c r="E20" s="49" t="e">
        <f aca="false">ROUND(СУММПРОИЗВЕСЛИ(1,'Форма по МДС 81-35.2004'!L315:L340,"Ж",'Форма по МДС 81-35.2004'!E315:E340,'Форма по МДС 81-35.2004'!G315:G340,0),2)</f>
        <v>#VALUE!</v>
      </c>
      <c r="F20" s="49" t="e">
        <f aca="false">ROUND(СУММПРОИЗВЕСЛИ(1,'Форма по МДС 81-35.2004'!L315:L340,"IsMater",'Форма по МДС 81-35.2004'!E315:E340,'Форма по МДС 81-35.2004'!G315:G340,0),2)</f>
        <v>#VALUE!</v>
      </c>
      <c r="G20" s="49" t="n">
        <v>22.69</v>
      </c>
      <c r="H20" s="49" t="n">
        <v>0</v>
      </c>
      <c r="I20" s="44" t="e">
        <f aca="false">ОКРУГЛВСЕ(SUMIF('Форма по МДС 81-35.2004'!L315:L340,"Г",'Форма по МДС 81-35.2004'!E315:E340),8)</f>
        <v>#VALUE!</v>
      </c>
      <c r="J20" s="44" t="n">
        <v>0</v>
      </c>
      <c r="K20" s="44" t="e">
        <f aca="false">ОКРУГЛВСЕ(SUMIF('Форма по МДС 81-35.2004'!L315:L340,"Ж",'Форма по МДС 81-35.2004'!E315:E340),8)</f>
        <v>#VALUE!</v>
      </c>
      <c r="L20" s="49" t="n">
        <v>0</v>
      </c>
      <c r="M20" s="49" t="n">
        <v>0</v>
      </c>
      <c r="N20" s="49" t="n">
        <v>1169.982</v>
      </c>
      <c r="O20" s="49" t="n">
        <v>800.514</v>
      </c>
      <c r="P20" s="49" t="n">
        <v>1157.9075</v>
      </c>
      <c r="Q20" s="49" t="n">
        <v>12.0745</v>
      </c>
      <c r="R20" s="49" t="n">
        <v>792.2525</v>
      </c>
      <c r="S20" s="49" t="n">
        <v>8.2615</v>
      </c>
      <c r="T20" s="49" t="n">
        <v>0</v>
      </c>
      <c r="U20" s="49" t="n">
        <v>0</v>
      </c>
      <c r="V20" s="49" t="n">
        <v>0</v>
      </c>
      <c r="X20" s="49" t="n">
        <v>0</v>
      </c>
      <c r="Y20" s="49" t="n">
        <v>0</v>
      </c>
      <c r="Z20" s="49" t="n">
        <v>0</v>
      </c>
      <c r="AA20" s="49" t="n">
        <v>0</v>
      </c>
      <c r="AB20" s="49" t="n">
        <v>0</v>
      </c>
      <c r="AC20" s="49" t="n">
        <v>0</v>
      </c>
      <c r="AD20" s="49" t="n">
        <v>0</v>
      </c>
      <c r="AE20" s="49" t="n">
        <v>24.38</v>
      </c>
      <c r="AH20" s="49" t="n">
        <v>0</v>
      </c>
      <c r="AI20" s="49" t="n">
        <v>0</v>
      </c>
      <c r="AJ20" s="49" t="n">
        <v>0</v>
      </c>
      <c r="AK20" s="49" t="n">
        <v>0</v>
      </c>
    </row>
    <row r="21" customFormat="false" ht="10.5" hidden="false" customHeight="false" outlineLevel="0" collapsed="false">
      <c r="A21" s="49" t="str">
        <f aca="false">'Форма по МДС 81-35.2004'!A341</f>
        <v>10.</v>
      </c>
      <c r="B21" s="49" t="e">
        <f aca="false">'Форма по МДС 81-35.2004'!G341</f>
        <v>#VALUE!</v>
      </c>
      <c r="C21" s="49" t="e">
        <f aca="false">ROUND(СУММПРОИЗВЕСЛИ(1,'Форма по МДС 81-35.2004'!L341:L363,"Г",'Форма по МДС 81-35.2004'!E341:E363,'Форма по МДС 81-35.2004'!G341:G363,0),2)</f>
        <v>#VALUE!</v>
      </c>
      <c r="D21" s="49" t="e">
        <f aca="false">ROUND(СУММПРОИЗВЕСЛИ(1,'Форма по МДС 81-35.2004'!L341:L363,"IsMash",'Форма по МДС 81-35.2004'!E341:E363,'Форма по МДС 81-35.2004'!G341:G363,0),2)</f>
        <v>#VALUE!</v>
      </c>
      <c r="E21" s="49" t="e">
        <f aca="false">ROUND(СУММПРОИЗВЕСЛИ(1,'Форма по МДС 81-35.2004'!L341:L363,"Ж",'Форма по МДС 81-35.2004'!E341:E363,'Форма по МДС 81-35.2004'!G341:G363,0),2)</f>
        <v>#VALUE!</v>
      </c>
      <c r="F21" s="49" t="e">
        <f aca="false">ROUND(СУММПРОИЗВЕСЛИ(1,'Форма по МДС 81-35.2004'!L341:L363,"IsMater",'Форма по МДС 81-35.2004'!E341:E363,'Форма по МДС 81-35.2004'!G341:G363,0),2)</f>
        <v>#VALUE!</v>
      </c>
      <c r="G21" s="49" t="n">
        <v>212.61</v>
      </c>
      <c r="H21" s="49" t="n">
        <v>0</v>
      </c>
      <c r="I21" s="44" t="e">
        <f aca="false">ОКРУГЛВСЕ(SUMIF('Форма по МДС 81-35.2004'!L341:L363,"Г",'Форма по МДС 81-35.2004'!E341:E363),8)</f>
        <v>#VALUE!</v>
      </c>
      <c r="J21" s="44" t="n">
        <v>0</v>
      </c>
      <c r="K21" s="44" t="e">
        <f aca="false">ОКРУГЛВСЕ(SUMIF('Форма по МДС 81-35.2004'!L341:L363,"Ж",'Форма по МДС 81-35.2004'!E341:E363),8)</f>
        <v>#VALUE!</v>
      </c>
      <c r="L21" s="49" t="n">
        <v>0</v>
      </c>
      <c r="M21" s="49" t="n">
        <v>0</v>
      </c>
      <c r="N21" s="49" t="n">
        <v>205.18</v>
      </c>
      <c r="O21" s="49" t="n">
        <v>133.367</v>
      </c>
      <c r="P21" s="49" t="n">
        <v>205.18</v>
      </c>
      <c r="Q21" s="49" t="n">
        <v>0</v>
      </c>
      <c r="R21" s="49" t="n">
        <v>133.367</v>
      </c>
      <c r="S21" s="49" t="n">
        <v>0</v>
      </c>
      <c r="T21" s="49" t="n">
        <v>0</v>
      </c>
      <c r="U21" s="49" t="n">
        <v>0</v>
      </c>
      <c r="V21" s="49" t="n">
        <v>0</v>
      </c>
      <c r="X21" s="49" t="n">
        <v>0</v>
      </c>
      <c r="Y21" s="49" t="n">
        <v>0</v>
      </c>
      <c r="Z21" s="49" t="n">
        <v>0</v>
      </c>
      <c r="AA21" s="49" t="n">
        <v>0</v>
      </c>
      <c r="AB21" s="49" t="n">
        <v>0</v>
      </c>
      <c r="AC21" s="49" t="n">
        <v>0</v>
      </c>
      <c r="AD21" s="49" t="n">
        <v>0</v>
      </c>
      <c r="AE21" s="49" t="n">
        <v>4.1</v>
      </c>
      <c r="AH21" s="49" t="n">
        <v>0</v>
      </c>
      <c r="AI21" s="49" t="n">
        <v>0</v>
      </c>
      <c r="AJ21" s="49" t="n">
        <v>0</v>
      </c>
      <c r="AK21" s="49" t="n">
        <v>0</v>
      </c>
    </row>
    <row r="22" customFormat="false" ht="10.5" hidden="false" customHeight="false" outlineLevel="0" collapsed="false">
      <c r="A22" s="49" t="str">
        <f aca="false">'Форма по МДС 81-35.2004'!A364</f>
        <v>11.</v>
      </c>
      <c r="B22" s="49" t="e">
        <f aca="false">'Форма по МДС 81-35.2004'!G364</f>
        <v>#VALUE!</v>
      </c>
      <c r="C22" s="49" t="e">
        <f aca="false">ROUND(СУММПРОИЗВЕСЛИ(1,'Форма по МДС 81-35.2004'!L364:L383,"Г",'Форма по МДС 81-35.2004'!E364:E383,'Форма по МДС 81-35.2004'!G364:G383,0),2)</f>
        <v>#VALUE!</v>
      </c>
      <c r="D22" s="49" t="e">
        <f aca="false">ROUND(СУММПРОИЗВЕСЛИ(1,'Форма по МДС 81-35.2004'!L364:L383,"IsMash",'Форма по МДС 81-35.2004'!E364:E383,'Форма по МДС 81-35.2004'!G364:G383,0),2)</f>
        <v>#VALUE!</v>
      </c>
      <c r="E22" s="49" t="e">
        <f aca="false">ROUND(СУММПРОИЗВЕСЛИ(1,'Форма по МДС 81-35.2004'!L364:L383,"Ж",'Форма по МДС 81-35.2004'!E364:E383,'Форма по МДС 81-35.2004'!G364:G383,0),2)</f>
        <v>#VALUE!</v>
      </c>
      <c r="F22" s="49" t="e">
        <f aca="false">ROUND(СУММПРОИЗВЕСЛИ(1,'Форма по МДС 81-35.2004'!L364:L383,"IsMater",'Форма по МДС 81-35.2004'!E364:E383,'Форма по МДС 81-35.2004'!G364:G383,0),2)</f>
        <v>#VALUE!</v>
      </c>
      <c r="G22" s="49" t="n">
        <v>533</v>
      </c>
      <c r="H22" s="49" t="n">
        <v>0</v>
      </c>
      <c r="I22" s="44" t="e">
        <f aca="false">ОКРУГЛВСЕ(SUMIF('Форма по МДС 81-35.2004'!L364:L383,"Г",'Форма по МДС 81-35.2004'!E364:E383),8)</f>
        <v>#VALUE!</v>
      </c>
      <c r="J22" s="44" t="n">
        <v>0</v>
      </c>
      <c r="K22" s="44" t="e">
        <f aca="false">ОКРУГЛВСЕ(SUMIF('Форма по МДС 81-35.2004'!L364:L383,"Ж",'Форма по МДС 81-35.2004'!E364:E383),8)</f>
        <v>#VALUE!</v>
      </c>
      <c r="L22" s="49" t="n">
        <v>0</v>
      </c>
      <c r="M22" s="49" t="n">
        <v>0</v>
      </c>
      <c r="N22" s="49" t="n">
        <v>174.3265</v>
      </c>
      <c r="O22" s="49" t="n">
        <v>133.3085</v>
      </c>
      <c r="P22" s="49" t="n">
        <v>174.3265</v>
      </c>
      <c r="Q22" s="49" t="n">
        <v>0</v>
      </c>
      <c r="R22" s="49" t="n">
        <v>133.3085</v>
      </c>
      <c r="S22" s="49" t="n">
        <v>0</v>
      </c>
      <c r="T22" s="49" t="n">
        <v>0</v>
      </c>
      <c r="U22" s="49" t="n">
        <v>0</v>
      </c>
      <c r="V22" s="49" t="n">
        <v>0</v>
      </c>
      <c r="X22" s="49" t="n">
        <v>0</v>
      </c>
      <c r="Y22" s="49" t="n">
        <v>0</v>
      </c>
      <c r="Z22" s="49" t="n">
        <v>0</v>
      </c>
      <c r="AA22" s="49" t="n">
        <v>0</v>
      </c>
      <c r="AB22" s="49" t="n">
        <v>0</v>
      </c>
      <c r="AC22" s="49" t="n">
        <v>0</v>
      </c>
      <c r="AD22" s="49" t="n">
        <v>0</v>
      </c>
      <c r="AE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</row>
    <row r="23" customFormat="false" ht="10.5" hidden="false" customHeight="false" outlineLevel="0" collapsed="false">
      <c r="A23" s="49" t="str">
        <f aca="false">'Форма по МДС 81-35.2004'!A384</f>
        <v>12.</v>
      </c>
      <c r="B23" s="49" t="e">
        <f aca="false">'Форма по МДС 81-35.2004'!G384</f>
        <v>#VALUE!</v>
      </c>
      <c r="C23" s="49" t="e">
        <f aca="false">ROUND(СУММПРОИЗВЕСЛИ(1,'Форма по МДС 81-35.2004'!L384:L404,"Г",'Форма по МДС 81-35.2004'!E384:E404,'Форма по МДС 81-35.2004'!G384:G404,0),2)</f>
        <v>#VALUE!</v>
      </c>
      <c r="D23" s="49" t="e">
        <f aca="false">ROUND(СУММПРОИЗВЕСЛИ(1,'Форма по МДС 81-35.2004'!L384:L404,"IsMash",'Форма по МДС 81-35.2004'!E384:E404,'Форма по МДС 81-35.2004'!G384:G404,0),2)</f>
        <v>#VALUE!</v>
      </c>
      <c r="E23" s="49" t="e">
        <f aca="false">ROUND(СУММПРОИЗВЕСЛИ(1,'Форма по МДС 81-35.2004'!L384:L404,"Ж",'Форма по МДС 81-35.2004'!E384:E404,'Форма по МДС 81-35.2004'!G384:G404,0),2)</f>
        <v>#VALUE!</v>
      </c>
      <c r="F23" s="49" t="e">
        <f aca="false">ROUND(СУММПРОИЗВЕСЛИ(1,'Форма по МДС 81-35.2004'!L384:L404,"IsMater",'Форма по МДС 81-35.2004'!E384:E404,'Форма по МДС 81-35.2004'!G384:G404,0),2)</f>
        <v>#VALUE!</v>
      </c>
      <c r="G23" s="49" t="n">
        <v>0</v>
      </c>
      <c r="H23" s="49" t="n">
        <v>0</v>
      </c>
      <c r="I23" s="44" t="e">
        <f aca="false">ОКРУГЛВСЕ(SUMIF('Форма по МДС 81-35.2004'!L384:L404,"Г",'Форма по МДС 81-35.2004'!E384:E404),8)</f>
        <v>#VALUE!</v>
      </c>
      <c r="J23" s="44" t="n">
        <v>0</v>
      </c>
      <c r="K23" s="44" t="e">
        <f aca="false">ОКРУГЛВСЕ(SUMIF('Форма по МДС 81-35.2004'!L384:L404,"Ж",'Форма по МДС 81-35.2004'!E384:E404),8)</f>
        <v>#VALUE!</v>
      </c>
      <c r="L23" s="49" t="n">
        <v>0</v>
      </c>
      <c r="M23" s="49" t="n">
        <v>0</v>
      </c>
      <c r="N23" s="49" t="n">
        <v>60.01</v>
      </c>
      <c r="O23" s="49" t="n">
        <v>45.89</v>
      </c>
      <c r="P23" s="49" t="n">
        <v>59.8995</v>
      </c>
      <c r="Q23" s="49" t="n">
        <v>0.1105</v>
      </c>
      <c r="R23" s="49" t="n">
        <v>45.8055</v>
      </c>
      <c r="S23" s="49" t="n">
        <v>0.0845</v>
      </c>
      <c r="T23" s="49" t="n">
        <v>0</v>
      </c>
      <c r="U23" s="49" t="n">
        <v>0</v>
      </c>
      <c r="V23" s="49" t="n">
        <v>0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  <c r="AD23" s="49" t="n">
        <v>0</v>
      </c>
      <c r="AE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</row>
    <row r="24" customFormat="false" ht="10.5" hidden="false" customHeight="false" outlineLevel="0" collapsed="false">
      <c r="A24" s="49" t="str">
        <f aca="false">'Форма по МДС 81-35.2004'!A405</f>
        <v>13.</v>
      </c>
      <c r="B24" s="49" t="e">
        <f aca="false">'Форма по МДС 81-35.2004'!G405</f>
        <v>#VALUE!</v>
      </c>
      <c r="C24" s="49" t="e">
        <f aca="false">ROUND(СУММПРОИЗВЕСЛИ(1,'Форма по МДС 81-35.2004'!L405:L430,"Г",'Форма по МДС 81-35.2004'!E405:E430,'Форма по МДС 81-35.2004'!G405:G430,0),2)</f>
        <v>#VALUE!</v>
      </c>
      <c r="D24" s="49" t="e">
        <f aca="false">ROUND(СУММПРОИЗВЕСЛИ(1,'Форма по МДС 81-35.2004'!L405:L430,"IsMash",'Форма по МДС 81-35.2004'!E405:E430,'Форма по МДС 81-35.2004'!G405:G430,0),2)</f>
        <v>#VALUE!</v>
      </c>
      <c r="E24" s="49" t="e">
        <f aca="false">ROUND(СУММПРОИЗВЕСЛИ(1,'Форма по МДС 81-35.2004'!L405:L430,"Ж",'Форма по МДС 81-35.2004'!E405:E430,'Форма по МДС 81-35.2004'!G405:G430,0),2)</f>
        <v>#VALUE!</v>
      </c>
      <c r="F24" s="49" t="e">
        <f aca="false">ROUND(СУММПРОИЗВЕСЛИ(1,'Форма по МДС 81-35.2004'!L405:L430,"IsMater",'Форма по МДС 81-35.2004'!E405:E430,'Форма по МДС 81-35.2004'!G405:G430,0),2)</f>
        <v>#VALUE!</v>
      </c>
      <c r="G24" s="49" t="n">
        <v>63.85</v>
      </c>
      <c r="H24" s="49" t="n">
        <v>0</v>
      </c>
      <c r="I24" s="44" t="e">
        <f aca="false">ОКРУГЛВСЕ(SUMIF('Форма по МДС 81-35.2004'!L405:L430,"Г",'Форма по МДС 81-35.2004'!E405:E430),8)</f>
        <v>#VALUE!</v>
      </c>
      <c r="J24" s="44" t="n">
        <v>0</v>
      </c>
      <c r="K24" s="44" t="e">
        <f aca="false">ОКРУГЛВСЕ(SUMIF('Форма по МДС 81-35.2004'!L405:L430,"Ж",'Форма по МДС 81-35.2004'!E405:E430),8)</f>
        <v>#VALUE!</v>
      </c>
      <c r="L24" s="49" t="n">
        <v>0</v>
      </c>
      <c r="M24" s="49" t="n">
        <v>0</v>
      </c>
      <c r="N24" s="49" t="n">
        <v>155.9615</v>
      </c>
      <c r="O24" s="49" t="n">
        <v>106.7105</v>
      </c>
      <c r="P24" s="49" t="n">
        <v>155.838</v>
      </c>
      <c r="Q24" s="49" t="n">
        <v>0.1235</v>
      </c>
      <c r="R24" s="49" t="n">
        <v>106.626</v>
      </c>
      <c r="S24" s="49" t="n">
        <v>0.0845</v>
      </c>
      <c r="T24" s="49" t="n">
        <v>0</v>
      </c>
      <c r="U24" s="49" t="n">
        <v>0</v>
      </c>
      <c r="V24" s="49" t="n">
        <v>0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  <c r="AD24" s="49" t="n">
        <v>0</v>
      </c>
      <c r="AE24" s="49" t="n">
        <v>3.28</v>
      </c>
      <c r="AH24" s="49" t="n">
        <v>0</v>
      </c>
      <c r="AI24" s="49" t="n">
        <v>0</v>
      </c>
      <c r="AJ24" s="49" t="n">
        <v>0</v>
      </c>
      <c r="AK24" s="49" t="n">
        <v>0</v>
      </c>
    </row>
    <row r="25" customFormat="false" ht="10.5" hidden="false" customHeight="false" outlineLevel="0" collapsed="false">
      <c r="A25" s="49" t="str">
        <f aca="false">'Форма по МДС 81-35.2004'!A431</f>
        <v>14.</v>
      </c>
      <c r="B25" s="49" t="e">
        <f aca="false">'Форма по МДС 81-35.2004'!G431</f>
        <v>#VALUE!</v>
      </c>
      <c r="C25" s="49" t="e">
        <f aca="false">ROUND(СУММПРОИЗВЕСЛИ(1,'Форма по МДС 81-35.2004'!L431:L457,"Г",'Форма по МДС 81-35.2004'!E431:E457,'Форма по МДС 81-35.2004'!G431:G457,0),2)</f>
        <v>#VALUE!</v>
      </c>
      <c r="D25" s="49" t="e">
        <f aca="false">ROUND(СУММПРОИЗВЕСЛИ(1,'Форма по МДС 81-35.2004'!L431:L457,"IsMash",'Форма по МДС 81-35.2004'!E431:E457,'Форма по МДС 81-35.2004'!G431:G457,0),2)</f>
        <v>#VALUE!</v>
      </c>
      <c r="E25" s="49" t="e">
        <f aca="false">ROUND(СУММПРОИЗВЕСЛИ(1,'Форма по МДС 81-35.2004'!L431:L457,"Ж",'Форма по МДС 81-35.2004'!E431:E457,'Форма по МДС 81-35.2004'!G431:G457,0),2)</f>
        <v>#VALUE!</v>
      </c>
      <c r="F25" s="49" t="e">
        <f aca="false">ROUND(СУММПРОИЗВЕСЛИ(1,'Форма по МДС 81-35.2004'!L431:L457,"IsMater",'Форма по МДС 81-35.2004'!E431:E457,'Форма по МДС 81-35.2004'!G431:G457,0),2)</f>
        <v>#VALUE!</v>
      </c>
      <c r="G25" s="49" t="n">
        <v>11.25</v>
      </c>
      <c r="H25" s="49" t="n">
        <v>0</v>
      </c>
      <c r="I25" s="44" t="e">
        <f aca="false">ОКРУГЛВСЕ(SUMIF('Форма по МДС 81-35.2004'!L431:L457,"Г",'Форма по МДС 81-35.2004'!E431:E457),8)</f>
        <v>#VALUE!</v>
      </c>
      <c r="J25" s="44" t="n">
        <v>0</v>
      </c>
      <c r="K25" s="44" t="e">
        <f aca="false">ОКРУГЛВСЕ(SUMIF('Форма по МДС 81-35.2004'!L431:L457,"Ж",'Форма по МДС 81-35.2004'!E431:E457),8)</f>
        <v>#VALUE!</v>
      </c>
      <c r="L25" s="49" t="n">
        <v>0</v>
      </c>
      <c r="M25" s="49" t="n">
        <v>0</v>
      </c>
      <c r="N25" s="49" t="n">
        <v>23.75</v>
      </c>
      <c r="O25" s="49" t="n">
        <v>16.25</v>
      </c>
      <c r="P25" s="49" t="n">
        <v>23.6265</v>
      </c>
      <c r="Q25" s="49" t="n">
        <v>0.1235</v>
      </c>
      <c r="R25" s="49" t="n">
        <v>16.1655</v>
      </c>
      <c r="S25" s="49" t="n">
        <v>0.0845</v>
      </c>
      <c r="T25" s="49" t="n">
        <v>0</v>
      </c>
      <c r="U25" s="49" t="n">
        <v>0</v>
      </c>
      <c r="V25" s="49" t="n">
        <v>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  <c r="AD25" s="49" t="n">
        <v>0</v>
      </c>
      <c r="AE25" s="49" t="n">
        <v>0.5</v>
      </c>
      <c r="AH25" s="49" t="n">
        <v>0</v>
      </c>
      <c r="AI25" s="49" t="n">
        <v>0</v>
      </c>
      <c r="AJ25" s="49" t="n">
        <v>0</v>
      </c>
      <c r="AK25" s="49" t="n">
        <v>0</v>
      </c>
    </row>
    <row r="27" customFormat="false" ht="10.5" hidden="false" customHeight="false" outlineLevel="0" collapsed="false">
      <c r="B27" s="18" t="s">
        <v>258</v>
      </c>
      <c r="C27" s="18"/>
      <c r="D27" s="18"/>
      <c r="E27" s="18"/>
      <c r="F27" s="18"/>
      <c r="G27" s="18"/>
      <c r="H27" s="18"/>
      <c r="I27" s="18"/>
      <c r="J27" s="18"/>
    </row>
    <row r="28" customFormat="false" ht="10.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0.5" hidden="false" customHeight="false" outlineLevel="0" collapsed="false">
      <c r="A29" s="49" t="str">
        <f aca="false">'Форма по МДС 81-35.2004'!A549</f>
        <v>15.</v>
      </c>
      <c r="B29" s="49" t="e">
        <f aca="false">'Форма по МДС 81-35.2004'!G549</f>
        <v>#VALUE!</v>
      </c>
      <c r="C29" s="49" t="e">
        <f aca="false">ROUND(СУММПРОИЗВЕСЛИ(1,'Форма по МДС 81-35.2004'!L549:L566,"Г",'Форма по МДС 81-35.2004'!E549:E566,'Форма по МДС 81-35.2004'!G549:G566,0),2)</f>
        <v>#VALUE!</v>
      </c>
      <c r="D29" s="49" t="e">
        <f aca="false">ROUND(СУММПРОИЗВЕСЛИ(1,'Форма по МДС 81-35.2004'!L549:L566,"IsMash",'Форма по МДС 81-35.2004'!E549:E566,'Форма по МДС 81-35.2004'!G549:G566,0),2)</f>
        <v>#VALUE!</v>
      </c>
      <c r="E29" s="49" t="e">
        <f aca="false">ROUND(СУММПРОИЗВЕСЛИ(1,'Форма по МДС 81-35.2004'!L549:L566,"Ж",'Форма по МДС 81-35.2004'!E549:E566,'Форма по МДС 81-35.2004'!G549:G566,0),2)</f>
        <v>#VALUE!</v>
      </c>
      <c r="F29" s="49" t="e">
        <f aca="false">ROUND(СУММПРОИЗВЕСЛИ(1,'Форма по МДС 81-35.2004'!L549:L566,"IsMater",'Форма по МДС 81-35.2004'!E549:E566,'Форма по МДС 81-35.2004'!G549:G566,0),2)</f>
        <v>#VALUE!</v>
      </c>
      <c r="G29" s="49" t="n">
        <v>0</v>
      </c>
      <c r="H29" s="49" t="n">
        <v>0</v>
      </c>
      <c r="I29" s="44" t="e">
        <f aca="false">ОКРУГЛВСЕ(SUMIF('Форма по МДС 81-35.2004'!L549:L566,"Г",'Форма по МДС 81-35.2004'!E549:E566),8)</f>
        <v>#VALUE!</v>
      </c>
      <c r="J29" s="44" t="n">
        <v>0</v>
      </c>
      <c r="K29" s="44" t="e">
        <f aca="false">ОКРУГЛВСЕ(SUMIF('Форма по МДС 81-35.2004'!L549:L566,"Ж",'Форма по МДС 81-35.2004'!E549:E566),8)</f>
        <v>#VALUE!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X29" s="49" t="n">
        <v>0</v>
      </c>
      <c r="Y29" s="49" t="n">
        <v>0</v>
      </c>
      <c r="Z29" s="49" t="n">
        <v>0</v>
      </c>
      <c r="AA29" s="49" t="n">
        <v>0</v>
      </c>
      <c r="AB29" s="49" t="n">
        <v>0</v>
      </c>
      <c r="AC29" s="49" t="n">
        <v>0</v>
      </c>
      <c r="AD29" s="49" t="n">
        <v>0</v>
      </c>
      <c r="AE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</row>
    <row r="30" customFormat="false" ht="10.5" hidden="false" customHeight="false" outlineLevel="0" collapsed="false">
      <c r="A30" s="49" t="str">
        <f aca="false">'Форма по МДС 81-35.2004'!A567</f>
        <v>16.</v>
      </c>
      <c r="B30" s="49" t="e">
        <f aca="false">'Форма по МДС 81-35.2004'!G567</f>
        <v>#VALUE!</v>
      </c>
      <c r="C30" s="49" t="e">
        <f aca="false">ROUND(СУММПРОИЗВЕСЛИ(1,'Форма по МДС 81-35.2004'!L567:L584,"Г",'Форма по МДС 81-35.2004'!E567:E584,'Форма по МДС 81-35.2004'!G567:G584,0),2)</f>
        <v>#VALUE!</v>
      </c>
      <c r="D30" s="49" t="e">
        <f aca="false">ROUND(СУММПРОИЗВЕСЛИ(1,'Форма по МДС 81-35.2004'!L567:L584,"IsMash",'Форма по МДС 81-35.2004'!E567:E584,'Форма по МДС 81-35.2004'!G567:G584,0),2)</f>
        <v>#VALUE!</v>
      </c>
      <c r="E30" s="49" t="e">
        <f aca="false">ROUND(СУММПРОИЗВЕСЛИ(1,'Форма по МДС 81-35.2004'!L567:L584,"Ж",'Форма по МДС 81-35.2004'!E567:E584,'Форма по МДС 81-35.2004'!G567:G584,0),2)</f>
        <v>#VALUE!</v>
      </c>
      <c r="F30" s="49" t="e">
        <f aca="false">ROUND(СУММПРОИЗВЕСЛИ(1,'Форма по МДС 81-35.2004'!L567:L584,"IsMater",'Форма по МДС 81-35.2004'!E567:E584,'Форма по МДС 81-35.2004'!G567:G584,0),2)</f>
        <v>#VALUE!</v>
      </c>
      <c r="G30" s="49" t="n">
        <v>0</v>
      </c>
      <c r="H30" s="49" t="n">
        <v>0</v>
      </c>
      <c r="I30" s="44" t="e">
        <f aca="false">ОКРУГЛВСЕ(SUMIF('Форма по МДС 81-35.2004'!L567:L584,"Г",'Форма по МДС 81-35.2004'!E567:E584),8)</f>
        <v>#VALUE!</v>
      </c>
      <c r="J30" s="44" t="n">
        <v>0</v>
      </c>
      <c r="K30" s="44" t="e">
        <f aca="false">ОКРУГЛВСЕ(SUMIF('Форма по МДС 81-35.2004'!L567:L584,"Ж",'Форма по МДС 81-35.2004'!E567:E584),8)</f>
        <v>#VALUE!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0</v>
      </c>
      <c r="AC30" s="49" t="n">
        <v>0</v>
      </c>
      <c r="AD30" s="49" t="n">
        <v>0</v>
      </c>
      <c r="AE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</row>
    <row r="31" customFormat="false" ht="10.5" hidden="false" customHeight="false" outlineLevel="0" collapsed="false">
      <c r="A31" s="49" t="str">
        <f aca="false">'Форма по МДС 81-35.2004'!A585</f>
        <v>17.</v>
      </c>
      <c r="B31" s="49" t="e">
        <f aca="false">'Форма по МДС 81-35.2004'!G585</f>
        <v>#VALUE!</v>
      </c>
      <c r="C31" s="49" t="e">
        <f aca="false">ROUND(СУММПРОИЗВЕСЛИ(1,'Форма по МДС 81-35.2004'!L585:L602,"Г",'Форма по МДС 81-35.2004'!E585:E602,'Форма по МДС 81-35.2004'!G585:G602,0),2)</f>
        <v>#VALUE!</v>
      </c>
      <c r="D31" s="49" t="e">
        <f aca="false">ROUND(СУММПРОИЗВЕСЛИ(1,'Форма по МДС 81-35.2004'!L585:L602,"IsMash",'Форма по МДС 81-35.2004'!E585:E602,'Форма по МДС 81-35.2004'!G585:G602,0),2)</f>
        <v>#VALUE!</v>
      </c>
      <c r="E31" s="49" t="e">
        <f aca="false">ROUND(СУММПРОИЗВЕСЛИ(1,'Форма по МДС 81-35.2004'!L585:L602,"Ж",'Форма по МДС 81-35.2004'!E585:E602,'Форма по МДС 81-35.2004'!G585:G602,0),2)</f>
        <v>#VALUE!</v>
      </c>
      <c r="F31" s="49" t="e">
        <f aca="false">ROUND(СУММПРОИЗВЕСЛИ(1,'Форма по МДС 81-35.2004'!L585:L602,"IsMater",'Форма по МДС 81-35.2004'!E585:E602,'Форма по МДС 81-35.2004'!G585:G602,0),2)</f>
        <v>#VALUE!</v>
      </c>
      <c r="G31" s="49" t="n">
        <v>0</v>
      </c>
      <c r="H31" s="49" t="n">
        <v>0</v>
      </c>
      <c r="I31" s="44" t="e">
        <f aca="false">ОКРУГЛВСЕ(SUMIF('Форма по МДС 81-35.2004'!L585:L602,"Г",'Форма по МДС 81-35.2004'!E585:E602),8)</f>
        <v>#VALUE!</v>
      </c>
      <c r="J31" s="44" t="n">
        <v>0</v>
      </c>
      <c r="K31" s="44" t="e">
        <f aca="false">ОКРУГЛВСЕ(SUMIF('Форма по МДС 81-35.2004'!L585:L602,"Ж",'Форма по МДС 81-35.2004'!E585:E602),8)</f>
        <v>#VALUE!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0</v>
      </c>
      <c r="AC31" s="49" t="n">
        <v>0</v>
      </c>
      <c r="AD31" s="49" t="n">
        <v>0</v>
      </c>
      <c r="AE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</row>
    <row r="32" customFormat="false" ht="10.5" hidden="false" customHeight="false" outlineLevel="0" collapsed="false">
      <c r="A32" s="49" t="str">
        <f aca="false">'Форма по МДС 81-35.2004'!A603</f>
        <v>18.</v>
      </c>
      <c r="B32" s="49" t="e">
        <f aca="false">'Форма по МДС 81-35.2004'!G603</f>
        <v>#VALUE!</v>
      </c>
      <c r="C32" s="49" t="e">
        <f aca="false">ROUND(СУММПРОИЗВЕСЛИ(1,'Форма по МДС 81-35.2004'!L603:L620,"Г",'Форма по МДС 81-35.2004'!E603:E620,'Форма по МДС 81-35.2004'!G603:G620,0),2)</f>
        <v>#VALUE!</v>
      </c>
      <c r="D32" s="49" t="e">
        <f aca="false">ROUND(СУММПРОИЗВЕСЛИ(1,'Форма по МДС 81-35.2004'!L603:L620,"IsMash",'Форма по МДС 81-35.2004'!E603:E620,'Форма по МДС 81-35.2004'!G603:G620,0),2)</f>
        <v>#VALUE!</v>
      </c>
      <c r="E32" s="49" t="e">
        <f aca="false">ROUND(СУММПРОИЗВЕСЛИ(1,'Форма по МДС 81-35.2004'!L603:L620,"Ж",'Форма по МДС 81-35.2004'!E603:E620,'Форма по МДС 81-35.2004'!G603:G620,0),2)</f>
        <v>#VALUE!</v>
      </c>
      <c r="F32" s="49" t="e">
        <f aca="false">ROUND(СУММПРОИЗВЕСЛИ(1,'Форма по МДС 81-35.2004'!L603:L620,"IsMater",'Форма по МДС 81-35.2004'!E603:E620,'Форма по МДС 81-35.2004'!G603:G620,0),2)</f>
        <v>#VALUE!</v>
      </c>
      <c r="G32" s="49" t="n">
        <v>0</v>
      </c>
      <c r="H32" s="49" t="n">
        <v>0</v>
      </c>
      <c r="I32" s="44" t="e">
        <f aca="false">ОКРУГЛВСЕ(SUMIF('Форма по МДС 81-35.2004'!L603:L620,"Г",'Форма по МДС 81-35.2004'!E603:E620),8)</f>
        <v>#VALUE!</v>
      </c>
      <c r="J32" s="44" t="n">
        <v>0</v>
      </c>
      <c r="K32" s="44" t="e">
        <f aca="false">ОКРУГЛВСЕ(SUMIF('Форма по МДС 81-35.2004'!L603:L620,"Ж",'Форма по МДС 81-35.2004'!E603:E620),8)</f>
        <v>#VALUE!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X32" s="49" t="n">
        <v>0</v>
      </c>
      <c r="Y32" s="49" t="n">
        <v>0</v>
      </c>
      <c r="Z32" s="49" t="n">
        <v>0</v>
      </c>
      <c r="AA32" s="49" t="n">
        <v>0</v>
      </c>
      <c r="AB32" s="49" t="n">
        <v>0</v>
      </c>
      <c r="AC32" s="49" t="n">
        <v>0</v>
      </c>
      <c r="AD32" s="49" t="n">
        <v>0</v>
      </c>
      <c r="AE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</row>
    <row r="33" customFormat="false" ht="10.5" hidden="false" customHeight="false" outlineLevel="0" collapsed="false">
      <c r="A33" s="49" t="str">
        <f aca="false">'Форма по МДС 81-35.2004'!A621</f>
        <v>19.</v>
      </c>
      <c r="B33" s="49" t="e">
        <f aca="false">'Форма по МДС 81-35.2004'!G621</f>
        <v>#VALUE!</v>
      </c>
      <c r="C33" s="49" t="e">
        <f aca="false">ROUND(СУММПРОИЗВЕСЛИ(1,'Форма по МДС 81-35.2004'!L621:L638,"Г",'Форма по МДС 81-35.2004'!E621:E638,'Форма по МДС 81-35.2004'!G621:G638,0),2)</f>
        <v>#VALUE!</v>
      </c>
      <c r="D33" s="49" t="e">
        <f aca="false">ROUND(СУММПРОИЗВЕСЛИ(1,'Форма по МДС 81-35.2004'!L621:L638,"IsMash",'Форма по МДС 81-35.2004'!E621:E638,'Форма по МДС 81-35.2004'!G621:G638,0),2)</f>
        <v>#VALUE!</v>
      </c>
      <c r="E33" s="49" t="e">
        <f aca="false">ROUND(СУММПРОИЗВЕСЛИ(1,'Форма по МДС 81-35.2004'!L621:L638,"Ж",'Форма по МДС 81-35.2004'!E621:E638,'Форма по МДС 81-35.2004'!G621:G638,0),2)</f>
        <v>#VALUE!</v>
      </c>
      <c r="F33" s="49" t="e">
        <f aca="false">ROUND(СУММПРОИЗВЕСЛИ(1,'Форма по МДС 81-35.2004'!L621:L638,"IsMater",'Форма по МДС 81-35.2004'!E621:E638,'Форма по МДС 81-35.2004'!G621:G638,0),2)</f>
        <v>#VALUE!</v>
      </c>
      <c r="G33" s="49" t="n">
        <v>0</v>
      </c>
      <c r="H33" s="49" t="n">
        <v>0</v>
      </c>
      <c r="I33" s="44" t="e">
        <f aca="false">ОКРУГЛВСЕ(SUMIF('Форма по МДС 81-35.2004'!L621:L638,"Г",'Форма по МДС 81-35.2004'!E621:E638),8)</f>
        <v>#VALUE!</v>
      </c>
      <c r="J33" s="44" t="n">
        <v>0</v>
      </c>
      <c r="K33" s="44" t="e">
        <f aca="false">ОКРУГЛВСЕ(SUMIF('Форма по МДС 81-35.2004'!L621:L638,"Ж",'Форма по МДС 81-35.2004'!E621:E638),8)</f>
        <v>#VALUE!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  <c r="AD33" s="49" t="n">
        <v>0</v>
      </c>
      <c r="AE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</row>
    <row r="34" customFormat="false" ht="10.5" hidden="false" customHeight="false" outlineLevel="0" collapsed="false">
      <c r="A34" s="49" t="str">
        <f aca="false">'Форма по МДС 81-35.2004'!A639</f>
        <v>20.</v>
      </c>
      <c r="B34" s="49" t="e">
        <f aca="false">'Форма по МДС 81-35.2004'!G639</f>
        <v>#VALUE!</v>
      </c>
      <c r="C34" s="49" t="e">
        <f aca="false">ROUND(СУММПРОИЗВЕСЛИ(1,'Форма по МДС 81-35.2004'!L639:L656,"Г",'Форма по МДС 81-35.2004'!E639:E656,'Форма по МДС 81-35.2004'!G639:G656,0),2)</f>
        <v>#VALUE!</v>
      </c>
      <c r="D34" s="49" t="e">
        <f aca="false">ROUND(СУММПРОИЗВЕСЛИ(1,'Форма по МДС 81-35.2004'!L639:L656,"IsMash",'Форма по МДС 81-35.2004'!E639:E656,'Форма по МДС 81-35.2004'!G639:G656,0),2)</f>
        <v>#VALUE!</v>
      </c>
      <c r="E34" s="49" t="e">
        <f aca="false">ROUND(СУММПРОИЗВЕСЛИ(1,'Форма по МДС 81-35.2004'!L639:L656,"Ж",'Форма по МДС 81-35.2004'!E639:E656,'Форма по МДС 81-35.2004'!G639:G656,0),2)</f>
        <v>#VALUE!</v>
      </c>
      <c r="F34" s="49" t="e">
        <f aca="false">ROUND(СУММПРОИЗВЕСЛИ(1,'Форма по МДС 81-35.2004'!L639:L656,"IsMater",'Форма по МДС 81-35.2004'!E639:E656,'Форма по МДС 81-35.2004'!G639:G656,0),2)</f>
        <v>#VALUE!</v>
      </c>
      <c r="G34" s="49" t="n">
        <v>0</v>
      </c>
      <c r="H34" s="49" t="n">
        <v>0</v>
      </c>
      <c r="I34" s="44" t="e">
        <f aca="false">ОКРУГЛВСЕ(SUMIF('Форма по МДС 81-35.2004'!L639:L656,"Г",'Форма по МДС 81-35.2004'!E639:E656),8)</f>
        <v>#VALUE!</v>
      </c>
      <c r="J34" s="44" t="n">
        <v>0</v>
      </c>
      <c r="K34" s="44" t="e">
        <f aca="false">ОКРУГЛВСЕ(SUMIF('Форма по МДС 81-35.2004'!L639:L656,"Ж",'Форма по МДС 81-35.2004'!E639:E656),8)</f>
        <v>#VALUE!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</row>
    <row r="35" customFormat="false" ht="10.5" hidden="false" customHeight="false" outlineLevel="0" collapsed="false">
      <c r="A35" s="49" t="str">
        <f aca="false">'Форма по МДС 81-35.2004'!A657</f>
        <v>21.</v>
      </c>
      <c r="B35" s="49" t="e">
        <f aca="false">'Форма по МДС 81-35.2004'!G657</f>
        <v>#VALUE!</v>
      </c>
      <c r="C35" s="49" t="e">
        <f aca="false">ROUND(СУММПРОИЗВЕСЛИ(1,'Форма по МДС 81-35.2004'!L657:L674,"Г",'Форма по МДС 81-35.2004'!E657:E674,'Форма по МДС 81-35.2004'!G657:G674,0),2)</f>
        <v>#VALUE!</v>
      </c>
      <c r="D35" s="49" t="e">
        <f aca="false">ROUND(СУММПРОИЗВЕСЛИ(1,'Форма по МДС 81-35.2004'!L657:L674,"IsMash",'Форма по МДС 81-35.2004'!E657:E674,'Форма по МДС 81-35.2004'!G657:G674,0),2)</f>
        <v>#VALUE!</v>
      </c>
      <c r="E35" s="49" t="e">
        <f aca="false">ROUND(СУММПРОИЗВЕСЛИ(1,'Форма по МДС 81-35.2004'!L657:L674,"Ж",'Форма по МДС 81-35.2004'!E657:E674,'Форма по МДС 81-35.2004'!G657:G674,0),2)</f>
        <v>#VALUE!</v>
      </c>
      <c r="F35" s="49" t="e">
        <f aca="false">ROUND(СУММПРОИЗВЕСЛИ(1,'Форма по МДС 81-35.2004'!L657:L674,"IsMater",'Форма по МДС 81-35.2004'!E657:E674,'Форма по МДС 81-35.2004'!G657:G674,0),2)</f>
        <v>#VALUE!</v>
      </c>
      <c r="G35" s="49" t="n">
        <v>0</v>
      </c>
      <c r="H35" s="49" t="n">
        <v>0</v>
      </c>
      <c r="I35" s="44" t="e">
        <f aca="false">ОКРУГЛВСЕ(SUMIF('Форма по МДС 81-35.2004'!L657:L674,"Г",'Форма по МДС 81-35.2004'!E657:E674),8)</f>
        <v>#VALUE!</v>
      </c>
      <c r="J35" s="44" t="n">
        <v>0</v>
      </c>
      <c r="K35" s="44" t="e">
        <f aca="false">ОКРУГЛВСЕ(SUMIF('Форма по МДС 81-35.2004'!L657:L674,"Ж",'Форма по МДС 81-35.2004'!E657:E674),8)</f>
        <v>#VALUE!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</row>
    <row r="36" customFormat="false" ht="10.5" hidden="false" customHeight="false" outlineLevel="0" collapsed="false">
      <c r="A36" s="49" t="str">
        <f aca="false">'Форма по МДС 81-35.2004'!A675</f>
        <v>22.</v>
      </c>
      <c r="B36" s="49" t="e">
        <f aca="false">'Форма по МДС 81-35.2004'!G675</f>
        <v>#VALUE!</v>
      </c>
      <c r="C36" s="49" t="e">
        <f aca="false">ROUND(СУММПРОИЗВЕСЛИ(1,'Форма по МДС 81-35.2004'!L675:L692,"Г",'Форма по МДС 81-35.2004'!E675:E692,'Форма по МДС 81-35.2004'!G675:G692,0),2)</f>
        <v>#VALUE!</v>
      </c>
      <c r="D36" s="49" t="e">
        <f aca="false">ROUND(СУММПРОИЗВЕСЛИ(1,'Форма по МДС 81-35.2004'!L675:L692,"IsMash",'Форма по МДС 81-35.2004'!E675:E692,'Форма по МДС 81-35.2004'!G675:G692,0),2)</f>
        <v>#VALUE!</v>
      </c>
      <c r="E36" s="49" t="e">
        <f aca="false">ROUND(СУММПРОИЗВЕСЛИ(1,'Форма по МДС 81-35.2004'!L675:L692,"Ж",'Форма по МДС 81-35.2004'!E675:E692,'Форма по МДС 81-35.2004'!G675:G692,0),2)</f>
        <v>#VALUE!</v>
      </c>
      <c r="F36" s="49" t="e">
        <f aca="false">ROUND(СУММПРОИЗВЕСЛИ(1,'Форма по МДС 81-35.2004'!L675:L692,"IsMater",'Форма по МДС 81-35.2004'!E675:E692,'Форма по МДС 81-35.2004'!G675:G692,0),2)</f>
        <v>#VALUE!</v>
      </c>
      <c r="G36" s="49" t="n">
        <v>0.18</v>
      </c>
      <c r="H36" s="49" t="n">
        <v>0</v>
      </c>
      <c r="I36" s="44" t="e">
        <f aca="false">ОКРУГЛВСЕ(SUMIF('Форма по МДС 81-35.2004'!L675:L692,"Г",'Форма по МДС 81-35.2004'!E675:E692),8)</f>
        <v>#VALUE!</v>
      </c>
      <c r="J36" s="44" t="n">
        <v>0</v>
      </c>
      <c r="K36" s="44" t="e">
        <f aca="false">ОКРУГЛВСЕ(SUMIF('Форма по МДС 81-35.2004'!L675:L692,"Ж",'Форма по МДС 81-35.2004'!E675:E692),8)</f>
        <v>#VALUE!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X36" s="49" t="n">
        <v>0</v>
      </c>
      <c r="Y36" s="49" t="n">
        <v>0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</row>
  </sheetData>
  <mergeCells count="7">
    <mergeCell ref="A2:J2"/>
    <mergeCell ref="B3:J3"/>
    <mergeCell ref="B4:J4"/>
    <mergeCell ref="A5:J5"/>
    <mergeCell ref="B7:J8"/>
    <mergeCell ref="B12:J13"/>
    <mergeCell ref="B27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4" width="5.7"/>
    <col collapsed="false" customWidth="false" hidden="false" outlineLevel="0" max="257" min="2" style="49" width="9.13"/>
  </cols>
  <sheetData>
    <row r="1" s="50" customFormat="true" ht="10.5" hidden="false" customHeight="false" outlineLevel="0" collapsed="false">
      <c r="A1" s="39"/>
      <c r="B1" s="50" t="s">
        <v>380</v>
      </c>
      <c r="C1" s="50" t="s">
        <v>381</v>
      </c>
      <c r="D1" s="50" t="s">
        <v>382</v>
      </c>
      <c r="E1" s="50" t="s">
        <v>383</v>
      </c>
      <c r="F1" s="50" t="s">
        <v>384</v>
      </c>
      <c r="G1" s="50" t="s">
        <v>385</v>
      </c>
      <c r="H1" s="50" t="s">
        <v>386</v>
      </c>
      <c r="I1" s="50" t="s">
        <v>387</v>
      </c>
      <c r="J1" s="50" t="s">
        <v>388</v>
      </c>
      <c r="K1" s="50" t="s">
        <v>389</v>
      </c>
      <c r="L1" s="50" t="s">
        <v>390</v>
      </c>
      <c r="M1" s="50" t="s">
        <v>391</v>
      </c>
      <c r="N1" s="50" t="s">
        <v>392</v>
      </c>
      <c r="O1" s="50" t="s">
        <v>393</v>
      </c>
      <c r="P1" s="50" t="s">
        <v>394</v>
      </c>
      <c r="Q1" s="50" t="s">
        <v>395</v>
      </c>
      <c r="R1" s="50" t="s">
        <v>396</v>
      </c>
      <c r="S1" s="50" t="s">
        <v>397</v>
      </c>
      <c r="T1" s="50" t="s">
        <v>398</v>
      </c>
      <c r="U1" s="50" t="s">
        <v>399</v>
      </c>
      <c r="V1" s="50" t="s">
        <v>400</v>
      </c>
      <c r="X1" s="50" t="s">
        <v>401</v>
      </c>
      <c r="Y1" s="50" t="s">
        <v>402</v>
      </c>
      <c r="Z1" s="50" t="s">
        <v>403</v>
      </c>
      <c r="AA1" s="50" t="s">
        <v>404</v>
      </c>
      <c r="AB1" s="50" t="s">
        <v>405</v>
      </c>
      <c r="AC1" s="50" t="s">
        <v>406</v>
      </c>
      <c r="AD1" s="50" t="s">
        <v>407</v>
      </c>
      <c r="AE1" s="50" t="s">
        <v>408</v>
      </c>
      <c r="AF1" s="50" t="s">
        <v>409</v>
      </c>
      <c r="AG1" s="50" t="s">
        <v>410</v>
      </c>
      <c r="AH1" s="50" t="s">
        <v>411</v>
      </c>
      <c r="AI1" s="50" t="s">
        <v>412</v>
      </c>
      <c r="AJ1" s="50" t="s">
        <v>413</v>
      </c>
      <c r="AK1" s="50" t="s">
        <v>414</v>
      </c>
    </row>
    <row r="2" customFormat="false" ht="10.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5" hidden="false" customHeight="true" outlineLevel="0" collapsed="false">
      <c r="A3" s="52"/>
      <c r="B3" s="53" t="s">
        <v>415</v>
      </c>
      <c r="C3" s="53"/>
      <c r="D3" s="53"/>
      <c r="E3" s="53"/>
      <c r="F3" s="53"/>
      <c r="G3" s="53"/>
      <c r="H3" s="53"/>
      <c r="I3" s="53"/>
      <c r="J3" s="53"/>
    </row>
    <row r="4" customFormat="false" ht="10.5" hidden="false" customHeight="true" outlineLevel="0" collapsed="false">
      <c r="A4" s="52"/>
      <c r="B4" s="53" t="s">
        <v>416</v>
      </c>
      <c r="C4" s="53"/>
      <c r="D4" s="53"/>
      <c r="E4" s="53"/>
      <c r="F4" s="53"/>
      <c r="G4" s="53"/>
      <c r="H4" s="53"/>
      <c r="I4" s="53"/>
      <c r="J4" s="53"/>
    </row>
    <row r="5" customFormat="false" ht="10.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7" customFormat="false" ht="10.5" hidden="false" customHeight="false" outlineLevel="0" collapsed="false">
      <c r="B7" s="18" t="s">
        <v>35</v>
      </c>
      <c r="C7" s="18"/>
      <c r="D7" s="18"/>
      <c r="E7" s="18"/>
      <c r="F7" s="18"/>
      <c r="G7" s="18"/>
      <c r="H7" s="18"/>
      <c r="I7" s="18"/>
      <c r="J7" s="18"/>
    </row>
    <row r="8" customFormat="false" ht="10.5" hidden="false" customHeight="false" outlineLevel="0" collapsed="false">
      <c r="B8" s="18"/>
      <c r="C8" s="18"/>
      <c r="D8" s="18"/>
      <c r="E8" s="18"/>
      <c r="F8" s="18"/>
      <c r="G8" s="18"/>
      <c r="H8" s="18"/>
      <c r="I8" s="18"/>
      <c r="J8" s="18"/>
    </row>
    <row r="9" customFormat="false" ht="10.5" hidden="false" customHeight="false" outlineLevel="0" collapsed="false">
      <c r="A9" s="49" t="str">
        <f aca="false">'Форма по МДС 81-35.2004'!A25</f>
        <v>1.</v>
      </c>
      <c r="B9" s="49" t="e">
        <f aca="false">'Форма по МДС 81-35.2004'!I25</f>
        <v>#VALUE!</v>
      </c>
      <c r="C9" s="49" t="e">
        <f aca="false">ROUND(СУММПРОИЗВЕСЛИ(1,'Форма по МДС 81-35.2004'!L25:L43,"Г",'Форма по МДС 81-35.2004'!E25:E43,'Форма по МДС 81-35.2004'!I25:I43,0),0)</f>
        <v>#VALUE!</v>
      </c>
      <c r="D9" s="49" t="e">
        <f aca="false">ROUND(СУММПРОИЗВЕСЛИ(1,'Форма по МДС 81-35.2004'!L25:L43,"IsMash",'Форма по МДС 81-35.2004'!E25:E43,'Форма по МДС 81-35.2004'!I25:I43,0),0)</f>
        <v>#VALUE!</v>
      </c>
      <c r="E9" s="49" t="e">
        <f aca="false">ROUND(СУММПРОИЗВЕСЛИ(1,'Форма по МДС 81-35.2004'!L25:L43,"Ж",'Форма по МДС 81-35.2004'!E25:E43,'Форма по МДС 81-35.2004'!I25:I43,0),0)</f>
        <v>#VALUE!</v>
      </c>
      <c r="F9" s="49" t="e">
        <f aca="false">ROUND(СУММПРОИЗВЕСЛИ(1,'Форма по МДС 81-35.2004'!L25:L43,"IsMater",'Форма по МДС 81-35.2004'!E25:E43,'Форма по МДС 81-35.2004'!I25:I43,0),0)</f>
        <v>#VALUE!</v>
      </c>
      <c r="G9" s="49" t="n">
        <v>0</v>
      </c>
      <c r="H9" s="49" t="n">
        <v>0</v>
      </c>
      <c r="I9" s="44" t="e">
        <f aca="false">ОКРУГЛВСЕ(SUMIF('Форма по МДС 81-35.2004'!L25:L43,"Г",'Форма по МДС 81-35.2004'!E25:E43),8)</f>
        <v>#VALUE!</v>
      </c>
      <c r="J9" s="44" t="n">
        <v>0</v>
      </c>
      <c r="K9" s="44" t="e">
        <f aca="false">ОКРУГЛВСЕ(SUMIF('Форма по МДС 81-35.2004'!L25:L43,"Ж",'Форма по МДС 81-35.2004'!E25:E43),8)</f>
        <v>#VALUE!</v>
      </c>
      <c r="L9" s="49" t="n">
        <v>0</v>
      </c>
      <c r="M9" s="49" t="n">
        <v>0</v>
      </c>
      <c r="N9" s="49" t="n">
        <v>602.31935</v>
      </c>
      <c r="O9" s="49" t="n">
        <v>433.5032</v>
      </c>
      <c r="P9" s="49" t="n">
        <v>602.31935</v>
      </c>
      <c r="Q9" s="49" t="n">
        <v>0</v>
      </c>
      <c r="R9" s="49" t="n">
        <v>433.5032</v>
      </c>
      <c r="S9" s="49" t="n">
        <v>0</v>
      </c>
      <c r="T9" s="49" t="n">
        <v>0</v>
      </c>
      <c r="U9" s="49" t="n">
        <v>0</v>
      </c>
      <c r="V9" s="49" t="n">
        <v>0</v>
      </c>
      <c r="X9" s="49" t="n">
        <v>0</v>
      </c>
      <c r="Y9" s="49" t="n">
        <v>0</v>
      </c>
      <c r="Z9" s="49" t="n">
        <v>0</v>
      </c>
      <c r="AA9" s="49" t="n">
        <v>0</v>
      </c>
      <c r="AB9" s="49" t="n">
        <v>0</v>
      </c>
      <c r="AC9" s="49" t="n">
        <v>0</v>
      </c>
      <c r="AD9" s="49" t="n">
        <v>0</v>
      </c>
      <c r="AE9" s="49" t="n">
        <v>0</v>
      </c>
      <c r="AH9" s="49" t="n">
        <v>0</v>
      </c>
      <c r="AI9" s="49" t="n">
        <v>0</v>
      </c>
      <c r="AJ9" s="49" t="n">
        <v>0</v>
      </c>
      <c r="AK9" s="49" t="n">
        <v>0</v>
      </c>
    </row>
    <row r="10" customFormat="false" ht="10.5" hidden="false" customHeight="false" outlineLevel="0" collapsed="false">
      <c r="A10" s="49" t="str">
        <f aca="false">'Форма по МДС 81-35.2004'!A44</f>
        <v>2.</v>
      </c>
      <c r="B10" s="49" t="e">
        <f aca="false">'Форма по МДС 81-35.2004'!I44</f>
        <v>#VALUE!</v>
      </c>
      <c r="C10" s="49" t="e">
        <f aca="false">ROUND(СУММПРОИЗВЕСЛИ(1,'Форма по МДС 81-35.2004'!L44:L64,"Г",'Форма по МДС 81-35.2004'!E44:E64,'Форма по МДС 81-35.2004'!I44:I64,0),0)</f>
        <v>#VALUE!</v>
      </c>
      <c r="D10" s="49" t="e">
        <f aca="false">ROUND(СУММПРОИЗВЕСЛИ(1,'Форма по МДС 81-35.2004'!L44:L64,"IsMash",'Форма по МДС 81-35.2004'!E44:E64,'Форма по МДС 81-35.2004'!I44:I64,0),0)</f>
        <v>#VALUE!</v>
      </c>
      <c r="E10" s="49" t="e">
        <f aca="false">ROUND(СУММПРОИЗВЕСЛИ(1,'Форма по МДС 81-35.2004'!L44:L64,"Ж",'Форма по МДС 81-35.2004'!E44:E64,'Форма по МДС 81-35.2004'!I44:I64,0),0)</f>
        <v>#VALUE!</v>
      </c>
      <c r="F10" s="49" t="e">
        <f aca="false">ROUND(СУММПРОИЗВЕСЛИ(1,'Форма по МДС 81-35.2004'!L44:L64,"IsMater",'Форма по МДС 81-35.2004'!E44:E64,'Форма по МДС 81-35.2004'!I44:I64,0),0)</f>
        <v>#VALUE!</v>
      </c>
      <c r="G10" s="49" t="n">
        <v>0</v>
      </c>
      <c r="H10" s="49" t="n">
        <v>0</v>
      </c>
      <c r="I10" s="44" t="e">
        <f aca="false">ОКРУГЛВСЕ(SUMIF('Форма по МДС 81-35.2004'!L44:L64,"Г",'Форма по МДС 81-35.2004'!E44:E64),8)</f>
        <v>#VALUE!</v>
      </c>
      <c r="J10" s="44" t="n">
        <v>0</v>
      </c>
      <c r="K10" s="44" t="e">
        <f aca="false">ОКРУГЛВСЕ(SUMIF('Форма по МДС 81-35.2004'!L44:L64,"Ж",'Форма по МДС 81-35.2004'!E44:E64),8)</f>
        <v>#VALUE!</v>
      </c>
      <c r="L10" s="49" t="n">
        <v>0</v>
      </c>
      <c r="M10" s="49" t="n">
        <v>0</v>
      </c>
      <c r="N10" s="49" t="n">
        <v>1910.672925</v>
      </c>
      <c r="O10" s="49" t="n">
        <v>1375.1556</v>
      </c>
      <c r="P10" s="49" t="n">
        <v>1896.17235</v>
      </c>
      <c r="Q10" s="49" t="n">
        <v>14.500575</v>
      </c>
      <c r="R10" s="49" t="n">
        <v>1364.7192</v>
      </c>
      <c r="S10" s="49" t="n">
        <v>10.4364</v>
      </c>
      <c r="T10" s="49" t="n">
        <v>0</v>
      </c>
      <c r="U10" s="49" t="n">
        <v>0</v>
      </c>
      <c r="V10" s="49" t="n">
        <v>0</v>
      </c>
      <c r="X10" s="49" t="n">
        <v>0</v>
      </c>
      <c r="Y10" s="49" t="n">
        <v>0</v>
      </c>
      <c r="Z10" s="49" t="n">
        <v>0</v>
      </c>
      <c r="AA10" s="49" t="n">
        <v>0</v>
      </c>
      <c r="AB10" s="49" t="n">
        <v>0</v>
      </c>
      <c r="AC10" s="49" t="n">
        <v>0</v>
      </c>
      <c r="AD10" s="49" t="n">
        <v>0</v>
      </c>
      <c r="AE10" s="49" t="n">
        <v>0</v>
      </c>
      <c r="AH10" s="49" t="n">
        <v>0</v>
      </c>
      <c r="AI10" s="49" t="n">
        <v>0</v>
      </c>
      <c r="AJ10" s="49" t="n">
        <v>0</v>
      </c>
      <c r="AK10" s="49" t="n">
        <v>0</v>
      </c>
    </row>
    <row r="12" customFormat="false" ht="10.5" hidden="false" customHeight="false" outlineLevel="0" collapsed="false">
      <c r="B12" s="18" t="s">
        <v>139</v>
      </c>
      <c r="C12" s="18"/>
      <c r="D12" s="18"/>
      <c r="E12" s="18"/>
      <c r="F12" s="18"/>
      <c r="G12" s="18"/>
      <c r="H12" s="18"/>
      <c r="I12" s="18"/>
      <c r="J12" s="18"/>
    </row>
    <row r="13" customFormat="false" ht="10.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10.5" hidden="false" customHeight="false" outlineLevel="0" collapsed="false">
      <c r="A14" s="49" t="str">
        <f aca="false">'Форма по МДС 81-35.2004'!A156</f>
        <v>3.</v>
      </c>
      <c r="B14" s="49" t="e">
        <f aca="false">'Форма по МДС 81-35.2004'!I156</f>
        <v>#VALUE!</v>
      </c>
      <c r="C14" s="49" t="e">
        <f aca="false">ROUND(СУММПРОИЗВЕСЛИ(1,'Форма по МДС 81-35.2004'!L156:L182,"Г",'Форма по МДС 81-35.2004'!E156:E182,'Форма по МДС 81-35.2004'!I156:I182,0),0)</f>
        <v>#VALUE!</v>
      </c>
      <c r="D14" s="49" t="e">
        <f aca="false">ROUND(СУММПРОИЗВЕСЛИ(1,'Форма по МДС 81-35.2004'!L156:L182,"IsMash",'Форма по МДС 81-35.2004'!E156:E182,'Форма по МДС 81-35.2004'!I156:I182,0),0)</f>
        <v>#VALUE!</v>
      </c>
      <c r="E14" s="49" t="e">
        <f aca="false">ROUND(СУММПРОИЗВЕСЛИ(1,'Форма по МДС 81-35.2004'!L156:L182,"Ж",'Форма по МДС 81-35.2004'!E156:E182,'Форма по МДС 81-35.2004'!I156:I182,0),0)</f>
        <v>#VALUE!</v>
      </c>
      <c r="F14" s="49" t="e">
        <f aca="false">ROUND(СУММПРОИЗВЕСЛИ(1,'Форма по МДС 81-35.2004'!L156:L182,"IsMater",'Форма по МДС 81-35.2004'!E156:E182,'Форма по МДС 81-35.2004'!I156:I182,0),0)</f>
        <v>#VALUE!</v>
      </c>
      <c r="G14" s="49" t="n">
        <v>0</v>
      </c>
      <c r="H14" s="49" t="n">
        <v>0</v>
      </c>
      <c r="I14" s="44" t="e">
        <f aca="false">ОКРУГЛВСЕ(SUMIF('Форма по МДС 81-35.2004'!L156:L182,"Г",'Форма по МДС 81-35.2004'!E156:E182),8)</f>
        <v>#VALUE!</v>
      </c>
      <c r="J14" s="44" t="n">
        <v>0</v>
      </c>
      <c r="K14" s="44" t="e">
        <f aca="false">ОКРУГЛВСЕ(SUMIF('Форма по МДС 81-35.2004'!L156:L182,"Ж",'Форма по МДС 81-35.2004'!E156:E182),8)</f>
        <v>#VALUE!</v>
      </c>
      <c r="L14" s="49" t="n">
        <v>0</v>
      </c>
      <c r="M14" s="49" t="n">
        <v>0</v>
      </c>
      <c r="N14" s="49" t="n">
        <v>393.8985</v>
      </c>
      <c r="O14" s="49" t="n">
        <v>253.656</v>
      </c>
      <c r="P14" s="49" t="n">
        <v>391.871675</v>
      </c>
      <c r="Q14" s="49" t="n">
        <v>2.026825</v>
      </c>
      <c r="R14" s="49" t="n">
        <v>252.3508</v>
      </c>
      <c r="S14" s="49" t="n">
        <v>1.3052</v>
      </c>
      <c r="T14" s="49" t="n">
        <v>0</v>
      </c>
      <c r="U14" s="49" t="n">
        <v>0</v>
      </c>
      <c r="V14" s="49" t="n">
        <v>0</v>
      </c>
      <c r="X14" s="49" t="n">
        <v>0</v>
      </c>
      <c r="Y14" s="49" t="n">
        <v>0</v>
      </c>
      <c r="Z14" s="49" t="n">
        <v>0</v>
      </c>
      <c r="AA14" s="49" t="n">
        <v>0</v>
      </c>
      <c r="AB14" s="49" t="n">
        <v>0</v>
      </c>
      <c r="AC14" s="49" t="n">
        <v>0</v>
      </c>
      <c r="AD14" s="49" t="n">
        <v>0</v>
      </c>
      <c r="AE14" s="49" t="n">
        <v>9.71</v>
      </c>
      <c r="AH14" s="49" t="n">
        <v>0</v>
      </c>
      <c r="AI14" s="49" t="n">
        <v>0</v>
      </c>
      <c r="AJ14" s="49" t="n">
        <v>0</v>
      </c>
      <c r="AK14" s="49" t="n">
        <v>0</v>
      </c>
    </row>
    <row r="15" customFormat="false" ht="10.5" hidden="false" customHeight="false" outlineLevel="0" collapsed="false">
      <c r="A15" s="49" t="str">
        <f aca="false">'Форма по МДС 81-35.2004'!A183</f>
        <v>4.</v>
      </c>
      <c r="B15" s="49" t="e">
        <f aca="false">'Форма по МДС 81-35.2004'!I183</f>
        <v>#VALUE!</v>
      </c>
      <c r="C15" s="49" t="e">
        <f aca="false">ROUND(СУММПРОИЗВЕСЛИ(1,'Форма по МДС 81-35.2004'!L183:L208,"Г",'Форма по МДС 81-35.2004'!E183:E208,'Форма по МДС 81-35.2004'!I183:I208,0),0)</f>
        <v>#VALUE!</v>
      </c>
      <c r="D15" s="49" t="e">
        <f aca="false">ROUND(СУММПРОИЗВЕСЛИ(1,'Форма по МДС 81-35.2004'!L183:L208,"IsMash",'Форма по МДС 81-35.2004'!E183:E208,'Форма по МДС 81-35.2004'!I183:I208,0),0)</f>
        <v>#VALUE!</v>
      </c>
      <c r="E15" s="49" t="e">
        <f aca="false">ROUND(СУММПРОИЗВЕСЛИ(1,'Форма по МДС 81-35.2004'!L183:L208,"Ж",'Форма по МДС 81-35.2004'!E183:E208,'Форма по МДС 81-35.2004'!I183:I208,0),0)</f>
        <v>#VALUE!</v>
      </c>
      <c r="F15" s="49" t="e">
        <f aca="false">ROUND(СУММПРОИЗВЕСЛИ(1,'Форма по МДС 81-35.2004'!L183:L208,"IsMater",'Форма по МДС 81-35.2004'!E183:E208,'Форма по МДС 81-35.2004'!I183:I208,0),0)</f>
        <v>#VALUE!</v>
      </c>
      <c r="G15" s="49" t="n">
        <v>0</v>
      </c>
      <c r="H15" s="49" t="n">
        <v>0</v>
      </c>
      <c r="I15" s="44" t="e">
        <f aca="false">ОКРУГЛВСЕ(SUMIF('Форма по МДС 81-35.2004'!L183:L208,"Г",'Форма по МДС 81-35.2004'!E183:E208),8)</f>
        <v>#VALUE!</v>
      </c>
      <c r="J15" s="44" t="n">
        <v>0</v>
      </c>
      <c r="K15" s="44" t="e">
        <f aca="false">ОКРУГЛВСЕ(SUMIF('Форма по МДС 81-35.2004'!L183:L208,"Ж",'Форма по МДС 81-35.2004'!E183:E208),8)</f>
        <v>#VALUE!</v>
      </c>
      <c r="L15" s="49" t="n">
        <v>0</v>
      </c>
      <c r="M15" s="49" t="n">
        <v>0</v>
      </c>
      <c r="N15" s="49" t="n">
        <v>2293.485725</v>
      </c>
      <c r="O15" s="49" t="n">
        <v>1476.9196</v>
      </c>
      <c r="P15" s="49" t="n">
        <v>2291.4589</v>
      </c>
      <c r="Q15" s="49" t="n">
        <v>2.026825</v>
      </c>
      <c r="R15" s="49" t="n">
        <v>1475.6144</v>
      </c>
      <c r="S15" s="49" t="n">
        <v>1.3052</v>
      </c>
      <c r="T15" s="49" t="n">
        <v>0</v>
      </c>
      <c r="U15" s="49" t="n">
        <v>0</v>
      </c>
      <c r="V15" s="49" t="n">
        <v>0</v>
      </c>
      <c r="X15" s="49" t="n">
        <v>0</v>
      </c>
      <c r="Y15" s="49" t="n">
        <v>0</v>
      </c>
      <c r="Z15" s="49" t="n">
        <v>0</v>
      </c>
      <c r="AA15" s="49" t="n">
        <v>0</v>
      </c>
      <c r="AB15" s="49" t="n">
        <v>0</v>
      </c>
      <c r="AC15" s="49" t="n">
        <v>0</v>
      </c>
      <c r="AD15" s="49" t="n">
        <v>0</v>
      </c>
      <c r="AE15" s="49" t="n">
        <v>56.75</v>
      </c>
      <c r="AH15" s="49" t="n">
        <v>0</v>
      </c>
      <c r="AI15" s="49" t="n">
        <v>0</v>
      </c>
      <c r="AJ15" s="49" t="n">
        <v>0</v>
      </c>
      <c r="AK15" s="49" t="n">
        <v>0</v>
      </c>
    </row>
    <row r="16" customFormat="false" ht="10.5" hidden="false" customHeight="false" outlineLevel="0" collapsed="false">
      <c r="A16" s="49" t="str">
        <f aca="false">'Форма по МДС 81-35.2004'!A209</f>
        <v>5.</v>
      </c>
      <c r="B16" s="49" t="e">
        <f aca="false">'Форма по МДС 81-35.2004'!I209</f>
        <v>#VALUE!</v>
      </c>
      <c r="C16" s="49" t="e">
        <f aca="false">ROUND(СУММПРОИЗВЕСЛИ(1,'Форма по МДС 81-35.2004'!L209:L231,"Г",'Форма по МДС 81-35.2004'!E209:E231,'Форма по МДС 81-35.2004'!I209:I231,0),0)</f>
        <v>#VALUE!</v>
      </c>
      <c r="D16" s="49" t="e">
        <f aca="false">ROUND(СУММПРОИЗВЕСЛИ(1,'Форма по МДС 81-35.2004'!L209:L231,"IsMash",'Форма по МДС 81-35.2004'!E209:E231,'Форма по МДС 81-35.2004'!I209:I231,0),0)</f>
        <v>#VALUE!</v>
      </c>
      <c r="E16" s="49" t="e">
        <f aca="false">ROUND(СУММПРОИЗВЕСЛИ(1,'Форма по МДС 81-35.2004'!L209:L231,"Ж",'Форма по МДС 81-35.2004'!E209:E231,'Форма по МДС 81-35.2004'!I209:I231,0),0)</f>
        <v>#VALUE!</v>
      </c>
      <c r="F16" s="49" t="e">
        <f aca="false">ROUND(СУММПРОИЗВЕСЛИ(1,'Форма по МДС 81-35.2004'!L209:L231,"IsMater",'Форма по МДС 81-35.2004'!E209:E231,'Форма по МДС 81-35.2004'!I209:I231,0),0)</f>
        <v>#VALUE!</v>
      </c>
      <c r="G16" s="49" t="n">
        <v>0</v>
      </c>
      <c r="H16" s="49" t="n">
        <v>0</v>
      </c>
      <c r="I16" s="44" t="e">
        <f aca="false">ОКРУГЛВСЕ(SUMIF('Форма по МДС 81-35.2004'!L209:L231,"Г",'Форма по МДС 81-35.2004'!E209:E231),8)</f>
        <v>#VALUE!</v>
      </c>
      <c r="J16" s="44" t="n">
        <v>0</v>
      </c>
      <c r="K16" s="44" t="e">
        <f aca="false">ОКРУГЛВСЕ(SUMIF('Форма по МДС 81-35.2004'!L209:L231,"Ж",'Форма по МДС 81-35.2004'!E209:E231),8)</f>
        <v>#VALUE!</v>
      </c>
      <c r="L16" s="49" t="n">
        <v>0</v>
      </c>
      <c r="M16" s="49" t="n">
        <v>0</v>
      </c>
      <c r="N16" s="49" t="n">
        <v>2062.153125</v>
      </c>
      <c r="O16" s="49" t="n">
        <v>1327.95</v>
      </c>
      <c r="P16" s="49" t="n">
        <v>2062.153125</v>
      </c>
      <c r="Q16" s="49" t="n">
        <v>0</v>
      </c>
      <c r="R16" s="49" t="n">
        <v>1327.95</v>
      </c>
      <c r="S16" s="49" t="n">
        <v>0</v>
      </c>
      <c r="T16" s="49" t="n">
        <v>0</v>
      </c>
      <c r="U16" s="49" t="n">
        <v>0</v>
      </c>
      <c r="V16" s="49" t="n">
        <v>0</v>
      </c>
      <c r="X16" s="49" t="n">
        <v>0</v>
      </c>
      <c r="Y16" s="49" t="n">
        <v>0</v>
      </c>
      <c r="Z16" s="49" t="n">
        <v>0</v>
      </c>
      <c r="AA16" s="49" t="n">
        <v>0</v>
      </c>
      <c r="AB16" s="49" t="n">
        <v>0</v>
      </c>
      <c r="AC16" s="49" t="n">
        <v>0</v>
      </c>
      <c r="AD16" s="49" t="n">
        <v>0</v>
      </c>
      <c r="AE16" s="49" t="n">
        <v>51.08</v>
      </c>
      <c r="AH16" s="49" t="n">
        <v>0</v>
      </c>
      <c r="AI16" s="49" t="n">
        <v>0</v>
      </c>
      <c r="AJ16" s="49" t="n">
        <v>0</v>
      </c>
      <c r="AK16" s="49" t="n">
        <v>0</v>
      </c>
    </row>
    <row r="17" customFormat="false" ht="10.5" hidden="false" customHeight="false" outlineLevel="0" collapsed="false">
      <c r="A17" s="49" t="str">
        <f aca="false">'Форма по МДС 81-35.2004'!A232</f>
        <v>6.</v>
      </c>
      <c r="B17" s="49" t="e">
        <f aca="false">'Форма по МДС 81-35.2004'!I232</f>
        <v>#VALUE!</v>
      </c>
      <c r="C17" s="49" t="e">
        <f aca="false">ROUND(СУММПРОИЗВЕСЛИ(1,'Форма по МДС 81-35.2004'!L232:L260,"Г",'Форма по МДС 81-35.2004'!E232:E260,'Форма по МДС 81-35.2004'!I232:I260,0),0)</f>
        <v>#VALUE!</v>
      </c>
      <c r="D17" s="49" t="e">
        <f aca="false">ROUND(СУММПРОИЗВЕСЛИ(1,'Форма по МДС 81-35.2004'!L232:L260,"IsMash",'Форма по МДС 81-35.2004'!E232:E260,'Форма по МДС 81-35.2004'!I232:I260,0),0)</f>
        <v>#VALUE!</v>
      </c>
      <c r="E17" s="49" t="e">
        <f aca="false">ROUND(СУММПРОИЗВЕСЛИ(1,'Форма по МДС 81-35.2004'!L232:L260,"Ж",'Форма по МДС 81-35.2004'!E232:E260,'Форма по МДС 81-35.2004'!I232:I260,0),0)</f>
        <v>#VALUE!</v>
      </c>
      <c r="F17" s="49" t="e">
        <f aca="false">ROUND(СУММПРОИЗВЕСЛИ(1,'Форма по МДС 81-35.2004'!L232:L260,"IsMater",'Форма по МДС 81-35.2004'!E232:E260,'Форма по МДС 81-35.2004'!I232:I260,0),0)</f>
        <v>#VALUE!</v>
      </c>
      <c r="G17" s="49" t="n">
        <v>0</v>
      </c>
      <c r="H17" s="49" t="n">
        <v>0</v>
      </c>
      <c r="I17" s="44" t="e">
        <f aca="false">ОКРУГЛВСЕ(SUMIF('Форма по МДС 81-35.2004'!L232:L260,"Г",'Форма по МДС 81-35.2004'!E232:E260),8)</f>
        <v>#VALUE!</v>
      </c>
      <c r="J17" s="44" t="n">
        <v>0</v>
      </c>
      <c r="K17" s="44" t="e">
        <f aca="false">ОКРУГЛВСЕ(SUMIF('Форма по МДС 81-35.2004'!L232:L260,"Ж",'Форма по МДС 81-35.2004'!E232:E260),8)</f>
        <v>#VALUE!</v>
      </c>
      <c r="L17" s="49" t="n">
        <v>0</v>
      </c>
      <c r="M17" s="49" t="n">
        <v>0</v>
      </c>
      <c r="N17" s="49" t="n">
        <v>880.15885</v>
      </c>
      <c r="O17" s="49" t="n">
        <v>566.7896</v>
      </c>
      <c r="P17" s="49" t="n">
        <v>874.078375</v>
      </c>
      <c r="Q17" s="49" t="n">
        <v>6.080475</v>
      </c>
      <c r="R17" s="49" t="n">
        <v>562.874</v>
      </c>
      <c r="S17" s="49" t="n">
        <v>3.9156</v>
      </c>
      <c r="T17" s="49" t="n">
        <v>0</v>
      </c>
      <c r="U17" s="49" t="n">
        <v>0</v>
      </c>
      <c r="V17" s="49" t="n">
        <v>0</v>
      </c>
      <c r="X17" s="49" t="n">
        <v>0</v>
      </c>
      <c r="Y17" s="49" t="n">
        <v>0</v>
      </c>
      <c r="Z17" s="49" t="n">
        <v>0</v>
      </c>
      <c r="AA17" s="49" t="n">
        <v>0</v>
      </c>
      <c r="AB17" s="49" t="n">
        <v>0</v>
      </c>
      <c r="AC17" s="49" t="n">
        <v>0</v>
      </c>
      <c r="AD17" s="49" t="n">
        <v>0</v>
      </c>
      <c r="AE17" s="49" t="n">
        <v>21.65</v>
      </c>
      <c r="AH17" s="49" t="n">
        <v>0</v>
      </c>
      <c r="AI17" s="49" t="n">
        <v>0</v>
      </c>
      <c r="AJ17" s="49" t="n">
        <v>0</v>
      </c>
      <c r="AK17" s="49" t="n">
        <v>0</v>
      </c>
    </row>
    <row r="18" customFormat="false" ht="10.5" hidden="false" customHeight="false" outlineLevel="0" collapsed="false">
      <c r="A18" s="49" t="str">
        <f aca="false">'Форма по МДС 81-35.2004'!A261</f>
        <v>7.</v>
      </c>
      <c r="B18" s="49" t="e">
        <f aca="false">'Форма по МДС 81-35.2004'!I261</f>
        <v>#VALUE!</v>
      </c>
      <c r="C18" s="49" t="e">
        <f aca="false">ROUND(СУММПРОИЗВЕСЛИ(1,'Форма по МДС 81-35.2004'!L261:L286,"Г",'Форма по МДС 81-35.2004'!E261:E286,'Форма по МДС 81-35.2004'!I261:I286,0),0)</f>
        <v>#VALUE!</v>
      </c>
      <c r="D18" s="49" t="e">
        <f aca="false">ROUND(СУММПРОИЗВЕСЛИ(1,'Форма по МДС 81-35.2004'!L261:L286,"IsMash",'Форма по МДС 81-35.2004'!E261:E286,'Форма по МДС 81-35.2004'!I261:I286,0),0)</f>
        <v>#VALUE!</v>
      </c>
      <c r="E18" s="49" t="e">
        <f aca="false">ROUND(СУММПРОИЗВЕСЛИ(1,'Форма по МДС 81-35.2004'!L261:L286,"Ж",'Форма по МДС 81-35.2004'!E261:E286,'Форма по МДС 81-35.2004'!I261:I286,0),0)</f>
        <v>#VALUE!</v>
      </c>
      <c r="F18" s="49" t="e">
        <f aca="false">ROUND(СУММПРОИЗВЕСЛИ(1,'Форма по МДС 81-35.2004'!L261:L286,"IsMater",'Форма по МДС 81-35.2004'!E261:E286,'Форма по МДС 81-35.2004'!I261:I286,0),0)</f>
        <v>#VALUE!</v>
      </c>
      <c r="G18" s="49" t="n">
        <v>0</v>
      </c>
      <c r="H18" s="49" t="n">
        <v>0</v>
      </c>
      <c r="I18" s="44" t="e">
        <f aca="false">ОКРУГЛВСЕ(SUMIF('Форма по МДС 81-35.2004'!L261:L286,"Г",'Форма по МДС 81-35.2004'!E261:E286),8)</f>
        <v>#VALUE!</v>
      </c>
      <c r="J18" s="44" t="n">
        <v>0</v>
      </c>
      <c r="K18" s="44" t="e">
        <f aca="false">ОКРУГЛВСЕ(SUMIF('Форма по МДС 81-35.2004'!L261:L286,"Ж",'Форма по МДС 81-35.2004'!E261:E286),8)</f>
        <v>#VALUE!</v>
      </c>
      <c r="L18" s="49" t="n">
        <v>0</v>
      </c>
      <c r="M18" s="49" t="n">
        <v>0</v>
      </c>
      <c r="N18" s="49" t="n">
        <v>3780.24665</v>
      </c>
      <c r="O18" s="49" t="n">
        <v>2434.3384</v>
      </c>
      <c r="P18" s="49" t="n">
        <v>3774.166175</v>
      </c>
      <c r="Q18" s="49" t="n">
        <v>6.080475</v>
      </c>
      <c r="R18" s="49" t="n">
        <v>2430.4228</v>
      </c>
      <c r="S18" s="49" t="n">
        <v>3.9156</v>
      </c>
      <c r="T18" s="49" t="n">
        <v>0</v>
      </c>
      <c r="U18" s="49" t="n">
        <v>0</v>
      </c>
      <c r="V18" s="49" t="n">
        <v>0</v>
      </c>
      <c r="X18" s="49" t="n">
        <v>0</v>
      </c>
      <c r="Y18" s="49" t="n">
        <v>0</v>
      </c>
      <c r="Z18" s="49" t="n">
        <v>0</v>
      </c>
      <c r="AA18" s="49" t="n">
        <v>0</v>
      </c>
      <c r="AB18" s="49" t="n">
        <v>0</v>
      </c>
      <c r="AC18" s="49" t="n">
        <v>0</v>
      </c>
      <c r="AD18" s="49" t="n">
        <v>0</v>
      </c>
      <c r="AE18" s="49" t="n">
        <v>93.48</v>
      </c>
      <c r="AH18" s="49" t="n">
        <v>0</v>
      </c>
      <c r="AI18" s="49" t="n">
        <v>0</v>
      </c>
      <c r="AJ18" s="49" t="n">
        <v>0</v>
      </c>
      <c r="AK18" s="49" t="n">
        <v>0</v>
      </c>
    </row>
    <row r="19" customFormat="false" ht="10.5" hidden="false" customHeight="false" outlineLevel="0" collapsed="false">
      <c r="A19" s="49" t="str">
        <f aca="false">'Форма по МДС 81-35.2004'!A287</f>
        <v>8.</v>
      </c>
      <c r="B19" s="49" t="e">
        <f aca="false">'Форма по МДС 81-35.2004'!I287</f>
        <v>#VALUE!</v>
      </c>
      <c r="C19" s="49" t="e">
        <f aca="false">ROUND(СУММПРОИЗВЕСЛИ(1,'Форма по МДС 81-35.2004'!L287:L314,"Г",'Форма по МДС 81-35.2004'!E287:E314,'Форма по МДС 81-35.2004'!I287:I314,0),0)</f>
        <v>#VALUE!</v>
      </c>
      <c r="D19" s="49" t="e">
        <f aca="false">ROUND(СУММПРОИЗВЕСЛИ(1,'Форма по МДС 81-35.2004'!L287:L314,"IsMash",'Форма по МДС 81-35.2004'!E287:E314,'Форма по МДС 81-35.2004'!I287:I314,0),0)</f>
        <v>#VALUE!</v>
      </c>
      <c r="E19" s="49" t="e">
        <f aca="false">ROUND(СУММПРОИЗВЕСЛИ(1,'Форма по МДС 81-35.2004'!L287:L314,"Ж",'Форма по МДС 81-35.2004'!E287:E314,'Форма по МДС 81-35.2004'!I287:I314,0),0)</f>
        <v>#VALUE!</v>
      </c>
      <c r="F19" s="49" t="e">
        <f aca="false">ROUND(СУММПРОИЗВЕСЛИ(1,'Форма по МДС 81-35.2004'!L287:L314,"IsMater",'Форма по МДС 81-35.2004'!E287:E314,'Форма по МДС 81-35.2004'!I287:I314,0),0)</f>
        <v>#VALUE!</v>
      </c>
      <c r="G19" s="49" t="n">
        <v>0</v>
      </c>
      <c r="H19" s="49" t="n">
        <v>0</v>
      </c>
      <c r="I19" s="44" t="e">
        <f aca="false">ОКРУГЛВСЕ(SUMIF('Форма по МДС 81-35.2004'!L287:L314,"Г",'Форма по МДС 81-35.2004'!E287:E314),8)</f>
        <v>#VALUE!</v>
      </c>
      <c r="J19" s="44" t="n">
        <v>0</v>
      </c>
      <c r="K19" s="44" t="e">
        <f aca="false">ОКРУГЛВСЕ(SUMIF('Форма по МДС 81-35.2004'!L287:L314,"Ж",'Форма по МДС 81-35.2004'!E287:E314),8)</f>
        <v>#VALUE!</v>
      </c>
      <c r="L19" s="49" t="n">
        <v>0</v>
      </c>
      <c r="M19" s="49" t="n">
        <v>0</v>
      </c>
      <c r="N19" s="49" t="n">
        <v>4471.78965</v>
      </c>
      <c r="O19" s="49" t="n">
        <v>2879.6664</v>
      </c>
      <c r="P19" s="49" t="n">
        <v>4465.709175</v>
      </c>
      <c r="Q19" s="49" t="n">
        <v>6.080475</v>
      </c>
      <c r="R19" s="49" t="n">
        <v>2875.7508</v>
      </c>
      <c r="S19" s="49" t="n">
        <v>3.9156</v>
      </c>
      <c r="T19" s="49" t="n">
        <v>0</v>
      </c>
      <c r="U19" s="49" t="n">
        <v>0</v>
      </c>
      <c r="V19" s="49" t="n">
        <v>0</v>
      </c>
      <c r="X19" s="49" t="n">
        <v>0</v>
      </c>
      <c r="Y19" s="49" t="n">
        <v>0</v>
      </c>
      <c r="Z19" s="49" t="n">
        <v>0</v>
      </c>
      <c r="AA19" s="49" t="n">
        <v>0</v>
      </c>
      <c r="AB19" s="49" t="n">
        <v>0</v>
      </c>
      <c r="AC19" s="49" t="n">
        <v>0</v>
      </c>
      <c r="AD19" s="49" t="n">
        <v>0</v>
      </c>
      <c r="AE19" s="49" t="n">
        <v>110.61</v>
      </c>
      <c r="AH19" s="49" t="n">
        <v>0</v>
      </c>
      <c r="AI19" s="49" t="n">
        <v>0</v>
      </c>
      <c r="AJ19" s="49" t="n">
        <v>0</v>
      </c>
      <c r="AK19" s="49" t="n">
        <v>0</v>
      </c>
    </row>
    <row r="20" customFormat="false" ht="10.5" hidden="false" customHeight="false" outlineLevel="0" collapsed="false">
      <c r="A20" s="49" t="str">
        <f aca="false">'Форма по МДС 81-35.2004'!A315</f>
        <v>9.</v>
      </c>
      <c r="B20" s="49" t="e">
        <f aca="false">'Форма по МДС 81-35.2004'!I315</f>
        <v>#VALUE!</v>
      </c>
      <c r="C20" s="49" t="e">
        <f aca="false">ROUND(СУММПРОИЗВЕСЛИ(1,'Форма по МДС 81-35.2004'!L315:L340,"Г",'Форма по МДС 81-35.2004'!E315:E340,'Форма по МДС 81-35.2004'!I315:I340,0),0)</f>
        <v>#VALUE!</v>
      </c>
      <c r="D20" s="49" t="e">
        <f aca="false">ROUND(СУММПРОИЗВЕСЛИ(1,'Форма по МДС 81-35.2004'!L315:L340,"IsMash",'Форма по МДС 81-35.2004'!E315:E340,'Форма по МДС 81-35.2004'!I315:I340,0),0)</f>
        <v>#VALUE!</v>
      </c>
      <c r="E20" s="49" t="e">
        <f aca="false">ROUND(СУММПРОИЗВЕСЛИ(1,'Форма по МДС 81-35.2004'!L315:L340,"Ж",'Форма по МДС 81-35.2004'!E315:E340,'Форма по МДС 81-35.2004'!I315:I340,0),0)</f>
        <v>#VALUE!</v>
      </c>
      <c r="F20" s="49" t="e">
        <f aca="false">ROUND(СУММПРОИЗВЕСЛИ(1,'Форма по МДС 81-35.2004'!L315:L340,"IsMater",'Форма по МДС 81-35.2004'!E315:E340,'Форма по МДС 81-35.2004'!I315:I340,0),0)</f>
        <v>#VALUE!</v>
      </c>
      <c r="G20" s="49" t="n">
        <v>0</v>
      </c>
      <c r="H20" s="49" t="n">
        <v>0</v>
      </c>
      <c r="I20" s="44" t="e">
        <f aca="false">ОКРУГЛВСЕ(SUMIF('Форма по МДС 81-35.2004'!L315:L340,"Г",'Форма по МДС 81-35.2004'!E315:E340),8)</f>
        <v>#VALUE!</v>
      </c>
      <c r="J20" s="44" t="n">
        <v>0</v>
      </c>
      <c r="K20" s="44" t="e">
        <f aca="false">ОКРУГЛВСЕ(SUMIF('Форма по МДС 81-35.2004'!L315:L340,"Ж",'Форма по МДС 81-35.2004'!E315:E340),8)</f>
        <v>#VALUE!</v>
      </c>
      <c r="L20" s="49" t="n">
        <v>0</v>
      </c>
      <c r="M20" s="49" t="n">
        <v>0</v>
      </c>
      <c r="N20" s="49" t="n">
        <v>19423.03975</v>
      </c>
      <c r="O20" s="49" t="n">
        <v>12507.716</v>
      </c>
      <c r="P20" s="49" t="n">
        <v>19222.480975</v>
      </c>
      <c r="Q20" s="49" t="n">
        <v>200.558775</v>
      </c>
      <c r="R20" s="49" t="n">
        <v>12378.5636</v>
      </c>
      <c r="S20" s="49" t="n">
        <v>129.1524</v>
      </c>
      <c r="T20" s="49" t="n">
        <v>0</v>
      </c>
      <c r="U20" s="49" t="n">
        <v>0</v>
      </c>
      <c r="V20" s="49" t="n">
        <v>0</v>
      </c>
      <c r="X20" s="49" t="n">
        <v>0</v>
      </c>
      <c r="Y20" s="49" t="n">
        <v>0</v>
      </c>
      <c r="Z20" s="49" t="n">
        <v>0</v>
      </c>
      <c r="AA20" s="49" t="n">
        <v>0</v>
      </c>
      <c r="AB20" s="49" t="n">
        <v>0</v>
      </c>
      <c r="AC20" s="49" t="n">
        <v>0</v>
      </c>
      <c r="AD20" s="49" t="n">
        <v>0</v>
      </c>
      <c r="AE20" s="49" t="n">
        <v>476.1</v>
      </c>
      <c r="AH20" s="49" t="n">
        <v>0</v>
      </c>
      <c r="AI20" s="49" t="n">
        <v>0</v>
      </c>
      <c r="AJ20" s="49" t="n">
        <v>0</v>
      </c>
      <c r="AK20" s="49" t="n">
        <v>0</v>
      </c>
    </row>
    <row r="21" customFormat="false" ht="10.5" hidden="false" customHeight="false" outlineLevel="0" collapsed="false">
      <c r="A21" s="49" t="str">
        <f aca="false">'Форма по МДС 81-35.2004'!A341</f>
        <v>10.</v>
      </c>
      <c r="B21" s="49" t="e">
        <f aca="false">'Форма по МДС 81-35.2004'!I341</f>
        <v>#VALUE!</v>
      </c>
      <c r="C21" s="49" t="e">
        <f aca="false">ROUND(СУММПРОИЗВЕСЛИ(1,'Форма по МДС 81-35.2004'!L341:L363,"Г",'Форма по МДС 81-35.2004'!E341:E363,'Форма по МДС 81-35.2004'!I341:I363,0),0)</f>
        <v>#VALUE!</v>
      </c>
      <c r="D21" s="49" t="e">
        <f aca="false">ROUND(СУММПРОИЗВЕСЛИ(1,'Форма по МДС 81-35.2004'!L341:L363,"IsMash",'Форма по МДС 81-35.2004'!E341:E363,'Форма по МДС 81-35.2004'!I341:I363,0),0)</f>
        <v>#VALUE!</v>
      </c>
      <c r="E21" s="49" t="e">
        <f aca="false">ROUND(СУММПРОИЗВЕСЛИ(1,'Форма по МДС 81-35.2004'!L341:L363,"Ж",'Форма по МДС 81-35.2004'!E341:E363,'Форма по МДС 81-35.2004'!I341:I363,0),0)</f>
        <v>#VALUE!</v>
      </c>
      <c r="F21" s="49" t="e">
        <f aca="false">ROUND(СУММПРОИЗВЕСЛИ(1,'Форма по МДС 81-35.2004'!L341:L363,"IsMater",'Форма по МДС 81-35.2004'!E341:E363,'Форма по МДС 81-35.2004'!I341:I363,0),0)</f>
        <v>#VALUE!</v>
      </c>
      <c r="G21" s="49" t="n">
        <v>0</v>
      </c>
      <c r="H21" s="49" t="n">
        <v>0</v>
      </c>
      <c r="I21" s="44" t="e">
        <f aca="false">ОКРУГЛВСЕ(SUMIF('Форма по МДС 81-35.2004'!L341:L363,"Г",'Форма по МДС 81-35.2004'!E341:E363),8)</f>
        <v>#VALUE!</v>
      </c>
      <c r="J21" s="44" t="n">
        <v>0</v>
      </c>
      <c r="K21" s="44" t="e">
        <f aca="false">ОКРУГЛВСЕ(SUMIF('Форма по МДС 81-35.2004'!L341:L363,"Ж",'Форма по МДС 81-35.2004'!E341:E363),8)</f>
        <v>#VALUE!</v>
      </c>
      <c r="L21" s="49" t="n">
        <v>0</v>
      </c>
      <c r="M21" s="49" t="n">
        <v>0</v>
      </c>
      <c r="N21" s="49" t="n">
        <v>3405.831</v>
      </c>
      <c r="O21" s="49" t="n">
        <v>2083.5672</v>
      </c>
      <c r="P21" s="49" t="n">
        <v>3405.831</v>
      </c>
      <c r="Q21" s="49" t="n">
        <v>0</v>
      </c>
      <c r="R21" s="49" t="n">
        <v>2083.5672</v>
      </c>
      <c r="S21" s="49" t="n">
        <v>0</v>
      </c>
      <c r="T21" s="49" t="n">
        <v>0</v>
      </c>
      <c r="U21" s="49" t="n">
        <v>0</v>
      </c>
      <c r="V21" s="49" t="n">
        <v>0</v>
      </c>
      <c r="X21" s="49" t="n">
        <v>0</v>
      </c>
      <c r="Y21" s="49" t="n">
        <v>0</v>
      </c>
      <c r="Z21" s="49" t="n">
        <v>0</v>
      </c>
      <c r="AA21" s="49" t="n">
        <v>0</v>
      </c>
      <c r="AB21" s="49" t="n">
        <v>0</v>
      </c>
      <c r="AC21" s="49" t="n">
        <v>0</v>
      </c>
      <c r="AD21" s="49" t="n">
        <v>0</v>
      </c>
      <c r="AE21" s="49" t="n">
        <v>80.14</v>
      </c>
      <c r="AH21" s="49" t="n">
        <v>0</v>
      </c>
      <c r="AI21" s="49" t="n">
        <v>0</v>
      </c>
      <c r="AJ21" s="49" t="n">
        <v>0</v>
      </c>
      <c r="AK21" s="49" t="n">
        <v>0</v>
      </c>
    </row>
    <row r="22" customFormat="false" ht="10.5" hidden="false" customHeight="false" outlineLevel="0" collapsed="false">
      <c r="A22" s="49" t="str">
        <f aca="false">'Форма по МДС 81-35.2004'!A364</f>
        <v>11.</v>
      </c>
      <c r="B22" s="49" t="e">
        <f aca="false">'Форма по МДС 81-35.2004'!I364</f>
        <v>#VALUE!</v>
      </c>
      <c r="C22" s="49" t="e">
        <f aca="false">ROUND(СУММПРОИЗВЕСЛИ(1,'Форма по МДС 81-35.2004'!L364:L383,"Г",'Форма по МДС 81-35.2004'!E364:E383,'Форма по МДС 81-35.2004'!I364:I383,0),0)</f>
        <v>#VALUE!</v>
      </c>
      <c r="D22" s="49" t="e">
        <f aca="false">ROUND(СУММПРОИЗВЕСЛИ(1,'Форма по МДС 81-35.2004'!L364:L383,"IsMash",'Форма по МДС 81-35.2004'!E364:E383,'Форма по МДС 81-35.2004'!I364:I383,0),0)</f>
        <v>#VALUE!</v>
      </c>
      <c r="E22" s="49" t="e">
        <f aca="false">ROUND(СУММПРОИЗВЕСЛИ(1,'Форма по МДС 81-35.2004'!L364:L383,"Ж",'Форма по МДС 81-35.2004'!E364:E383,'Форма по МДС 81-35.2004'!I364:I383,0),0)</f>
        <v>#VALUE!</v>
      </c>
      <c r="F22" s="49" t="e">
        <f aca="false">ROUND(СУММПРОИЗВЕСЛИ(1,'Форма по МДС 81-35.2004'!L364:L383,"IsMater",'Форма по МДС 81-35.2004'!E364:E383,'Форма по МДС 81-35.2004'!I364:I383,0),0)</f>
        <v>#VALUE!</v>
      </c>
      <c r="G22" s="49" t="n">
        <v>0</v>
      </c>
      <c r="H22" s="49" t="n">
        <v>0</v>
      </c>
      <c r="I22" s="44" t="e">
        <f aca="false">ОКРУГЛВСЕ(SUMIF('Форма по МДС 81-35.2004'!L364:L383,"Г",'Форма по МДС 81-35.2004'!E364:E383),8)</f>
        <v>#VALUE!</v>
      </c>
      <c r="J22" s="44" t="n">
        <v>0</v>
      </c>
      <c r="K22" s="44" t="e">
        <f aca="false">ОКРУГЛВСЕ(SUMIF('Форма по МДС 81-35.2004'!L364:L383,"Ж",'Форма по МДС 81-35.2004'!E364:E383),8)</f>
        <v>#VALUE!</v>
      </c>
      <c r="L22" s="49" t="n">
        <v>0</v>
      </c>
      <c r="M22" s="49" t="n">
        <v>0</v>
      </c>
      <c r="N22" s="49" t="n">
        <v>2893.39575</v>
      </c>
      <c r="O22" s="49" t="n">
        <v>2082.444</v>
      </c>
      <c r="P22" s="49" t="n">
        <v>2893.39575</v>
      </c>
      <c r="Q22" s="49" t="n">
        <v>0</v>
      </c>
      <c r="R22" s="49" t="n">
        <v>2082.444</v>
      </c>
      <c r="S22" s="49" t="n">
        <v>0</v>
      </c>
      <c r="T22" s="49" t="n">
        <v>0</v>
      </c>
      <c r="U22" s="49" t="n">
        <v>0</v>
      </c>
      <c r="V22" s="49" t="n">
        <v>0</v>
      </c>
      <c r="X22" s="49" t="n">
        <v>0</v>
      </c>
      <c r="Y22" s="49" t="n">
        <v>0</v>
      </c>
      <c r="Z22" s="49" t="n">
        <v>0</v>
      </c>
      <c r="AA22" s="49" t="n">
        <v>0</v>
      </c>
      <c r="AB22" s="49" t="n">
        <v>0</v>
      </c>
      <c r="AC22" s="49" t="n">
        <v>0</v>
      </c>
      <c r="AD22" s="49" t="n">
        <v>0</v>
      </c>
      <c r="AE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</row>
    <row r="23" customFormat="false" ht="10.5" hidden="false" customHeight="false" outlineLevel="0" collapsed="false">
      <c r="A23" s="49" t="str">
        <f aca="false">'Форма по МДС 81-35.2004'!A384</f>
        <v>12.</v>
      </c>
      <c r="B23" s="49" t="e">
        <f aca="false">'Форма по МДС 81-35.2004'!I384</f>
        <v>#VALUE!</v>
      </c>
      <c r="C23" s="49" t="e">
        <f aca="false">ROUND(СУММПРОИЗВЕСЛИ(1,'Форма по МДС 81-35.2004'!L384:L404,"Г",'Форма по МДС 81-35.2004'!E384:E404,'Форма по МДС 81-35.2004'!I384:I404,0),0)</f>
        <v>#VALUE!</v>
      </c>
      <c r="D23" s="49" t="e">
        <f aca="false">ROUND(СУММПРОИЗВЕСЛИ(1,'Форма по МДС 81-35.2004'!L384:L404,"IsMash",'Форма по МДС 81-35.2004'!E384:E404,'Форма по МДС 81-35.2004'!I384:I404,0),0)</f>
        <v>#VALUE!</v>
      </c>
      <c r="E23" s="49" t="e">
        <f aca="false">ROUND(СУММПРОИЗВЕСЛИ(1,'Форма по МДС 81-35.2004'!L384:L404,"Ж",'Форма по МДС 81-35.2004'!E384:E404,'Форма по МДС 81-35.2004'!I384:I404,0),0)</f>
        <v>#VALUE!</v>
      </c>
      <c r="F23" s="49" t="e">
        <f aca="false">ROUND(СУММПРОИЗВЕСЛИ(1,'Форма по МДС 81-35.2004'!L384:L404,"IsMater",'Форма по МДС 81-35.2004'!E384:E404,'Форма по МДС 81-35.2004'!I384:I404,0),0)</f>
        <v>#VALUE!</v>
      </c>
      <c r="G23" s="49" t="n">
        <v>0</v>
      </c>
      <c r="H23" s="49" t="n">
        <v>0</v>
      </c>
      <c r="I23" s="44" t="e">
        <f aca="false">ОКРУГЛВСЕ(SUMIF('Форма по МДС 81-35.2004'!L384:L404,"Г",'Форма по МДС 81-35.2004'!E384:E404),8)</f>
        <v>#VALUE!</v>
      </c>
      <c r="J23" s="44" t="n">
        <v>0</v>
      </c>
      <c r="K23" s="44" t="e">
        <f aca="false">ОКРУГЛВСЕ(SUMIF('Форма по МДС 81-35.2004'!L384:L404,"Ж",'Форма по МДС 81-35.2004'!E384:E404),8)</f>
        <v>#VALUE!</v>
      </c>
      <c r="L23" s="49" t="n">
        <v>0</v>
      </c>
      <c r="M23" s="49" t="n">
        <v>0</v>
      </c>
      <c r="N23" s="49" t="n">
        <v>996.05295</v>
      </c>
      <c r="O23" s="49" t="n">
        <v>716.8824</v>
      </c>
      <c r="P23" s="49" t="n">
        <v>994.239475</v>
      </c>
      <c r="Q23" s="49" t="n">
        <v>1.813475</v>
      </c>
      <c r="R23" s="49" t="n">
        <v>715.5772</v>
      </c>
      <c r="S23" s="49" t="n">
        <v>1.3052</v>
      </c>
      <c r="T23" s="49" t="n">
        <v>0</v>
      </c>
      <c r="U23" s="49" t="n">
        <v>0</v>
      </c>
      <c r="V23" s="49" t="n">
        <v>0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  <c r="AD23" s="49" t="n">
        <v>0</v>
      </c>
      <c r="AE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</row>
    <row r="24" customFormat="false" ht="10.5" hidden="false" customHeight="false" outlineLevel="0" collapsed="false">
      <c r="A24" s="49" t="str">
        <f aca="false">'Форма по МДС 81-35.2004'!A405</f>
        <v>13.</v>
      </c>
      <c r="B24" s="49" t="e">
        <f aca="false">'Форма по МДС 81-35.2004'!I405</f>
        <v>#VALUE!</v>
      </c>
      <c r="C24" s="49" t="e">
        <f aca="false">ROUND(СУММПРОИЗВЕСЛИ(1,'Форма по МДС 81-35.2004'!L405:L430,"Г",'Форма по МДС 81-35.2004'!E405:E430,'Форма по МДС 81-35.2004'!I405:I430,0),0)</f>
        <v>#VALUE!</v>
      </c>
      <c r="D24" s="49" t="e">
        <f aca="false">ROUND(СУММПРОИЗВЕСЛИ(1,'Форма по МДС 81-35.2004'!L405:L430,"IsMash",'Форма по МДС 81-35.2004'!E405:E430,'Форма по МДС 81-35.2004'!I405:I430,0),0)</f>
        <v>#VALUE!</v>
      </c>
      <c r="E24" s="49" t="e">
        <f aca="false">ROUND(СУММПРОИЗВЕСЛИ(1,'Форма по МДС 81-35.2004'!L405:L430,"Ж",'Форма по МДС 81-35.2004'!E405:E430,'Форма по МДС 81-35.2004'!I405:I430,0),0)</f>
        <v>#VALUE!</v>
      </c>
      <c r="F24" s="49" t="e">
        <f aca="false">ROUND(СУММПРОИЗВЕСЛИ(1,'Форма по МДС 81-35.2004'!L405:L430,"IsMater",'Форма по МДС 81-35.2004'!E405:E430,'Форма по МДС 81-35.2004'!I405:I430,0),0)</f>
        <v>#VALUE!</v>
      </c>
      <c r="G24" s="49" t="n">
        <v>0</v>
      </c>
      <c r="H24" s="49" t="n">
        <v>0</v>
      </c>
      <c r="I24" s="44" t="e">
        <f aca="false">ОКРУГЛВСЕ(SUMIF('Форма по МДС 81-35.2004'!L405:L430,"Г",'Форма по МДС 81-35.2004'!E405:E430),8)</f>
        <v>#VALUE!</v>
      </c>
      <c r="J24" s="44" t="n">
        <v>0</v>
      </c>
      <c r="K24" s="44" t="e">
        <f aca="false">ОКРУГЛВСЕ(SUMIF('Форма по МДС 81-35.2004'!L405:L430,"Ж",'Форма по МДС 81-35.2004'!E405:E430),8)</f>
        <v>#VALUE!</v>
      </c>
      <c r="L24" s="49" t="n">
        <v>0</v>
      </c>
      <c r="M24" s="49" t="n">
        <v>0</v>
      </c>
      <c r="N24" s="49" t="n">
        <v>2588.885375</v>
      </c>
      <c r="O24" s="49" t="n">
        <v>1667.146</v>
      </c>
      <c r="P24" s="49" t="n">
        <v>2586.85855</v>
      </c>
      <c r="Q24" s="49" t="n">
        <v>2.026825</v>
      </c>
      <c r="R24" s="49" t="n">
        <v>1665.8408</v>
      </c>
      <c r="S24" s="49" t="n">
        <v>1.3052</v>
      </c>
      <c r="T24" s="49" t="n">
        <v>0</v>
      </c>
      <c r="U24" s="49" t="n">
        <v>0</v>
      </c>
      <c r="V24" s="49" t="n">
        <v>0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  <c r="AD24" s="49" t="n">
        <v>0</v>
      </c>
      <c r="AE24" s="49" t="n">
        <v>64.07</v>
      </c>
      <c r="AH24" s="49" t="n">
        <v>0</v>
      </c>
      <c r="AI24" s="49" t="n">
        <v>0</v>
      </c>
      <c r="AJ24" s="49" t="n">
        <v>0</v>
      </c>
      <c r="AK24" s="49" t="n">
        <v>0</v>
      </c>
    </row>
    <row r="25" customFormat="false" ht="10.5" hidden="false" customHeight="false" outlineLevel="0" collapsed="false">
      <c r="A25" s="49" t="str">
        <f aca="false">'Форма по МДС 81-35.2004'!A431</f>
        <v>14.</v>
      </c>
      <c r="B25" s="49" t="e">
        <f aca="false">'Форма по МДС 81-35.2004'!I431</f>
        <v>#VALUE!</v>
      </c>
      <c r="C25" s="49" t="e">
        <f aca="false">ROUND(СУММПРОИЗВЕСЛИ(1,'Форма по МДС 81-35.2004'!L431:L457,"Г",'Форма по МДС 81-35.2004'!E431:E457,'Форма по МДС 81-35.2004'!I431:I457,0),0)</f>
        <v>#VALUE!</v>
      </c>
      <c r="D25" s="49" t="e">
        <f aca="false">ROUND(СУММПРОИЗВЕСЛИ(1,'Форма по МДС 81-35.2004'!L431:L457,"IsMash",'Форма по МДС 81-35.2004'!E431:E457,'Форма по МДС 81-35.2004'!I431:I457,0),0)</f>
        <v>#VALUE!</v>
      </c>
      <c r="E25" s="49" t="e">
        <f aca="false">ROUND(СУММПРОИЗВЕСЛИ(1,'Форма по МДС 81-35.2004'!L431:L457,"Ж",'Форма по МДС 81-35.2004'!E431:E457,'Форма по МДС 81-35.2004'!I431:I457,0),0)</f>
        <v>#VALUE!</v>
      </c>
      <c r="F25" s="49" t="e">
        <f aca="false">ROUND(СУММПРОИЗВЕСЛИ(1,'Форма по МДС 81-35.2004'!L431:L457,"IsMater",'Форма по МДС 81-35.2004'!E431:E457,'Форма по МДС 81-35.2004'!I431:I457,0),0)</f>
        <v>#VALUE!</v>
      </c>
      <c r="G25" s="49" t="n">
        <v>0</v>
      </c>
      <c r="H25" s="49" t="n">
        <v>0</v>
      </c>
      <c r="I25" s="44" t="e">
        <f aca="false">ОКРУГЛВСЕ(SUMIF('Форма по МДС 81-35.2004'!L431:L457,"Г",'Форма по МДС 81-35.2004'!E431:E457),8)</f>
        <v>#VALUE!</v>
      </c>
      <c r="J25" s="44" t="n">
        <v>0</v>
      </c>
      <c r="K25" s="44" t="e">
        <f aca="false">ОКРУГЛВСЕ(SUMIF('Форма по МДС 81-35.2004'!L431:L457,"Ж",'Форма по МДС 81-35.2004'!E431:E457),8)</f>
        <v>#VALUE!</v>
      </c>
      <c r="L25" s="49" t="n">
        <v>0</v>
      </c>
      <c r="M25" s="49" t="n">
        <v>0</v>
      </c>
      <c r="N25" s="49" t="n">
        <v>393.8985</v>
      </c>
      <c r="O25" s="49" t="n">
        <v>253.656</v>
      </c>
      <c r="P25" s="49" t="n">
        <v>391.871675</v>
      </c>
      <c r="Q25" s="49" t="n">
        <v>2.026825</v>
      </c>
      <c r="R25" s="49" t="n">
        <v>252.3508</v>
      </c>
      <c r="S25" s="49" t="n">
        <v>1.3052</v>
      </c>
      <c r="T25" s="49" t="n">
        <v>0</v>
      </c>
      <c r="U25" s="49" t="n">
        <v>0</v>
      </c>
      <c r="V25" s="49" t="n">
        <v>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  <c r="AD25" s="49" t="n">
        <v>0</v>
      </c>
      <c r="AE25" s="49" t="n">
        <v>9.71</v>
      </c>
      <c r="AH25" s="49" t="n">
        <v>0</v>
      </c>
      <c r="AI25" s="49" t="n">
        <v>0</v>
      </c>
      <c r="AJ25" s="49" t="n">
        <v>0</v>
      </c>
      <c r="AK25" s="49" t="n">
        <v>0</v>
      </c>
    </row>
    <row r="27" customFormat="false" ht="10.5" hidden="false" customHeight="false" outlineLevel="0" collapsed="false">
      <c r="B27" s="18" t="s">
        <v>258</v>
      </c>
      <c r="C27" s="18"/>
      <c r="D27" s="18"/>
      <c r="E27" s="18"/>
      <c r="F27" s="18"/>
      <c r="G27" s="18"/>
      <c r="H27" s="18"/>
      <c r="I27" s="18"/>
      <c r="J27" s="18"/>
    </row>
    <row r="28" customFormat="false" ht="10.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0.5" hidden="false" customHeight="false" outlineLevel="0" collapsed="false">
      <c r="A29" s="49" t="str">
        <f aca="false">'Форма по МДС 81-35.2004'!A549</f>
        <v>15.</v>
      </c>
      <c r="B29" s="49" t="e">
        <f aca="false">'Форма по МДС 81-35.2004'!I549</f>
        <v>#VALUE!</v>
      </c>
      <c r="C29" s="49" t="e">
        <f aca="false">ROUND(СУММПРОИЗВЕСЛИ(1,'Форма по МДС 81-35.2004'!L549:L566,"Г",'Форма по МДС 81-35.2004'!E549:E566,'Форма по МДС 81-35.2004'!I549:I566,0),0)</f>
        <v>#VALUE!</v>
      </c>
      <c r="D29" s="49" t="e">
        <f aca="false">ROUND(СУММПРОИЗВЕСЛИ(1,'Форма по МДС 81-35.2004'!L549:L566,"IsMash",'Форма по МДС 81-35.2004'!E549:E566,'Форма по МДС 81-35.2004'!I549:I566,0),0)</f>
        <v>#VALUE!</v>
      </c>
      <c r="E29" s="49" t="e">
        <f aca="false">ROUND(СУММПРОИЗВЕСЛИ(1,'Форма по МДС 81-35.2004'!L549:L566,"Ж",'Форма по МДС 81-35.2004'!E549:E566,'Форма по МДС 81-35.2004'!I549:I566,0),0)</f>
        <v>#VALUE!</v>
      </c>
      <c r="F29" s="49" t="e">
        <f aca="false">ROUND(СУММПРОИЗВЕСЛИ(1,'Форма по МДС 81-35.2004'!L549:L566,"IsMater",'Форма по МДС 81-35.2004'!E549:E566,'Форма по МДС 81-35.2004'!I549:I566,0),0)</f>
        <v>#VALUE!</v>
      </c>
      <c r="G29" s="49" t="n">
        <v>0</v>
      </c>
      <c r="H29" s="49" t="n">
        <v>0</v>
      </c>
      <c r="I29" s="44" t="e">
        <f aca="false">ОКРУГЛВСЕ(SUMIF('Форма по МДС 81-35.2004'!L549:L566,"Г",'Форма по МДС 81-35.2004'!E549:E566),8)</f>
        <v>#VALUE!</v>
      </c>
      <c r="J29" s="44" t="n">
        <v>0</v>
      </c>
      <c r="K29" s="44" t="e">
        <f aca="false">ОКРУГЛВСЕ(SUMIF('Форма по МДС 81-35.2004'!L549:L566,"Ж",'Форма по МДС 81-35.2004'!E549:E566),8)</f>
        <v>#VALUE!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X29" s="49" t="n">
        <v>0</v>
      </c>
      <c r="Y29" s="49" t="n">
        <v>0</v>
      </c>
      <c r="Z29" s="49" t="n">
        <v>0</v>
      </c>
      <c r="AA29" s="49" t="n">
        <v>0</v>
      </c>
      <c r="AB29" s="49" t="n">
        <v>0</v>
      </c>
      <c r="AC29" s="49" t="n">
        <v>0</v>
      </c>
      <c r="AD29" s="49" t="n">
        <v>0</v>
      </c>
      <c r="AE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</row>
    <row r="30" customFormat="false" ht="10.5" hidden="false" customHeight="false" outlineLevel="0" collapsed="false">
      <c r="A30" s="49" t="str">
        <f aca="false">'Форма по МДС 81-35.2004'!A567</f>
        <v>16.</v>
      </c>
      <c r="B30" s="49" t="e">
        <f aca="false">'Форма по МДС 81-35.2004'!I567</f>
        <v>#VALUE!</v>
      </c>
      <c r="C30" s="49" t="e">
        <f aca="false">ROUND(СУММПРОИЗВЕСЛИ(1,'Форма по МДС 81-35.2004'!L567:L584,"Г",'Форма по МДС 81-35.2004'!E567:E584,'Форма по МДС 81-35.2004'!I567:I584,0),0)</f>
        <v>#VALUE!</v>
      </c>
      <c r="D30" s="49" t="e">
        <f aca="false">ROUND(СУММПРОИЗВЕСЛИ(1,'Форма по МДС 81-35.2004'!L567:L584,"IsMash",'Форма по МДС 81-35.2004'!E567:E584,'Форма по МДС 81-35.2004'!I567:I584,0),0)</f>
        <v>#VALUE!</v>
      </c>
      <c r="E30" s="49" t="e">
        <f aca="false">ROUND(СУММПРОИЗВЕСЛИ(1,'Форма по МДС 81-35.2004'!L567:L584,"Ж",'Форма по МДС 81-35.2004'!E567:E584,'Форма по МДС 81-35.2004'!I567:I584,0),0)</f>
        <v>#VALUE!</v>
      </c>
      <c r="F30" s="49" t="e">
        <f aca="false">ROUND(СУММПРОИЗВЕСЛИ(1,'Форма по МДС 81-35.2004'!L567:L584,"IsMater",'Форма по МДС 81-35.2004'!E567:E584,'Форма по МДС 81-35.2004'!I567:I584,0),0)</f>
        <v>#VALUE!</v>
      </c>
      <c r="G30" s="49" t="n">
        <v>0</v>
      </c>
      <c r="H30" s="49" t="n">
        <v>0</v>
      </c>
      <c r="I30" s="44" t="e">
        <f aca="false">ОКРУГЛВСЕ(SUMIF('Форма по МДС 81-35.2004'!L567:L584,"Г",'Форма по МДС 81-35.2004'!E567:E584),8)</f>
        <v>#VALUE!</v>
      </c>
      <c r="J30" s="44" t="n">
        <v>0</v>
      </c>
      <c r="K30" s="44" t="e">
        <f aca="false">ОКРУГЛВСЕ(SUMIF('Форма по МДС 81-35.2004'!L567:L584,"Ж",'Форма по МДС 81-35.2004'!E567:E584),8)</f>
        <v>#VALUE!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0</v>
      </c>
      <c r="AC30" s="49" t="n">
        <v>0</v>
      </c>
      <c r="AD30" s="49" t="n">
        <v>0</v>
      </c>
      <c r="AE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</row>
    <row r="31" customFormat="false" ht="10.5" hidden="false" customHeight="false" outlineLevel="0" collapsed="false">
      <c r="A31" s="49" t="str">
        <f aca="false">'Форма по МДС 81-35.2004'!A585</f>
        <v>17.</v>
      </c>
      <c r="B31" s="49" t="e">
        <f aca="false">'Форма по МДС 81-35.2004'!I585</f>
        <v>#VALUE!</v>
      </c>
      <c r="C31" s="49" t="e">
        <f aca="false">ROUND(СУММПРОИЗВЕСЛИ(1,'Форма по МДС 81-35.2004'!L585:L602,"Г",'Форма по МДС 81-35.2004'!E585:E602,'Форма по МДС 81-35.2004'!I585:I602,0),0)</f>
        <v>#VALUE!</v>
      </c>
      <c r="D31" s="49" t="e">
        <f aca="false">ROUND(СУММПРОИЗВЕСЛИ(1,'Форма по МДС 81-35.2004'!L585:L602,"IsMash",'Форма по МДС 81-35.2004'!E585:E602,'Форма по МДС 81-35.2004'!I585:I602,0),0)</f>
        <v>#VALUE!</v>
      </c>
      <c r="E31" s="49" t="e">
        <f aca="false">ROUND(СУММПРОИЗВЕСЛИ(1,'Форма по МДС 81-35.2004'!L585:L602,"Ж",'Форма по МДС 81-35.2004'!E585:E602,'Форма по МДС 81-35.2004'!I585:I602,0),0)</f>
        <v>#VALUE!</v>
      </c>
      <c r="F31" s="49" t="e">
        <f aca="false">ROUND(СУММПРОИЗВЕСЛИ(1,'Форма по МДС 81-35.2004'!L585:L602,"IsMater",'Форма по МДС 81-35.2004'!E585:E602,'Форма по МДС 81-35.2004'!I585:I602,0),0)</f>
        <v>#VALUE!</v>
      </c>
      <c r="G31" s="49" t="n">
        <v>0</v>
      </c>
      <c r="H31" s="49" t="n">
        <v>0</v>
      </c>
      <c r="I31" s="44" t="e">
        <f aca="false">ОКРУГЛВСЕ(SUMIF('Форма по МДС 81-35.2004'!L585:L602,"Г",'Форма по МДС 81-35.2004'!E585:E602),8)</f>
        <v>#VALUE!</v>
      </c>
      <c r="J31" s="44" t="n">
        <v>0</v>
      </c>
      <c r="K31" s="44" t="e">
        <f aca="false">ОКРУГЛВСЕ(SUMIF('Форма по МДС 81-35.2004'!L585:L602,"Ж",'Форма по МДС 81-35.2004'!E585:E602),8)</f>
        <v>#VALUE!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0</v>
      </c>
      <c r="AC31" s="49" t="n">
        <v>0</v>
      </c>
      <c r="AD31" s="49" t="n">
        <v>0</v>
      </c>
      <c r="AE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</row>
    <row r="32" customFormat="false" ht="10.5" hidden="false" customHeight="false" outlineLevel="0" collapsed="false">
      <c r="A32" s="49" t="str">
        <f aca="false">'Форма по МДС 81-35.2004'!A603</f>
        <v>18.</v>
      </c>
      <c r="B32" s="49" t="e">
        <f aca="false">'Форма по МДС 81-35.2004'!I603</f>
        <v>#VALUE!</v>
      </c>
      <c r="C32" s="49" t="e">
        <f aca="false">ROUND(СУММПРОИЗВЕСЛИ(1,'Форма по МДС 81-35.2004'!L603:L620,"Г",'Форма по МДС 81-35.2004'!E603:E620,'Форма по МДС 81-35.2004'!I603:I620,0),0)</f>
        <v>#VALUE!</v>
      </c>
      <c r="D32" s="49" t="e">
        <f aca="false">ROUND(СУММПРОИЗВЕСЛИ(1,'Форма по МДС 81-35.2004'!L603:L620,"IsMash",'Форма по МДС 81-35.2004'!E603:E620,'Форма по МДС 81-35.2004'!I603:I620,0),0)</f>
        <v>#VALUE!</v>
      </c>
      <c r="E32" s="49" t="e">
        <f aca="false">ROUND(СУММПРОИЗВЕСЛИ(1,'Форма по МДС 81-35.2004'!L603:L620,"Ж",'Форма по МДС 81-35.2004'!E603:E620,'Форма по МДС 81-35.2004'!I603:I620,0),0)</f>
        <v>#VALUE!</v>
      </c>
      <c r="F32" s="49" t="e">
        <f aca="false">ROUND(СУММПРОИЗВЕСЛИ(1,'Форма по МДС 81-35.2004'!L603:L620,"IsMater",'Форма по МДС 81-35.2004'!E603:E620,'Форма по МДС 81-35.2004'!I603:I620,0),0)</f>
        <v>#VALUE!</v>
      </c>
      <c r="G32" s="49" t="n">
        <v>0</v>
      </c>
      <c r="H32" s="49" t="n">
        <v>0</v>
      </c>
      <c r="I32" s="44" t="e">
        <f aca="false">ОКРУГЛВСЕ(SUMIF('Форма по МДС 81-35.2004'!L603:L620,"Г",'Форма по МДС 81-35.2004'!E603:E620),8)</f>
        <v>#VALUE!</v>
      </c>
      <c r="J32" s="44" t="n">
        <v>0</v>
      </c>
      <c r="K32" s="44" t="e">
        <f aca="false">ОКРУГЛВСЕ(SUMIF('Форма по МДС 81-35.2004'!L603:L620,"Ж",'Форма по МДС 81-35.2004'!E603:E620),8)</f>
        <v>#VALUE!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X32" s="49" t="n">
        <v>0</v>
      </c>
      <c r="Y32" s="49" t="n">
        <v>0</v>
      </c>
      <c r="Z32" s="49" t="n">
        <v>0</v>
      </c>
      <c r="AA32" s="49" t="n">
        <v>0</v>
      </c>
      <c r="AB32" s="49" t="n">
        <v>0</v>
      </c>
      <c r="AC32" s="49" t="n">
        <v>0</v>
      </c>
      <c r="AD32" s="49" t="n">
        <v>0</v>
      </c>
      <c r="AE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</row>
    <row r="33" customFormat="false" ht="10.5" hidden="false" customHeight="false" outlineLevel="0" collapsed="false">
      <c r="A33" s="49" t="str">
        <f aca="false">'Форма по МДС 81-35.2004'!A621</f>
        <v>19.</v>
      </c>
      <c r="B33" s="49" t="e">
        <f aca="false">'Форма по МДС 81-35.2004'!I621</f>
        <v>#VALUE!</v>
      </c>
      <c r="C33" s="49" t="e">
        <f aca="false">ROUND(СУММПРОИЗВЕСЛИ(1,'Форма по МДС 81-35.2004'!L621:L638,"Г",'Форма по МДС 81-35.2004'!E621:E638,'Форма по МДС 81-35.2004'!I621:I638,0),0)</f>
        <v>#VALUE!</v>
      </c>
      <c r="D33" s="49" t="e">
        <f aca="false">ROUND(СУММПРОИЗВЕСЛИ(1,'Форма по МДС 81-35.2004'!L621:L638,"IsMash",'Форма по МДС 81-35.2004'!E621:E638,'Форма по МДС 81-35.2004'!I621:I638,0),0)</f>
        <v>#VALUE!</v>
      </c>
      <c r="E33" s="49" t="e">
        <f aca="false">ROUND(СУММПРОИЗВЕСЛИ(1,'Форма по МДС 81-35.2004'!L621:L638,"Ж",'Форма по МДС 81-35.2004'!E621:E638,'Форма по МДС 81-35.2004'!I621:I638,0),0)</f>
        <v>#VALUE!</v>
      </c>
      <c r="F33" s="49" t="e">
        <f aca="false">ROUND(СУММПРОИЗВЕСЛИ(1,'Форма по МДС 81-35.2004'!L621:L638,"IsMater",'Форма по МДС 81-35.2004'!E621:E638,'Форма по МДС 81-35.2004'!I621:I638,0),0)</f>
        <v>#VALUE!</v>
      </c>
      <c r="G33" s="49" t="n">
        <v>0</v>
      </c>
      <c r="H33" s="49" t="n">
        <v>0</v>
      </c>
      <c r="I33" s="44" t="e">
        <f aca="false">ОКРУГЛВСЕ(SUMIF('Форма по МДС 81-35.2004'!L621:L638,"Г",'Форма по МДС 81-35.2004'!E621:E638),8)</f>
        <v>#VALUE!</v>
      </c>
      <c r="J33" s="44" t="n">
        <v>0</v>
      </c>
      <c r="K33" s="44" t="e">
        <f aca="false">ОКРУГЛВСЕ(SUMIF('Форма по МДС 81-35.2004'!L621:L638,"Ж",'Форма по МДС 81-35.2004'!E621:E638),8)</f>
        <v>#VALUE!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  <c r="AD33" s="49" t="n">
        <v>0</v>
      </c>
      <c r="AE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</row>
    <row r="34" customFormat="false" ht="10.5" hidden="false" customHeight="false" outlineLevel="0" collapsed="false">
      <c r="A34" s="49" t="str">
        <f aca="false">'Форма по МДС 81-35.2004'!A639</f>
        <v>20.</v>
      </c>
      <c r="B34" s="49" t="e">
        <f aca="false">'Форма по МДС 81-35.2004'!I639</f>
        <v>#VALUE!</v>
      </c>
      <c r="C34" s="49" t="e">
        <f aca="false">ROUND(СУММПРОИЗВЕСЛИ(1,'Форма по МДС 81-35.2004'!L639:L656,"Г",'Форма по МДС 81-35.2004'!E639:E656,'Форма по МДС 81-35.2004'!I639:I656,0),0)</f>
        <v>#VALUE!</v>
      </c>
      <c r="D34" s="49" t="e">
        <f aca="false">ROUND(СУММПРОИЗВЕСЛИ(1,'Форма по МДС 81-35.2004'!L639:L656,"IsMash",'Форма по МДС 81-35.2004'!E639:E656,'Форма по МДС 81-35.2004'!I639:I656,0),0)</f>
        <v>#VALUE!</v>
      </c>
      <c r="E34" s="49" t="e">
        <f aca="false">ROUND(СУММПРОИЗВЕСЛИ(1,'Форма по МДС 81-35.2004'!L639:L656,"Ж",'Форма по МДС 81-35.2004'!E639:E656,'Форма по МДС 81-35.2004'!I639:I656,0),0)</f>
        <v>#VALUE!</v>
      </c>
      <c r="F34" s="49" t="e">
        <f aca="false">ROUND(СУММПРОИЗВЕСЛИ(1,'Форма по МДС 81-35.2004'!L639:L656,"IsMater",'Форма по МДС 81-35.2004'!E639:E656,'Форма по МДС 81-35.2004'!I639:I656,0),0)</f>
        <v>#VALUE!</v>
      </c>
      <c r="G34" s="49" t="n">
        <v>0</v>
      </c>
      <c r="H34" s="49" t="n">
        <v>0</v>
      </c>
      <c r="I34" s="44" t="e">
        <f aca="false">ОКРУГЛВСЕ(SUMIF('Форма по МДС 81-35.2004'!L639:L656,"Г",'Форма по МДС 81-35.2004'!E639:E656),8)</f>
        <v>#VALUE!</v>
      </c>
      <c r="J34" s="44" t="n">
        <v>0</v>
      </c>
      <c r="K34" s="44" t="e">
        <f aca="false">ОКРУГЛВСЕ(SUMIF('Форма по МДС 81-35.2004'!L639:L656,"Ж",'Форма по МДС 81-35.2004'!E639:E656),8)</f>
        <v>#VALUE!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</row>
    <row r="35" customFormat="false" ht="10.5" hidden="false" customHeight="false" outlineLevel="0" collapsed="false">
      <c r="A35" s="49" t="str">
        <f aca="false">'Форма по МДС 81-35.2004'!A657</f>
        <v>21.</v>
      </c>
      <c r="B35" s="49" t="e">
        <f aca="false">'Форма по МДС 81-35.2004'!I657</f>
        <v>#VALUE!</v>
      </c>
      <c r="C35" s="49" t="e">
        <f aca="false">ROUND(СУММПРОИЗВЕСЛИ(1,'Форма по МДС 81-35.2004'!L657:L674,"Г",'Форма по МДС 81-35.2004'!E657:E674,'Форма по МДС 81-35.2004'!I657:I674,0),0)</f>
        <v>#VALUE!</v>
      </c>
      <c r="D35" s="49" t="e">
        <f aca="false">ROUND(СУММПРОИЗВЕСЛИ(1,'Форма по МДС 81-35.2004'!L657:L674,"IsMash",'Форма по МДС 81-35.2004'!E657:E674,'Форма по МДС 81-35.2004'!I657:I674,0),0)</f>
        <v>#VALUE!</v>
      </c>
      <c r="E35" s="49" t="e">
        <f aca="false">ROUND(СУММПРОИЗВЕСЛИ(1,'Форма по МДС 81-35.2004'!L657:L674,"Ж",'Форма по МДС 81-35.2004'!E657:E674,'Форма по МДС 81-35.2004'!I657:I674,0),0)</f>
        <v>#VALUE!</v>
      </c>
      <c r="F35" s="49" t="e">
        <f aca="false">ROUND(СУММПРОИЗВЕСЛИ(1,'Форма по МДС 81-35.2004'!L657:L674,"IsMater",'Форма по МДС 81-35.2004'!E657:E674,'Форма по МДС 81-35.2004'!I657:I674,0),0)</f>
        <v>#VALUE!</v>
      </c>
      <c r="G35" s="49" t="n">
        <v>0</v>
      </c>
      <c r="H35" s="49" t="n">
        <v>0</v>
      </c>
      <c r="I35" s="44" t="e">
        <f aca="false">ОКРУГЛВСЕ(SUMIF('Форма по МДС 81-35.2004'!L657:L674,"Г",'Форма по МДС 81-35.2004'!E657:E674),8)</f>
        <v>#VALUE!</v>
      </c>
      <c r="J35" s="44" t="n">
        <v>0</v>
      </c>
      <c r="K35" s="44" t="e">
        <f aca="false">ОКРУГЛВСЕ(SUMIF('Форма по МДС 81-35.2004'!L657:L674,"Ж",'Форма по МДС 81-35.2004'!E657:E674),8)</f>
        <v>#VALUE!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</row>
    <row r="36" customFormat="false" ht="10.5" hidden="false" customHeight="false" outlineLevel="0" collapsed="false">
      <c r="A36" s="49" t="str">
        <f aca="false">'Форма по МДС 81-35.2004'!A675</f>
        <v>22.</v>
      </c>
      <c r="B36" s="49" t="e">
        <f aca="false">'Форма по МДС 81-35.2004'!I675</f>
        <v>#VALUE!</v>
      </c>
      <c r="C36" s="49" t="e">
        <f aca="false">ROUND(СУММПРОИЗВЕСЛИ(1,'Форма по МДС 81-35.2004'!L675:L692,"Г",'Форма по МДС 81-35.2004'!E675:E692,'Форма по МДС 81-35.2004'!I675:I692,0),0)</f>
        <v>#VALUE!</v>
      </c>
      <c r="D36" s="49" t="e">
        <f aca="false">ROUND(СУММПРОИЗВЕСЛИ(1,'Форма по МДС 81-35.2004'!L675:L692,"IsMash",'Форма по МДС 81-35.2004'!E675:E692,'Форма по МДС 81-35.2004'!I675:I692,0),0)</f>
        <v>#VALUE!</v>
      </c>
      <c r="E36" s="49" t="e">
        <f aca="false">ROUND(СУММПРОИЗВЕСЛИ(1,'Форма по МДС 81-35.2004'!L675:L692,"Ж",'Форма по МДС 81-35.2004'!E675:E692,'Форма по МДС 81-35.2004'!I675:I692,0),0)</f>
        <v>#VALUE!</v>
      </c>
      <c r="F36" s="49" t="e">
        <f aca="false">ROUND(СУММПРОИЗВЕСЛИ(1,'Форма по МДС 81-35.2004'!L675:L692,"IsMater",'Форма по МДС 81-35.2004'!E675:E692,'Форма по МДС 81-35.2004'!I675:I692,0),0)</f>
        <v>#VALUE!</v>
      </c>
      <c r="G36" s="49" t="n">
        <v>0</v>
      </c>
      <c r="H36" s="49" t="n">
        <v>0</v>
      </c>
      <c r="I36" s="44" t="e">
        <f aca="false">ОКРУГЛВСЕ(SUMIF('Форма по МДС 81-35.2004'!L675:L692,"Г",'Форма по МДС 81-35.2004'!E675:E692),8)</f>
        <v>#VALUE!</v>
      </c>
      <c r="J36" s="44" t="n">
        <v>0</v>
      </c>
      <c r="K36" s="44" t="e">
        <f aca="false">ОКРУГЛВСЕ(SUMIF('Форма по МДС 81-35.2004'!L675:L692,"Ж",'Форма по МДС 81-35.2004'!E675:E692),8)</f>
        <v>#VALUE!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X36" s="49" t="n">
        <v>0</v>
      </c>
      <c r="Y36" s="49" t="n">
        <v>0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</row>
  </sheetData>
  <mergeCells count="7">
    <mergeCell ref="A2:J2"/>
    <mergeCell ref="B3:J3"/>
    <mergeCell ref="B4:J4"/>
    <mergeCell ref="A5:J5"/>
    <mergeCell ref="B7:J8"/>
    <mergeCell ref="B12:J13"/>
    <mergeCell ref="B27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4" width="5.7"/>
    <col collapsed="false" customWidth="false" hidden="false" outlineLevel="0" max="257" min="2" style="49" width="9.13"/>
  </cols>
  <sheetData>
    <row r="1" s="50" customFormat="true" ht="10.5" hidden="false" customHeight="false" outlineLevel="0" collapsed="false">
      <c r="A1" s="39"/>
      <c r="B1" s="50" t="s">
        <v>380</v>
      </c>
      <c r="C1" s="50" t="s">
        <v>381</v>
      </c>
      <c r="D1" s="50" t="s">
        <v>382</v>
      </c>
      <c r="E1" s="50" t="s">
        <v>383</v>
      </c>
      <c r="F1" s="50" t="s">
        <v>384</v>
      </c>
      <c r="G1" s="50" t="s">
        <v>385</v>
      </c>
      <c r="H1" s="50" t="s">
        <v>386</v>
      </c>
      <c r="I1" s="50" t="s">
        <v>387</v>
      </c>
      <c r="J1" s="50" t="s">
        <v>388</v>
      </c>
      <c r="K1" s="50" t="s">
        <v>389</v>
      </c>
      <c r="L1" s="50" t="s">
        <v>390</v>
      </c>
      <c r="M1" s="50" t="s">
        <v>391</v>
      </c>
      <c r="N1" s="50" t="s">
        <v>392</v>
      </c>
      <c r="O1" s="50" t="s">
        <v>393</v>
      </c>
      <c r="P1" s="50" t="s">
        <v>394</v>
      </c>
      <c r="Q1" s="50" t="s">
        <v>395</v>
      </c>
      <c r="R1" s="50" t="s">
        <v>396</v>
      </c>
      <c r="S1" s="50" t="s">
        <v>397</v>
      </c>
      <c r="T1" s="50" t="s">
        <v>398</v>
      </c>
      <c r="U1" s="50" t="s">
        <v>399</v>
      </c>
      <c r="V1" s="50" t="s">
        <v>400</v>
      </c>
      <c r="X1" s="50" t="s">
        <v>401</v>
      </c>
      <c r="Y1" s="50" t="s">
        <v>402</v>
      </c>
      <c r="Z1" s="50" t="s">
        <v>403</v>
      </c>
      <c r="AA1" s="50" t="s">
        <v>404</v>
      </c>
      <c r="AB1" s="50" t="s">
        <v>405</v>
      </c>
      <c r="AC1" s="50" t="s">
        <v>406</v>
      </c>
      <c r="AD1" s="50" t="s">
        <v>407</v>
      </c>
      <c r="AE1" s="50" t="s">
        <v>408</v>
      </c>
      <c r="AF1" s="50" t="s">
        <v>409</v>
      </c>
      <c r="AG1" s="50" t="s">
        <v>410</v>
      </c>
      <c r="AH1" s="50" t="s">
        <v>411</v>
      </c>
      <c r="AI1" s="50" t="s">
        <v>412</v>
      </c>
      <c r="AJ1" s="50" t="s">
        <v>413</v>
      </c>
      <c r="AK1" s="50" t="s">
        <v>414</v>
      </c>
    </row>
    <row r="2" customFormat="false" ht="10.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5" hidden="false" customHeight="true" outlineLevel="0" collapsed="false">
      <c r="A3" s="52"/>
      <c r="B3" s="53" t="s">
        <v>415</v>
      </c>
      <c r="C3" s="53"/>
      <c r="D3" s="53"/>
      <c r="E3" s="53"/>
      <c r="F3" s="53"/>
      <c r="G3" s="53"/>
      <c r="H3" s="53"/>
      <c r="I3" s="53"/>
      <c r="J3" s="53"/>
    </row>
    <row r="4" customFormat="false" ht="10.5" hidden="false" customHeight="true" outlineLevel="0" collapsed="false">
      <c r="A4" s="52"/>
      <c r="B4" s="53" t="s">
        <v>416</v>
      </c>
      <c r="C4" s="53"/>
      <c r="D4" s="53"/>
      <c r="E4" s="53"/>
      <c r="F4" s="53"/>
      <c r="G4" s="53"/>
      <c r="H4" s="53"/>
      <c r="I4" s="53"/>
      <c r="J4" s="53"/>
    </row>
    <row r="5" customFormat="false" ht="10.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7" customFormat="false" ht="10.5" hidden="false" customHeight="false" outlineLevel="0" collapsed="false">
      <c r="B7" s="18" t="s">
        <v>35</v>
      </c>
      <c r="C7" s="18"/>
      <c r="D7" s="18"/>
      <c r="E7" s="18"/>
      <c r="F7" s="18"/>
      <c r="G7" s="18"/>
      <c r="H7" s="18"/>
      <c r="I7" s="18"/>
      <c r="J7" s="18"/>
    </row>
    <row r="8" customFormat="false" ht="10.5" hidden="false" customHeight="false" outlineLevel="0" collapsed="false">
      <c r="B8" s="18"/>
      <c r="C8" s="18"/>
      <c r="D8" s="18"/>
      <c r="E8" s="18"/>
      <c r="F8" s="18"/>
      <c r="G8" s="18"/>
      <c r="H8" s="18"/>
      <c r="I8" s="18"/>
      <c r="J8" s="18"/>
    </row>
    <row r="9" customFormat="false" ht="10.5" hidden="false" customHeight="false" outlineLevel="0" collapsed="false">
      <c r="A9" s="49" t="str">
        <f aca="false">'Форма по МДС 81-35.2004'!A25</f>
        <v>1.</v>
      </c>
      <c r="B9" s="49" t="e">
        <f aca="false">'Форма по МДС 81-35.2004'!H25</f>
        <v>#VALUE!</v>
      </c>
      <c r="C9" s="49" t="e">
        <f aca="false">ROUND(SUMIF('Форма по МДС 81-35.2004'!L25:L43,"Г",'Форма по МДС 81-35.2004'!H25:H43),2)</f>
        <v>#VALUE!</v>
      </c>
      <c r="D9" s="49" t="n">
        <f aca="false">ROUND(SUMIF('Форма по МДС 81-35.2004'!L25:L43,"IsMash",'Форма по МДС 81-35.2004'!H25:H43),2)</f>
        <v>0</v>
      </c>
      <c r="E9" s="49" t="n">
        <f aca="false">'Форма по МДС 81-35.2004'!H26</f>
        <v>0</v>
      </c>
      <c r="F9" s="49" t="n">
        <f aca="false">ROUND(SUMIF('Форма по МДС 81-35.2004'!L25:L43,"IsMater",'Форма по МДС 81-35.2004'!H25:H43),2)</f>
        <v>0</v>
      </c>
      <c r="G9" s="49" t="n">
        <f aca="false">ROUND('Форма по МДС 81-35.2004'!F25*'Базовые цены за единицу'!G9,2)</f>
        <v>0</v>
      </c>
      <c r="H9" s="49" t="n">
        <f aca="false">ROUND('Форма по МДС 81-35.2004'!F25*'Базовые цены за единицу'!H9,2)</f>
        <v>0</v>
      </c>
      <c r="I9" s="44" t="e">
        <f aca="false">ОКРУГЛВСЕ(SUMIF('Форма по МДС 81-35.2004'!L25:L43,"Г",'Форма по МДС 81-35.2004'!F25:F43),8)</f>
        <v>#VALUE!</v>
      </c>
      <c r="J9" s="44" t="e">
        <f aca="false">ОКРУГЛВСЕ('Форма по МДС 81-35.2004'!F25*'Базовые цены за единицу'!J9,8)</f>
        <v>#VALUE!</v>
      </c>
      <c r="K9" s="44" t="e">
        <f aca="false">ОКРУГЛВСЕ(SUMIF('Форма по МДС 81-35.2004'!L25:L43,"Ж",'Форма по МДС 81-35.2004'!F25:F43),8)</f>
        <v>#VALUE!</v>
      </c>
      <c r="L9" s="49" t="n">
        <f aca="false">ROUND('Форма по МДС 81-35.2004'!F25*'Базовые цены за единицу'!L9,2)</f>
        <v>0</v>
      </c>
      <c r="M9" s="49" t="n">
        <f aca="false">ROUND('Форма по МДС 81-35.2004'!F25*'Базовые цены за единицу'!M9,2)</f>
        <v>0</v>
      </c>
      <c r="N9" s="49" t="e">
        <f aca="false">ROUND((C9+E9)*'Форма по МДС 81-35.2004'!G37/100,2)</f>
        <v>#VALUE!</v>
      </c>
      <c r="O9" s="49" t="e">
        <f aca="false">ROUND((C9+E9)*'Форма по МДС 81-35.2004'!G40/100,2)</f>
        <v>#VALUE!</v>
      </c>
      <c r="P9" s="49" t="n">
        <f aca="false">ROUND('Форма по МДС 81-35.2004'!F25*'Базовые цены за единицу'!P9,2)</f>
        <v>1.09</v>
      </c>
      <c r="Q9" s="49" t="n">
        <f aca="false">ROUND('Форма по МДС 81-35.2004'!F25*'Базовые цены за единицу'!Q9,2)</f>
        <v>0</v>
      </c>
      <c r="R9" s="49" t="n">
        <f aca="false">ROUND('Форма по МДС 81-35.2004'!F25*'Базовые цены за единицу'!R9,2)</f>
        <v>0.83</v>
      </c>
      <c r="S9" s="49" t="n">
        <f aca="false">ROUND('Форма по МДС 81-35.2004'!F25*'Базовые цены за единицу'!S9,2)</f>
        <v>0</v>
      </c>
      <c r="T9" s="49" t="n">
        <f aca="false">ROUND('Форма по МДС 81-35.2004'!F25*'Базовые цены за единицу'!T9,2)</f>
        <v>0</v>
      </c>
      <c r="U9" s="49" t="n">
        <f aca="false">ROUND('Форма по МДС 81-35.2004'!F25*'Базовые цены за единицу'!U9,2)</f>
        <v>0</v>
      </c>
      <c r="V9" s="49" t="n">
        <f aca="false">ROUND('Форма по МДС 81-35.2004'!F25*'Базовые цены за единицу'!V9,2)</f>
        <v>0</v>
      </c>
      <c r="X9" s="49" t="n">
        <f aca="false">ROUND('Форма по МДС 81-35.2004'!F25*'Базовые цены за единицу'!X9,2)</f>
        <v>0</v>
      </c>
      <c r="Y9" s="49" t="n">
        <f aca="false">IF(Определители!I9="9",ROUND((C9+E9)*(Начисления!M9/100)*('Форма по МДС 81-35.2004'!G37/100),2),0)</f>
        <v>0</v>
      </c>
      <c r="Z9" s="49" t="n">
        <f aca="false">IF(Определители!I9="9",ROUND((C9+E9)*(100-Начисления!M9/100)*('Форма по МДС 81-35.2004'!G37/100),2),0)</f>
        <v>0</v>
      </c>
      <c r="AA9" s="49" t="n">
        <f aca="false">IF(Определители!I9="9",ROUND((C9+E9)*(Начисления!M9/100)*('Форма по МДС 81-35.2004'!G40/100),2),0)</f>
        <v>0</v>
      </c>
      <c r="AB9" s="49" t="n">
        <f aca="false">IF(Определители!I9="9",ROUND((C9+E9)*(100-Начисления!M9/100)*('Форма по МДС 81-35.2004'!G40/100),2),0)</f>
        <v>0</v>
      </c>
      <c r="AC9" s="49" t="n">
        <f aca="false">IF(Определители!I9="9",ROUND(B9*Начисления!M9/100,2),0)</f>
        <v>0</v>
      </c>
      <c r="AD9" s="49" t="n">
        <f aca="false">IF(Определители!I9="9",ROUND(B9*(100-Начисления!M9)/100,2),0)</f>
        <v>0</v>
      </c>
      <c r="AE9" s="49" t="n">
        <f aca="false">ROUND('Форма по МДС 81-35.2004'!F25*'Базовые цены за единицу'!AE9,2)</f>
        <v>0</v>
      </c>
      <c r="AH9" s="49" t="n">
        <f aca="false">ROUND('Форма по МДС 81-35.2004'!F25*'Базовые цены за единицу'!AH9,2)</f>
        <v>0</v>
      </c>
      <c r="AI9" s="49" t="n">
        <f aca="false">ROUND('Форма по МДС 81-35.2004'!F25*'Базовые цены за единицу'!AI9,2)</f>
        <v>0</v>
      </c>
      <c r="AJ9" s="49" t="n">
        <f aca="false">ROUND('Форма по МДС 81-35.2004'!F25*'Базовые цены за единицу'!AJ9,2)</f>
        <v>0</v>
      </c>
      <c r="AK9" s="49" t="n">
        <f aca="false">ROUND('Форма по МДС 81-35.2004'!F25*'Базовые цены за единицу'!AK9,2)</f>
        <v>0</v>
      </c>
    </row>
    <row r="10" customFormat="false" ht="10.5" hidden="false" customHeight="false" outlineLevel="0" collapsed="false">
      <c r="A10" s="49" t="str">
        <f aca="false">'Форма по МДС 81-35.2004'!A44</f>
        <v>2.</v>
      </c>
      <c r="B10" s="49" t="e">
        <f aca="false">'Форма по МДС 81-35.2004'!H44</f>
        <v>#VALUE!</v>
      </c>
      <c r="C10" s="49" t="e">
        <f aca="false">ROUND(SUMIF('Форма по МДС 81-35.2004'!L44:L64,"Г",'Форма по МДС 81-35.2004'!H44:H64),2)</f>
        <v>#VALUE!</v>
      </c>
      <c r="D10" s="49" t="e">
        <f aca="false">ROUND(SUMIF('Форма по МДС 81-35.2004'!L44:L64,"IsMash",'Форма по МДС 81-35.2004'!H44:H64),2)</f>
        <v>#VALUE!</v>
      </c>
      <c r="E10" s="49" t="e">
        <f aca="false">'Форма по МДС 81-35.2004'!H46</f>
        <v>#VALUE!</v>
      </c>
      <c r="F10" s="49" t="n">
        <f aca="false">ROUND(SUMIF('Форма по МДС 81-35.2004'!L44:L64,"IsMater",'Форма по МДС 81-35.2004'!H44:H64),2)</f>
        <v>0</v>
      </c>
      <c r="G10" s="49" t="n">
        <f aca="false">ROUND('Форма по МДС 81-35.2004'!F44*'Базовые цены за единицу'!G10,2)</f>
        <v>0</v>
      </c>
      <c r="H10" s="49" t="n">
        <f aca="false">ROUND('Форма по МДС 81-35.2004'!F44*'Базовые цены за единицу'!H10,2)</f>
        <v>0</v>
      </c>
      <c r="I10" s="44" t="e">
        <f aca="false">ОКРУГЛВСЕ(SUMIF('Форма по МДС 81-35.2004'!L44:L64,"Г",'Форма по МДС 81-35.2004'!F44:F64),8)</f>
        <v>#VALUE!</v>
      </c>
      <c r="J10" s="44" t="e">
        <f aca="false">ОКРУГЛВСЕ('Форма по МДС 81-35.2004'!F44*'Базовые цены за единицу'!J10,8)</f>
        <v>#VALUE!</v>
      </c>
      <c r="K10" s="44" t="e">
        <f aca="false">ОКРУГЛВСЕ(SUMIF('Форма по МДС 81-35.2004'!L44:L64,"Ж",'Форма по МДС 81-35.2004'!F44:F64),8)</f>
        <v>#VALUE!</v>
      </c>
      <c r="L10" s="49" t="n">
        <f aca="false">ROUND('Форма по МДС 81-35.2004'!F44*'Базовые цены за единицу'!L10,2)</f>
        <v>0</v>
      </c>
      <c r="M10" s="49" t="n">
        <f aca="false">ROUND('Форма по МДС 81-35.2004'!F44*'Базовые цены за единицу'!M10,2)</f>
        <v>0</v>
      </c>
      <c r="N10" s="49" t="e">
        <f aca="false">ROUND((C10+E10)*'Форма по МДС 81-35.2004'!G58/100,2)</f>
        <v>#VALUE!</v>
      </c>
      <c r="O10" s="49" t="e">
        <f aca="false">ROUND((C10+E10)*'Форма по МДС 81-35.2004'!G61/100,2)</f>
        <v>#VALUE!</v>
      </c>
      <c r="P10" s="49" t="n">
        <f aca="false">ROUND('Форма по МДС 81-35.2004'!F44*'Базовые цены за единицу'!P10,2)</f>
        <v>1.14</v>
      </c>
      <c r="Q10" s="49" t="n">
        <f aca="false">ROUND('Форма по МДС 81-35.2004'!F44*'Базовые цены за единицу'!Q10,2)</f>
        <v>0.01</v>
      </c>
      <c r="R10" s="49" t="n">
        <f aca="false">ROUND('Форма по МДС 81-35.2004'!F44*'Базовые цены за единицу'!R10,2)</f>
        <v>0.87</v>
      </c>
      <c r="S10" s="49" t="n">
        <f aca="false">ROUND('Форма по МДС 81-35.2004'!F44*'Базовые цены за единицу'!S10,2)</f>
        <v>0.01</v>
      </c>
      <c r="T10" s="49" t="n">
        <f aca="false">ROUND('Форма по МДС 81-35.2004'!F44*'Базовые цены за единицу'!T10,2)</f>
        <v>0</v>
      </c>
      <c r="U10" s="49" t="n">
        <f aca="false">ROUND('Форма по МДС 81-35.2004'!F44*'Базовые цены за единицу'!U10,2)</f>
        <v>0</v>
      </c>
      <c r="V10" s="49" t="n">
        <f aca="false">ROUND('Форма по МДС 81-35.2004'!F44*'Базовые цены за единицу'!V10,2)</f>
        <v>0</v>
      </c>
      <c r="X10" s="49" t="n">
        <f aca="false">ROUND('Форма по МДС 81-35.2004'!F44*'Базовые цены за единицу'!X10,2)</f>
        <v>0</v>
      </c>
      <c r="Y10" s="49" t="n">
        <f aca="false">IF(Определители!I10="9",ROUND((C10+E10)*(Начисления!M10/100)*('Форма по МДС 81-35.2004'!G58/100),2),0)</f>
        <v>0</v>
      </c>
      <c r="Z10" s="49" t="n">
        <f aca="false">IF(Определители!I10="9",ROUND((C10+E10)*(100-Начисления!M10/100)*('Форма по МДС 81-35.2004'!G58/100),2),0)</f>
        <v>0</v>
      </c>
      <c r="AA10" s="49" t="n">
        <f aca="false">IF(Определители!I10="9",ROUND((C10+E10)*(Начисления!M10/100)*('Форма по МДС 81-35.2004'!G61/100),2),0)</f>
        <v>0</v>
      </c>
      <c r="AB10" s="49" t="n">
        <f aca="false">IF(Определители!I10="9",ROUND((C10+E10)*(100-Начисления!M10/100)*('Форма по МДС 81-35.2004'!G61/100),2),0)</f>
        <v>0</v>
      </c>
      <c r="AC10" s="49" t="n">
        <f aca="false">IF(Определители!I10="9",ROUND(B10*Начисления!M10/100,2),0)</f>
        <v>0</v>
      </c>
      <c r="AD10" s="49" t="n">
        <f aca="false">IF(Определители!I10="9",ROUND(B10*(100-Начисления!M10)/100,2),0)</f>
        <v>0</v>
      </c>
      <c r="AE10" s="49" t="n">
        <f aca="false">ROUND('Форма по МДС 81-35.2004'!F44*'Базовые цены за единицу'!AE10,2)</f>
        <v>0</v>
      </c>
      <c r="AH10" s="49" t="n">
        <f aca="false">ROUND('Форма по МДС 81-35.2004'!F44*'Базовые цены за единицу'!AH10,2)</f>
        <v>0</v>
      </c>
      <c r="AI10" s="49" t="n">
        <f aca="false">ROUND('Форма по МДС 81-35.2004'!F44*'Базовые цены за единицу'!AI10,2)</f>
        <v>0</v>
      </c>
      <c r="AJ10" s="49" t="n">
        <f aca="false">ROUND('Форма по МДС 81-35.2004'!F44*'Базовые цены за единицу'!AJ10,2)</f>
        <v>0</v>
      </c>
      <c r="AK10" s="49" t="n">
        <f aca="false">ROUND('Форма по МДС 81-35.2004'!F44*'Базовые цены за единицу'!AK10,2)</f>
        <v>0</v>
      </c>
    </row>
    <row r="12" customFormat="false" ht="10.5" hidden="false" customHeight="false" outlineLevel="0" collapsed="false">
      <c r="B12" s="18" t="s">
        <v>139</v>
      </c>
      <c r="C12" s="18"/>
      <c r="D12" s="18"/>
      <c r="E12" s="18"/>
      <c r="F12" s="18"/>
      <c r="G12" s="18"/>
      <c r="H12" s="18"/>
      <c r="I12" s="18"/>
      <c r="J12" s="18"/>
    </row>
    <row r="13" customFormat="false" ht="10.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10.5" hidden="false" customHeight="false" outlineLevel="0" collapsed="false">
      <c r="A14" s="49" t="str">
        <f aca="false">'Форма по МДС 81-35.2004'!A156</f>
        <v>3.</v>
      </c>
      <c r="B14" s="49" t="e">
        <f aca="false">'Форма по МДС 81-35.2004'!H156</f>
        <v>#VALUE!</v>
      </c>
      <c r="C14" s="49" t="e">
        <f aca="false">ROUND(SUMIF('Форма по МДС 81-35.2004'!L156:L182,"Г",'Форма по МДС 81-35.2004'!H156:H182),2)</f>
        <v>#VALUE!</v>
      </c>
      <c r="D14" s="49" t="e">
        <f aca="false">ROUND(SUMIF('Форма по МДС 81-35.2004'!L156:L182,"IsMash",'Форма по МДС 81-35.2004'!H156:H182),2)</f>
        <v>#VALUE!</v>
      </c>
      <c r="E14" s="49" t="e">
        <f aca="false">'Форма по МДС 81-35.2004'!H159</f>
        <v>#VALUE!</v>
      </c>
      <c r="F14" s="49" t="e">
        <f aca="false">ROUND(SUMIF('Форма по МДС 81-35.2004'!L156:L182,"IsMater",'Форма по МДС 81-35.2004'!H156:H182),2)</f>
        <v>#VALUE!</v>
      </c>
      <c r="G14" s="49" t="n">
        <f aca="false">ROUND('Форма по МДС 81-35.2004'!F156*'Базовые цены за единицу'!G14,2)</f>
        <v>1.13</v>
      </c>
      <c r="H14" s="49" t="n">
        <f aca="false">ROUND('Форма по МДС 81-35.2004'!F156*'Базовые цены за единицу'!H14,2)</f>
        <v>0</v>
      </c>
      <c r="I14" s="44" t="e">
        <f aca="false">ОКРУГЛВСЕ(SUMIF('Форма по МДС 81-35.2004'!L156:L182,"Г",'Форма по МДС 81-35.2004'!F156:F182),8)</f>
        <v>#VALUE!</v>
      </c>
      <c r="J14" s="44" t="e">
        <f aca="false">ОКРУГЛВСЕ('Форма по МДС 81-35.2004'!F156*'Базовые цены за единицу'!J14,8)</f>
        <v>#VALUE!</v>
      </c>
      <c r="K14" s="44" t="e">
        <f aca="false">ОКРУГЛВСЕ(SUMIF('Форма по МДС 81-35.2004'!L156:L182,"Ж",'Форма по МДС 81-35.2004'!F156:F182),8)</f>
        <v>#VALUE!</v>
      </c>
      <c r="L14" s="49" t="n">
        <f aca="false">ROUND('Форма по МДС 81-35.2004'!F156*'Базовые цены за единицу'!L14,2)</f>
        <v>0</v>
      </c>
      <c r="M14" s="49" t="n">
        <f aca="false">ROUND('Форма по МДС 81-35.2004'!F156*'Базовые цены за единицу'!M14,2)</f>
        <v>0</v>
      </c>
      <c r="N14" s="49" t="e">
        <f aca="false">ROUND((C14+E14)*'Форма по МДС 81-35.2004'!G176/100,2)</f>
        <v>#VALUE!</v>
      </c>
      <c r="O14" s="49" t="e">
        <f aca="false">ROUND((C14+E14)*'Форма по МДС 81-35.2004'!G179/100,2)</f>
        <v>#VALUE!</v>
      </c>
      <c r="P14" s="49" t="n">
        <f aca="false">ROUND('Форма по МДС 81-35.2004'!F156*'Базовые цены за единицу'!P14,2)</f>
        <v>2.36</v>
      </c>
      <c r="Q14" s="49" t="n">
        <f aca="false">ROUND('Форма по МДС 81-35.2004'!F156*'Базовые цены за единицу'!Q14,2)</f>
        <v>0.01</v>
      </c>
      <c r="R14" s="49" t="n">
        <f aca="false">ROUND('Форма по МДС 81-35.2004'!F156*'Базовые цены за единицу'!R14,2)</f>
        <v>1.62</v>
      </c>
      <c r="S14" s="49" t="n">
        <f aca="false">ROUND('Форма по МДС 81-35.2004'!F156*'Базовые цены за единицу'!S14,2)</f>
        <v>0.01</v>
      </c>
      <c r="T14" s="49" t="n">
        <f aca="false">ROUND('Форма по МДС 81-35.2004'!F156*'Базовые цены за единицу'!T14,2)</f>
        <v>0</v>
      </c>
      <c r="U14" s="49" t="n">
        <f aca="false">ROUND('Форма по МДС 81-35.2004'!F156*'Базовые цены за единицу'!U14,2)</f>
        <v>0</v>
      </c>
      <c r="V14" s="49" t="n">
        <f aca="false">ROUND('Форма по МДС 81-35.2004'!F156*'Базовые цены за единицу'!V14,2)</f>
        <v>0</v>
      </c>
      <c r="X14" s="49" t="n">
        <f aca="false">ROUND('Форма по МДС 81-35.2004'!F156*'Базовые цены за единицу'!X14,2)</f>
        <v>0</v>
      </c>
      <c r="Y14" s="49" t="n">
        <f aca="false">IF(Определители!I14="9",ROUND((C14+E14)*(Начисления!M14/100)*('Форма по МДС 81-35.2004'!G176/100),2),0)</f>
        <v>0</v>
      </c>
      <c r="Z14" s="49" t="n">
        <f aca="false">IF(Определители!I14="9",ROUND((C14+E14)*(100-Начисления!M14/100)*('Форма по МДС 81-35.2004'!G176/100),2),0)</f>
        <v>0</v>
      </c>
      <c r="AA14" s="49" t="n">
        <f aca="false">IF(Определители!I14="9",ROUND((C14+E14)*(Начисления!M14/100)*('Форма по МДС 81-35.2004'!G179/100),2),0)</f>
        <v>0</v>
      </c>
      <c r="AB14" s="49" t="n">
        <f aca="false">IF(Определители!I14="9",ROUND((C14+E14)*(100-Начисления!M14/100)*('Форма по МДС 81-35.2004'!G179/100),2),0)</f>
        <v>0</v>
      </c>
      <c r="AC14" s="49" t="n">
        <f aca="false">IF(Определители!I14="9",ROUND(B14*Начисления!M14/100,2),0)</f>
        <v>0</v>
      </c>
      <c r="AD14" s="49" t="n">
        <f aca="false">IF(Определители!I14="9",ROUND(B14*(100-Начисления!M14)/100,2),0)</f>
        <v>0</v>
      </c>
      <c r="AE14" s="49" t="n">
        <f aca="false">ROUND('Форма по МДС 81-35.2004'!F156*'Базовые цены за единицу'!AE14,2)</f>
        <v>0.05</v>
      </c>
      <c r="AH14" s="49" t="n">
        <f aca="false">ROUND('Форма по МДС 81-35.2004'!F156*'Базовые цены за единицу'!AH14,2)</f>
        <v>0</v>
      </c>
      <c r="AI14" s="49" t="n">
        <f aca="false">ROUND('Форма по МДС 81-35.2004'!F156*'Базовые цены за единицу'!AI14,2)</f>
        <v>0</v>
      </c>
      <c r="AJ14" s="49" t="n">
        <f aca="false">ROUND('Форма по МДС 81-35.2004'!F156*'Базовые цены за единицу'!AJ14,2)</f>
        <v>0</v>
      </c>
      <c r="AK14" s="49" t="n">
        <f aca="false">ROUND('Форма по МДС 81-35.2004'!F156*'Базовые цены за единицу'!AK14,2)</f>
        <v>0</v>
      </c>
    </row>
    <row r="15" customFormat="false" ht="10.5" hidden="false" customHeight="false" outlineLevel="0" collapsed="false">
      <c r="A15" s="49" t="str">
        <f aca="false">'Форма по МДС 81-35.2004'!A183</f>
        <v>4.</v>
      </c>
      <c r="B15" s="49" t="e">
        <f aca="false">'Форма по МДС 81-35.2004'!H183</f>
        <v>#VALUE!</v>
      </c>
      <c r="C15" s="49" t="e">
        <f aca="false">ROUND(SUMIF('Форма по МДС 81-35.2004'!L183:L208,"Г",'Форма по МДС 81-35.2004'!H183:H208),2)</f>
        <v>#VALUE!</v>
      </c>
      <c r="D15" s="49" t="e">
        <f aca="false">ROUND(SUMIF('Форма по МДС 81-35.2004'!L183:L208,"IsMash",'Форма по МДС 81-35.2004'!H183:H208),2)</f>
        <v>#VALUE!</v>
      </c>
      <c r="E15" s="49" t="e">
        <f aca="false">'Форма по МДС 81-35.2004'!H186</f>
        <v>#VALUE!</v>
      </c>
      <c r="F15" s="49" t="e">
        <f aca="false">ROUND(SUMIF('Форма по МДС 81-35.2004'!L183:L208,"IsMater",'Форма по МДС 81-35.2004'!H183:H208),2)</f>
        <v>#VALUE!</v>
      </c>
      <c r="G15" s="49" t="n">
        <f aca="false">ROUND('Форма по МДС 81-35.2004'!F183*'Базовые цены за единицу'!G15,2)</f>
        <v>4.66</v>
      </c>
      <c r="H15" s="49" t="n">
        <f aca="false">ROUND('Форма по МДС 81-35.2004'!F183*'Базовые цены за единицу'!H15,2)</f>
        <v>0</v>
      </c>
      <c r="I15" s="44" t="e">
        <f aca="false">ОКРУГЛВСЕ(SUMIF('Форма по МДС 81-35.2004'!L183:L208,"Г",'Форма по МДС 81-35.2004'!F183:F208),8)</f>
        <v>#VALUE!</v>
      </c>
      <c r="J15" s="44" t="e">
        <f aca="false">ОКРУГЛВСЕ('Форма по МДС 81-35.2004'!F183*'Базовые цены за единицу'!J15,8)</f>
        <v>#VALUE!</v>
      </c>
      <c r="K15" s="44" t="e">
        <f aca="false">ОКРУГЛВСЕ(SUMIF('Форма по МДС 81-35.2004'!L183:L208,"Ж",'Форма по МДС 81-35.2004'!F183:F208),8)</f>
        <v>#VALUE!</v>
      </c>
      <c r="L15" s="49" t="n">
        <f aca="false">ROUND('Форма по МДС 81-35.2004'!F183*'Базовые цены за единицу'!L15,2)</f>
        <v>0</v>
      </c>
      <c r="M15" s="49" t="n">
        <f aca="false">ROUND('Форма по МДС 81-35.2004'!F183*'Базовые цены за единицу'!M15,2)</f>
        <v>0</v>
      </c>
      <c r="N15" s="49" t="e">
        <f aca="false">ROUND((C15+E15)*'Форма по МДС 81-35.2004'!G202/100,2)</f>
        <v>#VALUE!</v>
      </c>
      <c r="O15" s="49" t="e">
        <f aca="false">ROUND((C15+E15)*'Форма по МДС 81-35.2004'!G205/100,2)</f>
        <v>#VALUE!</v>
      </c>
      <c r="P15" s="49" t="n">
        <f aca="false">ROUND('Форма по МДС 81-35.2004'!F183*'Базовые цены за единицу'!P15,2)</f>
        <v>13.8</v>
      </c>
      <c r="Q15" s="49" t="n">
        <f aca="false">ROUND('Форма по МДС 81-35.2004'!F183*'Базовые цены за единицу'!Q15,2)</f>
        <v>0.01</v>
      </c>
      <c r="R15" s="49" t="n">
        <f aca="false">ROUND('Форма по МДС 81-35.2004'!F183*'Базовые цены за единицу'!R15,2)</f>
        <v>9.45</v>
      </c>
      <c r="S15" s="49" t="n">
        <f aca="false">ROUND('Форма по МДС 81-35.2004'!F183*'Базовые цены за единицу'!S15,2)</f>
        <v>0.01</v>
      </c>
      <c r="T15" s="49" t="n">
        <f aca="false">ROUND('Форма по МДС 81-35.2004'!F183*'Базовые цены за единицу'!T15,2)</f>
        <v>0</v>
      </c>
      <c r="U15" s="49" t="n">
        <f aca="false">ROUND('Форма по МДС 81-35.2004'!F183*'Базовые цены за единицу'!U15,2)</f>
        <v>0</v>
      </c>
      <c r="V15" s="49" t="n">
        <f aca="false">ROUND('Форма по МДС 81-35.2004'!F183*'Базовые цены за единицу'!V15,2)</f>
        <v>0</v>
      </c>
      <c r="X15" s="49" t="n">
        <f aca="false">ROUND('Форма по МДС 81-35.2004'!F183*'Базовые цены за единицу'!X15,2)</f>
        <v>0</v>
      </c>
      <c r="Y15" s="49" t="n">
        <f aca="false">IF(Определители!I15="9",ROUND((C15+E15)*(Начисления!M15/100)*('Форма по МДС 81-35.2004'!G202/100),2),0)</f>
        <v>0</v>
      </c>
      <c r="Z15" s="49" t="n">
        <f aca="false">IF(Определители!I15="9",ROUND((C15+E15)*(100-Начисления!M15/100)*('Форма по МДС 81-35.2004'!G202/100),2),0)</f>
        <v>0</v>
      </c>
      <c r="AA15" s="49" t="n">
        <f aca="false">IF(Определители!I15="9",ROUND((C15+E15)*(Начисления!M15/100)*('Форма по МДС 81-35.2004'!G205/100),2),0)</f>
        <v>0</v>
      </c>
      <c r="AB15" s="49" t="n">
        <f aca="false">IF(Определители!I15="9",ROUND((C15+E15)*(100-Начисления!M15/100)*('Форма по МДС 81-35.2004'!G205/100),2),0)</f>
        <v>0</v>
      </c>
      <c r="AC15" s="49" t="n">
        <f aca="false">IF(Определители!I15="9",ROUND(B15*Начисления!M15/100,2),0)</f>
        <v>0</v>
      </c>
      <c r="AD15" s="49" t="n">
        <f aca="false">IF(Определители!I15="9",ROUND(B15*(100-Начисления!M15)/100,2),0)</f>
        <v>0</v>
      </c>
      <c r="AE15" s="49" t="n">
        <f aca="false">ROUND('Форма по МДС 81-35.2004'!F183*'Базовые цены за единицу'!AE15,2)</f>
        <v>0.29</v>
      </c>
      <c r="AH15" s="49" t="n">
        <f aca="false">ROUND('Форма по МДС 81-35.2004'!F183*'Базовые цены за единицу'!AH15,2)</f>
        <v>0</v>
      </c>
      <c r="AI15" s="49" t="n">
        <f aca="false">ROUND('Форма по МДС 81-35.2004'!F183*'Базовые цены за единицу'!AI15,2)</f>
        <v>0</v>
      </c>
      <c r="AJ15" s="49" t="n">
        <f aca="false">ROUND('Форма по МДС 81-35.2004'!F183*'Базовые цены за единицу'!AJ15,2)</f>
        <v>0</v>
      </c>
      <c r="AK15" s="49" t="n">
        <f aca="false">ROUND('Форма по МДС 81-35.2004'!F183*'Базовые цены за единицу'!AK15,2)</f>
        <v>0</v>
      </c>
    </row>
    <row r="16" customFormat="false" ht="10.5" hidden="false" customHeight="false" outlineLevel="0" collapsed="false">
      <c r="A16" s="49" t="str">
        <f aca="false">'Форма по МДС 81-35.2004'!A209</f>
        <v>5.</v>
      </c>
      <c r="B16" s="49" t="e">
        <f aca="false">'Форма по МДС 81-35.2004'!H209</f>
        <v>#VALUE!</v>
      </c>
      <c r="C16" s="49" t="e">
        <f aca="false">ROUND(SUMIF('Форма по МДС 81-35.2004'!L209:L231,"Г",'Форма по МДС 81-35.2004'!H209:H231),2)</f>
        <v>#VALUE!</v>
      </c>
      <c r="D16" s="49" t="e">
        <f aca="false">ROUND(SUMIF('Форма по МДС 81-35.2004'!L209:L231,"IsMash",'Форма по МДС 81-35.2004'!H209:H231),2)</f>
        <v>#VALUE!</v>
      </c>
      <c r="E16" s="49" t="n">
        <f aca="false">'Форма по МДС 81-35.2004'!H211</f>
        <v>0</v>
      </c>
      <c r="F16" s="49" t="e">
        <f aca="false">ROUND(SUMIF('Форма по МДС 81-35.2004'!L209:L231,"IsMater",'Форма по МДС 81-35.2004'!H209:H231),2)</f>
        <v>#VALUE!</v>
      </c>
      <c r="G16" s="49" t="n">
        <f aca="false">ROUND('Форма по МДС 81-35.2004'!F209*'Базовые цены за единицу'!G16,2)</f>
        <v>5.6</v>
      </c>
      <c r="H16" s="49" t="n">
        <f aca="false">ROUND('Форма по МДС 81-35.2004'!F209*'Базовые цены за единицу'!H16,2)</f>
        <v>0</v>
      </c>
      <c r="I16" s="44" t="e">
        <f aca="false">ОКРУГЛВСЕ(SUMIF('Форма по МДС 81-35.2004'!L209:L231,"Г",'Форма по МДС 81-35.2004'!F209:F231),8)</f>
        <v>#VALUE!</v>
      </c>
      <c r="J16" s="44" t="e">
        <f aca="false">ОКРУГЛВСЕ('Форма по МДС 81-35.2004'!F209*'Базовые цены за единицу'!J16,8)</f>
        <v>#VALUE!</v>
      </c>
      <c r="K16" s="44" t="e">
        <f aca="false">ОКРУГЛВСЕ(SUMIF('Форма по МДС 81-35.2004'!L209:L231,"Ж",'Форма по МДС 81-35.2004'!F209:F231),8)</f>
        <v>#VALUE!</v>
      </c>
      <c r="L16" s="49" t="n">
        <f aca="false">ROUND('Форма по МДС 81-35.2004'!F209*'Базовые цены за единицу'!L16,2)</f>
        <v>0</v>
      </c>
      <c r="M16" s="49" t="n">
        <f aca="false">ROUND('Форма по МДС 81-35.2004'!F209*'Базовые цены за единицу'!M16,2)</f>
        <v>0</v>
      </c>
      <c r="N16" s="49" t="e">
        <f aca="false">ROUND((C16+E16)*'Форма по МДС 81-35.2004'!G225/100,2)</f>
        <v>#VALUE!</v>
      </c>
      <c r="O16" s="49" t="e">
        <f aca="false">ROUND((C16+E16)*'Форма по МДС 81-35.2004'!G228/100,2)</f>
        <v>#VALUE!</v>
      </c>
      <c r="P16" s="49" t="n">
        <f aca="false">ROUND('Форма по МДС 81-35.2004'!F209*'Базовые цены за единицу'!P16,2)</f>
        <v>49.73</v>
      </c>
      <c r="Q16" s="49" t="n">
        <f aca="false">ROUND('Форма по МДС 81-35.2004'!F209*'Базовые цены за единицу'!Q16,2)</f>
        <v>0</v>
      </c>
      <c r="R16" s="49" t="n">
        <f aca="false">ROUND('Форма по МДС 81-35.2004'!F209*'Базовые цены за единицу'!R16,2)</f>
        <v>34.03</v>
      </c>
      <c r="S16" s="49" t="n">
        <f aca="false">ROUND('Форма по МДС 81-35.2004'!F209*'Базовые цены за единицу'!S16,2)</f>
        <v>0</v>
      </c>
      <c r="T16" s="49" t="n">
        <f aca="false">ROUND('Форма по МДС 81-35.2004'!F209*'Базовые цены за единицу'!T16,2)</f>
        <v>0</v>
      </c>
      <c r="U16" s="49" t="n">
        <f aca="false">ROUND('Форма по МДС 81-35.2004'!F209*'Базовые цены за единицу'!U16,2)</f>
        <v>0</v>
      </c>
      <c r="V16" s="49" t="n">
        <f aca="false">ROUND('Форма по МДС 81-35.2004'!F209*'Базовые цены за единицу'!V16,2)</f>
        <v>0</v>
      </c>
      <c r="X16" s="49" t="n">
        <f aca="false">ROUND('Форма по МДС 81-35.2004'!F209*'Базовые цены за единицу'!X16,2)</f>
        <v>0</v>
      </c>
      <c r="Y16" s="49" t="n">
        <f aca="false">IF(Определители!I16="9",ROUND((C16+E16)*(Начисления!M16/100)*('Форма по МДС 81-35.2004'!G225/100),2),0)</f>
        <v>0</v>
      </c>
      <c r="Z16" s="49" t="n">
        <f aca="false">IF(Определители!I16="9",ROUND((C16+E16)*(100-Начисления!M16/100)*('Форма по МДС 81-35.2004'!G225/100),2),0)</f>
        <v>0</v>
      </c>
      <c r="AA16" s="49" t="n">
        <f aca="false">IF(Определители!I16="9",ROUND((C16+E16)*(Начисления!M16/100)*('Форма по МДС 81-35.2004'!G228/100),2),0)</f>
        <v>0</v>
      </c>
      <c r="AB16" s="49" t="n">
        <f aca="false">IF(Определители!I16="9",ROUND((C16+E16)*(100-Начисления!M16/100)*('Форма по МДС 81-35.2004'!G228/100),2),0)</f>
        <v>0</v>
      </c>
      <c r="AC16" s="49" t="n">
        <f aca="false">IF(Определители!I16="9",ROUND(B16*Начисления!M16/100,2),0)</f>
        <v>0</v>
      </c>
      <c r="AD16" s="49" t="n">
        <f aca="false">IF(Определители!I16="9",ROUND(B16*(100-Начисления!M16)/100,2),0)</f>
        <v>0</v>
      </c>
      <c r="AE16" s="49" t="n">
        <f aca="false">ROUND('Форма по МДС 81-35.2004'!F209*'Базовые цены за единицу'!AE16,2)</f>
        <v>1.05</v>
      </c>
      <c r="AH16" s="49" t="n">
        <f aca="false">ROUND('Форма по МДС 81-35.2004'!F209*'Базовые цены за единицу'!AH16,2)</f>
        <v>0</v>
      </c>
      <c r="AI16" s="49" t="n">
        <f aca="false">ROUND('Форма по МДС 81-35.2004'!F209*'Базовые цены за единицу'!AI16,2)</f>
        <v>0</v>
      </c>
      <c r="AJ16" s="49" t="n">
        <f aca="false">ROUND('Форма по МДС 81-35.2004'!F209*'Базовые цены за единицу'!AJ16,2)</f>
        <v>0</v>
      </c>
      <c r="AK16" s="49" t="n">
        <f aca="false">ROUND('Форма по МДС 81-35.2004'!F209*'Базовые цены за единицу'!AK16,2)</f>
        <v>0</v>
      </c>
    </row>
    <row r="17" customFormat="false" ht="10.5" hidden="false" customHeight="false" outlineLevel="0" collapsed="false">
      <c r="A17" s="49" t="str">
        <f aca="false">'Форма по МДС 81-35.2004'!A232</f>
        <v>6.</v>
      </c>
      <c r="B17" s="49" t="e">
        <f aca="false">'Форма по МДС 81-35.2004'!H232</f>
        <v>#VALUE!</v>
      </c>
      <c r="C17" s="49" t="e">
        <f aca="false">ROUND(SUMIF('Форма по МДС 81-35.2004'!L232:L260,"Г",'Форма по МДС 81-35.2004'!H232:H260),2)</f>
        <v>#VALUE!</v>
      </c>
      <c r="D17" s="49" t="e">
        <f aca="false">ROUND(SUMIF('Форма по МДС 81-35.2004'!L232:L260,"IsMash",'Форма по МДС 81-35.2004'!H232:H260),2)</f>
        <v>#VALUE!</v>
      </c>
      <c r="E17" s="49" t="e">
        <f aca="false">'Форма по МДС 81-35.2004'!H235</f>
        <v>#VALUE!</v>
      </c>
      <c r="F17" s="49" t="e">
        <f aca="false">ROUND(SUMIF('Форма по МДС 81-35.2004'!L232:L260,"IsMater",'Форма по МДС 81-35.2004'!H232:H260),2)</f>
        <v>#VALUE!</v>
      </c>
      <c r="G17" s="49" t="n">
        <f aca="false">ROUND('Форма по МДС 81-35.2004'!F232*'Базовые цены за единицу'!G17,2)</f>
        <v>8.06</v>
      </c>
      <c r="H17" s="49" t="n">
        <f aca="false">ROUND('Форма по МДС 81-35.2004'!F232*'Базовые цены за единицу'!H17,2)</f>
        <v>0</v>
      </c>
      <c r="I17" s="44" t="e">
        <f aca="false">ОКРУГЛВСЕ(SUMIF('Форма по МДС 81-35.2004'!L232:L260,"Г",'Форма по МДС 81-35.2004'!F232:F260),8)</f>
        <v>#VALUE!</v>
      </c>
      <c r="J17" s="44" t="e">
        <f aca="false">ОКРУГЛВСЕ('Форма по МДС 81-35.2004'!F232*'Базовые цены за единицу'!J17,8)</f>
        <v>#VALUE!</v>
      </c>
      <c r="K17" s="44" t="e">
        <f aca="false">ОКРУГЛВСЕ(SUMIF('Форма по МДС 81-35.2004'!L232:L260,"Ж",'Форма по МДС 81-35.2004'!F232:F260),8)</f>
        <v>#VALUE!</v>
      </c>
      <c r="L17" s="49" t="n">
        <f aca="false">ROUND('Форма по МДС 81-35.2004'!F232*'Базовые цены за единицу'!L17,2)</f>
        <v>0</v>
      </c>
      <c r="M17" s="49" t="n">
        <f aca="false">ROUND('Форма по МДС 81-35.2004'!F232*'Базовые цены за единицу'!M17,2)</f>
        <v>0</v>
      </c>
      <c r="N17" s="49" t="e">
        <f aca="false">ROUND((C17+E17)*'Форма по МДС 81-35.2004'!G254/100,2)</f>
        <v>#VALUE!</v>
      </c>
      <c r="O17" s="49" t="e">
        <f aca="false">ROUND((C17+E17)*'Форма по МДС 81-35.2004'!G257/100,2)</f>
        <v>#VALUE!</v>
      </c>
      <c r="P17" s="49" t="n">
        <f aca="false">ROUND('Форма по МДС 81-35.2004'!F232*'Базовые цены за единицу'!P17,2)</f>
        <v>21.08</v>
      </c>
      <c r="Q17" s="49" t="n">
        <f aca="false">ROUND('Форма по МДС 81-35.2004'!F232*'Базовые цены за единицу'!Q17,2)</f>
        <v>0.15</v>
      </c>
      <c r="R17" s="49" t="n">
        <f aca="false">ROUND('Форма по МДС 81-35.2004'!F232*'Базовые цены за единицу'!R17,2)</f>
        <v>14.42</v>
      </c>
      <c r="S17" s="49" t="n">
        <f aca="false">ROUND('Форма по МДС 81-35.2004'!F232*'Базовые цены за единицу'!S17,2)</f>
        <v>0.1</v>
      </c>
      <c r="T17" s="49" t="n">
        <f aca="false">ROUND('Форма по МДС 81-35.2004'!F232*'Базовые цены за единицу'!T17,2)</f>
        <v>0</v>
      </c>
      <c r="U17" s="49" t="n">
        <f aca="false">ROUND('Форма по МДС 81-35.2004'!F232*'Базовые цены за единицу'!U17,2)</f>
        <v>0</v>
      </c>
      <c r="V17" s="49" t="n">
        <f aca="false">ROUND('Форма по МДС 81-35.2004'!F232*'Базовые цены за единицу'!V17,2)</f>
        <v>0</v>
      </c>
      <c r="X17" s="49" t="n">
        <f aca="false">ROUND('Форма по МДС 81-35.2004'!F232*'Базовые цены за единицу'!X17,2)</f>
        <v>0</v>
      </c>
      <c r="Y17" s="49" t="n">
        <f aca="false">IF(Определители!I17="9",ROUND((C17+E17)*(Начисления!M17/100)*('Форма по МДС 81-35.2004'!G254/100),2),0)</f>
        <v>0</v>
      </c>
      <c r="Z17" s="49" t="n">
        <f aca="false">IF(Определители!I17="9",ROUND((C17+E17)*(100-Начисления!M17/100)*('Форма по МДС 81-35.2004'!G254/100),2),0)</f>
        <v>0</v>
      </c>
      <c r="AA17" s="49" t="n">
        <f aca="false">IF(Определители!I17="9",ROUND((C17+E17)*(Начисления!M17/100)*('Форма по МДС 81-35.2004'!G257/100),2),0)</f>
        <v>0</v>
      </c>
      <c r="AB17" s="49" t="n">
        <f aca="false">IF(Определители!I17="9",ROUND((C17+E17)*(100-Начисления!M17/100)*('Форма по МДС 81-35.2004'!G257/100),2),0)</f>
        <v>0</v>
      </c>
      <c r="AC17" s="49" t="n">
        <f aca="false">IF(Определители!I17="9",ROUND(B17*Начисления!M17/100,2),0)</f>
        <v>0</v>
      </c>
      <c r="AD17" s="49" t="n">
        <f aca="false">IF(Определители!I17="9",ROUND(B17*(100-Начисления!M17)/100,2),0)</f>
        <v>0</v>
      </c>
      <c r="AE17" s="49" t="n">
        <f aca="false">ROUND('Форма по МДС 81-35.2004'!F232*'Базовые цены за единицу'!AE17,2)</f>
        <v>0.44</v>
      </c>
      <c r="AH17" s="49" t="n">
        <f aca="false">ROUND('Форма по МДС 81-35.2004'!F232*'Базовые цены за единицу'!AH17,2)</f>
        <v>0</v>
      </c>
      <c r="AI17" s="49" t="n">
        <f aca="false">ROUND('Форма по МДС 81-35.2004'!F232*'Базовые цены за единицу'!AI17,2)</f>
        <v>0</v>
      </c>
      <c r="AJ17" s="49" t="n">
        <f aca="false">ROUND('Форма по МДС 81-35.2004'!F232*'Базовые цены за единицу'!AJ17,2)</f>
        <v>0</v>
      </c>
      <c r="AK17" s="49" t="n">
        <f aca="false">ROUND('Форма по МДС 81-35.2004'!F232*'Базовые цены за единицу'!AK17,2)</f>
        <v>0</v>
      </c>
    </row>
    <row r="18" customFormat="false" ht="10.5" hidden="false" customHeight="false" outlineLevel="0" collapsed="false">
      <c r="A18" s="49" t="str">
        <f aca="false">'Форма по МДС 81-35.2004'!A261</f>
        <v>7.</v>
      </c>
      <c r="B18" s="49" t="e">
        <f aca="false">'Форма по МДС 81-35.2004'!H261</f>
        <v>#VALUE!</v>
      </c>
      <c r="C18" s="49" t="e">
        <f aca="false">ROUND(SUMIF('Форма по МДС 81-35.2004'!L261:L286,"Г",'Форма по МДС 81-35.2004'!H261:H286),2)</f>
        <v>#VALUE!</v>
      </c>
      <c r="D18" s="49" t="e">
        <f aca="false">ROUND(SUMIF('Форма по МДС 81-35.2004'!L261:L286,"IsMash",'Форма по МДС 81-35.2004'!H261:H286),2)</f>
        <v>#VALUE!</v>
      </c>
      <c r="E18" s="49" t="e">
        <f aca="false">'Форма по МДС 81-35.2004'!H264</f>
        <v>#VALUE!</v>
      </c>
      <c r="F18" s="49" t="e">
        <f aca="false">ROUND(SUMIF('Форма по МДС 81-35.2004'!L261:L286,"IsMater",'Форма по МДС 81-35.2004'!H261:H286),2)</f>
        <v>#VALUE!</v>
      </c>
      <c r="G18" s="49" t="n">
        <f aca="false">ROUND('Форма по МДС 81-35.2004'!F261*'Базовые цены за единицу'!G18,2)</f>
        <v>0.28</v>
      </c>
      <c r="H18" s="49" t="n">
        <f aca="false">ROUND('Форма по МДС 81-35.2004'!F261*'Базовые цены за единицу'!H18,2)</f>
        <v>0</v>
      </c>
      <c r="I18" s="44" t="e">
        <f aca="false">ОКРУГЛВСЕ(SUMIF('Форма по МДС 81-35.2004'!L261:L286,"Г",'Форма по МДС 81-35.2004'!F261:F286),8)</f>
        <v>#VALUE!</v>
      </c>
      <c r="J18" s="44" t="e">
        <f aca="false">ОКРУГЛВСЕ('Форма по МДС 81-35.2004'!F261*'Базовые цены за единицу'!J18,8)</f>
        <v>#VALUE!</v>
      </c>
      <c r="K18" s="44" t="e">
        <f aca="false">ОКРУГЛВСЕ(SUMIF('Форма по МДС 81-35.2004'!L261:L286,"Ж",'Форма по МДС 81-35.2004'!F261:F286),8)</f>
        <v>#VALUE!</v>
      </c>
      <c r="L18" s="49" t="n">
        <f aca="false">ROUND('Форма по МДС 81-35.2004'!F261*'Базовые цены за единицу'!L18,2)</f>
        <v>0</v>
      </c>
      <c r="M18" s="49" t="n">
        <f aca="false">ROUND('Форма по МДС 81-35.2004'!F261*'Базовые цены за единицу'!M18,2)</f>
        <v>0</v>
      </c>
      <c r="N18" s="49" t="e">
        <f aca="false">ROUND((C18+E18)*'Форма по МДС 81-35.2004'!G280/100,2)</f>
        <v>#VALUE!</v>
      </c>
      <c r="O18" s="49" t="e">
        <f aca="false">ROUND((C18+E18)*'Форма по МДС 81-35.2004'!G283/100,2)</f>
        <v>#VALUE!</v>
      </c>
      <c r="P18" s="49" t="n">
        <f aca="false">ROUND('Форма по МДС 81-35.2004'!F261*'Базовые цены за единицу'!P18,2)</f>
        <v>2.27</v>
      </c>
      <c r="Q18" s="49" t="n">
        <f aca="false">ROUND('Форма по МДС 81-35.2004'!F261*'Базовые цены за единицу'!Q18,2)</f>
        <v>0</v>
      </c>
      <c r="R18" s="49" t="n">
        <f aca="false">ROUND('Форма по МДС 81-35.2004'!F261*'Базовые цены за единицу'!R18,2)</f>
        <v>1.56</v>
      </c>
      <c r="S18" s="49" t="n">
        <f aca="false">ROUND('Форма по МДС 81-35.2004'!F261*'Базовые цены за единицу'!S18,2)</f>
        <v>0</v>
      </c>
      <c r="T18" s="49" t="n">
        <f aca="false">ROUND('Форма по МДС 81-35.2004'!F261*'Базовые цены за единицу'!T18,2)</f>
        <v>0</v>
      </c>
      <c r="U18" s="49" t="n">
        <f aca="false">ROUND('Форма по МДС 81-35.2004'!F261*'Базовые цены за единицу'!U18,2)</f>
        <v>0</v>
      </c>
      <c r="V18" s="49" t="n">
        <f aca="false">ROUND('Форма по МДС 81-35.2004'!F261*'Базовые цены за единицу'!V18,2)</f>
        <v>0</v>
      </c>
      <c r="X18" s="49" t="n">
        <f aca="false">ROUND('Форма по МДС 81-35.2004'!F261*'Базовые цены за единицу'!X18,2)</f>
        <v>0</v>
      </c>
      <c r="Y18" s="49" t="n">
        <f aca="false">IF(Определители!I18="9",ROUND((C18+E18)*(Начисления!M18/100)*('Форма по МДС 81-35.2004'!G280/100),2),0)</f>
        <v>0</v>
      </c>
      <c r="Z18" s="49" t="n">
        <f aca="false">IF(Определители!I18="9",ROUND((C18+E18)*(100-Начисления!M18/100)*('Форма по МДС 81-35.2004'!G280/100),2),0)</f>
        <v>0</v>
      </c>
      <c r="AA18" s="49" t="n">
        <f aca="false">IF(Определители!I18="9",ROUND((C18+E18)*(Начисления!M18/100)*('Форма по МДС 81-35.2004'!G283/100),2),0)</f>
        <v>0</v>
      </c>
      <c r="AB18" s="49" t="n">
        <f aca="false">IF(Определители!I18="9",ROUND((C18+E18)*(100-Начисления!M18/100)*('Форма по МДС 81-35.2004'!G283/100),2),0)</f>
        <v>0</v>
      </c>
      <c r="AC18" s="49" t="n">
        <f aca="false">IF(Определители!I18="9",ROUND(B18*Начисления!M18/100,2),0)</f>
        <v>0</v>
      </c>
      <c r="AD18" s="49" t="n">
        <f aca="false">IF(Определители!I18="9",ROUND(B18*(100-Начисления!M18)/100,2),0)</f>
        <v>0</v>
      </c>
      <c r="AE18" s="49" t="n">
        <f aca="false">ROUND('Форма по МДС 81-35.2004'!F261*'Базовые цены за единицу'!AE18,2)</f>
        <v>0.05</v>
      </c>
      <c r="AH18" s="49" t="n">
        <f aca="false">ROUND('Форма по МДС 81-35.2004'!F261*'Базовые цены за единицу'!AH18,2)</f>
        <v>0</v>
      </c>
      <c r="AI18" s="49" t="n">
        <f aca="false">ROUND('Форма по МДС 81-35.2004'!F261*'Базовые цены за единицу'!AI18,2)</f>
        <v>0</v>
      </c>
      <c r="AJ18" s="49" t="n">
        <f aca="false">ROUND('Форма по МДС 81-35.2004'!F261*'Базовые цены за единицу'!AJ18,2)</f>
        <v>0</v>
      </c>
      <c r="AK18" s="49" t="n">
        <f aca="false">ROUND('Форма по МДС 81-35.2004'!F261*'Базовые цены за единицу'!AK18,2)</f>
        <v>0</v>
      </c>
    </row>
    <row r="19" customFormat="false" ht="10.5" hidden="false" customHeight="false" outlineLevel="0" collapsed="false">
      <c r="A19" s="49" t="str">
        <f aca="false">'Форма по МДС 81-35.2004'!A287</f>
        <v>8.</v>
      </c>
      <c r="B19" s="49" t="e">
        <f aca="false">'Форма по МДС 81-35.2004'!H287</f>
        <v>#VALUE!</v>
      </c>
      <c r="C19" s="49" t="e">
        <f aca="false">ROUND(SUMIF('Форма по МДС 81-35.2004'!L287:L314,"Г",'Форма по МДС 81-35.2004'!H287:H314),2)</f>
        <v>#VALUE!</v>
      </c>
      <c r="D19" s="49" t="e">
        <f aca="false">ROUND(SUMIF('Форма по МДС 81-35.2004'!L287:L314,"IsMash",'Форма по МДС 81-35.2004'!H287:H314),2)</f>
        <v>#VALUE!</v>
      </c>
      <c r="E19" s="49" t="e">
        <f aca="false">'Форма по МДС 81-35.2004'!H290</f>
        <v>#VALUE!</v>
      </c>
      <c r="F19" s="49" t="e">
        <f aca="false">ROUND(SUMIF('Форма по МДС 81-35.2004'!L287:L314,"IsMater",'Форма по МДС 81-35.2004'!H287:H314),2)</f>
        <v>#VALUE!</v>
      </c>
      <c r="G19" s="49" t="n">
        <f aca="false">ROUND('Форма по МДС 81-35.2004'!F287*'Базовые цены за единицу'!G19,2)</f>
        <v>1.05</v>
      </c>
      <c r="H19" s="49" t="n">
        <f aca="false">ROUND('Форма по МДС 81-35.2004'!F287*'Базовые цены за единицу'!H19,2)</f>
        <v>0</v>
      </c>
      <c r="I19" s="44" t="e">
        <f aca="false">ОКРУГЛВСЕ(SUMIF('Форма по МДС 81-35.2004'!L287:L314,"Г",'Форма по МДС 81-35.2004'!F287:F314),8)</f>
        <v>#VALUE!</v>
      </c>
      <c r="J19" s="44" t="e">
        <f aca="false">ОКРУГЛВСЕ('Форма по МДС 81-35.2004'!F287*'Базовые цены за единицу'!J19,8)</f>
        <v>#VALUE!</v>
      </c>
      <c r="K19" s="44" t="e">
        <f aca="false">ОКРУГЛВСЕ(SUMIF('Форма по МДС 81-35.2004'!L287:L314,"Ж",'Форма по МДС 81-35.2004'!F287:F314),8)</f>
        <v>#VALUE!</v>
      </c>
      <c r="L19" s="49" t="n">
        <f aca="false">ROUND('Форма по МДС 81-35.2004'!F287*'Базовые цены за единицу'!L19,2)</f>
        <v>0</v>
      </c>
      <c r="M19" s="49" t="n">
        <f aca="false">ROUND('Форма по МДС 81-35.2004'!F287*'Базовые цены за единицу'!M19,2)</f>
        <v>0</v>
      </c>
      <c r="N19" s="49" t="e">
        <f aca="false">ROUND((C19+E19)*'Форма по МДС 81-35.2004'!G308/100,2)</f>
        <v>#VALUE!</v>
      </c>
      <c r="O19" s="49" t="e">
        <f aca="false">ROUND((C19+E19)*'Форма по МДС 81-35.2004'!G311/100,2)</f>
        <v>#VALUE!</v>
      </c>
      <c r="P19" s="49" t="n">
        <f aca="false">ROUND('Форма по МДС 81-35.2004'!F287*'Базовые цены за единицу'!P19,2)</f>
        <v>5.38</v>
      </c>
      <c r="Q19" s="49" t="n">
        <f aca="false">ROUND('Форма по МДС 81-35.2004'!F287*'Базовые цены за единицу'!Q19,2)</f>
        <v>0.01</v>
      </c>
      <c r="R19" s="49" t="n">
        <f aca="false">ROUND('Форма по МДС 81-35.2004'!F287*'Базовые цены за единицу'!R19,2)</f>
        <v>3.68</v>
      </c>
      <c r="S19" s="49" t="n">
        <f aca="false">ROUND('Форма по МДС 81-35.2004'!F287*'Базовые цены за единицу'!S19,2)</f>
        <v>0.01</v>
      </c>
      <c r="T19" s="49" t="n">
        <f aca="false">ROUND('Форма по МДС 81-35.2004'!F287*'Базовые цены за единицу'!T19,2)</f>
        <v>0</v>
      </c>
      <c r="U19" s="49" t="n">
        <f aca="false">ROUND('Форма по МДС 81-35.2004'!F287*'Базовые цены за единицу'!U19,2)</f>
        <v>0</v>
      </c>
      <c r="V19" s="49" t="n">
        <f aca="false">ROUND('Форма по МДС 81-35.2004'!F287*'Базовые цены за единицу'!V19,2)</f>
        <v>0</v>
      </c>
      <c r="X19" s="49" t="n">
        <f aca="false">ROUND('Форма по МДС 81-35.2004'!F287*'Базовые цены за единицу'!X19,2)</f>
        <v>0</v>
      </c>
      <c r="Y19" s="49" t="n">
        <f aca="false">IF(Определители!I19="9",ROUND((C19+E19)*(Начисления!M19/100)*('Форма по МДС 81-35.2004'!G308/100),2),0)</f>
        <v>0</v>
      </c>
      <c r="Z19" s="49" t="n">
        <f aca="false">IF(Определители!I19="9",ROUND((C19+E19)*(100-Начисления!M19/100)*('Форма по МДС 81-35.2004'!G308/100),2),0)</f>
        <v>0</v>
      </c>
      <c r="AA19" s="49" t="n">
        <f aca="false">IF(Определители!I19="9",ROUND((C19+E19)*(Начисления!M19/100)*('Форма по МДС 81-35.2004'!G311/100),2),0)</f>
        <v>0</v>
      </c>
      <c r="AB19" s="49" t="n">
        <f aca="false">IF(Определители!I19="9",ROUND((C19+E19)*(100-Начисления!M19/100)*('Форма по МДС 81-35.2004'!G311/100),2),0)</f>
        <v>0</v>
      </c>
      <c r="AC19" s="49" t="n">
        <f aca="false">IF(Определители!I19="9",ROUND(B19*Начисления!M19/100,2),0)</f>
        <v>0</v>
      </c>
      <c r="AD19" s="49" t="n">
        <f aca="false">IF(Определители!I19="9",ROUND(B19*(100-Начисления!M19)/100,2),0)</f>
        <v>0</v>
      </c>
      <c r="AE19" s="49" t="n">
        <f aca="false">ROUND('Форма по МДС 81-35.2004'!F287*'Базовые цены за единицу'!AE19,2)</f>
        <v>0.11</v>
      </c>
      <c r="AH19" s="49" t="n">
        <f aca="false">ROUND('Форма по МДС 81-35.2004'!F287*'Базовые цены за единицу'!AH19,2)</f>
        <v>0</v>
      </c>
      <c r="AI19" s="49" t="n">
        <f aca="false">ROUND('Форма по МДС 81-35.2004'!F287*'Базовые цены за единицу'!AI19,2)</f>
        <v>0</v>
      </c>
      <c r="AJ19" s="49" t="n">
        <f aca="false">ROUND('Форма по МДС 81-35.2004'!F287*'Базовые цены за единицу'!AJ19,2)</f>
        <v>0</v>
      </c>
      <c r="AK19" s="49" t="n">
        <f aca="false">ROUND('Форма по МДС 81-35.2004'!F287*'Базовые цены за единицу'!AK19,2)</f>
        <v>0</v>
      </c>
    </row>
    <row r="20" customFormat="false" ht="10.5" hidden="false" customHeight="false" outlineLevel="0" collapsed="false">
      <c r="A20" s="49" t="str">
        <f aca="false">'Форма по МДС 81-35.2004'!A315</f>
        <v>9.</v>
      </c>
      <c r="B20" s="49" t="e">
        <f aca="false">'Форма по МДС 81-35.2004'!H315</f>
        <v>#VALUE!</v>
      </c>
      <c r="C20" s="49" t="e">
        <f aca="false">ROUND(SUMIF('Форма по МДС 81-35.2004'!L315:L340,"Г",'Форма по МДС 81-35.2004'!H315:H340),2)</f>
        <v>#VALUE!</v>
      </c>
      <c r="D20" s="49" t="e">
        <f aca="false">ROUND(SUMIF('Форма по МДС 81-35.2004'!L315:L340,"IsMash",'Форма по МДС 81-35.2004'!H315:H340),2)</f>
        <v>#VALUE!</v>
      </c>
      <c r="E20" s="49" t="e">
        <f aca="false">'Форма по МДС 81-35.2004'!H318</f>
        <v>#VALUE!</v>
      </c>
      <c r="F20" s="49" t="e">
        <f aca="false">ROUND(SUMIF('Форма по МДС 81-35.2004'!L315:L340,"IsMater",'Форма по МДС 81-35.2004'!H315:H340),2)</f>
        <v>#VALUE!</v>
      </c>
      <c r="G20" s="49" t="n">
        <f aca="false">ROUND('Форма по МДС 81-35.2004'!F315*'Базовые цены за единицу'!G20,2)</f>
        <v>0.23</v>
      </c>
      <c r="H20" s="49" t="n">
        <f aca="false">ROUND('Форма по МДС 81-35.2004'!F315*'Базовые цены за единицу'!H20,2)</f>
        <v>0</v>
      </c>
      <c r="I20" s="44" t="e">
        <f aca="false">ОКРУГЛВСЕ(SUMIF('Форма по МДС 81-35.2004'!L315:L340,"Г",'Форма по МДС 81-35.2004'!F315:F340),8)</f>
        <v>#VALUE!</v>
      </c>
      <c r="J20" s="44" t="e">
        <f aca="false">ОКРУГЛВСЕ('Форма по МДС 81-35.2004'!F315*'Базовые цены за единицу'!J20,8)</f>
        <v>#VALUE!</v>
      </c>
      <c r="K20" s="44" t="e">
        <f aca="false">ОКРУГЛВСЕ(SUMIF('Форма по МДС 81-35.2004'!L315:L340,"Ж",'Форма по МДС 81-35.2004'!F315:F340),8)</f>
        <v>#VALUE!</v>
      </c>
      <c r="L20" s="49" t="n">
        <f aca="false">ROUND('Форма по МДС 81-35.2004'!F315*'Базовые цены за единицу'!L20,2)</f>
        <v>0</v>
      </c>
      <c r="M20" s="49" t="n">
        <f aca="false">ROUND('Форма по МДС 81-35.2004'!F315*'Базовые цены за единицу'!M20,2)</f>
        <v>0</v>
      </c>
      <c r="N20" s="49" t="e">
        <f aca="false">ROUND((C20+E20)*'Форма по МДС 81-35.2004'!G334/100,2)</f>
        <v>#VALUE!</v>
      </c>
      <c r="O20" s="49" t="e">
        <f aca="false">ROUND((C20+E20)*'Форма по МДС 81-35.2004'!G337/100,2)</f>
        <v>#VALUE!</v>
      </c>
      <c r="P20" s="49" t="n">
        <f aca="false">ROUND('Форма по МДС 81-35.2004'!F315*'Базовые цены за единицу'!P20,2)</f>
        <v>11.58</v>
      </c>
      <c r="Q20" s="49" t="n">
        <f aca="false">ROUND('Форма по МДС 81-35.2004'!F315*'Базовые цены за единицу'!Q20,2)</f>
        <v>0.12</v>
      </c>
      <c r="R20" s="49" t="n">
        <f aca="false">ROUND('Форма по МДС 81-35.2004'!F315*'Базовые цены за единицу'!R20,2)</f>
        <v>7.92</v>
      </c>
      <c r="S20" s="49" t="n">
        <f aca="false">ROUND('Форма по МДС 81-35.2004'!F315*'Базовые цены за единицу'!S20,2)</f>
        <v>0.08</v>
      </c>
      <c r="T20" s="49" t="n">
        <f aca="false">ROUND('Форма по МДС 81-35.2004'!F315*'Базовые цены за единицу'!T20,2)</f>
        <v>0</v>
      </c>
      <c r="U20" s="49" t="n">
        <f aca="false">ROUND('Форма по МДС 81-35.2004'!F315*'Базовые цены за единицу'!U20,2)</f>
        <v>0</v>
      </c>
      <c r="V20" s="49" t="n">
        <f aca="false">ROUND('Форма по МДС 81-35.2004'!F315*'Базовые цены за единицу'!V20,2)</f>
        <v>0</v>
      </c>
      <c r="X20" s="49" t="n">
        <f aca="false">ROUND('Форма по МДС 81-35.2004'!F315*'Базовые цены за единицу'!X20,2)</f>
        <v>0</v>
      </c>
      <c r="Y20" s="49" t="n">
        <f aca="false">IF(Определители!I20="9",ROUND((C20+E20)*(Начисления!M20/100)*('Форма по МДС 81-35.2004'!G334/100),2),0)</f>
        <v>0</v>
      </c>
      <c r="Z20" s="49" t="n">
        <f aca="false">IF(Определители!I20="9",ROUND((C20+E20)*(100-Начисления!M20/100)*('Форма по МДС 81-35.2004'!G334/100),2),0)</f>
        <v>0</v>
      </c>
      <c r="AA20" s="49" t="n">
        <f aca="false">IF(Определители!I20="9",ROUND((C20+E20)*(Начисления!M20/100)*('Форма по МДС 81-35.2004'!G337/100),2),0)</f>
        <v>0</v>
      </c>
      <c r="AB20" s="49" t="n">
        <f aca="false">IF(Определители!I20="9",ROUND((C20+E20)*(100-Начисления!M20/100)*('Форма по МДС 81-35.2004'!G337/100),2),0)</f>
        <v>0</v>
      </c>
      <c r="AC20" s="49" t="n">
        <f aca="false">IF(Определители!I20="9",ROUND(B20*Начисления!M20/100,2),0)</f>
        <v>0</v>
      </c>
      <c r="AD20" s="49" t="n">
        <f aca="false">IF(Определители!I20="9",ROUND(B20*(100-Начисления!M20)/100,2),0)</f>
        <v>0</v>
      </c>
      <c r="AE20" s="49" t="n">
        <f aca="false">ROUND('Форма по МДС 81-35.2004'!F315*'Базовые цены за единицу'!AE20,2)</f>
        <v>0.24</v>
      </c>
      <c r="AH20" s="49" t="n">
        <f aca="false">ROUND('Форма по МДС 81-35.2004'!F315*'Базовые цены за единицу'!AH20,2)</f>
        <v>0</v>
      </c>
      <c r="AI20" s="49" t="n">
        <f aca="false">ROUND('Форма по МДС 81-35.2004'!F315*'Базовые цены за единицу'!AI20,2)</f>
        <v>0</v>
      </c>
      <c r="AJ20" s="49" t="n">
        <f aca="false">ROUND('Форма по МДС 81-35.2004'!F315*'Базовые цены за единицу'!AJ20,2)</f>
        <v>0</v>
      </c>
      <c r="AK20" s="49" t="n">
        <f aca="false">ROUND('Форма по МДС 81-35.2004'!F315*'Базовые цены за единицу'!AK20,2)</f>
        <v>0</v>
      </c>
    </row>
    <row r="21" customFormat="false" ht="10.5" hidden="false" customHeight="false" outlineLevel="0" collapsed="false">
      <c r="A21" s="49" t="str">
        <f aca="false">'Форма по МДС 81-35.2004'!A341</f>
        <v>10.</v>
      </c>
      <c r="B21" s="49" t="e">
        <f aca="false">'Форма по МДС 81-35.2004'!H341</f>
        <v>#VALUE!</v>
      </c>
      <c r="C21" s="49" t="e">
        <f aca="false">ROUND(SUMIF('Форма по МДС 81-35.2004'!L341:L363,"Г",'Форма по МДС 81-35.2004'!H341:H363),2)</f>
        <v>#VALUE!</v>
      </c>
      <c r="D21" s="49" t="n">
        <f aca="false">ROUND(SUMIF('Форма по МДС 81-35.2004'!L341:L363,"IsMash",'Форма по МДС 81-35.2004'!H341:H363),2)</f>
        <v>0</v>
      </c>
      <c r="E21" s="49" t="n">
        <f aca="false">'Форма по МДС 81-35.2004'!H343</f>
        <v>0</v>
      </c>
      <c r="F21" s="49" t="e">
        <f aca="false">ROUND(SUMIF('Форма по МДС 81-35.2004'!L341:L363,"IsMater",'Форма по МДС 81-35.2004'!H341:H363),2)</f>
        <v>#VALUE!</v>
      </c>
      <c r="G21" s="49" t="n">
        <f aca="false">ROUND('Форма по МДС 81-35.2004'!F341*'Базовые цены за единицу'!G21,2)</f>
        <v>10.63</v>
      </c>
      <c r="H21" s="49" t="n">
        <f aca="false">ROUND('Форма по МДС 81-35.2004'!F341*'Базовые цены за единицу'!H21,2)</f>
        <v>0</v>
      </c>
      <c r="I21" s="44" t="e">
        <f aca="false">ОКРУГЛВСЕ(SUMIF('Форма по МДС 81-35.2004'!L341:L363,"Г",'Форма по МДС 81-35.2004'!F341:F363),8)</f>
        <v>#VALUE!</v>
      </c>
      <c r="J21" s="44" t="e">
        <f aca="false">ОКРУГЛВСЕ('Форма по МДС 81-35.2004'!F341*'Базовые цены за единицу'!J21,8)</f>
        <v>#VALUE!</v>
      </c>
      <c r="K21" s="44" t="e">
        <f aca="false">ОКРУГЛВСЕ(SUMIF('Форма по МДС 81-35.2004'!L341:L363,"Ж",'Форма по МДС 81-35.2004'!F341:F363),8)</f>
        <v>#VALUE!</v>
      </c>
      <c r="L21" s="49" t="n">
        <f aca="false">ROUND('Форма по МДС 81-35.2004'!F341*'Базовые цены за единицу'!L21,2)</f>
        <v>0</v>
      </c>
      <c r="M21" s="49" t="n">
        <f aca="false">ROUND('Форма по МДС 81-35.2004'!F341*'Базовые цены за единицу'!M21,2)</f>
        <v>0</v>
      </c>
      <c r="N21" s="49" t="e">
        <f aca="false">ROUND((C21+E21)*'Форма по МДС 81-35.2004'!G357/100,2)</f>
        <v>#VALUE!</v>
      </c>
      <c r="O21" s="49" t="e">
        <f aca="false">ROUND((C21+E21)*'Форма по МДС 81-35.2004'!G360/100,2)</f>
        <v>#VALUE!</v>
      </c>
      <c r="P21" s="49" t="n">
        <f aca="false">ROUND('Форма по МДС 81-35.2004'!F341*'Базовые цены за единицу'!P21,2)</f>
        <v>10.26</v>
      </c>
      <c r="Q21" s="49" t="n">
        <f aca="false">ROUND('Форма по МДС 81-35.2004'!F341*'Базовые цены за единицу'!Q21,2)</f>
        <v>0</v>
      </c>
      <c r="R21" s="49" t="n">
        <f aca="false">ROUND('Форма по МДС 81-35.2004'!F341*'Базовые цены за единицу'!R21,2)</f>
        <v>6.67</v>
      </c>
      <c r="S21" s="49" t="n">
        <f aca="false">ROUND('Форма по МДС 81-35.2004'!F341*'Базовые цены за единицу'!S21,2)</f>
        <v>0</v>
      </c>
      <c r="T21" s="49" t="n">
        <f aca="false">ROUND('Форма по МДС 81-35.2004'!F341*'Базовые цены за единицу'!T21,2)</f>
        <v>0</v>
      </c>
      <c r="U21" s="49" t="n">
        <f aca="false">ROUND('Форма по МДС 81-35.2004'!F341*'Базовые цены за единицу'!U21,2)</f>
        <v>0</v>
      </c>
      <c r="V21" s="49" t="n">
        <f aca="false">ROUND('Форма по МДС 81-35.2004'!F341*'Базовые цены за единицу'!V21,2)</f>
        <v>0</v>
      </c>
      <c r="X21" s="49" t="n">
        <f aca="false">ROUND('Форма по МДС 81-35.2004'!F341*'Базовые цены за единицу'!X21,2)</f>
        <v>0</v>
      </c>
      <c r="Y21" s="49" t="n">
        <f aca="false">IF(Определители!I21="9",ROUND((C21+E21)*(Начисления!M21/100)*('Форма по МДС 81-35.2004'!G357/100),2),0)</f>
        <v>0</v>
      </c>
      <c r="Z21" s="49" t="n">
        <f aca="false">IF(Определители!I21="9",ROUND((C21+E21)*(100-Начисления!M21/100)*('Форма по МДС 81-35.2004'!G357/100),2),0)</f>
        <v>0</v>
      </c>
      <c r="AA21" s="49" t="n">
        <f aca="false">IF(Определители!I21="9",ROUND((C21+E21)*(Начисления!M21/100)*('Форма по МДС 81-35.2004'!G360/100),2),0)</f>
        <v>0</v>
      </c>
      <c r="AB21" s="49" t="n">
        <f aca="false">IF(Определители!I21="9",ROUND((C21+E21)*(100-Начисления!M21/100)*('Форма по МДС 81-35.2004'!G360/100),2),0)</f>
        <v>0</v>
      </c>
      <c r="AC21" s="49" t="n">
        <f aca="false">IF(Определители!I21="9",ROUND(B21*Начисления!M21/100,2),0)</f>
        <v>0</v>
      </c>
      <c r="AD21" s="49" t="n">
        <f aca="false">IF(Определители!I21="9",ROUND(B21*(100-Начисления!M21)/100,2),0)</f>
        <v>0</v>
      </c>
      <c r="AE21" s="49" t="n">
        <f aca="false">ROUND('Форма по МДС 81-35.2004'!F341*'Базовые цены за единицу'!AE21,2)</f>
        <v>0.21</v>
      </c>
      <c r="AH21" s="49" t="n">
        <f aca="false">ROUND('Форма по МДС 81-35.2004'!F341*'Базовые цены за единицу'!AH21,2)</f>
        <v>0</v>
      </c>
      <c r="AI21" s="49" t="n">
        <f aca="false">ROUND('Форма по МДС 81-35.2004'!F341*'Базовые цены за единицу'!AI21,2)</f>
        <v>0</v>
      </c>
      <c r="AJ21" s="49" t="n">
        <f aca="false">ROUND('Форма по МДС 81-35.2004'!F341*'Базовые цены за единицу'!AJ21,2)</f>
        <v>0</v>
      </c>
      <c r="AK21" s="49" t="n">
        <f aca="false">ROUND('Форма по МДС 81-35.2004'!F341*'Базовые цены за единицу'!AK21,2)</f>
        <v>0</v>
      </c>
    </row>
    <row r="22" customFormat="false" ht="10.5" hidden="false" customHeight="false" outlineLevel="0" collapsed="false">
      <c r="A22" s="49" t="str">
        <f aca="false">'Форма по МДС 81-35.2004'!A364</f>
        <v>11.</v>
      </c>
      <c r="B22" s="49" t="e">
        <f aca="false">'Форма по МДС 81-35.2004'!H364</f>
        <v>#VALUE!</v>
      </c>
      <c r="C22" s="49" t="e">
        <f aca="false">ROUND(SUMIF('Форма по МДС 81-35.2004'!L364:L383,"Г",'Форма по МДС 81-35.2004'!H364:H383),2)</f>
        <v>#VALUE!</v>
      </c>
      <c r="D22" s="49" t="n">
        <f aca="false">ROUND(SUMIF('Форма по МДС 81-35.2004'!L364:L383,"IsMash",'Форма по МДС 81-35.2004'!H364:H383),2)</f>
        <v>0</v>
      </c>
      <c r="E22" s="49" t="n">
        <f aca="false">'Форма по МДС 81-35.2004'!H365</f>
        <v>0</v>
      </c>
      <c r="F22" s="49" t="e">
        <f aca="false">ROUND(SUMIF('Форма по МДС 81-35.2004'!L364:L383,"IsMater",'Форма по МДС 81-35.2004'!H364:H383),2)</f>
        <v>#VALUE!</v>
      </c>
      <c r="G22" s="49" t="n">
        <f aca="false">ROUND('Форма по МДС 81-35.2004'!F364*'Базовые цены за единицу'!G22,2)</f>
        <v>5.33</v>
      </c>
      <c r="H22" s="49" t="n">
        <f aca="false">ROUND('Форма по МДС 81-35.2004'!F364*'Базовые цены за единицу'!H22,2)</f>
        <v>0</v>
      </c>
      <c r="I22" s="44" t="e">
        <f aca="false">ОКРУГЛВСЕ(SUMIF('Форма по МДС 81-35.2004'!L364:L383,"Г",'Форма по МДС 81-35.2004'!F364:F383),8)</f>
        <v>#VALUE!</v>
      </c>
      <c r="J22" s="44" t="e">
        <f aca="false">ОКРУГЛВСЕ('Форма по МДС 81-35.2004'!F364*'Базовые цены за единицу'!J22,8)</f>
        <v>#VALUE!</v>
      </c>
      <c r="K22" s="44" t="e">
        <f aca="false">ОКРУГЛВСЕ(SUMIF('Форма по МДС 81-35.2004'!L364:L383,"Ж",'Форма по МДС 81-35.2004'!F364:F383),8)</f>
        <v>#VALUE!</v>
      </c>
      <c r="L22" s="49" t="n">
        <f aca="false">ROUND('Форма по МДС 81-35.2004'!F364*'Базовые цены за единицу'!L22,2)</f>
        <v>0</v>
      </c>
      <c r="M22" s="49" t="n">
        <f aca="false">ROUND('Форма по МДС 81-35.2004'!F364*'Базовые цены за единицу'!M22,2)</f>
        <v>0</v>
      </c>
      <c r="N22" s="49" t="e">
        <f aca="false">ROUND((C22+E22)*'Форма по МДС 81-35.2004'!G377/100,2)</f>
        <v>#VALUE!</v>
      </c>
      <c r="O22" s="49" t="e">
        <f aca="false">ROUND((C22+E22)*'Форма по МДС 81-35.2004'!G380/100,2)</f>
        <v>#VALUE!</v>
      </c>
      <c r="P22" s="49" t="n">
        <f aca="false">ROUND('Форма по МДС 81-35.2004'!F364*'Базовые цены за единицу'!P22,2)</f>
        <v>1.74</v>
      </c>
      <c r="Q22" s="49" t="n">
        <f aca="false">ROUND('Форма по МДС 81-35.2004'!F364*'Базовые цены за единицу'!Q22,2)</f>
        <v>0</v>
      </c>
      <c r="R22" s="49" t="n">
        <f aca="false">ROUND('Форма по МДС 81-35.2004'!F364*'Базовые цены за единицу'!R22,2)</f>
        <v>1.33</v>
      </c>
      <c r="S22" s="49" t="n">
        <f aca="false">ROUND('Форма по МДС 81-35.2004'!F364*'Базовые цены за единицу'!S22,2)</f>
        <v>0</v>
      </c>
      <c r="T22" s="49" t="n">
        <f aca="false">ROUND('Форма по МДС 81-35.2004'!F364*'Базовые цены за единицу'!T22,2)</f>
        <v>0</v>
      </c>
      <c r="U22" s="49" t="n">
        <f aca="false">ROUND('Форма по МДС 81-35.2004'!F364*'Базовые цены за единицу'!U22,2)</f>
        <v>0</v>
      </c>
      <c r="V22" s="49" t="n">
        <f aca="false">ROUND('Форма по МДС 81-35.2004'!F364*'Базовые цены за единицу'!V22,2)</f>
        <v>0</v>
      </c>
      <c r="X22" s="49" t="n">
        <f aca="false">ROUND('Форма по МДС 81-35.2004'!F364*'Базовые цены за единицу'!X22,2)</f>
        <v>0</v>
      </c>
      <c r="Y22" s="49" t="n">
        <f aca="false">IF(Определители!I22="9",ROUND((C22+E22)*(Начисления!M22/100)*('Форма по МДС 81-35.2004'!G377/100),2),0)</f>
        <v>0</v>
      </c>
      <c r="Z22" s="49" t="n">
        <f aca="false">IF(Определители!I22="9",ROUND((C22+E22)*(100-Начисления!M22/100)*('Форма по МДС 81-35.2004'!G377/100),2),0)</f>
        <v>0</v>
      </c>
      <c r="AA22" s="49" t="n">
        <f aca="false">IF(Определители!I22="9",ROUND((C22+E22)*(Начисления!M22/100)*('Форма по МДС 81-35.2004'!G380/100),2),0)</f>
        <v>0</v>
      </c>
      <c r="AB22" s="49" t="n">
        <f aca="false">IF(Определители!I22="9",ROUND((C22+E22)*(100-Начисления!M22/100)*('Форма по МДС 81-35.2004'!G380/100),2),0)</f>
        <v>0</v>
      </c>
      <c r="AC22" s="49" t="n">
        <f aca="false">IF(Определители!I22="9",ROUND(B22*Начисления!M22/100,2),0)</f>
        <v>0</v>
      </c>
      <c r="AD22" s="49" t="n">
        <f aca="false">IF(Определители!I22="9",ROUND(B22*(100-Начисления!M22)/100,2),0)</f>
        <v>0</v>
      </c>
      <c r="AE22" s="49" t="n">
        <f aca="false">ROUND('Форма по МДС 81-35.2004'!F364*'Базовые цены за единицу'!AE22,2)</f>
        <v>0</v>
      </c>
      <c r="AH22" s="49" t="n">
        <f aca="false">ROUND('Форма по МДС 81-35.2004'!F364*'Базовые цены за единицу'!AH22,2)</f>
        <v>0</v>
      </c>
      <c r="AI22" s="49" t="n">
        <f aca="false">ROUND('Форма по МДС 81-35.2004'!F364*'Базовые цены за единицу'!AI22,2)</f>
        <v>0</v>
      </c>
      <c r="AJ22" s="49" t="n">
        <f aca="false">ROUND('Форма по МДС 81-35.2004'!F364*'Базовые цены за единицу'!AJ22,2)</f>
        <v>0</v>
      </c>
      <c r="AK22" s="49" t="n">
        <f aca="false">ROUND('Форма по МДС 81-35.2004'!F364*'Базовые цены за единицу'!AK22,2)</f>
        <v>0</v>
      </c>
    </row>
    <row r="23" customFormat="false" ht="10.5" hidden="false" customHeight="false" outlineLevel="0" collapsed="false">
      <c r="A23" s="49" t="str">
        <f aca="false">'Форма по МДС 81-35.2004'!A384</f>
        <v>12.</v>
      </c>
      <c r="B23" s="49" t="e">
        <f aca="false">'Форма по МДС 81-35.2004'!H384</f>
        <v>#VALUE!</v>
      </c>
      <c r="C23" s="49" t="e">
        <f aca="false">ROUND(SUMIF('Форма по МДС 81-35.2004'!L384:L404,"Г",'Форма по МДС 81-35.2004'!H384:H404),2)</f>
        <v>#VALUE!</v>
      </c>
      <c r="D23" s="49" t="e">
        <f aca="false">ROUND(SUMIF('Форма по МДС 81-35.2004'!L384:L404,"IsMash",'Форма по МДС 81-35.2004'!H384:H404),2)</f>
        <v>#VALUE!</v>
      </c>
      <c r="E23" s="49" t="e">
        <f aca="false">'Форма по МДС 81-35.2004'!H386</f>
        <v>#VALUE!</v>
      </c>
      <c r="F23" s="49" t="n">
        <f aca="false">ROUND(SUMIF('Форма по МДС 81-35.2004'!L384:L404,"IsMater",'Форма по МДС 81-35.2004'!H384:H404),2)</f>
        <v>0</v>
      </c>
      <c r="G23" s="49" t="n">
        <f aca="false">ROUND('Форма по МДС 81-35.2004'!F384*'Базовые цены за единицу'!G23,2)</f>
        <v>0</v>
      </c>
      <c r="H23" s="49" t="n">
        <f aca="false">ROUND('Форма по МДС 81-35.2004'!F384*'Базовые цены за единицу'!H23,2)</f>
        <v>0</v>
      </c>
      <c r="I23" s="44" t="e">
        <f aca="false">ОКРУГЛВСЕ(SUMIF('Форма по МДС 81-35.2004'!L384:L404,"Г",'Форма по МДС 81-35.2004'!F384:F404),8)</f>
        <v>#VALUE!</v>
      </c>
      <c r="J23" s="44" t="e">
        <f aca="false">ОКРУГЛВСЕ('Форма по МДС 81-35.2004'!F384*'Базовые цены за единицу'!J23,8)</f>
        <v>#VALUE!</v>
      </c>
      <c r="K23" s="44" t="e">
        <f aca="false">ОКРУГЛВСЕ(SUMIF('Форма по МДС 81-35.2004'!L384:L404,"Ж",'Форма по МДС 81-35.2004'!F384:F404),8)</f>
        <v>#VALUE!</v>
      </c>
      <c r="L23" s="49" t="n">
        <f aca="false">ROUND('Форма по МДС 81-35.2004'!F384*'Базовые цены за единицу'!L23,2)</f>
        <v>0</v>
      </c>
      <c r="M23" s="49" t="n">
        <f aca="false">ROUND('Форма по МДС 81-35.2004'!F384*'Базовые цены за единицу'!M23,2)</f>
        <v>0</v>
      </c>
      <c r="N23" s="49" t="e">
        <f aca="false">ROUND((C23+E23)*'Форма по МДС 81-35.2004'!G398/100,2)</f>
        <v>#VALUE!</v>
      </c>
      <c r="O23" s="49" t="e">
        <f aca="false">ROUND((C23+E23)*'Форма по МДС 81-35.2004'!G401/100,2)</f>
        <v>#VALUE!</v>
      </c>
      <c r="P23" s="49" t="n">
        <f aca="false">ROUND('Форма по МДС 81-35.2004'!F384*'Базовые цены за единицу'!P23,2)</f>
        <v>1.8</v>
      </c>
      <c r="Q23" s="49" t="n">
        <f aca="false">ROUND('Форма по МДС 81-35.2004'!F384*'Базовые цены за единицу'!Q23,2)</f>
        <v>0</v>
      </c>
      <c r="R23" s="49" t="n">
        <f aca="false">ROUND('Форма по МДС 81-35.2004'!F384*'Базовые цены за единицу'!R23,2)</f>
        <v>1.37</v>
      </c>
      <c r="S23" s="49" t="n">
        <f aca="false">ROUND('Форма по МДС 81-35.2004'!F384*'Базовые цены за единицу'!S23,2)</f>
        <v>0</v>
      </c>
      <c r="T23" s="49" t="n">
        <f aca="false">ROUND('Форма по МДС 81-35.2004'!F384*'Базовые цены за единицу'!T23,2)</f>
        <v>0</v>
      </c>
      <c r="U23" s="49" t="n">
        <f aca="false">ROUND('Форма по МДС 81-35.2004'!F384*'Базовые цены за единицу'!U23,2)</f>
        <v>0</v>
      </c>
      <c r="V23" s="49" t="n">
        <f aca="false">ROUND('Форма по МДС 81-35.2004'!F384*'Базовые цены за единицу'!V23,2)</f>
        <v>0</v>
      </c>
      <c r="X23" s="49" t="n">
        <f aca="false">ROUND('Форма по МДС 81-35.2004'!F384*'Базовые цены за единицу'!X23,2)</f>
        <v>0</v>
      </c>
      <c r="Y23" s="49" t="n">
        <f aca="false">IF(Определители!I23="9",ROUND((C23+E23)*(Начисления!M23/100)*('Форма по МДС 81-35.2004'!G398/100),2),0)</f>
        <v>0</v>
      </c>
      <c r="Z23" s="49" t="n">
        <f aca="false">IF(Определители!I23="9",ROUND((C23+E23)*(100-Начисления!M23/100)*('Форма по МДС 81-35.2004'!G398/100),2),0)</f>
        <v>0</v>
      </c>
      <c r="AA23" s="49" t="n">
        <f aca="false">IF(Определители!I23="9",ROUND((C23+E23)*(Начисления!M23/100)*('Форма по МДС 81-35.2004'!G401/100),2),0)</f>
        <v>0</v>
      </c>
      <c r="AB23" s="49" t="n">
        <f aca="false">IF(Определители!I23="9",ROUND((C23+E23)*(100-Начисления!M23/100)*('Форма по МДС 81-35.2004'!G401/100),2),0)</f>
        <v>0</v>
      </c>
      <c r="AC23" s="49" t="n">
        <f aca="false">IF(Определители!I23="9",ROUND(B23*Начисления!M23/100,2),0)</f>
        <v>0</v>
      </c>
      <c r="AD23" s="49" t="n">
        <f aca="false">IF(Определители!I23="9",ROUND(B23*(100-Начисления!M23)/100,2),0)</f>
        <v>0</v>
      </c>
      <c r="AE23" s="49" t="n">
        <f aca="false">ROUND('Форма по МДС 81-35.2004'!F384*'Базовые цены за единицу'!AE23,2)</f>
        <v>0</v>
      </c>
      <c r="AH23" s="49" t="n">
        <f aca="false">ROUND('Форма по МДС 81-35.2004'!F384*'Базовые цены за единицу'!AH23,2)</f>
        <v>0</v>
      </c>
      <c r="AI23" s="49" t="n">
        <f aca="false">ROUND('Форма по МДС 81-35.2004'!F384*'Базовые цены за единицу'!AI23,2)</f>
        <v>0</v>
      </c>
      <c r="AJ23" s="49" t="n">
        <f aca="false">ROUND('Форма по МДС 81-35.2004'!F384*'Базовые цены за единицу'!AJ23,2)</f>
        <v>0</v>
      </c>
      <c r="AK23" s="49" t="n">
        <f aca="false">ROUND('Форма по МДС 81-35.2004'!F384*'Базовые цены за единицу'!AK23,2)</f>
        <v>0</v>
      </c>
    </row>
    <row r="24" customFormat="false" ht="10.5" hidden="false" customHeight="false" outlineLevel="0" collapsed="false">
      <c r="A24" s="49" t="str">
        <f aca="false">'Форма по МДС 81-35.2004'!A405</f>
        <v>13.</v>
      </c>
      <c r="B24" s="49" t="e">
        <f aca="false">'Форма по МДС 81-35.2004'!H405</f>
        <v>#VALUE!</v>
      </c>
      <c r="C24" s="49" t="e">
        <f aca="false">ROUND(SUMIF('Форма по МДС 81-35.2004'!L405:L430,"Г",'Форма по МДС 81-35.2004'!H405:H430),2)</f>
        <v>#VALUE!</v>
      </c>
      <c r="D24" s="49" t="e">
        <f aca="false">ROUND(SUMIF('Форма по МДС 81-35.2004'!L405:L430,"IsMash",'Форма по МДС 81-35.2004'!H405:H430),2)</f>
        <v>#VALUE!</v>
      </c>
      <c r="E24" s="49" t="e">
        <f aca="false">'Форма по МДС 81-35.2004'!H408</f>
        <v>#VALUE!</v>
      </c>
      <c r="F24" s="49" t="e">
        <f aca="false">ROUND(SUMIF('Форма по МДС 81-35.2004'!L405:L430,"IsMater",'Форма по МДС 81-35.2004'!H405:H430),2)</f>
        <v>#VALUE!</v>
      </c>
      <c r="G24" s="49" t="n">
        <f aca="false">ROUND('Форма по МДС 81-35.2004'!F405*'Базовые цены за единицу'!G24,2)</f>
        <v>1.92</v>
      </c>
      <c r="H24" s="49" t="n">
        <f aca="false">ROUND('Форма по МДС 81-35.2004'!F405*'Базовые цены за единицу'!H24,2)</f>
        <v>0</v>
      </c>
      <c r="I24" s="44" t="e">
        <f aca="false">ОКРУГЛВСЕ(SUMIF('Форма по МДС 81-35.2004'!L405:L430,"Г",'Форма по МДС 81-35.2004'!F405:F430),8)</f>
        <v>#VALUE!</v>
      </c>
      <c r="J24" s="44" t="e">
        <f aca="false">ОКРУГЛВСЕ('Форма по МДС 81-35.2004'!F405*'Базовые цены за единицу'!J24,8)</f>
        <v>#VALUE!</v>
      </c>
      <c r="K24" s="44" t="e">
        <f aca="false">ОКРУГЛВСЕ(SUMIF('Форма по МДС 81-35.2004'!L405:L430,"Ж",'Форма по МДС 81-35.2004'!F405:F430),8)</f>
        <v>#VALUE!</v>
      </c>
      <c r="L24" s="49" t="n">
        <f aca="false">ROUND('Форма по МДС 81-35.2004'!F405*'Базовые цены за единицу'!L24,2)</f>
        <v>0</v>
      </c>
      <c r="M24" s="49" t="n">
        <f aca="false">ROUND('Форма по МДС 81-35.2004'!F405*'Базовые цены за единицу'!M24,2)</f>
        <v>0</v>
      </c>
      <c r="N24" s="49" t="e">
        <f aca="false">ROUND((C24+E24)*'Форма по МДС 81-35.2004'!G424/100,2)</f>
        <v>#VALUE!</v>
      </c>
      <c r="O24" s="49" t="e">
        <f aca="false">ROUND((C24+E24)*'Форма по МДС 81-35.2004'!G427/100,2)</f>
        <v>#VALUE!</v>
      </c>
      <c r="P24" s="49" t="n">
        <f aca="false">ROUND('Форма по МДС 81-35.2004'!F405*'Базовые цены за единицу'!P24,2)</f>
        <v>4.68</v>
      </c>
      <c r="Q24" s="49" t="n">
        <f aca="false">ROUND('Форма по МДС 81-35.2004'!F405*'Базовые цены за единицу'!Q24,2)</f>
        <v>0</v>
      </c>
      <c r="R24" s="49" t="n">
        <f aca="false">ROUND('Форма по МДС 81-35.2004'!F405*'Базовые цены за единицу'!R24,2)</f>
        <v>3.2</v>
      </c>
      <c r="S24" s="49" t="n">
        <f aca="false">ROUND('Форма по МДС 81-35.2004'!F405*'Базовые цены за единицу'!S24,2)</f>
        <v>0</v>
      </c>
      <c r="T24" s="49" t="n">
        <f aca="false">ROUND('Форма по МДС 81-35.2004'!F405*'Базовые цены за единицу'!T24,2)</f>
        <v>0</v>
      </c>
      <c r="U24" s="49" t="n">
        <f aca="false">ROUND('Форма по МДС 81-35.2004'!F405*'Базовые цены за единицу'!U24,2)</f>
        <v>0</v>
      </c>
      <c r="V24" s="49" t="n">
        <f aca="false">ROUND('Форма по МДС 81-35.2004'!F405*'Базовые цены за единицу'!V24,2)</f>
        <v>0</v>
      </c>
      <c r="X24" s="49" t="n">
        <f aca="false">ROUND('Форма по МДС 81-35.2004'!F405*'Базовые цены за единицу'!X24,2)</f>
        <v>0</v>
      </c>
      <c r="Y24" s="49" t="n">
        <f aca="false">IF(Определители!I24="9",ROUND((C24+E24)*(Начисления!M24/100)*('Форма по МДС 81-35.2004'!G424/100),2),0)</f>
        <v>0</v>
      </c>
      <c r="Z24" s="49" t="n">
        <f aca="false">IF(Определители!I24="9",ROUND((C24+E24)*(100-Начисления!M24/100)*('Форма по МДС 81-35.2004'!G424/100),2),0)</f>
        <v>0</v>
      </c>
      <c r="AA24" s="49" t="n">
        <f aca="false">IF(Определители!I24="9",ROUND((C24+E24)*(Начисления!M24/100)*('Форма по МДС 81-35.2004'!G427/100),2),0)</f>
        <v>0</v>
      </c>
      <c r="AB24" s="49" t="n">
        <f aca="false">IF(Определители!I24="9",ROUND((C24+E24)*(100-Начисления!M24/100)*('Форма по МДС 81-35.2004'!G427/100),2),0)</f>
        <v>0</v>
      </c>
      <c r="AC24" s="49" t="n">
        <f aca="false">IF(Определители!I24="9",ROUND(B24*Начисления!M24/100,2),0)</f>
        <v>0</v>
      </c>
      <c r="AD24" s="49" t="n">
        <f aca="false">IF(Определители!I24="9",ROUND(B24*(100-Начисления!M24)/100,2),0)</f>
        <v>0</v>
      </c>
      <c r="AE24" s="49" t="n">
        <f aca="false">ROUND('Форма по МДС 81-35.2004'!F405*'Базовые цены за единицу'!AE24,2)</f>
        <v>0.1</v>
      </c>
      <c r="AH24" s="49" t="n">
        <f aca="false">ROUND('Форма по МДС 81-35.2004'!F405*'Базовые цены за единицу'!AH24,2)</f>
        <v>0</v>
      </c>
      <c r="AI24" s="49" t="n">
        <f aca="false">ROUND('Форма по МДС 81-35.2004'!F405*'Базовые цены за единицу'!AI24,2)</f>
        <v>0</v>
      </c>
      <c r="AJ24" s="49" t="n">
        <f aca="false">ROUND('Форма по МДС 81-35.2004'!F405*'Базовые цены за единицу'!AJ24,2)</f>
        <v>0</v>
      </c>
      <c r="AK24" s="49" t="n">
        <f aca="false">ROUND('Форма по МДС 81-35.2004'!F405*'Базовые цены за единицу'!AK24,2)</f>
        <v>0</v>
      </c>
    </row>
    <row r="25" customFormat="false" ht="10.5" hidden="false" customHeight="false" outlineLevel="0" collapsed="false">
      <c r="A25" s="49" t="str">
        <f aca="false">'Форма по МДС 81-35.2004'!A431</f>
        <v>14.</v>
      </c>
      <c r="B25" s="49" t="e">
        <f aca="false">'Форма по МДС 81-35.2004'!H431</f>
        <v>#VALUE!</v>
      </c>
      <c r="C25" s="49" t="e">
        <f aca="false">ROUND(SUMIF('Форма по МДС 81-35.2004'!L431:L457,"Г",'Форма по МДС 81-35.2004'!H431:H457),2)</f>
        <v>#VALUE!</v>
      </c>
      <c r="D25" s="49" t="e">
        <f aca="false">ROUND(SUMIF('Форма по МДС 81-35.2004'!L431:L457,"IsMash",'Форма по МДС 81-35.2004'!H431:H457),2)</f>
        <v>#VALUE!</v>
      </c>
      <c r="E25" s="49" t="e">
        <f aca="false">'Форма по МДС 81-35.2004'!H434</f>
        <v>#VALUE!</v>
      </c>
      <c r="F25" s="49" t="e">
        <f aca="false">ROUND(SUMIF('Форма по МДС 81-35.2004'!L431:L457,"IsMater",'Форма по МДС 81-35.2004'!H431:H457),2)</f>
        <v>#VALUE!</v>
      </c>
      <c r="G25" s="49" t="n">
        <f aca="false">ROUND('Форма по МДС 81-35.2004'!F431*'Базовые цены за единицу'!G25,2)</f>
        <v>0.34</v>
      </c>
      <c r="H25" s="49" t="n">
        <f aca="false">ROUND('Форма по МДС 81-35.2004'!F431*'Базовые цены за единицу'!H25,2)</f>
        <v>0</v>
      </c>
      <c r="I25" s="44" t="e">
        <f aca="false">ОКРУГЛВСЕ(SUMIF('Форма по МДС 81-35.2004'!L431:L457,"Г",'Форма по МДС 81-35.2004'!F431:F457),8)</f>
        <v>#VALUE!</v>
      </c>
      <c r="J25" s="44" t="e">
        <f aca="false">ОКРУГЛВСЕ('Форма по МДС 81-35.2004'!F431*'Базовые цены за единицу'!J25,8)</f>
        <v>#VALUE!</v>
      </c>
      <c r="K25" s="44" t="e">
        <f aca="false">ОКРУГЛВСЕ(SUMIF('Форма по МДС 81-35.2004'!L431:L457,"Ж",'Форма по МДС 81-35.2004'!F431:F457),8)</f>
        <v>#VALUE!</v>
      </c>
      <c r="L25" s="49" t="n">
        <f aca="false">ROUND('Форма по МДС 81-35.2004'!F431*'Базовые цены за единицу'!L25,2)</f>
        <v>0</v>
      </c>
      <c r="M25" s="49" t="n">
        <f aca="false">ROUND('Форма по МДС 81-35.2004'!F431*'Базовые цены за единицу'!M25,2)</f>
        <v>0</v>
      </c>
      <c r="N25" s="49" t="e">
        <f aca="false">ROUND((C25+E25)*'Форма по МДС 81-35.2004'!G451/100,2)</f>
        <v>#VALUE!</v>
      </c>
      <c r="O25" s="49" t="e">
        <f aca="false">ROUND((C25+E25)*'Форма по МДС 81-35.2004'!G454/100,2)</f>
        <v>#VALUE!</v>
      </c>
      <c r="P25" s="49" t="n">
        <f aca="false">ROUND('Форма по МДС 81-35.2004'!F431*'Базовые цены за единицу'!P25,2)</f>
        <v>0.71</v>
      </c>
      <c r="Q25" s="49" t="n">
        <f aca="false">ROUND('Форма по МДС 81-35.2004'!F431*'Базовые цены за единицу'!Q25,2)</f>
        <v>0</v>
      </c>
      <c r="R25" s="49" t="n">
        <f aca="false">ROUND('Форма по МДС 81-35.2004'!F431*'Базовые цены за единицу'!R25,2)</f>
        <v>0.48</v>
      </c>
      <c r="S25" s="49" t="n">
        <f aca="false">ROUND('Форма по МДС 81-35.2004'!F431*'Базовые цены за единицу'!S25,2)</f>
        <v>0</v>
      </c>
      <c r="T25" s="49" t="n">
        <f aca="false">ROUND('Форма по МДС 81-35.2004'!F431*'Базовые цены за единицу'!T25,2)</f>
        <v>0</v>
      </c>
      <c r="U25" s="49" t="n">
        <f aca="false">ROUND('Форма по МДС 81-35.2004'!F431*'Базовые цены за единицу'!U25,2)</f>
        <v>0</v>
      </c>
      <c r="V25" s="49" t="n">
        <f aca="false">ROUND('Форма по МДС 81-35.2004'!F431*'Базовые цены за единицу'!V25,2)</f>
        <v>0</v>
      </c>
      <c r="X25" s="49" t="n">
        <f aca="false">ROUND('Форма по МДС 81-35.2004'!F431*'Базовые цены за единицу'!X25,2)</f>
        <v>0</v>
      </c>
      <c r="Y25" s="49" t="n">
        <f aca="false">IF(Определители!I25="9",ROUND((C25+E25)*(Начисления!M25/100)*('Форма по МДС 81-35.2004'!G451/100),2),0)</f>
        <v>0</v>
      </c>
      <c r="Z25" s="49" t="n">
        <f aca="false">IF(Определители!I25="9",ROUND((C25+E25)*(100-Начисления!M25/100)*('Форма по МДС 81-35.2004'!G451/100),2),0)</f>
        <v>0</v>
      </c>
      <c r="AA25" s="49" t="n">
        <f aca="false">IF(Определители!I25="9",ROUND((C25+E25)*(Начисления!M25/100)*('Форма по МДС 81-35.2004'!G454/100),2),0)</f>
        <v>0</v>
      </c>
      <c r="AB25" s="49" t="n">
        <f aca="false">IF(Определители!I25="9",ROUND((C25+E25)*(100-Начисления!M25/100)*('Форма по МДС 81-35.2004'!G454/100),2),0)</f>
        <v>0</v>
      </c>
      <c r="AC25" s="49" t="n">
        <f aca="false">IF(Определители!I25="9",ROUND(B25*Начисления!M25/100,2),0)</f>
        <v>0</v>
      </c>
      <c r="AD25" s="49" t="n">
        <f aca="false">IF(Определители!I25="9",ROUND(B25*(100-Начисления!M25)/100,2),0)</f>
        <v>0</v>
      </c>
      <c r="AE25" s="49" t="n">
        <f aca="false">ROUND('Форма по МДС 81-35.2004'!F431*'Базовые цены за единицу'!AE25,2)</f>
        <v>0.02</v>
      </c>
      <c r="AH25" s="49" t="n">
        <f aca="false">ROUND('Форма по МДС 81-35.2004'!F431*'Базовые цены за единицу'!AH25,2)</f>
        <v>0</v>
      </c>
      <c r="AI25" s="49" t="n">
        <f aca="false">ROUND('Форма по МДС 81-35.2004'!F431*'Базовые цены за единицу'!AI25,2)</f>
        <v>0</v>
      </c>
      <c r="AJ25" s="49" t="n">
        <f aca="false">ROUND('Форма по МДС 81-35.2004'!F431*'Базовые цены за единицу'!AJ25,2)</f>
        <v>0</v>
      </c>
      <c r="AK25" s="49" t="n">
        <f aca="false">ROUND('Форма по МДС 81-35.2004'!F431*'Базовые цены за единицу'!AK25,2)</f>
        <v>0</v>
      </c>
    </row>
    <row r="27" customFormat="false" ht="10.5" hidden="false" customHeight="false" outlineLevel="0" collapsed="false">
      <c r="B27" s="18" t="s">
        <v>258</v>
      </c>
      <c r="C27" s="18"/>
      <c r="D27" s="18"/>
      <c r="E27" s="18"/>
      <c r="F27" s="18"/>
      <c r="G27" s="18"/>
      <c r="H27" s="18"/>
      <c r="I27" s="18"/>
      <c r="J27" s="18"/>
    </row>
    <row r="28" customFormat="false" ht="10.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0.5" hidden="false" customHeight="false" outlineLevel="0" collapsed="false">
      <c r="A29" s="49" t="str">
        <f aca="false">'Форма по МДС 81-35.2004'!A549</f>
        <v>15.</v>
      </c>
      <c r="B29" s="49" t="e">
        <f aca="false">'Форма по МДС 81-35.2004'!H549</f>
        <v>#VALUE!</v>
      </c>
      <c r="C29" s="49" t="n">
        <f aca="false">ROUND(SUMIF('Форма по МДС 81-35.2004'!L549:L566,"Г",'Форма по МДС 81-35.2004'!H549:H566),2)</f>
        <v>0</v>
      </c>
      <c r="D29" s="49" t="n">
        <f aca="false">ROUND(SUMIF('Форма по МДС 81-35.2004'!L549:L566,"IsMash",'Форма по МДС 81-35.2004'!H549:H566),2)</f>
        <v>0</v>
      </c>
      <c r="E29" s="49" t="n">
        <f aca="false">'Форма по МДС 81-35.2004'!H550</f>
        <v>0</v>
      </c>
      <c r="F29" s="49" t="e">
        <f aca="false">ROUND(SUMIF('Форма по МДС 81-35.2004'!L549:L566,"IsMater",'Форма по МДС 81-35.2004'!H549:H566),2)</f>
        <v>#VALUE!</v>
      </c>
      <c r="G29" s="49" t="n">
        <f aca="false">ROUND('Форма по МДС 81-35.2004'!F549*'Базовые цены за единицу'!G29,2)</f>
        <v>0</v>
      </c>
      <c r="H29" s="49" t="n">
        <f aca="false">ROUND('Форма по МДС 81-35.2004'!F549*'Базовые цены за единицу'!H29,2)</f>
        <v>0</v>
      </c>
      <c r="I29" s="44" t="e">
        <f aca="false">ОКРУГЛВСЕ(SUMIF('Форма по МДС 81-35.2004'!L549:L566,"Г",'Форма по МДС 81-35.2004'!F549:F566),8)</f>
        <v>#VALUE!</v>
      </c>
      <c r="J29" s="44" t="e">
        <f aca="false">ОКРУГЛВСЕ('Форма по МДС 81-35.2004'!F549*'Базовые цены за единицу'!J29,8)</f>
        <v>#VALUE!</v>
      </c>
      <c r="K29" s="44" t="e">
        <f aca="false">ОКРУГЛВСЕ(SUMIF('Форма по МДС 81-35.2004'!L549:L566,"Ж",'Форма по МДС 81-35.2004'!F549:F566),8)</f>
        <v>#VALUE!</v>
      </c>
      <c r="L29" s="49" t="n">
        <f aca="false">ROUND('Форма по МДС 81-35.2004'!F549*'Базовые цены за единицу'!L29,2)</f>
        <v>0</v>
      </c>
      <c r="M29" s="49" t="n">
        <f aca="false">ROUND('Форма по МДС 81-35.2004'!F549*'Базовые цены за единицу'!M29,2)</f>
        <v>0</v>
      </c>
      <c r="N29" s="49" t="n">
        <f aca="false">ROUND((C29+E29)*'Форма по МДС 81-35.2004'!G561/100,2)</f>
        <v>0</v>
      </c>
      <c r="O29" s="49" t="n">
        <f aca="false">ROUND((C29+E29)*'Форма по МДС 81-35.2004'!G564/100,2)</f>
        <v>0</v>
      </c>
      <c r="P29" s="49" t="n">
        <f aca="false">ROUND('Форма по МДС 81-35.2004'!F549*'Базовые цены за единицу'!P29,2)</f>
        <v>0</v>
      </c>
      <c r="Q29" s="49" t="n">
        <f aca="false">ROUND('Форма по МДС 81-35.2004'!F549*'Базовые цены за единицу'!Q29,2)</f>
        <v>0</v>
      </c>
      <c r="R29" s="49" t="n">
        <f aca="false">ROUND('Форма по МДС 81-35.2004'!F549*'Базовые цены за единицу'!R29,2)</f>
        <v>0</v>
      </c>
      <c r="S29" s="49" t="n">
        <f aca="false">ROUND('Форма по МДС 81-35.2004'!F549*'Базовые цены за единицу'!S29,2)</f>
        <v>0</v>
      </c>
      <c r="T29" s="49" t="n">
        <f aca="false">ROUND('Форма по МДС 81-35.2004'!F549*'Базовые цены за единицу'!T29,2)</f>
        <v>0</v>
      </c>
      <c r="U29" s="49" t="n">
        <f aca="false">ROUND('Форма по МДС 81-35.2004'!F549*'Базовые цены за единицу'!U29,2)</f>
        <v>0</v>
      </c>
      <c r="V29" s="49" t="n">
        <f aca="false">ROUND('Форма по МДС 81-35.2004'!F549*'Базовые цены за единицу'!V29,2)</f>
        <v>0</v>
      </c>
      <c r="X29" s="49" t="n">
        <f aca="false">ROUND('Форма по МДС 81-35.2004'!F549*'Базовые цены за единицу'!X29,2)</f>
        <v>0</v>
      </c>
      <c r="Y29" s="49" t="n">
        <f aca="false">IF(Определители!I29="9",ROUND((C29+E29)*(Начисления!M29/100)*('Форма по МДС 81-35.2004'!G561/100),2),0)</f>
        <v>0</v>
      </c>
      <c r="Z29" s="49" t="n">
        <f aca="false">IF(Определители!I29="9",ROUND((C29+E29)*(100-Начисления!M29/100)*('Форма по МДС 81-35.2004'!G561/100),2),0)</f>
        <v>0</v>
      </c>
      <c r="AA29" s="49" t="n">
        <f aca="false">IF(Определители!I29="9",ROUND((C29+E29)*(Начисления!M29/100)*('Форма по МДС 81-35.2004'!G564/100),2),0)</f>
        <v>0</v>
      </c>
      <c r="AB29" s="49" t="n">
        <f aca="false">IF(Определители!I29="9",ROUND((C29+E29)*(100-Начисления!M29/100)*('Форма по МДС 81-35.2004'!G564/100),2),0)</f>
        <v>0</v>
      </c>
      <c r="AC29" s="49" t="n">
        <f aca="false">IF(Определители!I29="9",ROUND(B29*Начисления!M29/100,2),0)</f>
        <v>0</v>
      </c>
      <c r="AD29" s="49" t="n">
        <f aca="false">IF(Определители!I29="9",ROUND(B29*(100-Начисления!M29)/100,2),0)</f>
        <v>0</v>
      </c>
      <c r="AE29" s="49" t="n">
        <f aca="false">ROUND('Форма по МДС 81-35.2004'!F549*'Базовые цены за единицу'!AE29,2)</f>
        <v>0</v>
      </c>
      <c r="AH29" s="49" t="n">
        <f aca="false">ROUND('Форма по МДС 81-35.2004'!F549*'Базовые цены за единицу'!AH29,2)</f>
        <v>0</v>
      </c>
      <c r="AI29" s="49" t="n">
        <f aca="false">ROUND('Форма по МДС 81-35.2004'!F549*'Базовые цены за единицу'!AI29,2)</f>
        <v>0</v>
      </c>
      <c r="AJ29" s="49" t="n">
        <f aca="false">ROUND('Форма по МДС 81-35.2004'!F549*'Базовые цены за единицу'!AJ29,2)</f>
        <v>0</v>
      </c>
      <c r="AK29" s="49" t="n">
        <f aca="false">ROUND('Форма по МДС 81-35.2004'!F549*'Базовые цены за единицу'!AK29,2)</f>
        <v>0</v>
      </c>
    </row>
    <row r="30" customFormat="false" ht="10.5" hidden="false" customHeight="false" outlineLevel="0" collapsed="false">
      <c r="A30" s="49" t="str">
        <f aca="false">'Форма по МДС 81-35.2004'!A567</f>
        <v>16.</v>
      </c>
      <c r="B30" s="49" t="e">
        <f aca="false">'Форма по МДС 81-35.2004'!H567</f>
        <v>#VALUE!</v>
      </c>
      <c r="C30" s="49" t="n">
        <f aca="false">ROUND(SUMIF('Форма по МДС 81-35.2004'!L567:L584,"Г",'Форма по МДС 81-35.2004'!H567:H584),2)</f>
        <v>0</v>
      </c>
      <c r="D30" s="49" t="n">
        <f aca="false">ROUND(SUMIF('Форма по МДС 81-35.2004'!L567:L584,"IsMash",'Форма по МДС 81-35.2004'!H567:H584),2)</f>
        <v>0</v>
      </c>
      <c r="E30" s="49" t="n">
        <f aca="false">'Форма по МДС 81-35.2004'!H568</f>
        <v>0</v>
      </c>
      <c r="F30" s="49" t="e">
        <f aca="false">ROUND(SUMIF('Форма по МДС 81-35.2004'!L567:L584,"IsMater",'Форма по МДС 81-35.2004'!H567:H584),2)</f>
        <v>#VALUE!</v>
      </c>
      <c r="G30" s="49" t="n">
        <f aca="false">ROUND('Форма по МДС 81-35.2004'!F567*'Базовые цены за единицу'!G30,2)</f>
        <v>0</v>
      </c>
      <c r="H30" s="49" t="n">
        <f aca="false">ROUND('Форма по МДС 81-35.2004'!F567*'Базовые цены за единицу'!H30,2)</f>
        <v>0</v>
      </c>
      <c r="I30" s="44" t="e">
        <f aca="false">ОКРУГЛВСЕ(SUMIF('Форма по МДС 81-35.2004'!L567:L584,"Г",'Форма по МДС 81-35.2004'!F567:F584),8)</f>
        <v>#VALUE!</v>
      </c>
      <c r="J30" s="44" t="e">
        <f aca="false">ОКРУГЛВСЕ('Форма по МДС 81-35.2004'!F567*'Базовые цены за единицу'!J30,8)</f>
        <v>#VALUE!</v>
      </c>
      <c r="K30" s="44" t="e">
        <f aca="false">ОКРУГЛВСЕ(SUMIF('Форма по МДС 81-35.2004'!L567:L584,"Ж",'Форма по МДС 81-35.2004'!F567:F584),8)</f>
        <v>#VALUE!</v>
      </c>
      <c r="L30" s="49" t="n">
        <f aca="false">ROUND('Форма по МДС 81-35.2004'!F567*'Базовые цены за единицу'!L30,2)</f>
        <v>0</v>
      </c>
      <c r="M30" s="49" t="n">
        <f aca="false">ROUND('Форма по МДС 81-35.2004'!F567*'Базовые цены за единицу'!M30,2)</f>
        <v>0</v>
      </c>
      <c r="N30" s="49" t="n">
        <f aca="false">ROUND((C30+E30)*'Форма по МДС 81-35.2004'!G579/100,2)</f>
        <v>0</v>
      </c>
      <c r="O30" s="49" t="n">
        <f aca="false">ROUND((C30+E30)*'Форма по МДС 81-35.2004'!G582/100,2)</f>
        <v>0</v>
      </c>
      <c r="P30" s="49" t="n">
        <f aca="false">ROUND('Форма по МДС 81-35.2004'!F567*'Базовые цены за единицу'!P30,2)</f>
        <v>0</v>
      </c>
      <c r="Q30" s="49" t="n">
        <f aca="false">ROUND('Форма по МДС 81-35.2004'!F567*'Базовые цены за единицу'!Q30,2)</f>
        <v>0</v>
      </c>
      <c r="R30" s="49" t="n">
        <f aca="false">ROUND('Форма по МДС 81-35.2004'!F567*'Базовые цены за единицу'!R30,2)</f>
        <v>0</v>
      </c>
      <c r="S30" s="49" t="n">
        <f aca="false">ROUND('Форма по МДС 81-35.2004'!F567*'Базовые цены за единицу'!S30,2)</f>
        <v>0</v>
      </c>
      <c r="T30" s="49" t="n">
        <f aca="false">ROUND('Форма по МДС 81-35.2004'!F567*'Базовые цены за единицу'!T30,2)</f>
        <v>0</v>
      </c>
      <c r="U30" s="49" t="n">
        <f aca="false">ROUND('Форма по МДС 81-35.2004'!F567*'Базовые цены за единицу'!U30,2)</f>
        <v>0</v>
      </c>
      <c r="V30" s="49" t="n">
        <f aca="false">ROUND('Форма по МДС 81-35.2004'!F567*'Базовые цены за единицу'!V30,2)</f>
        <v>0</v>
      </c>
      <c r="X30" s="49" t="n">
        <f aca="false">ROUND('Форма по МДС 81-35.2004'!F567*'Базовые цены за единицу'!X30,2)</f>
        <v>0</v>
      </c>
      <c r="Y30" s="49" t="n">
        <f aca="false">IF(Определители!I30="9",ROUND((C30+E30)*(Начисления!M30/100)*('Форма по МДС 81-35.2004'!G579/100),2),0)</f>
        <v>0</v>
      </c>
      <c r="Z30" s="49" t="n">
        <f aca="false">IF(Определители!I30="9",ROUND((C30+E30)*(100-Начисления!M30/100)*('Форма по МДС 81-35.2004'!G579/100),2),0)</f>
        <v>0</v>
      </c>
      <c r="AA30" s="49" t="n">
        <f aca="false">IF(Определители!I30="9",ROUND((C30+E30)*(Начисления!M30/100)*('Форма по МДС 81-35.2004'!G582/100),2),0)</f>
        <v>0</v>
      </c>
      <c r="AB30" s="49" t="n">
        <f aca="false">IF(Определители!I30="9",ROUND((C30+E30)*(100-Начисления!M30/100)*('Форма по МДС 81-35.2004'!G582/100),2),0)</f>
        <v>0</v>
      </c>
      <c r="AC30" s="49" t="n">
        <f aca="false">IF(Определители!I30="9",ROUND(B30*Начисления!M30/100,2),0)</f>
        <v>0</v>
      </c>
      <c r="AD30" s="49" t="n">
        <f aca="false">IF(Определители!I30="9",ROUND(B30*(100-Начисления!M30)/100,2),0)</f>
        <v>0</v>
      </c>
      <c r="AE30" s="49" t="n">
        <f aca="false">ROUND('Форма по МДС 81-35.2004'!F567*'Базовые цены за единицу'!AE30,2)</f>
        <v>0</v>
      </c>
      <c r="AH30" s="49" t="n">
        <f aca="false">ROUND('Форма по МДС 81-35.2004'!F567*'Базовые цены за единицу'!AH30,2)</f>
        <v>0</v>
      </c>
      <c r="AI30" s="49" t="n">
        <f aca="false">ROUND('Форма по МДС 81-35.2004'!F567*'Базовые цены за единицу'!AI30,2)</f>
        <v>0</v>
      </c>
      <c r="AJ30" s="49" t="n">
        <f aca="false">ROUND('Форма по МДС 81-35.2004'!F567*'Базовые цены за единицу'!AJ30,2)</f>
        <v>0</v>
      </c>
      <c r="AK30" s="49" t="n">
        <f aca="false">ROUND('Форма по МДС 81-35.2004'!F567*'Базовые цены за единицу'!AK30,2)</f>
        <v>0</v>
      </c>
    </row>
    <row r="31" customFormat="false" ht="10.5" hidden="false" customHeight="false" outlineLevel="0" collapsed="false">
      <c r="A31" s="49" t="str">
        <f aca="false">'Форма по МДС 81-35.2004'!A585</f>
        <v>17.</v>
      </c>
      <c r="B31" s="49" t="e">
        <f aca="false">'Форма по МДС 81-35.2004'!H585</f>
        <v>#VALUE!</v>
      </c>
      <c r="C31" s="49" t="n">
        <f aca="false">ROUND(SUMIF('Форма по МДС 81-35.2004'!L585:L602,"Г",'Форма по МДС 81-35.2004'!H585:H602),2)</f>
        <v>0</v>
      </c>
      <c r="D31" s="49" t="n">
        <f aca="false">ROUND(SUMIF('Форма по МДС 81-35.2004'!L585:L602,"IsMash",'Форма по МДС 81-35.2004'!H585:H602),2)</f>
        <v>0</v>
      </c>
      <c r="E31" s="49" t="n">
        <f aca="false">'Форма по МДС 81-35.2004'!H586</f>
        <v>0</v>
      </c>
      <c r="F31" s="49" t="e">
        <f aca="false">ROUND(SUMIF('Форма по МДС 81-35.2004'!L585:L602,"IsMater",'Форма по МДС 81-35.2004'!H585:H602),2)</f>
        <v>#VALUE!</v>
      </c>
      <c r="G31" s="49" t="n">
        <f aca="false">ROUND('Форма по МДС 81-35.2004'!F585*'Базовые цены за единицу'!G31,2)</f>
        <v>0</v>
      </c>
      <c r="H31" s="49" t="n">
        <f aca="false">ROUND('Форма по МДС 81-35.2004'!F585*'Базовые цены за единицу'!H31,2)</f>
        <v>0</v>
      </c>
      <c r="I31" s="44" t="e">
        <f aca="false">ОКРУГЛВСЕ(SUMIF('Форма по МДС 81-35.2004'!L585:L602,"Г",'Форма по МДС 81-35.2004'!F585:F602),8)</f>
        <v>#VALUE!</v>
      </c>
      <c r="J31" s="44" t="e">
        <f aca="false">ОКРУГЛВСЕ('Форма по МДС 81-35.2004'!F585*'Базовые цены за единицу'!J31,8)</f>
        <v>#VALUE!</v>
      </c>
      <c r="K31" s="44" t="e">
        <f aca="false">ОКРУГЛВСЕ(SUMIF('Форма по МДС 81-35.2004'!L585:L602,"Ж",'Форма по МДС 81-35.2004'!F585:F602),8)</f>
        <v>#VALUE!</v>
      </c>
      <c r="L31" s="49" t="n">
        <f aca="false">ROUND('Форма по МДС 81-35.2004'!F585*'Базовые цены за единицу'!L31,2)</f>
        <v>0</v>
      </c>
      <c r="M31" s="49" t="n">
        <f aca="false">ROUND('Форма по МДС 81-35.2004'!F585*'Базовые цены за единицу'!M31,2)</f>
        <v>0</v>
      </c>
      <c r="N31" s="49" t="n">
        <f aca="false">ROUND((C31+E31)*'Форма по МДС 81-35.2004'!G597/100,2)</f>
        <v>0</v>
      </c>
      <c r="O31" s="49" t="n">
        <f aca="false">ROUND((C31+E31)*'Форма по МДС 81-35.2004'!G600/100,2)</f>
        <v>0</v>
      </c>
      <c r="P31" s="49" t="n">
        <f aca="false">ROUND('Форма по МДС 81-35.2004'!F585*'Базовые цены за единицу'!P31,2)</f>
        <v>0</v>
      </c>
      <c r="Q31" s="49" t="n">
        <f aca="false">ROUND('Форма по МДС 81-35.2004'!F585*'Базовые цены за единицу'!Q31,2)</f>
        <v>0</v>
      </c>
      <c r="R31" s="49" t="n">
        <f aca="false">ROUND('Форма по МДС 81-35.2004'!F585*'Базовые цены за единицу'!R31,2)</f>
        <v>0</v>
      </c>
      <c r="S31" s="49" t="n">
        <f aca="false">ROUND('Форма по МДС 81-35.2004'!F585*'Базовые цены за единицу'!S31,2)</f>
        <v>0</v>
      </c>
      <c r="T31" s="49" t="n">
        <f aca="false">ROUND('Форма по МДС 81-35.2004'!F585*'Базовые цены за единицу'!T31,2)</f>
        <v>0</v>
      </c>
      <c r="U31" s="49" t="n">
        <f aca="false">ROUND('Форма по МДС 81-35.2004'!F585*'Базовые цены за единицу'!U31,2)</f>
        <v>0</v>
      </c>
      <c r="V31" s="49" t="n">
        <f aca="false">ROUND('Форма по МДС 81-35.2004'!F585*'Базовые цены за единицу'!V31,2)</f>
        <v>0</v>
      </c>
      <c r="X31" s="49" t="n">
        <f aca="false">ROUND('Форма по МДС 81-35.2004'!F585*'Базовые цены за единицу'!X31,2)</f>
        <v>0</v>
      </c>
      <c r="Y31" s="49" t="n">
        <f aca="false">IF(Определители!I31="9",ROUND((C31+E31)*(Начисления!M31/100)*('Форма по МДС 81-35.2004'!G597/100),2),0)</f>
        <v>0</v>
      </c>
      <c r="Z31" s="49" t="n">
        <f aca="false">IF(Определители!I31="9",ROUND((C31+E31)*(100-Начисления!M31/100)*('Форма по МДС 81-35.2004'!G597/100),2),0)</f>
        <v>0</v>
      </c>
      <c r="AA31" s="49" t="n">
        <f aca="false">IF(Определители!I31="9",ROUND((C31+E31)*(Начисления!M31/100)*('Форма по МДС 81-35.2004'!G600/100),2),0)</f>
        <v>0</v>
      </c>
      <c r="AB31" s="49" t="n">
        <f aca="false">IF(Определители!I31="9",ROUND((C31+E31)*(100-Начисления!M31/100)*('Форма по МДС 81-35.2004'!G600/100),2),0)</f>
        <v>0</v>
      </c>
      <c r="AC31" s="49" t="n">
        <f aca="false">IF(Определители!I31="9",ROUND(B31*Начисления!M31/100,2),0)</f>
        <v>0</v>
      </c>
      <c r="AD31" s="49" t="n">
        <f aca="false">IF(Определители!I31="9",ROUND(B31*(100-Начисления!M31)/100,2),0)</f>
        <v>0</v>
      </c>
      <c r="AE31" s="49" t="n">
        <f aca="false">ROUND('Форма по МДС 81-35.2004'!F585*'Базовые цены за единицу'!AE31,2)</f>
        <v>0</v>
      </c>
      <c r="AH31" s="49" t="n">
        <f aca="false">ROUND('Форма по МДС 81-35.2004'!F585*'Базовые цены за единицу'!AH31,2)</f>
        <v>0</v>
      </c>
      <c r="AI31" s="49" t="n">
        <f aca="false">ROUND('Форма по МДС 81-35.2004'!F585*'Базовые цены за единицу'!AI31,2)</f>
        <v>0</v>
      </c>
      <c r="AJ31" s="49" t="n">
        <f aca="false">ROUND('Форма по МДС 81-35.2004'!F585*'Базовые цены за единицу'!AJ31,2)</f>
        <v>0</v>
      </c>
      <c r="AK31" s="49" t="n">
        <f aca="false">ROUND('Форма по МДС 81-35.2004'!F585*'Базовые цены за единицу'!AK31,2)</f>
        <v>0</v>
      </c>
    </row>
    <row r="32" customFormat="false" ht="10.5" hidden="false" customHeight="false" outlineLevel="0" collapsed="false">
      <c r="A32" s="49" t="str">
        <f aca="false">'Форма по МДС 81-35.2004'!A603</f>
        <v>18.</v>
      </c>
      <c r="B32" s="49" t="e">
        <f aca="false">'Форма по МДС 81-35.2004'!H603</f>
        <v>#VALUE!</v>
      </c>
      <c r="C32" s="49" t="n">
        <f aca="false">ROUND(SUMIF('Форма по МДС 81-35.2004'!L603:L620,"Г",'Форма по МДС 81-35.2004'!H603:H620),2)</f>
        <v>0</v>
      </c>
      <c r="D32" s="49" t="n">
        <f aca="false">ROUND(SUMIF('Форма по МДС 81-35.2004'!L603:L620,"IsMash",'Форма по МДС 81-35.2004'!H603:H620),2)</f>
        <v>0</v>
      </c>
      <c r="E32" s="49" t="n">
        <f aca="false">'Форма по МДС 81-35.2004'!H604</f>
        <v>0</v>
      </c>
      <c r="F32" s="49" t="e">
        <f aca="false">ROUND(SUMIF('Форма по МДС 81-35.2004'!L603:L620,"IsMater",'Форма по МДС 81-35.2004'!H603:H620),2)</f>
        <v>#VALUE!</v>
      </c>
      <c r="G32" s="49" t="n">
        <f aca="false">ROUND('Форма по МДС 81-35.2004'!F603*'Базовые цены за единицу'!G32,2)</f>
        <v>0</v>
      </c>
      <c r="H32" s="49" t="n">
        <f aca="false">ROUND('Форма по МДС 81-35.2004'!F603*'Базовые цены за единицу'!H32,2)</f>
        <v>0</v>
      </c>
      <c r="I32" s="44" t="e">
        <f aca="false">ОКРУГЛВСЕ(SUMIF('Форма по МДС 81-35.2004'!L603:L620,"Г",'Форма по МДС 81-35.2004'!F603:F620),8)</f>
        <v>#VALUE!</v>
      </c>
      <c r="J32" s="44" t="e">
        <f aca="false">ОКРУГЛВСЕ('Форма по МДС 81-35.2004'!F603*'Базовые цены за единицу'!J32,8)</f>
        <v>#VALUE!</v>
      </c>
      <c r="K32" s="44" t="e">
        <f aca="false">ОКРУГЛВСЕ(SUMIF('Форма по МДС 81-35.2004'!L603:L620,"Ж",'Форма по МДС 81-35.2004'!F603:F620),8)</f>
        <v>#VALUE!</v>
      </c>
      <c r="L32" s="49" t="n">
        <f aca="false">ROUND('Форма по МДС 81-35.2004'!F603*'Базовые цены за единицу'!L32,2)</f>
        <v>0</v>
      </c>
      <c r="M32" s="49" t="n">
        <f aca="false">ROUND('Форма по МДС 81-35.2004'!F603*'Базовые цены за единицу'!M32,2)</f>
        <v>0</v>
      </c>
      <c r="N32" s="49" t="n">
        <f aca="false">ROUND((C32+E32)*'Форма по МДС 81-35.2004'!G615/100,2)</f>
        <v>0</v>
      </c>
      <c r="O32" s="49" t="n">
        <f aca="false">ROUND((C32+E32)*'Форма по МДС 81-35.2004'!G618/100,2)</f>
        <v>0</v>
      </c>
      <c r="P32" s="49" t="n">
        <f aca="false">ROUND('Форма по МДС 81-35.2004'!F603*'Базовые цены за единицу'!P32,2)</f>
        <v>0</v>
      </c>
      <c r="Q32" s="49" t="n">
        <f aca="false">ROUND('Форма по МДС 81-35.2004'!F603*'Базовые цены за единицу'!Q32,2)</f>
        <v>0</v>
      </c>
      <c r="R32" s="49" t="n">
        <f aca="false">ROUND('Форма по МДС 81-35.2004'!F603*'Базовые цены за единицу'!R32,2)</f>
        <v>0</v>
      </c>
      <c r="S32" s="49" t="n">
        <f aca="false">ROUND('Форма по МДС 81-35.2004'!F603*'Базовые цены за единицу'!S32,2)</f>
        <v>0</v>
      </c>
      <c r="T32" s="49" t="n">
        <f aca="false">ROUND('Форма по МДС 81-35.2004'!F603*'Базовые цены за единицу'!T32,2)</f>
        <v>0</v>
      </c>
      <c r="U32" s="49" t="n">
        <f aca="false">ROUND('Форма по МДС 81-35.2004'!F603*'Базовые цены за единицу'!U32,2)</f>
        <v>0</v>
      </c>
      <c r="V32" s="49" t="n">
        <f aca="false">ROUND('Форма по МДС 81-35.2004'!F603*'Базовые цены за единицу'!V32,2)</f>
        <v>0</v>
      </c>
      <c r="X32" s="49" t="n">
        <f aca="false">ROUND('Форма по МДС 81-35.2004'!F603*'Базовые цены за единицу'!X32,2)</f>
        <v>0</v>
      </c>
      <c r="Y32" s="49" t="n">
        <f aca="false">IF(Определители!I32="9",ROUND((C32+E32)*(Начисления!M32/100)*('Форма по МДС 81-35.2004'!G615/100),2),0)</f>
        <v>0</v>
      </c>
      <c r="Z32" s="49" t="n">
        <f aca="false">IF(Определители!I32="9",ROUND((C32+E32)*(100-Начисления!M32/100)*('Форма по МДС 81-35.2004'!G615/100),2),0)</f>
        <v>0</v>
      </c>
      <c r="AA32" s="49" t="n">
        <f aca="false">IF(Определители!I32="9",ROUND((C32+E32)*(Начисления!M32/100)*('Форма по МДС 81-35.2004'!G618/100),2),0)</f>
        <v>0</v>
      </c>
      <c r="AB32" s="49" t="n">
        <f aca="false">IF(Определители!I32="9",ROUND((C32+E32)*(100-Начисления!M32/100)*('Форма по МДС 81-35.2004'!G618/100),2),0)</f>
        <v>0</v>
      </c>
      <c r="AC32" s="49" t="n">
        <f aca="false">IF(Определители!I32="9",ROUND(B32*Начисления!M32/100,2),0)</f>
        <v>0</v>
      </c>
      <c r="AD32" s="49" t="n">
        <f aca="false">IF(Определители!I32="9",ROUND(B32*(100-Начисления!M32)/100,2),0)</f>
        <v>0</v>
      </c>
      <c r="AE32" s="49" t="n">
        <f aca="false">ROUND('Форма по МДС 81-35.2004'!F603*'Базовые цены за единицу'!AE32,2)</f>
        <v>0</v>
      </c>
      <c r="AH32" s="49" t="n">
        <f aca="false">ROUND('Форма по МДС 81-35.2004'!F603*'Базовые цены за единицу'!AH32,2)</f>
        <v>0</v>
      </c>
      <c r="AI32" s="49" t="n">
        <f aca="false">ROUND('Форма по МДС 81-35.2004'!F603*'Базовые цены за единицу'!AI32,2)</f>
        <v>0</v>
      </c>
      <c r="AJ32" s="49" t="n">
        <f aca="false">ROUND('Форма по МДС 81-35.2004'!F603*'Базовые цены за единицу'!AJ32,2)</f>
        <v>0</v>
      </c>
      <c r="AK32" s="49" t="n">
        <f aca="false">ROUND('Форма по МДС 81-35.2004'!F603*'Базовые цены за единицу'!AK32,2)</f>
        <v>0</v>
      </c>
    </row>
    <row r="33" customFormat="false" ht="10.5" hidden="false" customHeight="false" outlineLevel="0" collapsed="false">
      <c r="A33" s="49" t="str">
        <f aca="false">'Форма по МДС 81-35.2004'!A621</f>
        <v>19.</v>
      </c>
      <c r="B33" s="49" t="e">
        <f aca="false">'Форма по МДС 81-35.2004'!H621</f>
        <v>#VALUE!</v>
      </c>
      <c r="C33" s="49" t="n">
        <f aca="false">ROUND(SUMIF('Форма по МДС 81-35.2004'!L621:L638,"Г",'Форма по МДС 81-35.2004'!H621:H638),2)</f>
        <v>0</v>
      </c>
      <c r="D33" s="49" t="n">
        <f aca="false">ROUND(SUMIF('Форма по МДС 81-35.2004'!L621:L638,"IsMash",'Форма по МДС 81-35.2004'!H621:H638),2)</f>
        <v>0</v>
      </c>
      <c r="E33" s="49" t="n">
        <f aca="false">'Форма по МДС 81-35.2004'!H622</f>
        <v>0</v>
      </c>
      <c r="F33" s="49" t="e">
        <f aca="false">ROUND(SUMIF('Форма по МДС 81-35.2004'!L621:L638,"IsMater",'Форма по МДС 81-35.2004'!H621:H638),2)</f>
        <v>#VALUE!</v>
      </c>
      <c r="G33" s="49" t="n">
        <f aca="false">ROUND('Форма по МДС 81-35.2004'!F621*'Базовые цены за единицу'!G33,2)</f>
        <v>0</v>
      </c>
      <c r="H33" s="49" t="n">
        <f aca="false">ROUND('Форма по МДС 81-35.2004'!F621*'Базовые цены за единицу'!H33,2)</f>
        <v>0</v>
      </c>
      <c r="I33" s="44" t="e">
        <f aca="false">ОКРУГЛВСЕ(SUMIF('Форма по МДС 81-35.2004'!L621:L638,"Г",'Форма по МДС 81-35.2004'!F621:F638),8)</f>
        <v>#VALUE!</v>
      </c>
      <c r="J33" s="44" t="e">
        <f aca="false">ОКРУГЛВСЕ('Форма по МДС 81-35.2004'!F621*'Базовые цены за единицу'!J33,8)</f>
        <v>#VALUE!</v>
      </c>
      <c r="K33" s="44" t="e">
        <f aca="false">ОКРУГЛВСЕ(SUMIF('Форма по МДС 81-35.2004'!L621:L638,"Ж",'Форма по МДС 81-35.2004'!F621:F638),8)</f>
        <v>#VALUE!</v>
      </c>
      <c r="L33" s="49" t="n">
        <f aca="false">ROUND('Форма по МДС 81-35.2004'!F621*'Базовые цены за единицу'!L33,2)</f>
        <v>0</v>
      </c>
      <c r="M33" s="49" t="n">
        <f aca="false">ROUND('Форма по МДС 81-35.2004'!F621*'Базовые цены за единицу'!M33,2)</f>
        <v>0</v>
      </c>
      <c r="N33" s="49" t="n">
        <f aca="false">ROUND((C33+E33)*'Форма по МДС 81-35.2004'!G633/100,2)</f>
        <v>0</v>
      </c>
      <c r="O33" s="49" t="n">
        <f aca="false">ROUND((C33+E33)*'Форма по МДС 81-35.2004'!G636/100,2)</f>
        <v>0</v>
      </c>
      <c r="P33" s="49" t="n">
        <f aca="false">ROUND('Форма по МДС 81-35.2004'!F621*'Базовые цены за единицу'!P33,2)</f>
        <v>0</v>
      </c>
      <c r="Q33" s="49" t="n">
        <f aca="false">ROUND('Форма по МДС 81-35.2004'!F621*'Базовые цены за единицу'!Q33,2)</f>
        <v>0</v>
      </c>
      <c r="R33" s="49" t="n">
        <f aca="false">ROUND('Форма по МДС 81-35.2004'!F621*'Базовые цены за единицу'!R33,2)</f>
        <v>0</v>
      </c>
      <c r="S33" s="49" t="n">
        <f aca="false">ROUND('Форма по МДС 81-35.2004'!F621*'Базовые цены за единицу'!S33,2)</f>
        <v>0</v>
      </c>
      <c r="T33" s="49" t="n">
        <f aca="false">ROUND('Форма по МДС 81-35.2004'!F621*'Базовые цены за единицу'!T33,2)</f>
        <v>0</v>
      </c>
      <c r="U33" s="49" t="n">
        <f aca="false">ROUND('Форма по МДС 81-35.2004'!F621*'Базовые цены за единицу'!U33,2)</f>
        <v>0</v>
      </c>
      <c r="V33" s="49" t="n">
        <f aca="false">ROUND('Форма по МДС 81-35.2004'!F621*'Базовые цены за единицу'!V33,2)</f>
        <v>0</v>
      </c>
      <c r="X33" s="49" t="n">
        <f aca="false">ROUND('Форма по МДС 81-35.2004'!F621*'Базовые цены за единицу'!X33,2)</f>
        <v>0</v>
      </c>
      <c r="Y33" s="49" t="n">
        <f aca="false">IF(Определители!I33="9",ROUND((C33+E33)*(Начисления!M33/100)*('Форма по МДС 81-35.2004'!G633/100),2),0)</f>
        <v>0</v>
      </c>
      <c r="Z33" s="49" t="n">
        <f aca="false">IF(Определители!I33="9",ROUND((C33+E33)*(100-Начисления!M33/100)*('Форма по МДС 81-35.2004'!G633/100),2),0)</f>
        <v>0</v>
      </c>
      <c r="AA33" s="49" t="n">
        <f aca="false">IF(Определители!I33="9",ROUND((C33+E33)*(Начисления!M33/100)*('Форма по МДС 81-35.2004'!G636/100),2),0)</f>
        <v>0</v>
      </c>
      <c r="AB33" s="49" t="n">
        <f aca="false">IF(Определители!I33="9",ROUND((C33+E33)*(100-Начисления!M33/100)*('Форма по МДС 81-35.2004'!G636/100),2),0)</f>
        <v>0</v>
      </c>
      <c r="AC33" s="49" t="n">
        <f aca="false">IF(Определители!I33="9",ROUND(B33*Начисления!M33/100,2),0)</f>
        <v>0</v>
      </c>
      <c r="AD33" s="49" t="n">
        <f aca="false">IF(Определители!I33="9",ROUND(B33*(100-Начисления!M33)/100,2),0)</f>
        <v>0</v>
      </c>
      <c r="AE33" s="49" t="n">
        <f aca="false">ROUND('Форма по МДС 81-35.2004'!F621*'Базовые цены за единицу'!AE33,2)</f>
        <v>0</v>
      </c>
      <c r="AH33" s="49" t="n">
        <f aca="false">ROUND('Форма по МДС 81-35.2004'!F621*'Базовые цены за единицу'!AH33,2)</f>
        <v>0</v>
      </c>
      <c r="AI33" s="49" t="n">
        <f aca="false">ROUND('Форма по МДС 81-35.2004'!F621*'Базовые цены за единицу'!AI33,2)</f>
        <v>0</v>
      </c>
      <c r="AJ33" s="49" t="n">
        <f aca="false">ROUND('Форма по МДС 81-35.2004'!F621*'Базовые цены за единицу'!AJ33,2)</f>
        <v>0</v>
      </c>
      <c r="AK33" s="49" t="n">
        <f aca="false">ROUND('Форма по МДС 81-35.2004'!F621*'Базовые цены за единицу'!AK33,2)</f>
        <v>0</v>
      </c>
    </row>
    <row r="34" customFormat="false" ht="10.5" hidden="false" customHeight="false" outlineLevel="0" collapsed="false">
      <c r="A34" s="49" t="str">
        <f aca="false">'Форма по МДС 81-35.2004'!A639</f>
        <v>20.</v>
      </c>
      <c r="B34" s="49" t="e">
        <f aca="false">'Форма по МДС 81-35.2004'!H639</f>
        <v>#VALUE!</v>
      </c>
      <c r="C34" s="49" t="n">
        <f aca="false">ROUND(SUMIF('Форма по МДС 81-35.2004'!L639:L656,"Г",'Форма по МДС 81-35.2004'!H639:H656),2)</f>
        <v>0</v>
      </c>
      <c r="D34" s="49" t="n">
        <f aca="false">ROUND(SUMIF('Форма по МДС 81-35.2004'!L639:L656,"IsMash",'Форма по МДС 81-35.2004'!H639:H656),2)</f>
        <v>0</v>
      </c>
      <c r="E34" s="49" t="n">
        <f aca="false">'Форма по МДС 81-35.2004'!H640</f>
        <v>0</v>
      </c>
      <c r="F34" s="49" t="e">
        <f aca="false">ROUND(SUMIF('Форма по МДС 81-35.2004'!L639:L656,"IsMater",'Форма по МДС 81-35.2004'!H639:H656),2)</f>
        <v>#VALUE!</v>
      </c>
      <c r="G34" s="49" t="n">
        <f aca="false">ROUND('Форма по МДС 81-35.2004'!F639*'Базовые цены за единицу'!G34,2)</f>
        <v>0</v>
      </c>
      <c r="H34" s="49" t="n">
        <f aca="false">ROUND('Форма по МДС 81-35.2004'!F639*'Базовые цены за единицу'!H34,2)</f>
        <v>0</v>
      </c>
      <c r="I34" s="44" t="e">
        <f aca="false">ОКРУГЛВСЕ(SUMIF('Форма по МДС 81-35.2004'!L639:L656,"Г",'Форма по МДС 81-35.2004'!F639:F656),8)</f>
        <v>#VALUE!</v>
      </c>
      <c r="J34" s="44" t="e">
        <f aca="false">ОКРУГЛВСЕ('Форма по МДС 81-35.2004'!F639*'Базовые цены за единицу'!J34,8)</f>
        <v>#VALUE!</v>
      </c>
      <c r="K34" s="44" t="e">
        <f aca="false">ОКРУГЛВСЕ(SUMIF('Форма по МДС 81-35.2004'!L639:L656,"Ж",'Форма по МДС 81-35.2004'!F639:F656),8)</f>
        <v>#VALUE!</v>
      </c>
      <c r="L34" s="49" t="n">
        <f aca="false">ROUND('Форма по МДС 81-35.2004'!F639*'Базовые цены за единицу'!L34,2)</f>
        <v>0</v>
      </c>
      <c r="M34" s="49" t="n">
        <f aca="false">ROUND('Форма по МДС 81-35.2004'!F639*'Базовые цены за единицу'!M34,2)</f>
        <v>0</v>
      </c>
      <c r="N34" s="49" t="n">
        <f aca="false">ROUND((C34+E34)*'Форма по МДС 81-35.2004'!G651/100,2)</f>
        <v>0</v>
      </c>
      <c r="O34" s="49" t="n">
        <f aca="false">ROUND((C34+E34)*'Форма по МДС 81-35.2004'!G654/100,2)</f>
        <v>0</v>
      </c>
      <c r="P34" s="49" t="n">
        <f aca="false">ROUND('Форма по МДС 81-35.2004'!F639*'Базовые цены за единицу'!P34,2)</f>
        <v>0</v>
      </c>
      <c r="Q34" s="49" t="n">
        <f aca="false">ROUND('Форма по МДС 81-35.2004'!F639*'Базовые цены за единицу'!Q34,2)</f>
        <v>0</v>
      </c>
      <c r="R34" s="49" t="n">
        <f aca="false">ROUND('Форма по МДС 81-35.2004'!F639*'Базовые цены за единицу'!R34,2)</f>
        <v>0</v>
      </c>
      <c r="S34" s="49" t="n">
        <f aca="false">ROUND('Форма по МДС 81-35.2004'!F639*'Базовые цены за единицу'!S34,2)</f>
        <v>0</v>
      </c>
      <c r="T34" s="49" t="n">
        <f aca="false">ROUND('Форма по МДС 81-35.2004'!F639*'Базовые цены за единицу'!T34,2)</f>
        <v>0</v>
      </c>
      <c r="U34" s="49" t="n">
        <f aca="false">ROUND('Форма по МДС 81-35.2004'!F639*'Базовые цены за единицу'!U34,2)</f>
        <v>0</v>
      </c>
      <c r="V34" s="49" t="n">
        <f aca="false">ROUND('Форма по МДС 81-35.2004'!F639*'Базовые цены за единицу'!V34,2)</f>
        <v>0</v>
      </c>
      <c r="X34" s="49" t="n">
        <f aca="false">ROUND('Форма по МДС 81-35.2004'!F639*'Базовые цены за единицу'!X34,2)</f>
        <v>0</v>
      </c>
      <c r="Y34" s="49" t="n">
        <f aca="false">IF(Определители!I34="9",ROUND((C34+E34)*(Начисления!M34/100)*('Форма по МДС 81-35.2004'!G651/100),2),0)</f>
        <v>0</v>
      </c>
      <c r="Z34" s="49" t="n">
        <f aca="false">IF(Определители!I34="9",ROUND((C34+E34)*(100-Начисления!M34/100)*('Форма по МДС 81-35.2004'!G651/100),2),0)</f>
        <v>0</v>
      </c>
      <c r="AA34" s="49" t="n">
        <f aca="false">IF(Определители!I34="9",ROUND((C34+E34)*(Начисления!M34/100)*('Форма по МДС 81-35.2004'!G654/100),2),0)</f>
        <v>0</v>
      </c>
      <c r="AB34" s="49" t="n">
        <f aca="false">IF(Определители!I34="9",ROUND((C34+E34)*(100-Начисления!M34/100)*('Форма по МДС 81-35.2004'!G654/100),2),0)</f>
        <v>0</v>
      </c>
      <c r="AC34" s="49" t="n">
        <f aca="false">IF(Определители!I34="9",ROUND(B34*Начисления!M34/100,2),0)</f>
        <v>0</v>
      </c>
      <c r="AD34" s="49" t="n">
        <f aca="false">IF(Определители!I34="9",ROUND(B34*(100-Начисления!M34)/100,2),0)</f>
        <v>0</v>
      </c>
      <c r="AE34" s="49" t="n">
        <f aca="false">ROUND('Форма по МДС 81-35.2004'!F639*'Базовые цены за единицу'!AE34,2)</f>
        <v>0</v>
      </c>
      <c r="AH34" s="49" t="n">
        <f aca="false">ROUND('Форма по МДС 81-35.2004'!F639*'Базовые цены за единицу'!AH34,2)</f>
        <v>0</v>
      </c>
      <c r="AI34" s="49" t="n">
        <f aca="false">ROUND('Форма по МДС 81-35.2004'!F639*'Базовые цены за единицу'!AI34,2)</f>
        <v>0</v>
      </c>
      <c r="AJ34" s="49" t="n">
        <f aca="false">ROUND('Форма по МДС 81-35.2004'!F639*'Базовые цены за единицу'!AJ34,2)</f>
        <v>0</v>
      </c>
      <c r="AK34" s="49" t="n">
        <f aca="false">ROUND('Форма по МДС 81-35.2004'!F639*'Базовые цены за единицу'!AK34,2)</f>
        <v>0</v>
      </c>
    </row>
    <row r="35" customFormat="false" ht="10.5" hidden="false" customHeight="false" outlineLevel="0" collapsed="false">
      <c r="A35" s="49" t="str">
        <f aca="false">'Форма по МДС 81-35.2004'!A657</f>
        <v>21.</v>
      </c>
      <c r="B35" s="49" t="e">
        <f aca="false">'Форма по МДС 81-35.2004'!H657</f>
        <v>#VALUE!</v>
      </c>
      <c r="C35" s="49" t="n">
        <f aca="false">ROUND(SUMIF('Форма по МДС 81-35.2004'!L657:L674,"Г",'Форма по МДС 81-35.2004'!H657:H674),2)</f>
        <v>0</v>
      </c>
      <c r="D35" s="49" t="n">
        <f aca="false">ROUND(SUMIF('Форма по МДС 81-35.2004'!L657:L674,"IsMash",'Форма по МДС 81-35.2004'!H657:H674),2)</f>
        <v>0</v>
      </c>
      <c r="E35" s="49" t="n">
        <f aca="false">'Форма по МДС 81-35.2004'!H658</f>
        <v>0</v>
      </c>
      <c r="F35" s="49" t="e">
        <f aca="false">ROUND(SUMIF('Форма по МДС 81-35.2004'!L657:L674,"IsMater",'Форма по МДС 81-35.2004'!H657:H674),2)</f>
        <v>#VALUE!</v>
      </c>
      <c r="G35" s="49" t="n">
        <f aca="false">ROUND('Форма по МДС 81-35.2004'!F657*'Базовые цены за единицу'!G35,2)</f>
        <v>0</v>
      </c>
      <c r="H35" s="49" t="n">
        <f aca="false">ROUND('Форма по МДС 81-35.2004'!F657*'Базовые цены за единицу'!H35,2)</f>
        <v>0</v>
      </c>
      <c r="I35" s="44" t="e">
        <f aca="false">ОКРУГЛВСЕ(SUMIF('Форма по МДС 81-35.2004'!L657:L674,"Г",'Форма по МДС 81-35.2004'!F657:F674),8)</f>
        <v>#VALUE!</v>
      </c>
      <c r="J35" s="44" t="e">
        <f aca="false">ОКРУГЛВСЕ('Форма по МДС 81-35.2004'!F657*'Базовые цены за единицу'!J35,8)</f>
        <v>#VALUE!</v>
      </c>
      <c r="K35" s="44" t="e">
        <f aca="false">ОКРУГЛВСЕ(SUMIF('Форма по МДС 81-35.2004'!L657:L674,"Ж",'Форма по МДС 81-35.2004'!F657:F674),8)</f>
        <v>#VALUE!</v>
      </c>
      <c r="L35" s="49" t="n">
        <f aca="false">ROUND('Форма по МДС 81-35.2004'!F657*'Базовые цены за единицу'!L35,2)</f>
        <v>0</v>
      </c>
      <c r="M35" s="49" t="n">
        <f aca="false">ROUND('Форма по МДС 81-35.2004'!F657*'Базовые цены за единицу'!M35,2)</f>
        <v>0</v>
      </c>
      <c r="N35" s="49" t="n">
        <f aca="false">ROUND((C35+E35)*'Форма по МДС 81-35.2004'!G669/100,2)</f>
        <v>0</v>
      </c>
      <c r="O35" s="49" t="n">
        <f aca="false">ROUND((C35+E35)*'Форма по МДС 81-35.2004'!G672/100,2)</f>
        <v>0</v>
      </c>
      <c r="P35" s="49" t="n">
        <f aca="false">ROUND('Форма по МДС 81-35.2004'!F657*'Базовые цены за единицу'!P35,2)</f>
        <v>0</v>
      </c>
      <c r="Q35" s="49" t="n">
        <f aca="false">ROUND('Форма по МДС 81-35.2004'!F657*'Базовые цены за единицу'!Q35,2)</f>
        <v>0</v>
      </c>
      <c r="R35" s="49" t="n">
        <f aca="false">ROUND('Форма по МДС 81-35.2004'!F657*'Базовые цены за единицу'!R35,2)</f>
        <v>0</v>
      </c>
      <c r="S35" s="49" t="n">
        <f aca="false">ROUND('Форма по МДС 81-35.2004'!F657*'Базовые цены за единицу'!S35,2)</f>
        <v>0</v>
      </c>
      <c r="T35" s="49" t="n">
        <f aca="false">ROUND('Форма по МДС 81-35.2004'!F657*'Базовые цены за единицу'!T35,2)</f>
        <v>0</v>
      </c>
      <c r="U35" s="49" t="n">
        <f aca="false">ROUND('Форма по МДС 81-35.2004'!F657*'Базовые цены за единицу'!U35,2)</f>
        <v>0</v>
      </c>
      <c r="V35" s="49" t="n">
        <f aca="false">ROUND('Форма по МДС 81-35.2004'!F657*'Базовые цены за единицу'!V35,2)</f>
        <v>0</v>
      </c>
      <c r="X35" s="49" t="n">
        <f aca="false">ROUND('Форма по МДС 81-35.2004'!F657*'Базовые цены за единицу'!X35,2)</f>
        <v>0</v>
      </c>
      <c r="Y35" s="49" t="n">
        <f aca="false">IF(Определители!I35="9",ROUND((C35+E35)*(Начисления!M35/100)*('Форма по МДС 81-35.2004'!G669/100),2),0)</f>
        <v>0</v>
      </c>
      <c r="Z35" s="49" t="n">
        <f aca="false">IF(Определители!I35="9",ROUND((C35+E35)*(100-Начисления!M35/100)*('Форма по МДС 81-35.2004'!G669/100),2),0)</f>
        <v>0</v>
      </c>
      <c r="AA35" s="49" t="n">
        <f aca="false">IF(Определители!I35="9",ROUND((C35+E35)*(Начисления!M35/100)*('Форма по МДС 81-35.2004'!G672/100),2),0)</f>
        <v>0</v>
      </c>
      <c r="AB35" s="49" t="n">
        <f aca="false">IF(Определители!I35="9",ROUND((C35+E35)*(100-Начисления!M35/100)*('Форма по МДС 81-35.2004'!G672/100),2),0)</f>
        <v>0</v>
      </c>
      <c r="AC35" s="49" t="n">
        <f aca="false">IF(Определители!I35="9",ROUND(B35*Начисления!M35/100,2),0)</f>
        <v>0</v>
      </c>
      <c r="AD35" s="49" t="n">
        <f aca="false">IF(Определители!I35="9",ROUND(B35*(100-Начисления!M35)/100,2),0)</f>
        <v>0</v>
      </c>
      <c r="AE35" s="49" t="n">
        <f aca="false">ROUND('Форма по МДС 81-35.2004'!F657*'Базовые цены за единицу'!AE35,2)</f>
        <v>0</v>
      </c>
      <c r="AH35" s="49" t="n">
        <f aca="false">ROUND('Форма по МДС 81-35.2004'!F657*'Базовые цены за единицу'!AH35,2)</f>
        <v>0</v>
      </c>
      <c r="AI35" s="49" t="n">
        <f aca="false">ROUND('Форма по МДС 81-35.2004'!F657*'Базовые цены за единицу'!AI35,2)</f>
        <v>0</v>
      </c>
      <c r="AJ35" s="49" t="n">
        <f aca="false">ROUND('Форма по МДС 81-35.2004'!F657*'Базовые цены за единицу'!AJ35,2)</f>
        <v>0</v>
      </c>
      <c r="AK35" s="49" t="n">
        <f aca="false">ROUND('Форма по МДС 81-35.2004'!F657*'Базовые цены за единицу'!AK35,2)</f>
        <v>0</v>
      </c>
    </row>
    <row r="36" customFormat="false" ht="10.5" hidden="false" customHeight="false" outlineLevel="0" collapsed="false">
      <c r="A36" s="49" t="str">
        <f aca="false">'Форма по МДС 81-35.2004'!A675</f>
        <v>22.</v>
      </c>
      <c r="B36" s="49" t="e">
        <f aca="false">'Форма по МДС 81-35.2004'!H675</f>
        <v>#VALUE!</v>
      </c>
      <c r="C36" s="49" t="n">
        <f aca="false">ROUND(SUMIF('Форма по МДС 81-35.2004'!L675:L692,"Г",'Форма по МДС 81-35.2004'!H675:H692),2)</f>
        <v>0</v>
      </c>
      <c r="D36" s="49" t="n">
        <f aca="false">ROUND(SUMIF('Форма по МДС 81-35.2004'!L675:L692,"IsMash",'Форма по МДС 81-35.2004'!H675:H692),2)</f>
        <v>0</v>
      </c>
      <c r="E36" s="49" t="n">
        <f aca="false">'Форма по МДС 81-35.2004'!H676</f>
        <v>0</v>
      </c>
      <c r="F36" s="49" t="e">
        <f aca="false">ROUND(SUMIF('Форма по МДС 81-35.2004'!L675:L692,"IsMater",'Форма по МДС 81-35.2004'!H675:H692),2)</f>
        <v>#VALUE!</v>
      </c>
      <c r="G36" s="49" t="n">
        <f aca="false">ROUND('Форма по МДС 81-35.2004'!F675*'Базовые цены за единицу'!G36,2)</f>
        <v>14.4</v>
      </c>
      <c r="H36" s="49" t="n">
        <f aca="false">ROUND('Форма по МДС 81-35.2004'!F675*'Базовые цены за единицу'!H36,2)</f>
        <v>0</v>
      </c>
      <c r="I36" s="44" t="e">
        <f aca="false">ОКРУГЛВСЕ(SUMIF('Форма по МДС 81-35.2004'!L675:L692,"Г",'Форма по МДС 81-35.2004'!F675:F692),8)</f>
        <v>#VALUE!</v>
      </c>
      <c r="J36" s="44" t="e">
        <f aca="false">ОКРУГЛВСЕ('Форма по МДС 81-35.2004'!F675*'Базовые цены за единицу'!J36,8)</f>
        <v>#VALUE!</v>
      </c>
      <c r="K36" s="44" t="e">
        <f aca="false">ОКРУГЛВСЕ(SUMIF('Форма по МДС 81-35.2004'!L675:L692,"Ж",'Форма по МДС 81-35.2004'!F675:F692),8)</f>
        <v>#VALUE!</v>
      </c>
      <c r="L36" s="49" t="n">
        <f aca="false">ROUND('Форма по МДС 81-35.2004'!F675*'Базовые цены за единицу'!L36,2)</f>
        <v>0</v>
      </c>
      <c r="M36" s="49" t="n">
        <f aca="false">ROUND('Форма по МДС 81-35.2004'!F675*'Базовые цены за единицу'!M36,2)</f>
        <v>0</v>
      </c>
      <c r="N36" s="49" t="n">
        <f aca="false">ROUND((C36+E36)*'Форма по МДС 81-35.2004'!G687/100,2)</f>
        <v>0</v>
      </c>
      <c r="O36" s="49" t="n">
        <f aca="false">ROUND((C36+E36)*'Форма по МДС 81-35.2004'!G690/100,2)</f>
        <v>0</v>
      </c>
      <c r="P36" s="49" t="n">
        <f aca="false">ROUND('Форма по МДС 81-35.2004'!F675*'Базовые цены за единицу'!P36,2)</f>
        <v>0</v>
      </c>
      <c r="Q36" s="49" t="n">
        <f aca="false">ROUND('Форма по МДС 81-35.2004'!F675*'Базовые цены за единицу'!Q36,2)</f>
        <v>0</v>
      </c>
      <c r="R36" s="49" t="n">
        <f aca="false">ROUND('Форма по МДС 81-35.2004'!F675*'Базовые цены за единицу'!R36,2)</f>
        <v>0</v>
      </c>
      <c r="S36" s="49" t="n">
        <f aca="false">ROUND('Форма по МДС 81-35.2004'!F675*'Базовые цены за единицу'!S36,2)</f>
        <v>0</v>
      </c>
      <c r="T36" s="49" t="n">
        <f aca="false">ROUND('Форма по МДС 81-35.2004'!F675*'Базовые цены за единицу'!T36,2)</f>
        <v>0</v>
      </c>
      <c r="U36" s="49" t="n">
        <f aca="false">ROUND('Форма по МДС 81-35.2004'!F675*'Базовые цены за единицу'!U36,2)</f>
        <v>0</v>
      </c>
      <c r="V36" s="49" t="n">
        <f aca="false">ROUND('Форма по МДС 81-35.2004'!F675*'Базовые цены за единицу'!V36,2)</f>
        <v>0</v>
      </c>
      <c r="X36" s="49" t="n">
        <f aca="false">ROUND('Форма по МДС 81-35.2004'!F675*'Базовые цены за единицу'!X36,2)</f>
        <v>0</v>
      </c>
      <c r="Y36" s="49" t="n">
        <f aca="false">IF(Определители!I36="9",ROUND((C36+E36)*(Начисления!M36/100)*('Форма по МДС 81-35.2004'!G687/100),2),0)</f>
        <v>0</v>
      </c>
      <c r="Z36" s="49" t="n">
        <f aca="false">IF(Определители!I36="9",ROUND((C36+E36)*(100-Начисления!M36/100)*('Форма по МДС 81-35.2004'!G687/100),2),0)</f>
        <v>0</v>
      </c>
      <c r="AA36" s="49" t="n">
        <f aca="false">IF(Определители!I36="9",ROUND((C36+E36)*(Начисления!M36/100)*('Форма по МДС 81-35.2004'!G690/100),2),0)</f>
        <v>0</v>
      </c>
      <c r="AB36" s="49" t="n">
        <f aca="false">IF(Определители!I36="9",ROUND((C36+E36)*(100-Начисления!M36/100)*('Форма по МДС 81-35.2004'!G690/100),2),0)</f>
        <v>0</v>
      </c>
      <c r="AC36" s="49" t="n">
        <f aca="false">IF(Определители!I36="9",ROUND(B36*Начисления!M36/100,2),0)</f>
        <v>0</v>
      </c>
      <c r="AD36" s="49" t="n">
        <f aca="false">IF(Определители!I36="9",ROUND(B36*(100-Начисления!M36)/100,2),0)</f>
        <v>0</v>
      </c>
      <c r="AE36" s="49" t="n">
        <f aca="false">ROUND('Форма по МДС 81-35.2004'!F675*'Базовые цены за единицу'!AE36,2)</f>
        <v>0</v>
      </c>
      <c r="AH36" s="49" t="n">
        <f aca="false">ROUND('Форма по МДС 81-35.2004'!F675*'Базовые цены за единицу'!AH36,2)</f>
        <v>0</v>
      </c>
      <c r="AI36" s="49" t="n">
        <f aca="false">ROUND('Форма по МДС 81-35.2004'!F675*'Базовые цены за единицу'!AI36,2)</f>
        <v>0</v>
      </c>
      <c r="AJ36" s="49" t="n">
        <f aca="false">ROUND('Форма по МДС 81-35.2004'!F675*'Базовые цены за единицу'!AJ36,2)</f>
        <v>0</v>
      </c>
      <c r="AK36" s="49" t="n">
        <f aca="false">ROUND('Форма по МДС 81-35.2004'!F675*'Базовые цены за единицу'!AK36,2)</f>
        <v>0</v>
      </c>
    </row>
  </sheetData>
  <mergeCells count="7">
    <mergeCell ref="A2:J2"/>
    <mergeCell ref="B3:J3"/>
    <mergeCell ref="B4:J4"/>
    <mergeCell ref="A5:J5"/>
    <mergeCell ref="B7:J8"/>
    <mergeCell ref="B12:J13"/>
    <mergeCell ref="B27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4" width="5.7"/>
    <col collapsed="false" customWidth="false" hidden="false" outlineLevel="0" max="257" min="2" style="49" width="9.13"/>
  </cols>
  <sheetData>
    <row r="1" s="50" customFormat="true" ht="10.5" hidden="false" customHeight="false" outlineLevel="0" collapsed="false">
      <c r="A1" s="39"/>
      <c r="B1" s="50" t="s">
        <v>380</v>
      </c>
      <c r="C1" s="50" t="s">
        <v>381</v>
      </c>
      <c r="D1" s="50" t="s">
        <v>382</v>
      </c>
      <c r="E1" s="50" t="s">
        <v>383</v>
      </c>
      <c r="F1" s="50" t="s">
        <v>384</v>
      </c>
      <c r="G1" s="50" t="s">
        <v>385</v>
      </c>
      <c r="H1" s="50" t="s">
        <v>386</v>
      </c>
      <c r="I1" s="50" t="s">
        <v>387</v>
      </c>
      <c r="J1" s="50" t="s">
        <v>388</v>
      </c>
      <c r="K1" s="50" t="s">
        <v>389</v>
      </c>
      <c r="L1" s="50" t="s">
        <v>390</v>
      </c>
      <c r="M1" s="50" t="s">
        <v>391</v>
      </c>
      <c r="N1" s="50" t="s">
        <v>392</v>
      </c>
      <c r="O1" s="50" t="s">
        <v>393</v>
      </c>
      <c r="P1" s="50" t="s">
        <v>394</v>
      </c>
      <c r="Q1" s="50" t="s">
        <v>395</v>
      </c>
      <c r="R1" s="50" t="s">
        <v>396</v>
      </c>
      <c r="S1" s="50" t="s">
        <v>397</v>
      </c>
      <c r="T1" s="50" t="s">
        <v>398</v>
      </c>
      <c r="U1" s="50" t="s">
        <v>399</v>
      </c>
      <c r="V1" s="50" t="s">
        <v>400</v>
      </c>
      <c r="X1" s="50" t="s">
        <v>401</v>
      </c>
      <c r="Y1" s="50" t="s">
        <v>402</v>
      </c>
      <c r="Z1" s="50" t="s">
        <v>403</v>
      </c>
      <c r="AA1" s="50" t="s">
        <v>404</v>
      </c>
      <c r="AB1" s="50" t="s">
        <v>405</v>
      </c>
      <c r="AC1" s="50" t="s">
        <v>406</v>
      </c>
      <c r="AD1" s="50" t="s">
        <v>407</v>
      </c>
      <c r="AE1" s="50" t="s">
        <v>408</v>
      </c>
      <c r="AF1" s="50" t="s">
        <v>409</v>
      </c>
      <c r="AG1" s="50" t="s">
        <v>410</v>
      </c>
      <c r="AH1" s="50" t="s">
        <v>411</v>
      </c>
      <c r="AI1" s="50" t="s">
        <v>412</v>
      </c>
      <c r="AJ1" s="50" t="s">
        <v>413</v>
      </c>
      <c r="AK1" s="50" t="s">
        <v>414</v>
      </c>
    </row>
    <row r="2" customFormat="false" ht="10.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5" hidden="false" customHeight="true" outlineLevel="0" collapsed="false">
      <c r="A3" s="52"/>
      <c r="B3" s="53" t="s">
        <v>415</v>
      </c>
      <c r="C3" s="53"/>
      <c r="D3" s="53"/>
      <c r="E3" s="53"/>
      <c r="F3" s="53"/>
      <c r="G3" s="53"/>
      <c r="H3" s="53"/>
      <c r="I3" s="53"/>
      <c r="J3" s="53"/>
    </row>
    <row r="4" customFormat="false" ht="10.5" hidden="false" customHeight="true" outlineLevel="0" collapsed="false">
      <c r="A4" s="52"/>
      <c r="B4" s="53" t="s">
        <v>416</v>
      </c>
      <c r="C4" s="53"/>
      <c r="D4" s="53"/>
      <c r="E4" s="53"/>
      <c r="F4" s="53"/>
      <c r="G4" s="53"/>
      <c r="H4" s="53"/>
      <c r="I4" s="53"/>
      <c r="J4" s="53"/>
    </row>
    <row r="5" customFormat="false" ht="10.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7" customFormat="false" ht="10.5" hidden="false" customHeight="false" outlineLevel="0" collapsed="false">
      <c r="B7" s="18" t="s">
        <v>35</v>
      </c>
      <c r="C7" s="18"/>
      <c r="D7" s="18"/>
      <c r="E7" s="18"/>
      <c r="F7" s="18"/>
      <c r="G7" s="18"/>
      <c r="H7" s="18"/>
      <c r="I7" s="18"/>
      <c r="J7" s="18"/>
    </row>
    <row r="8" customFormat="false" ht="10.5" hidden="false" customHeight="false" outlineLevel="0" collapsed="false">
      <c r="B8" s="18"/>
      <c r="C8" s="18"/>
      <c r="D8" s="18"/>
      <c r="E8" s="18"/>
      <c r="F8" s="18"/>
      <c r="G8" s="18"/>
      <c r="H8" s="18"/>
      <c r="I8" s="18"/>
      <c r="J8" s="18"/>
    </row>
    <row r="9" customFormat="false" ht="10.5" hidden="false" customHeight="false" outlineLevel="0" collapsed="false">
      <c r="A9" s="49" t="str">
        <f aca="false">'Форма по МДС 81-35.2004'!A25</f>
        <v>1.</v>
      </c>
      <c r="B9" s="49" t="e">
        <f aca="false">'Форма по МДС 81-35.2004'!J25</f>
        <v>#VALUE!</v>
      </c>
      <c r="C9" s="49" t="e">
        <f aca="false">ROUND(SUMIF('Форма по МДС 81-35.2004'!L25:L43,"Г",'Форма по МДС 81-35.2004'!J25:J43),2)</f>
        <v>#VALUE!</v>
      </c>
      <c r="D9" s="49" t="n">
        <f aca="false">ROUND(SUMIF('Форма по МДС 81-35.2004'!L25:L43,"IsMash",'Форма по МДС 81-35.2004'!J25:J43),2)</f>
        <v>0</v>
      </c>
      <c r="E9" s="49" t="n">
        <f aca="false">'Форма по МДС 81-35.2004'!J26</f>
        <v>0</v>
      </c>
      <c r="F9" s="49" t="n">
        <f aca="false">ROUND(SUMIF('Форма по МДС 81-35.2004'!L25:L43,"IsMater",'Форма по МДС 81-35.2004'!J25:J43),2)</f>
        <v>0</v>
      </c>
      <c r="G9" s="49" t="n">
        <f aca="false">ROUND('Форма по МДС 81-35.2004'!F25*'Текущие цены за единицу'!G9,2)</f>
        <v>0</v>
      </c>
      <c r="H9" s="49" t="n">
        <f aca="false">ROUND('Форма по МДС 81-35.2004'!F25*'Текущие цены за единицу'!H9,2)</f>
        <v>0</v>
      </c>
      <c r="I9" s="44" t="e">
        <f aca="false">ОКРУГЛВСЕ(SUMIF('Форма по МДС 81-35.2004'!L25:L43,"Г",'Форма по МДС 81-35.2004'!F25:F43),8)</f>
        <v>#VALUE!</v>
      </c>
      <c r="J9" s="44" t="e">
        <f aca="false">ОКРУГЛВСЕ('Форма по МДС 81-35.2004'!F25*'Текущие цены за единицу'!J9,8)</f>
        <v>#VALUE!</v>
      </c>
      <c r="K9" s="44" t="e">
        <f aca="false">ОКРУГЛВСЕ(SUMIF('Форма по МДС 81-35.2004'!L25:L43,"Ж",'Форма по МДС 81-35.2004'!F25:F43),8)</f>
        <v>#VALUE!</v>
      </c>
      <c r="L9" s="49" t="n">
        <f aca="false">ROUND('Форма по МДС 81-35.2004'!F25*'Текущие цены за единицу'!L9,2)</f>
        <v>0</v>
      </c>
      <c r="M9" s="49" t="n">
        <f aca="false">ROUND('Форма по МДС 81-35.2004'!F25*'Текущие цены за единицу'!M9,2)</f>
        <v>0</v>
      </c>
      <c r="N9" s="49" t="e">
        <f aca="false">ROUND((C9+E9)*'Форма по МДС 81-35.2004'!I37/100,2)</f>
        <v>#VALUE!</v>
      </c>
      <c r="O9" s="49" t="e">
        <f aca="false">ROUND((C9+E9)*'Форма по МДС 81-35.2004'!I40/100,2)</f>
        <v>#VALUE!</v>
      </c>
      <c r="P9" s="49" t="n">
        <f aca="false">ROUND('Форма по МДС 81-35.2004'!F25*'Текущие цены за единицу'!P9,2)</f>
        <v>18.07</v>
      </c>
      <c r="Q9" s="49" t="n">
        <f aca="false">ROUND('Форма по МДС 81-35.2004'!F25*'Текущие цены за единицу'!Q9,2)</f>
        <v>0</v>
      </c>
      <c r="R9" s="49" t="n">
        <f aca="false">ROUND('Форма по МДС 81-35.2004'!F25*'Текущие цены за единицу'!R9,2)</f>
        <v>13.01</v>
      </c>
      <c r="S9" s="49" t="n">
        <f aca="false">ROUND('Форма по МДС 81-35.2004'!F25*'Текущие цены за единицу'!S9,2)</f>
        <v>0</v>
      </c>
      <c r="T9" s="49" t="n">
        <f aca="false">ROUND('Форма по МДС 81-35.2004'!F25*'Текущие цены за единицу'!T9,2)</f>
        <v>0</v>
      </c>
      <c r="U9" s="49" t="n">
        <f aca="false">ROUND('Форма по МДС 81-35.2004'!F25*'Текущие цены за единицу'!U9,2)</f>
        <v>0</v>
      </c>
      <c r="V9" s="49" t="n">
        <f aca="false">ROUND('Форма по МДС 81-35.2004'!F25*'Текущие цены за единицу'!V9,2)</f>
        <v>0</v>
      </c>
      <c r="X9" s="49" t="n">
        <f aca="false">ROUND('Форма по МДС 81-35.2004'!F25*'Текущие цены за единицу'!X9,2)</f>
        <v>0</v>
      </c>
      <c r="Y9" s="49" t="n">
        <f aca="false">IF(Определители!I9="9",ROUND((C9+E9)*(Начисления!M9/100)*('Форма по МДС 81-35.2004'!I37/100),2),0)</f>
        <v>0</v>
      </c>
      <c r="Z9" s="49" t="n">
        <f aca="false">IF(Определители!I9="9",ROUND((C9+E9)*(100-Начисления!M9/100)*('Форма по МДС 81-35.2004'!I37/100),2),0)</f>
        <v>0</v>
      </c>
      <c r="AA9" s="49" t="n">
        <f aca="false">IF(Определители!I9="9",ROUND((C9+E9)*(Начисления!M9/100)*('Форма по МДС 81-35.2004'!I40/100),2),0)</f>
        <v>0</v>
      </c>
      <c r="AB9" s="49" t="n">
        <f aca="false">IF(Определители!I9="9",ROUND((C9+E9)*(100-Начисления!M9/100)*('Форма по МДС 81-35.2004'!I40/100),2),0)</f>
        <v>0</v>
      </c>
      <c r="AC9" s="49" t="n">
        <f aca="false">IF(Определители!I9="9",ROUND(B9*Начисления!M9/100,2),0)</f>
        <v>0</v>
      </c>
      <c r="AD9" s="49" t="n">
        <f aca="false">IF(Определители!I9="9",ROUND(B9*(100-Начисления!M9)/100,2),0)</f>
        <v>0</v>
      </c>
      <c r="AE9" s="49" t="n">
        <f aca="false">ROUND('Форма по МДС 81-35.2004'!F25*'Текущие цены за единицу'!AE9,2)</f>
        <v>0</v>
      </c>
      <c r="AH9" s="49" t="n">
        <f aca="false">ROUND('Форма по МДС 81-35.2004'!F25*'Текущие цены за единицу'!AH9,2)</f>
        <v>0</v>
      </c>
      <c r="AI9" s="49" t="n">
        <f aca="false">ROUND('Форма по МДС 81-35.2004'!F25*'Текущие цены за единицу'!AI9,2)</f>
        <v>0</v>
      </c>
      <c r="AJ9" s="49" t="n">
        <f aca="false">ROUND('Форма по МДС 81-35.2004'!F25*'Текущие цены за единицу'!AJ9,2)</f>
        <v>0</v>
      </c>
      <c r="AK9" s="49" t="n">
        <f aca="false">ROUND('Форма по МДС 81-35.2004'!F25*'Текущие цены за единицу'!AK9,2)</f>
        <v>0</v>
      </c>
    </row>
    <row r="10" customFormat="false" ht="10.5" hidden="false" customHeight="false" outlineLevel="0" collapsed="false">
      <c r="A10" s="49" t="str">
        <f aca="false">'Форма по МДС 81-35.2004'!A44</f>
        <v>2.</v>
      </c>
      <c r="B10" s="49" t="e">
        <f aca="false">'Форма по МДС 81-35.2004'!J44</f>
        <v>#VALUE!</v>
      </c>
      <c r="C10" s="49" t="e">
        <f aca="false">ROUND(SUMIF('Форма по МДС 81-35.2004'!L44:L64,"Г",'Форма по МДС 81-35.2004'!J44:J64),2)</f>
        <v>#VALUE!</v>
      </c>
      <c r="D10" s="49" t="e">
        <f aca="false">ROUND(SUMIF('Форма по МДС 81-35.2004'!L44:L64,"IsMash",'Форма по МДС 81-35.2004'!J44:J64),2)</f>
        <v>#VALUE!</v>
      </c>
      <c r="E10" s="49" t="e">
        <f aca="false">'Форма по МДС 81-35.2004'!J46</f>
        <v>#VALUE!</v>
      </c>
      <c r="F10" s="49" t="n">
        <f aca="false">ROUND(SUMIF('Форма по МДС 81-35.2004'!L44:L64,"IsMater",'Форма по МДС 81-35.2004'!J44:J64),2)</f>
        <v>0</v>
      </c>
      <c r="G10" s="49" t="n">
        <f aca="false">ROUND('Форма по МДС 81-35.2004'!F44*'Текущие цены за единицу'!G10,2)</f>
        <v>0</v>
      </c>
      <c r="H10" s="49" t="n">
        <f aca="false">ROUND('Форма по МДС 81-35.2004'!F44*'Текущие цены за единицу'!H10,2)</f>
        <v>0</v>
      </c>
      <c r="I10" s="44" t="e">
        <f aca="false">ОКРУГЛВСЕ(SUMIF('Форма по МДС 81-35.2004'!L44:L64,"Г",'Форма по МДС 81-35.2004'!F44:F64),8)</f>
        <v>#VALUE!</v>
      </c>
      <c r="J10" s="44" t="e">
        <f aca="false">ОКРУГЛВСЕ('Форма по МДС 81-35.2004'!F44*'Текущие цены за единицу'!J10,8)</f>
        <v>#VALUE!</v>
      </c>
      <c r="K10" s="44" t="e">
        <f aca="false">ОКРУГЛВСЕ(SUMIF('Форма по МДС 81-35.2004'!L44:L64,"Ж",'Форма по МДС 81-35.2004'!F44:F64),8)</f>
        <v>#VALUE!</v>
      </c>
      <c r="L10" s="49" t="n">
        <f aca="false">ROUND('Форма по МДС 81-35.2004'!F44*'Текущие цены за единицу'!L10,2)</f>
        <v>0</v>
      </c>
      <c r="M10" s="49" t="n">
        <f aca="false">ROUND('Форма по МДС 81-35.2004'!F44*'Текущие цены за единицу'!M10,2)</f>
        <v>0</v>
      </c>
      <c r="N10" s="49" t="e">
        <f aca="false">ROUND((C10+E10)*'Форма по МДС 81-35.2004'!I58/100,2)</f>
        <v>#VALUE!</v>
      </c>
      <c r="O10" s="49" t="e">
        <f aca="false">ROUND((C10+E10)*'Форма по МДС 81-35.2004'!I61/100,2)</f>
        <v>#VALUE!</v>
      </c>
      <c r="P10" s="49" t="n">
        <f aca="false">ROUND('Форма по МДС 81-35.2004'!F44*'Текущие цены за единицу'!P10,2)</f>
        <v>18.96</v>
      </c>
      <c r="Q10" s="49" t="n">
        <f aca="false">ROUND('Форма по МДС 81-35.2004'!F44*'Текущие цены за единицу'!Q10,2)</f>
        <v>0.15</v>
      </c>
      <c r="R10" s="49" t="n">
        <f aca="false">ROUND('Форма по МДС 81-35.2004'!F44*'Текущие цены за единицу'!R10,2)</f>
        <v>13.65</v>
      </c>
      <c r="S10" s="49" t="n">
        <f aca="false">ROUND('Форма по МДС 81-35.2004'!F44*'Текущие цены за единицу'!S10,2)</f>
        <v>0.1</v>
      </c>
      <c r="T10" s="49" t="n">
        <f aca="false">ROUND('Форма по МДС 81-35.2004'!F44*'Текущие цены за единицу'!T10,2)</f>
        <v>0</v>
      </c>
      <c r="U10" s="49" t="n">
        <f aca="false">ROUND('Форма по МДС 81-35.2004'!F44*'Текущие цены за единицу'!U10,2)</f>
        <v>0</v>
      </c>
      <c r="V10" s="49" t="n">
        <f aca="false">ROUND('Форма по МДС 81-35.2004'!F44*'Текущие цены за единицу'!V10,2)</f>
        <v>0</v>
      </c>
      <c r="X10" s="49" t="n">
        <f aca="false">ROUND('Форма по МДС 81-35.2004'!F44*'Текущие цены за единицу'!X10,2)</f>
        <v>0</v>
      </c>
      <c r="Y10" s="49" t="n">
        <f aca="false">IF(Определители!I10="9",ROUND((C10+E10)*(Начисления!M10/100)*('Форма по МДС 81-35.2004'!I58/100),2),0)</f>
        <v>0</v>
      </c>
      <c r="Z10" s="49" t="n">
        <f aca="false">IF(Определители!I10="9",ROUND((C10+E10)*(100-Начисления!M10/100)*('Форма по МДС 81-35.2004'!I58/100),2),0)</f>
        <v>0</v>
      </c>
      <c r="AA10" s="49" t="n">
        <f aca="false">IF(Определители!I10="9",ROUND((C10+E10)*(Начисления!M10/100)*('Форма по МДС 81-35.2004'!I61/100),2),0)</f>
        <v>0</v>
      </c>
      <c r="AB10" s="49" t="n">
        <f aca="false">IF(Определители!I10="9",ROUND((C10+E10)*(100-Начисления!M10/100)*('Форма по МДС 81-35.2004'!I61/100),2),0)</f>
        <v>0</v>
      </c>
      <c r="AC10" s="49" t="n">
        <f aca="false">IF(Определители!I10="9",ROUND(B10*Начисления!M10/100,2),0)</f>
        <v>0</v>
      </c>
      <c r="AD10" s="49" t="n">
        <f aca="false">IF(Определители!I10="9",ROUND(B10*(100-Начисления!M10)/100,2),0)</f>
        <v>0</v>
      </c>
      <c r="AE10" s="49" t="n">
        <f aca="false">ROUND('Форма по МДС 81-35.2004'!F44*'Текущие цены за единицу'!AE10,2)</f>
        <v>0</v>
      </c>
      <c r="AH10" s="49" t="n">
        <f aca="false">ROUND('Форма по МДС 81-35.2004'!F44*'Текущие цены за единицу'!AH10,2)</f>
        <v>0</v>
      </c>
      <c r="AI10" s="49" t="n">
        <f aca="false">ROUND('Форма по МДС 81-35.2004'!F44*'Текущие цены за единицу'!AI10,2)</f>
        <v>0</v>
      </c>
      <c r="AJ10" s="49" t="n">
        <f aca="false">ROUND('Форма по МДС 81-35.2004'!F44*'Текущие цены за единицу'!AJ10,2)</f>
        <v>0</v>
      </c>
      <c r="AK10" s="49" t="n">
        <f aca="false">ROUND('Форма по МДС 81-35.2004'!F44*'Текущие цены за единицу'!AK10,2)</f>
        <v>0</v>
      </c>
    </row>
    <row r="12" customFormat="false" ht="10.5" hidden="false" customHeight="false" outlineLevel="0" collapsed="false">
      <c r="B12" s="18" t="s">
        <v>139</v>
      </c>
      <c r="C12" s="18"/>
      <c r="D12" s="18"/>
      <c r="E12" s="18"/>
      <c r="F12" s="18"/>
      <c r="G12" s="18"/>
      <c r="H12" s="18"/>
      <c r="I12" s="18"/>
      <c r="J12" s="18"/>
    </row>
    <row r="13" customFormat="false" ht="10.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10.5" hidden="false" customHeight="false" outlineLevel="0" collapsed="false">
      <c r="A14" s="49" t="str">
        <f aca="false">'Форма по МДС 81-35.2004'!A156</f>
        <v>3.</v>
      </c>
      <c r="B14" s="49" t="e">
        <f aca="false">'Форма по МДС 81-35.2004'!J156</f>
        <v>#VALUE!</v>
      </c>
      <c r="C14" s="49" t="e">
        <f aca="false">ROUND(SUMIF('Форма по МДС 81-35.2004'!L156:L182,"Г",'Форма по МДС 81-35.2004'!J156:J182),2)</f>
        <v>#VALUE!</v>
      </c>
      <c r="D14" s="49" t="e">
        <f aca="false">ROUND(SUMIF('Форма по МДС 81-35.2004'!L156:L182,"IsMash",'Форма по МДС 81-35.2004'!J156:J182),2)</f>
        <v>#VALUE!</v>
      </c>
      <c r="E14" s="49" t="e">
        <f aca="false">'Форма по МДС 81-35.2004'!J159</f>
        <v>#VALUE!</v>
      </c>
      <c r="F14" s="49" t="e">
        <f aca="false">ROUND(SUMIF('Форма по МДС 81-35.2004'!L156:L182,"IsMater",'Форма по МДС 81-35.2004'!J156:J182),2)</f>
        <v>#VALUE!</v>
      </c>
      <c r="G14" s="49" t="n">
        <f aca="false">ROUND('Форма по МДС 81-35.2004'!F156*'Текущие цены за единицу'!G14,2)</f>
        <v>0</v>
      </c>
      <c r="H14" s="49" t="n">
        <f aca="false">ROUND('Форма по МДС 81-35.2004'!F156*'Текущие цены за единицу'!H14,2)</f>
        <v>0</v>
      </c>
      <c r="I14" s="44" t="e">
        <f aca="false">ОКРУГЛВСЕ(SUMIF('Форма по МДС 81-35.2004'!L156:L182,"Г",'Форма по МДС 81-35.2004'!F156:F182),8)</f>
        <v>#VALUE!</v>
      </c>
      <c r="J14" s="44" t="e">
        <f aca="false">ОКРУГЛВСЕ('Форма по МДС 81-35.2004'!F156*'Текущие цены за единицу'!J14,8)</f>
        <v>#VALUE!</v>
      </c>
      <c r="K14" s="44" t="e">
        <f aca="false">ОКРУГЛВСЕ(SUMIF('Форма по МДС 81-35.2004'!L156:L182,"Ж",'Форма по МДС 81-35.2004'!F156:F182),8)</f>
        <v>#VALUE!</v>
      </c>
      <c r="L14" s="49" t="n">
        <f aca="false">ROUND('Форма по МДС 81-35.2004'!F156*'Текущие цены за единицу'!L14,2)</f>
        <v>0</v>
      </c>
      <c r="M14" s="49" t="n">
        <f aca="false">ROUND('Форма по МДС 81-35.2004'!F156*'Текущие цены за единицу'!M14,2)</f>
        <v>0</v>
      </c>
      <c r="N14" s="49" t="e">
        <f aca="false">ROUND((C14+E14)*'Форма по МДС 81-35.2004'!I176/100,2)</f>
        <v>#VALUE!</v>
      </c>
      <c r="O14" s="49" t="e">
        <f aca="false">ROUND((C14+E14)*'Форма по МДС 81-35.2004'!I179/100,2)</f>
        <v>#VALUE!</v>
      </c>
      <c r="P14" s="49" t="n">
        <f aca="false">ROUND('Форма по МДС 81-35.2004'!F156*'Текущие цены за единицу'!P14,2)</f>
        <v>39.19</v>
      </c>
      <c r="Q14" s="49" t="n">
        <f aca="false">ROUND('Форма по МДС 81-35.2004'!F156*'Текущие цены за единицу'!Q14,2)</f>
        <v>0.2</v>
      </c>
      <c r="R14" s="49" t="n">
        <f aca="false">ROUND('Форма по МДС 81-35.2004'!F156*'Текущие цены за единицу'!R14,2)</f>
        <v>25.24</v>
      </c>
      <c r="S14" s="49" t="n">
        <f aca="false">ROUND('Форма по МДС 81-35.2004'!F156*'Текущие цены за единицу'!S14,2)</f>
        <v>0.13</v>
      </c>
      <c r="T14" s="49" t="n">
        <f aca="false">ROUND('Форма по МДС 81-35.2004'!F156*'Текущие цены за единицу'!T14,2)</f>
        <v>0</v>
      </c>
      <c r="U14" s="49" t="n">
        <f aca="false">ROUND('Форма по МДС 81-35.2004'!F156*'Текущие цены за единицу'!U14,2)</f>
        <v>0</v>
      </c>
      <c r="V14" s="49" t="n">
        <f aca="false">ROUND('Форма по МДС 81-35.2004'!F156*'Текущие цены за единицу'!V14,2)</f>
        <v>0</v>
      </c>
      <c r="X14" s="49" t="n">
        <f aca="false">ROUND('Форма по МДС 81-35.2004'!F156*'Текущие цены за единицу'!X14,2)</f>
        <v>0</v>
      </c>
      <c r="Y14" s="49" t="n">
        <f aca="false">IF(Определители!I14="9",ROUND((C14+E14)*(Начисления!M14/100)*('Форма по МДС 81-35.2004'!I176/100),2),0)</f>
        <v>0</v>
      </c>
      <c r="Z14" s="49" t="n">
        <f aca="false">IF(Определители!I14="9",ROUND((C14+E14)*(100-Начисления!M14/100)*('Форма по МДС 81-35.2004'!I176/100),2),0)</f>
        <v>0</v>
      </c>
      <c r="AA14" s="49" t="n">
        <f aca="false">IF(Определители!I14="9",ROUND((C14+E14)*(Начисления!M14/100)*('Форма по МДС 81-35.2004'!I179/100),2),0)</f>
        <v>0</v>
      </c>
      <c r="AB14" s="49" t="n">
        <f aca="false">IF(Определители!I14="9",ROUND((C14+E14)*(100-Начисления!M14/100)*('Форма по МДС 81-35.2004'!I179/100),2),0)</f>
        <v>0</v>
      </c>
      <c r="AC14" s="49" t="n">
        <f aca="false">IF(Определители!I14="9",ROUND(B14*Начисления!M14/100,2),0)</f>
        <v>0</v>
      </c>
      <c r="AD14" s="49" t="n">
        <f aca="false">IF(Определители!I14="9",ROUND(B14*(100-Начисления!M14)/100,2),0)</f>
        <v>0</v>
      </c>
      <c r="AE14" s="49" t="n">
        <f aca="false">ROUND('Форма по МДС 81-35.2004'!F156*'Текущие цены за единицу'!AE14,2)</f>
        <v>0.97</v>
      </c>
      <c r="AH14" s="49" t="n">
        <f aca="false">ROUND('Форма по МДС 81-35.2004'!F156*'Текущие цены за единицу'!AH14,2)</f>
        <v>0</v>
      </c>
      <c r="AI14" s="49" t="n">
        <f aca="false">ROUND('Форма по МДС 81-35.2004'!F156*'Текущие цены за единицу'!AI14,2)</f>
        <v>0</v>
      </c>
      <c r="AJ14" s="49" t="n">
        <f aca="false">ROUND('Форма по МДС 81-35.2004'!F156*'Текущие цены за единицу'!AJ14,2)</f>
        <v>0</v>
      </c>
      <c r="AK14" s="49" t="n">
        <f aca="false">ROUND('Форма по МДС 81-35.2004'!F156*'Текущие цены за единицу'!AK14,2)</f>
        <v>0</v>
      </c>
    </row>
    <row r="15" customFormat="false" ht="10.5" hidden="false" customHeight="false" outlineLevel="0" collapsed="false">
      <c r="A15" s="49" t="str">
        <f aca="false">'Форма по МДС 81-35.2004'!A183</f>
        <v>4.</v>
      </c>
      <c r="B15" s="49" t="e">
        <f aca="false">'Форма по МДС 81-35.2004'!J183</f>
        <v>#VALUE!</v>
      </c>
      <c r="C15" s="49" t="e">
        <f aca="false">ROUND(SUMIF('Форма по МДС 81-35.2004'!L183:L208,"Г",'Форма по МДС 81-35.2004'!J183:J208),2)</f>
        <v>#VALUE!</v>
      </c>
      <c r="D15" s="49" t="e">
        <f aca="false">ROUND(SUMIF('Форма по МДС 81-35.2004'!L183:L208,"IsMash",'Форма по МДС 81-35.2004'!J183:J208),2)</f>
        <v>#VALUE!</v>
      </c>
      <c r="E15" s="49" t="e">
        <f aca="false">'Форма по МДС 81-35.2004'!J186</f>
        <v>#VALUE!</v>
      </c>
      <c r="F15" s="49" t="e">
        <f aca="false">ROUND(SUMIF('Форма по МДС 81-35.2004'!L183:L208,"IsMater",'Форма по МДС 81-35.2004'!J183:J208),2)</f>
        <v>#VALUE!</v>
      </c>
      <c r="G15" s="49" t="n">
        <f aca="false">ROUND('Форма по МДС 81-35.2004'!F183*'Текущие цены за единицу'!G15,2)</f>
        <v>0</v>
      </c>
      <c r="H15" s="49" t="n">
        <f aca="false">ROUND('Форма по МДС 81-35.2004'!F183*'Текущие цены за единицу'!H15,2)</f>
        <v>0</v>
      </c>
      <c r="I15" s="44" t="e">
        <f aca="false">ОКРУГЛВСЕ(SUMIF('Форма по МДС 81-35.2004'!L183:L208,"Г",'Форма по МДС 81-35.2004'!F183:F208),8)</f>
        <v>#VALUE!</v>
      </c>
      <c r="J15" s="44" t="e">
        <f aca="false">ОКРУГЛВСЕ('Форма по МДС 81-35.2004'!F183*'Текущие цены за единицу'!J15,8)</f>
        <v>#VALUE!</v>
      </c>
      <c r="K15" s="44" t="e">
        <f aca="false">ОКРУГЛВСЕ(SUMIF('Форма по МДС 81-35.2004'!L183:L208,"Ж",'Форма по МДС 81-35.2004'!F183:F208),8)</f>
        <v>#VALUE!</v>
      </c>
      <c r="L15" s="49" t="n">
        <f aca="false">ROUND('Форма по МДС 81-35.2004'!F183*'Текущие цены за единицу'!L15,2)</f>
        <v>0</v>
      </c>
      <c r="M15" s="49" t="n">
        <f aca="false">ROUND('Форма по МДС 81-35.2004'!F183*'Текущие цены за единицу'!M15,2)</f>
        <v>0</v>
      </c>
      <c r="N15" s="49" t="e">
        <f aca="false">ROUND((C15+E15)*'Форма по МДС 81-35.2004'!I202/100,2)</f>
        <v>#VALUE!</v>
      </c>
      <c r="O15" s="49" t="e">
        <f aca="false">ROUND((C15+E15)*'Форма по МДС 81-35.2004'!I205/100,2)</f>
        <v>#VALUE!</v>
      </c>
      <c r="P15" s="49" t="n">
        <f aca="false">ROUND('Форма по МДС 81-35.2004'!F183*'Текущие цены за единицу'!P15,2)</f>
        <v>229.15</v>
      </c>
      <c r="Q15" s="49" t="n">
        <f aca="false">ROUND('Форма по МДС 81-35.2004'!F183*'Текущие цены за единицу'!Q15,2)</f>
        <v>0.2</v>
      </c>
      <c r="R15" s="49" t="n">
        <f aca="false">ROUND('Форма по МДС 81-35.2004'!F183*'Текущие цены за единицу'!R15,2)</f>
        <v>147.56</v>
      </c>
      <c r="S15" s="49" t="n">
        <f aca="false">ROUND('Форма по МДС 81-35.2004'!F183*'Текущие цены за единицу'!S15,2)</f>
        <v>0.13</v>
      </c>
      <c r="T15" s="49" t="n">
        <f aca="false">ROUND('Форма по МДС 81-35.2004'!F183*'Текущие цены за единицу'!T15,2)</f>
        <v>0</v>
      </c>
      <c r="U15" s="49" t="n">
        <f aca="false">ROUND('Форма по МДС 81-35.2004'!F183*'Текущие цены за единицу'!U15,2)</f>
        <v>0</v>
      </c>
      <c r="V15" s="49" t="n">
        <f aca="false">ROUND('Форма по МДС 81-35.2004'!F183*'Текущие цены за единицу'!V15,2)</f>
        <v>0</v>
      </c>
      <c r="X15" s="49" t="n">
        <f aca="false">ROUND('Форма по МДС 81-35.2004'!F183*'Текущие цены за единицу'!X15,2)</f>
        <v>0</v>
      </c>
      <c r="Y15" s="49" t="n">
        <f aca="false">IF(Определители!I15="9",ROUND((C15+E15)*(Начисления!M15/100)*('Форма по МДС 81-35.2004'!I202/100),2),0)</f>
        <v>0</v>
      </c>
      <c r="Z15" s="49" t="n">
        <f aca="false">IF(Определители!I15="9",ROUND((C15+E15)*(100-Начисления!M15/100)*('Форма по МДС 81-35.2004'!I202/100),2),0)</f>
        <v>0</v>
      </c>
      <c r="AA15" s="49" t="n">
        <f aca="false">IF(Определители!I15="9",ROUND((C15+E15)*(Начисления!M15/100)*('Форма по МДС 81-35.2004'!I205/100),2),0)</f>
        <v>0</v>
      </c>
      <c r="AB15" s="49" t="n">
        <f aca="false">IF(Определители!I15="9",ROUND((C15+E15)*(100-Начисления!M15/100)*('Форма по МДС 81-35.2004'!I205/100),2),0)</f>
        <v>0</v>
      </c>
      <c r="AC15" s="49" t="n">
        <f aca="false">IF(Определители!I15="9",ROUND(B15*Начисления!M15/100,2),0)</f>
        <v>0</v>
      </c>
      <c r="AD15" s="49" t="n">
        <f aca="false">IF(Определители!I15="9",ROUND(B15*(100-Начисления!M15)/100,2),0)</f>
        <v>0</v>
      </c>
      <c r="AE15" s="49" t="n">
        <f aca="false">ROUND('Форма по МДС 81-35.2004'!F183*'Текущие цены за единицу'!AE15,2)</f>
        <v>5.68</v>
      </c>
      <c r="AH15" s="49" t="n">
        <f aca="false">ROUND('Форма по МДС 81-35.2004'!F183*'Текущие цены за единицу'!AH15,2)</f>
        <v>0</v>
      </c>
      <c r="AI15" s="49" t="n">
        <f aca="false">ROUND('Форма по МДС 81-35.2004'!F183*'Текущие цены за единицу'!AI15,2)</f>
        <v>0</v>
      </c>
      <c r="AJ15" s="49" t="n">
        <f aca="false">ROUND('Форма по МДС 81-35.2004'!F183*'Текущие цены за единицу'!AJ15,2)</f>
        <v>0</v>
      </c>
      <c r="AK15" s="49" t="n">
        <f aca="false">ROUND('Форма по МДС 81-35.2004'!F183*'Текущие цены за единицу'!AK15,2)</f>
        <v>0</v>
      </c>
    </row>
    <row r="16" customFormat="false" ht="10.5" hidden="false" customHeight="false" outlineLevel="0" collapsed="false">
      <c r="A16" s="49" t="str">
        <f aca="false">'Форма по МДС 81-35.2004'!A209</f>
        <v>5.</v>
      </c>
      <c r="B16" s="49" t="e">
        <f aca="false">'Форма по МДС 81-35.2004'!J209</f>
        <v>#VALUE!</v>
      </c>
      <c r="C16" s="49" t="e">
        <f aca="false">ROUND(SUMIF('Форма по МДС 81-35.2004'!L209:L231,"Г",'Форма по МДС 81-35.2004'!J209:J231),2)</f>
        <v>#VALUE!</v>
      </c>
      <c r="D16" s="49" t="e">
        <f aca="false">ROUND(SUMIF('Форма по МДС 81-35.2004'!L209:L231,"IsMash",'Форма по МДС 81-35.2004'!J209:J231),2)</f>
        <v>#VALUE!</v>
      </c>
      <c r="E16" s="49" t="n">
        <f aca="false">'Форма по МДС 81-35.2004'!J211</f>
        <v>0</v>
      </c>
      <c r="F16" s="49" t="e">
        <f aca="false">ROUND(SUMIF('Форма по МДС 81-35.2004'!L209:L231,"IsMater",'Форма по МДС 81-35.2004'!J209:J231),2)</f>
        <v>#VALUE!</v>
      </c>
      <c r="G16" s="49" t="n">
        <f aca="false">ROUND('Форма по МДС 81-35.2004'!F209*'Текущие цены за единицу'!G16,2)</f>
        <v>0</v>
      </c>
      <c r="H16" s="49" t="n">
        <f aca="false">ROUND('Форма по МДС 81-35.2004'!F209*'Текущие цены за единицу'!H16,2)</f>
        <v>0</v>
      </c>
      <c r="I16" s="44" t="e">
        <f aca="false">ОКРУГЛВСЕ(SUMIF('Форма по МДС 81-35.2004'!L209:L231,"Г",'Форма по МДС 81-35.2004'!F209:F231),8)</f>
        <v>#VALUE!</v>
      </c>
      <c r="J16" s="44" t="e">
        <f aca="false">ОКРУГЛВСЕ('Форма по МДС 81-35.2004'!F209*'Текущие цены за единицу'!J16,8)</f>
        <v>#VALUE!</v>
      </c>
      <c r="K16" s="44" t="e">
        <f aca="false">ОКРУГЛВСЕ(SUMIF('Форма по МДС 81-35.2004'!L209:L231,"Ж",'Форма по МДС 81-35.2004'!F209:F231),8)</f>
        <v>#VALUE!</v>
      </c>
      <c r="L16" s="49" t="n">
        <f aca="false">ROUND('Форма по МДС 81-35.2004'!F209*'Текущие цены за единицу'!L16,2)</f>
        <v>0</v>
      </c>
      <c r="M16" s="49" t="n">
        <f aca="false">ROUND('Форма по МДС 81-35.2004'!F209*'Текущие цены за единицу'!M16,2)</f>
        <v>0</v>
      </c>
      <c r="N16" s="49" t="e">
        <f aca="false">ROUND((C16+E16)*'Форма по МДС 81-35.2004'!I225/100,2)</f>
        <v>#VALUE!</v>
      </c>
      <c r="O16" s="49" t="e">
        <f aca="false">ROUND((C16+E16)*'Форма по МДС 81-35.2004'!I228/100,2)</f>
        <v>#VALUE!</v>
      </c>
      <c r="P16" s="49" t="n">
        <f aca="false">ROUND('Форма по МДС 81-35.2004'!F209*'Текущие цены за единицу'!P16,2)</f>
        <v>824.86</v>
      </c>
      <c r="Q16" s="49" t="n">
        <f aca="false">ROUND('Форма по МДС 81-35.2004'!F209*'Текущие цены за единицу'!Q16,2)</f>
        <v>0</v>
      </c>
      <c r="R16" s="49" t="n">
        <f aca="false">ROUND('Форма по МДС 81-35.2004'!F209*'Текущие цены за единицу'!R16,2)</f>
        <v>531.18</v>
      </c>
      <c r="S16" s="49" t="n">
        <f aca="false">ROUND('Форма по МДС 81-35.2004'!F209*'Текущие цены за единицу'!S16,2)</f>
        <v>0</v>
      </c>
      <c r="T16" s="49" t="n">
        <f aca="false">ROUND('Форма по МДС 81-35.2004'!F209*'Текущие цены за единицу'!T16,2)</f>
        <v>0</v>
      </c>
      <c r="U16" s="49" t="n">
        <f aca="false">ROUND('Форма по МДС 81-35.2004'!F209*'Текущие цены за единицу'!U16,2)</f>
        <v>0</v>
      </c>
      <c r="V16" s="49" t="n">
        <f aca="false">ROUND('Форма по МДС 81-35.2004'!F209*'Текущие цены за единицу'!V16,2)</f>
        <v>0</v>
      </c>
      <c r="X16" s="49" t="n">
        <f aca="false">ROUND('Форма по МДС 81-35.2004'!F209*'Текущие цены за единицу'!X16,2)</f>
        <v>0</v>
      </c>
      <c r="Y16" s="49" t="n">
        <f aca="false">IF(Определители!I16="9",ROUND((C16+E16)*(Начисления!M16/100)*('Форма по МДС 81-35.2004'!I225/100),2),0)</f>
        <v>0</v>
      </c>
      <c r="Z16" s="49" t="n">
        <f aca="false">IF(Определители!I16="9",ROUND((C16+E16)*(100-Начисления!M16/100)*('Форма по МДС 81-35.2004'!I225/100),2),0)</f>
        <v>0</v>
      </c>
      <c r="AA16" s="49" t="n">
        <f aca="false">IF(Определители!I16="9",ROUND((C16+E16)*(Начисления!M16/100)*('Форма по МДС 81-35.2004'!I228/100),2),0)</f>
        <v>0</v>
      </c>
      <c r="AB16" s="49" t="n">
        <f aca="false">IF(Определители!I16="9",ROUND((C16+E16)*(100-Начисления!M16/100)*('Форма по МДС 81-35.2004'!I228/100),2),0)</f>
        <v>0</v>
      </c>
      <c r="AC16" s="49" t="n">
        <f aca="false">IF(Определители!I16="9",ROUND(B16*Начисления!M16/100,2),0)</f>
        <v>0</v>
      </c>
      <c r="AD16" s="49" t="n">
        <f aca="false">IF(Определители!I16="9",ROUND(B16*(100-Начисления!M16)/100,2),0)</f>
        <v>0</v>
      </c>
      <c r="AE16" s="49" t="n">
        <f aca="false">ROUND('Форма по МДС 81-35.2004'!F209*'Текущие цены за единицу'!AE16,2)</f>
        <v>20.43</v>
      </c>
      <c r="AH16" s="49" t="n">
        <f aca="false">ROUND('Форма по МДС 81-35.2004'!F209*'Текущие цены за единицу'!AH16,2)</f>
        <v>0</v>
      </c>
      <c r="AI16" s="49" t="n">
        <f aca="false">ROUND('Форма по МДС 81-35.2004'!F209*'Текущие цены за единицу'!AI16,2)</f>
        <v>0</v>
      </c>
      <c r="AJ16" s="49" t="n">
        <f aca="false">ROUND('Форма по МДС 81-35.2004'!F209*'Текущие цены за единицу'!AJ16,2)</f>
        <v>0</v>
      </c>
      <c r="AK16" s="49" t="n">
        <f aca="false">ROUND('Форма по МДС 81-35.2004'!F209*'Текущие цены за единицу'!AK16,2)</f>
        <v>0</v>
      </c>
    </row>
    <row r="17" customFormat="false" ht="10.5" hidden="false" customHeight="false" outlineLevel="0" collapsed="false">
      <c r="A17" s="49" t="str">
        <f aca="false">'Форма по МДС 81-35.2004'!A232</f>
        <v>6.</v>
      </c>
      <c r="B17" s="49" t="e">
        <f aca="false">'Форма по МДС 81-35.2004'!J232</f>
        <v>#VALUE!</v>
      </c>
      <c r="C17" s="49" t="e">
        <f aca="false">ROUND(SUMIF('Форма по МДС 81-35.2004'!L232:L260,"Г",'Форма по МДС 81-35.2004'!J232:J260),2)</f>
        <v>#VALUE!</v>
      </c>
      <c r="D17" s="49" t="e">
        <f aca="false">ROUND(SUMIF('Форма по МДС 81-35.2004'!L232:L260,"IsMash",'Форма по МДС 81-35.2004'!J232:J260),2)</f>
        <v>#VALUE!</v>
      </c>
      <c r="E17" s="49" t="e">
        <f aca="false">'Форма по МДС 81-35.2004'!J235</f>
        <v>#VALUE!</v>
      </c>
      <c r="F17" s="49" t="e">
        <f aca="false">ROUND(SUMIF('Форма по МДС 81-35.2004'!L232:L260,"IsMater",'Форма по МДС 81-35.2004'!J232:J260),2)</f>
        <v>#VALUE!</v>
      </c>
      <c r="G17" s="49" t="n">
        <f aca="false">ROUND('Форма по МДС 81-35.2004'!F232*'Текущие цены за единицу'!G17,2)</f>
        <v>0</v>
      </c>
      <c r="H17" s="49" t="n">
        <f aca="false">ROUND('Форма по МДС 81-35.2004'!F232*'Текущие цены за единицу'!H17,2)</f>
        <v>0</v>
      </c>
      <c r="I17" s="44" t="e">
        <f aca="false">ОКРУГЛВСЕ(SUMIF('Форма по МДС 81-35.2004'!L232:L260,"Г",'Форма по МДС 81-35.2004'!F232:F260),8)</f>
        <v>#VALUE!</v>
      </c>
      <c r="J17" s="44" t="e">
        <f aca="false">ОКРУГЛВСЕ('Форма по МДС 81-35.2004'!F232*'Текущие цены за единицу'!J17,8)</f>
        <v>#VALUE!</v>
      </c>
      <c r="K17" s="44" t="e">
        <f aca="false">ОКРУГЛВСЕ(SUMIF('Форма по МДС 81-35.2004'!L232:L260,"Ж",'Форма по МДС 81-35.2004'!F232:F260),8)</f>
        <v>#VALUE!</v>
      </c>
      <c r="L17" s="49" t="n">
        <f aca="false">ROUND('Форма по МДС 81-35.2004'!F232*'Текущие цены за единицу'!L17,2)</f>
        <v>0</v>
      </c>
      <c r="M17" s="49" t="n">
        <f aca="false">ROUND('Форма по МДС 81-35.2004'!F232*'Текущие цены за единицу'!M17,2)</f>
        <v>0</v>
      </c>
      <c r="N17" s="49" t="e">
        <f aca="false">ROUND((C17+E17)*'Форма по МДС 81-35.2004'!I254/100,2)</f>
        <v>#VALUE!</v>
      </c>
      <c r="O17" s="49" t="e">
        <f aca="false">ROUND((C17+E17)*'Форма по МДС 81-35.2004'!I257/100,2)</f>
        <v>#VALUE!</v>
      </c>
      <c r="P17" s="49" t="n">
        <f aca="false">ROUND('Форма по МДС 81-35.2004'!F232*'Текущие цены за единицу'!P17,2)</f>
        <v>349.63</v>
      </c>
      <c r="Q17" s="49" t="n">
        <f aca="false">ROUND('Форма по МДС 81-35.2004'!F232*'Текущие цены за единицу'!Q17,2)</f>
        <v>2.43</v>
      </c>
      <c r="R17" s="49" t="n">
        <f aca="false">ROUND('Форма по МДС 81-35.2004'!F232*'Текущие цены за единицу'!R17,2)</f>
        <v>225.15</v>
      </c>
      <c r="S17" s="49" t="n">
        <f aca="false">ROUND('Форма по МДС 81-35.2004'!F232*'Текущие цены за единицу'!S17,2)</f>
        <v>1.57</v>
      </c>
      <c r="T17" s="49" t="n">
        <f aca="false">ROUND('Форма по МДС 81-35.2004'!F232*'Текущие цены за единицу'!T17,2)</f>
        <v>0</v>
      </c>
      <c r="U17" s="49" t="n">
        <f aca="false">ROUND('Форма по МДС 81-35.2004'!F232*'Текущие цены за единицу'!U17,2)</f>
        <v>0</v>
      </c>
      <c r="V17" s="49" t="n">
        <f aca="false">ROUND('Форма по МДС 81-35.2004'!F232*'Текущие цены за единицу'!V17,2)</f>
        <v>0</v>
      </c>
      <c r="X17" s="49" t="n">
        <f aca="false">ROUND('Форма по МДС 81-35.2004'!F232*'Текущие цены за единицу'!X17,2)</f>
        <v>0</v>
      </c>
      <c r="Y17" s="49" t="n">
        <f aca="false">IF(Определители!I17="9",ROUND((C17+E17)*(Начисления!M17/100)*('Форма по МДС 81-35.2004'!I254/100),2),0)</f>
        <v>0</v>
      </c>
      <c r="Z17" s="49" t="n">
        <f aca="false">IF(Определители!I17="9",ROUND((C17+E17)*(100-Начисления!M17/100)*('Форма по МДС 81-35.2004'!I254/100),2),0)</f>
        <v>0</v>
      </c>
      <c r="AA17" s="49" t="n">
        <f aca="false">IF(Определители!I17="9",ROUND((C17+E17)*(Начисления!M17/100)*('Форма по МДС 81-35.2004'!I257/100),2),0)</f>
        <v>0</v>
      </c>
      <c r="AB17" s="49" t="n">
        <f aca="false">IF(Определители!I17="9",ROUND((C17+E17)*(100-Начисления!M17/100)*('Форма по МДС 81-35.2004'!I257/100),2),0)</f>
        <v>0</v>
      </c>
      <c r="AC17" s="49" t="n">
        <f aca="false">IF(Определители!I17="9",ROUND(B17*Начисления!M17/100,2),0)</f>
        <v>0</v>
      </c>
      <c r="AD17" s="49" t="n">
        <f aca="false">IF(Определители!I17="9",ROUND(B17*(100-Начисления!M17)/100,2),0)</f>
        <v>0</v>
      </c>
      <c r="AE17" s="49" t="n">
        <f aca="false">ROUND('Форма по МДС 81-35.2004'!F232*'Текущие цены за единицу'!AE17,2)</f>
        <v>8.66</v>
      </c>
      <c r="AH17" s="49" t="n">
        <f aca="false">ROUND('Форма по МДС 81-35.2004'!F232*'Текущие цены за единицу'!AH17,2)</f>
        <v>0</v>
      </c>
      <c r="AI17" s="49" t="n">
        <f aca="false">ROUND('Форма по МДС 81-35.2004'!F232*'Текущие цены за единицу'!AI17,2)</f>
        <v>0</v>
      </c>
      <c r="AJ17" s="49" t="n">
        <f aca="false">ROUND('Форма по МДС 81-35.2004'!F232*'Текущие цены за единицу'!AJ17,2)</f>
        <v>0</v>
      </c>
      <c r="AK17" s="49" t="n">
        <f aca="false">ROUND('Форма по МДС 81-35.2004'!F232*'Текущие цены за единицу'!AK17,2)</f>
        <v>0</v>
      </c>
    </row>
    <row r="18" customFormat="false" ht="10.5" hidden="false" customHeight="false" outlineLevel="0" collapsed="false">
      <c r="A18" s="49" t="str">
        <f aca="false">'Форма по МДС 81-35.2004'!A261</f>
        <v>7.</v>
      </c>
      <c r="B18" s="49" t="e">
        <f aca="false">'Форма по МДС 81-35.2004'!J261</f>
        <v>#VALUE!</v>
      </c>
      <c r="C18" s="49" t="e">
        <f aca="false">ROUND(SUMIF('Форма по МДС 81-35.2004'!L261:L286,"Г",'Форма по МДС 81-35.2004'!J261:J286),2)</f>
        <v>#VALUE!</v>
      </c>
      <c r="D18" s="49" t="e">
        <f aca="false">ROUND(SUMIF('Форма по МДС 81-35.2004'!L261:L286,"IsMash",'Форма по МДС 81-35.2004'!J261:J286),2)</f>
        <v>#VALUE!</v>
      </c>
      <c r="E18" s="49" t="e">
        <f aca="false">'Форма по МДС 81-35.2004'!J264</f>
        <v>#VALUE!</v>
      </c>
      <c r="F18" s="49" t="e">
        <f aca="false">ROUND(SUMIF('Форма по МДС 81-35.2004'!L261:L286,"IsMater",'Форма по МДС 81-35.2004'!J261:J286),2)</f>
        <v>#VALUE!</v>
      </c>
      <c r="G18" s="49" t="n">
        <f aca="false">ROUND('Форма по МДС 81-35.2004'!F261*'Текущие цены за единицу'!G18,2)</f>
        <v>0</v>
      </c>
      <c r="H18" s="49" t="n">
        <f aca="false">ROUND('Форма по МДС 81-35.2004'!F261*'Текущие цены за единицу'!H18,2)</f>
        <v>0</v>
      </c>
      <c r="I18" s="44" t="e">
        <f aca="false">ОКРУГЛВСЕ(SUMIF('Форма по МДС 81-35.2004'!L261:L286,"Г",'Форма по МДС 81-35.2004'!F261:F286),8)</f>
        <v>#VALUE!</v>
      </c>
      <c r="J18" s="44" t="e">
        <f aca="false">ОКРУГЛВСЕ('Форма по МДС 81-35.2004'!F261*'Текущие цены за единицу'!J18,8)</f>
        <v>#VALUE!</v>
      </c>
      <c r="K18" s="44" t="e">
        <f aca="false">ОКРУГЛВСЕ(SUMIF('Форма по МДС 81-35.2004'!L261:L286,"Ж",'Форма по МДС 81-35.2004'!F261:F286),8)</f>
        <v>#VALUE!</v>
      </c>
      <c r="L18" s="49" t="n">
        <f aca="false">ROUND('Форма по МДС 81-35.2004'!F261*'Текущие цены за единицу'!L18,2)</f>
        <v>0</v>
      </c>
      <c r="M18" s="49" t="n">
        <f aca="false">ROUND('Форма по МДС 81-35.2004'!F261*'Текущие цены за единицу'!M18,2)</f>
        <v>0</v>
      </c>
      <c r="N18" s="49" t="e">
        <f aca="false">ROUND((C18+E18)*'Форма по МДС 81-35.2004'!I280/100,2)</f>
        <v>#VALUE!</v>
      </c>
      <c r="O18" s="49" t="e">
        <f aca="false">ROUND((C18+E18)*'Форма по МДС 81-35.2004'!I283/100,2)</f>
        <v>#VALUE!</v>
      </c>
      <c r="P18" s="49" t="n">
        <f aca="false">ROUND('Форма по МДС 81-35.2004'!F261*'Текущие цены за единицу'!P18,2)</f>
        <v>37.74</v>
      </c>
      <c r="Q18" s="49" t="n">
        <f aca="false">ROUND('Форма по МДС 81-35.2004'!F261*'Текущие цены за единицу'!Q18,2)</f>
        <v>0.06</v>
      </c>
      <c r="R18" s="49" t="n">
        <f aca="false">ROUND('Форма по МДС 81-35.2004'!F261*'Текущие цены за единицу'!R18,2)</f>
        <v>24.3</v>
      </c>
      <c r="S18" s="49" t="n">
        <f aca="false">ROUND('Форма по МДС 81-35.2004'!F261*'Текущие цены за единицу'!S18,2)</f>
        <v>0.04</v>
      </c>
      <c r="T18" s="49" t="n">
        <f aca="false">ROUND('Форма по МДС 81-35.2004'!F261*'Текущие цены за единицу'!T18,2)</f>
        <v>0</v>
      </c>
      <c r="U18" s="49" t="n">
        <f aca="false">ROUND('Форма по МДС 81-35.2004'!F261*'Текущие цены за единицу'!U18,2)</f>
        <v>0</v>
      </c>
      <c r="V18" s="49" t="n">
        <f aca="false">ROUND('Форма по МДС 81-35.2004'!F261*'Текущие цены за единицу'!V18,2)</f>
        <v>0</v>
      </c>
      <c r="X18" s="49" t="n">
        <f aca="false">ROUND('Форма по МДС 81-35.2004'!F261*'Текущие цены за единицу'!X18,2)</f>
        <v>0</v>
      </c>
      <c r="Y18" s="49" t="n">
        <f aca="false">IF(Определители!I18="9",ROUND((C18+E18)*(Начисления!M18/100)*('Форма по МДС 81-35.2004'!I280/100),2),0)</f>
        <v>0</v>
      </c>
      <c r="Z18" s="49" t="n">
        <f aca="false">IF(Определители!I18="9",ROUND((C18+E18)*(100-Начисления!M18/100)*('Форма по МДС 81-35.2004'!I280/100),2),0)</f>
        <v>0</v>
      </c>
      <c r="AA18" s="49" t="n">
        <f aca="false">IF(Определители!I18="9",ROUND((C18+E18)*(Начисления!M18/100)*('Форма по МДС 81-35.2004'!I283/100),2),0)</f>
        <v>0</v>
      </c>
      <c r="AB18" s="49" t="n">
        <f aca="false">IF(Определители!I18="9",ROUND((C18+E18)*(100-Начисления!M18/100)*('Форма по МДС 81-35.2004'!I283/100),2),0)</f>
        <v>0</v>
      </c>
      <c r="AC18" s="49" t="n">
        <f aca="false">IF(Определители!I18="9",ROUND(B18*Начисления!M18/100,2),0)</f>
        <v>0</v>
      </c>
      <c r="AD18" s="49" t="n">
        <f aca="false">IF(Определители!I18="9",ROUND(B18*(100-Начисления!M18)/100,2),0)</f>
        <v>0</v>
      </c>
      <c r="AE18" s="49" t="n">
        <f aca="false">ROUND('Форма по МДС 81-35.2004'!F261*'Текущие цены за единицу'!AE18,2)</f>
        <v>0.93</v>
      </c>
      <c r="AH18" s="49" t="n">
        <f aca="false">ROUND('Форма по МДС 81-35.2004'!F261*'Текущие цены за единицу'!AH18,2)</f>
        <v>0</v>
      </c>
      <c r="AI18" s="49" t="n">
        <f aca="false">ROUND('Форма по МДС 81-35.2004'!F261*'Текущие цены за единицу'!AI18,2)</f>
        <v>0</v>
      </c>
      <c r="AJ18" s="49" t="n">
        <f aca="false">ROUND('Форма по МДС 81-35.2004'!F261*'Текущие цены за единицу'!AJ18,2)</f>
        <v>0</v>
      </c>
      <c r="AK18" s="49" t="n">
        <f aca="false">ROUND('Форма по МДС 81-35.2004'!F261*'Текущие цены за единицу'!AK18,2)</f>
        <v>0</v>
      </c>
    </row>
    <row r="19" customFormat="false" ht="10.5" hidden="false" customHeight="false" outlineLevel="0" collapsed="false">
      <c r="A19" s="49" t="str">
        <f aca="false">'Форма по МДС 81-35.2004'!A287</f>
        <v>8.</v>
      </c>
      <c r="B19" s="49" t="e">
        <f aca="false">'Форма по МДС 81-35.2004'!J287</f>
        <v>#VALUE!</v>
      </c>
      <c r="C19" s="49" t="e">
        <f aca="false">ROUND(SUMIF('Форма по МДС 81-35.2004'!L287:L314,"Г",'Форма по МДС 81-35.2004'!J287:J314),2)</f>
        <v>#VALUE!</v>
      </c>
      <c r="D19" s="49" t="e">
        <f aca="false">ROUND(SUMIF('Форма по МДС 81-35.2004'!L287:L314,"IsMash",'Форма по МДС 81-35.2004'!J287:J314),2)</f>
        <v>#VALUE!</v>
      </c>
      <c r="E19" s="49" t="e">
        <f aca="false">'Форма по МДС 81-35.2004'!J290</f>
        <v>#VALUE!</v>
      </c>
      <c r="F19" s="49" t="e">
        <f aca="false">ROUND(SUMIF('Форма по МДС 81-35.2004'!L287:L314,"IsMater",'Форма по МДС 81-35.2004'!J287:J314),2)</f>
        <v>#VALUE!</v>
      </c>
      <c r="G19" s="49" t="n">
        <f aca="false">ROUND('Форма по МДС 81-35.2004'!F287*'Текущие цены за единицу'!G19,2)</f>
        <v>0</v>
      </c>
      <c r="H19" s="49" t="n">
        <f aca="false">ROUND('Форма по МДС 81-35.2004'!F287*'Текущие цены за единицу'!H19,2)</f>
        <v>0</v>
      </c>
      <c r="I19" s="44" t="e">
        <f aca="false">ОКРУГЛВСЕ(SUMIF('Форма по МДС 81-35.2004'!L287:L314,"Г",'Форма по МДС 81-35.2004'!F287:F314),8)</f>
        <v>#VALUE!</v>
      </c>
      <c r="J19" s="44" t="e">
        <f aca="false">ОКРУГЛВСЕ('Форма по МДС 81-35.2004'!F287*'Текущие цены за единицу'!J19,8)</f>
        <v>#VALUE!</v>
      </c>
      <c r="K19" s="44" t="e">
        <f aca="false">ОКРУГЛВСЕ(SUMIF('Форма по МДС 81-35.2004'!L287:L314,"Ж",'Форма по МДС 81-35.2004'!F287:F314),8)</f>
        <v>#VALUE!</v>
      </c>
      <c r="L19" s="49" t="n">
        <f aca="false">ROUND('Форма по МДС 81-35.2004'!F287*'Текущие цены за единицу'!L19,2)</f>
        <v>0</v>
      </c>
      <c r="M19" s="49" t="n">
        <f aca="false">ROUND('Форма по МДС 81-35.2004'!F287*'Текущие цены за единицу'!M19,2)</f>
        <v>0</v>
      </c>
      <c r="N19" s="49" t="e">
        <f aca="false">ROUND((C19+E19)*'Форма по МДС 81-35.2004'!I308/100,2)</f>
        <v>#VALUE!</v>
      </c>
      <c r="O19" s="49" t="e">
        <f aca="false">ROUND((C19+E19)*'Форма по МДС 81-35.2004'!I311/100,2)</f>
        <v>#VALUE!</v>
      </c>
      <c r="P19" s="49" t="n">
        <f aca="false">ROUND('Форма по МДС 81-35.2004'!F287*'Текущие цены за единицу'!P19,2)</f>
        <v>89.31</v>
      </c>
      <c r="Q19" s="49" t="n">
        <f aca="false">ROUND('Форма по МДС 81-35.2004'!F287*'Текущие цены за единицу'!Q19,2)</f>
        <v>0.12</v>
      </c>
      <c r="R19" s="49" t="n">
        <f aca="false">ROUND('Форма по МДС 81-35.2004'!F287*'Текущие цены за единицу'!R19,2)</f>
        <v>57.52</v>
      </c>
      <c r="S19" s="49" t="n">
        <f aca="false">ROUND('Форма по МДС 81-35.2004'!F287*'Текущие цены за единицу'!S19,2)</f>
        <v>0.08</v>
      </c>
      <c r="T19" s="49" t="n">
        <f aca="false">ROUND('Форма по МДС 81-35.2004'!F287*'Текущие цены за единицу'!T19,2)</f>
        <v>0</v>
      </c>
      <c r="U19" s="49" t="n">
        <f aca="false">ROUND('Форма по МДС 81-35.2004'!F287*'Текущие цены за единицу'!U19,2)</f>
        <v>0</v>
      </c>
      <c r="V19" s="49" t="n">
        <f aca="false">ROUND('Форма по МДС 81-35.2004'!F287*'Текущие цены за единицу'!V19,2)</f>
        <v>0</v>
      </c>
      <c r="X19" s="49" t="n">
        <f aca="false">ROUND('Форма по МДС 81-35.2004'!F287*'Текущие цены за единицу'!X19,2)</f>
        <v>0</v>
      </c>
      <c r="Y19" s="49" t="n">
        <f aca="false">IF(Определители!I19="9",ROUND((C19+E19)*(Начисления!M19/100)*('Форма по МДС 81-35.2004'!I308/100),2),0)</f>
        <v>0</v>
      </c>
      <c r="Z19" s="49" t="n">
        <f aca="false">IF(Определители!I19="9",ROUND((C19+E19)*(100-Начисления!M19/100)*('Форма по МДС 81-35.2004'!I308/100),2),0)</f>
        <v>0</v>
      </c>
      <c r="AA19" s="49" t="n">
        <f aca="false">IF(Определители!I19="9",ROUND((C19+E19)*(Начисления!M19/100)*('Форма по МДС 81-35.2004'!I311/100),2),0)</f>
        <v>0</v>
      </c>
      <c r="AB19" s="49" t="n">
        <f aca="false">IF(Определители!I19="9",ROUND((C19+E19)*(100-Начисления!M19/100)*('Форма по МДС 81-35.2004'!I311/100),2),0)</f>
        <v>0</v>
      </c>
      <c r="AC19" s="49" t="n">
        <f aca="false">IF(Определители!I19="9",ROUND(B19*Начисления!M19/100,2),0)</f>
        <v>0</v>
      </c>
      <c r="AD19" s="49" t="n">
        <f aca="false">IF(Определители!I19="9",ROUND(B19*(100-Начисления!M19)/100,2),0)</f>
        <v>0</v>
      </c>
      <c r="AE19" s="49" t="n">
        <f aca="false">ROUND('Форма по МДС 81-35.2004'!F287*'Текущие цены за единицу'!AE19,2)</f>
        <v>2.21</v>
      </c>
      <c r="AH19" s="49" t="n">
        <f aca="false">ROUND('Форма по МДС 81-35.2004'!F287*'Текущие цены за единицу'!AH19,2)</f>
        <v>0</v>
      </c>
      <c r="AI19" s="49" t="n">
        <f aca="false">ROUND('Форма по МДС 81-35.2004'!F287*'Текущие цены за единицу'!AI19,2)</f>
        <v>0</v>
      </c>
      <c r="AJ19" s="49" t="n">
        <f aca="false">ROUND('Форма по МДС 81-35.2004'!F287*'Текущие цены за единицу'!AJ19,2)</f>
        <v>0</v>
      </c>
      <c r="AK19" s="49" t="n">
        <f aca="false">ROUND('Форма по МДС 81-35.2004'!F287*'Текущие цены за единицу'!AK19,2)</f>
        <v>0</v>
      </c>
    </row>
    <row r="20" customFormat="false" ht="10.5" hidden="false" customHeight="false" outlineLevel="0" collapsed="false">
      <c r="A20" s="49" t="str">
        <f aca="false">'Форма по МДС 81-35.2004'!A315</f>
        <v>9.</v>
      </c>
      <c r="B20" s="49" t="e">
        <f aca="false">'Форма по МДС 81-35.2004'!J315</f>
        <v>#VALUE!</v>
      </c>
      <c r="C20" s="49" t="e">
        <f aca="false">ROUND(SUMIF('Форма по МДС 81-35.2004'!L315:L340,"Г",'Форма по МДС 81-35.2004'!J315:J340),2)</f>
        <v>#VALUE!</v>
      </c>
      <c r="D20" s="49" t="e">
        <f aca="false">ROUND(SUMIF('Форма по МДС 81-35.2004'!L315:L340,"IsMash",'Форма по МДС 81-35.2004'!J315:J340),2)</f>
        <v>#VALUE!</v>
      </c>
      <c r="E20" s="49" t="e">
        <f aca="false">'Форма по МДС 81-35.2004'!J318</f>
        <v>#VALUE!</v>
      </c>
      <c r="F20" s="49" t="e">
        <f aca="false">ROUND(SUMIF('Форма по МДС 81-35.2004'!L315:L340,"IsMater",'Форма по МДС 81-35.2004'!J315:J340),2)</f>
        <v>#VALUE!</v>
      </c>
      <c r="G20" s="49" t="n">
        <f aca="false">ROUND('Форма по МДС 81-35.2004'!F315*'Текущие цены за единицу'!G20,2)</f>
        <v>0</v>
      </c>
      <c r="H20" s="49" t="n">
        <f aca="false">ROUND('Форма по МДС 81-35.2004'!F315*'Текущие цены за единицу'!H20,2)</f>
        <v>0</v>
      </c>
      <c r="I20" s="44" t="e">
        <f aca="false">ОКРУГЛВСЕ(SUMIF('Форма по МДС 81-35.2004'!L315:L340,"Г",'Форма по МДС 81-35.2004'!F315:F340),8)</f>
        <v>#VALUE!</v>
      </c>
      <c r="J20" s="44" t="e">
        <f aca="false">ОКРУГЛВСЕ('Форма по МДС 81-35.2004'!F315*'Текущие цены за единицу'!J20,8)</f>
        <v>#VALUE!</v>
      </c>
      <c r="K20" s="44" t="e">
        <f aca="false">ОКРУГЛВСЕ(SUMIF('Форма по МДС 81-35.2004'!L315:L340,"Ж",'Форма по МДС 81-35.2004'!F315:F340),8)</f>
        <v>#VALUE!</v>
      </c>
      <c r="L20" s="49" t="n">
        <f aca="false">ROUND('Форма по МДС 81-35.2004'!F315*'Текущие цены за единицу'!L20,2)</f>
        <v>0</v>
      </c>
      <c r="M20" s="49" t="n">
        <f aca="false">ROUND('Форма по МДС 81-35.2004'!F315*'Текущие цены за единицу'!M20,2)</f>
        <v>0</v>
      </c>
      <c r="N20" s="49" t="e">
        <f aca="false">ROUND((C20+E20)*'Форма по МДС 81-35.2004'!I334/100,2)</f>
        <v>#VALUE!</v>
      </c>
      <c r="O20" s="49" t="e">
        <f aca="false">ROUND((C20+E20)*'Форма по МДС 81-35.2004'!I337/100,2)</f>
        <v>#VALUE!</v>
      </c>
      <c r="P20" s="49" t="n">
        <f aca="false">ROUND('Форма по МДС 81-35.2004'!F315*'Текущие цены за единицу'!P20,2)</f>
        <v>192.22</v>
      </c>
      <c r="Q20" s="49" t="n">
        <f aca="false">ROUND('Форма по МДС 81-35.2004'!F315*'Текущие цены за единицу'!Q20,2)</f>
        <v>2.01</v>
      </c>
      <c r="R20" s="49" t="n">
        <f aca="false">ROUND('Форма по МДС 81-35.2004'!F315*'Текущие цены за единицу'!R20,2)</f>
        <v>123.79</v>
      </c>
      <c r="S20" s="49" t="n">
        <f aca="false">ROUND('Форма по МДС 81-35.2004'!F315*'Текущие цены за единицу'!S20,2)</f>
        <v>1.29</v>
      </c>
      <c r="T20" s="49" t="n">
        <f aca="false">ROUND('Форма по МДС 81-35.2004'!F315*'Текущие цены за единицу'!T20,2)</f>
        <v>0</v>
      </c>
      <c r="U20" s="49" t="n">
        <f aca="false">ROUND('Форма по МДС 81-35.2004'!F315*'Текущие цены за единицу'!U20,2)</f>
        <v>0</v>
      </c>
      <c r="V20" s="49" t="n">
        <f aca="false">ROUND('Форма по МДС 81-35.2004'!F315*'Текущие цены за единицу'!V20,2)</f>
        <v>0</v>
      </c>
      <c r="X20" s="49" t="n">
        <f aca="false">ROUND('Форма по МДС 81-35.2004'!F315*'Текущие цены за единицу'!X20,2)</f>
        <v>0</v>
      </c>
      <c r="Y20" s="49" t="n">
        <f aca="false">IF(Определители!I20="9",ROUND((C20+E20)*(Начисления!M20/100)*('Форма по МДС 81-35.2004'!I334/100),2),0)</f>
        <v>0</v>
      </c>
      <c r="Z20" s="49" t="n">
        <f aca="false">IF(Определители!I20="9",ROUND((C20+E20)*(100-Начисления!M20/100)*('Форма по МДС 81-35.2004'!I334/100),2),0)</f>
        <v>0</v>
      </c>
      <c r="AA20" s="49" t="n">
        <f aca="false">IF(Определители!I20="9",ROUND((C20+E20)*(Начисления!M20/100)*('Форма по МДС 81-35.2004'!I337/100),2),0)</f>
        <v>0</v>
      </c>
      <c r="AB20" s="49" t="n">
        <f aca="false">IF(Определители!I20="9",ROUND((C20+E20)*(100-Начисления!M20/100)*('Форма по МДС 81-35.2004'!I337/100),2),0)</f>
        <v>0</v>
      </c>
      <c r="AC20" s="49" t="n">
        <f aca="false">IF(Определители!I20="9",ROUND(B20*Начисления!M20/100,2),0)</f>
        <v>0</v>
      </c>
      <c r="AD20" s="49" t="n">
        <f aca="false">IF(Определители!I20="9",ROUND(B20*(100-Начисления!M20)/100,2),0)</f>
        <v>0</v>
      </c>
      <c r="AE20" s="49" t="n">
        <f aca="false">ROUND('Форма по МДС 81-35.2004'!F315*'Текущие цены за единицу'!AE20,2)</f>
        <v>4.76</v>
      </c>
      <c r="AH20" s="49" t="n">
        <f aca="false">ROUND('Форма по МДС 81-35.2004'!F315*'Текущие цены за единицу'!AH20,2)</f>
        <v>0</v>
      </c>
      <c r="AI20" s="49" t="n">
        <f aca="false">ROUND('Форма по МДС 81-35.2004'!F315*'Текущие цены за единицу'!AI20,2)</f>
        <v>0</v>
      </c>
      <c r="AJ20" s="49" t="n">
        <f aca="false">ROUND('Форма по МДС 81-35.2004'!F315*'Текущие цены за единицу'!AJ20,2)</f>
        <v>0</v>
      </c>
      <c r="AK20" s="49" t="n">
        <f aca="false">ROUND('Форма по МДС 81-35.2004'!F315*'Текущие цены за единицу'!AK20,2)</f>
        <v>0</v>
      </c>
    </row>
    <row r="21" customFormat="false" ht="10.5" hidden="false" customHeight="false" outlineLevel="0" collapsed="false">
      <c r="A21" s="49" t="str">
        <f aca="false">'Форма по МДС 81-35.2004'!A341</f>
        <v>10.</v>
      </c>
      <c r="B21" s="49" t="e">
        <f aca="false">'Форма по МДС 81-35.2004'!J341</f>
        <v>#VALUE!</v>
      </c>
      <c r="C21" s="49" t="e">
        <f aca="false">ROUND(SUMIF('Форма по МДС 81-35.2004'!L341:L363,"Г",'Форма по МДС 81-35.2004'!J341:J363),2)</f>
        <v>#VALUE!</v>
      </c>
      <c r="D21" s="49" t="n">
        <f aca="false">ROUND(SUMIF('Форма по МДС 81-35.2004'!L341:L363,"IsMash",'Форма по МДС 81-35.2004'!J341:J363),2)</f>
        <v>0</v>
      </c>
      <c r="E21" s="49" t="n">
        <f aca="false">'Форма по МДС 81-35.2004'!J343</f>
        <v>0</v>
      </c>
      <c r="F21" s="49" t="e">
        <f aca="false">ROUND(SUMIF('Форма по МДС 81-35.2004'!L341:L363,"IsMater",'Форма по МДС 81-35.2004'!J341:J363),2)</f>
        <v>#VALUE!</v>
      </c>
      <c r="G21" s="49" t="n">
        <f aca="false">ROUND('Форма по МДС 81-35.2004'!F341*'Текущие цены за единицу'!G21,2)</f>
        <v>0</v>
      </c>
      <c r="H21" s="49" t="n">
        <f aca="false">ROUND('Форма по МДС 81-35.2004'!F341*'Текущие цены за единицу'!H21,2)</f>
        <v>0</v>
      </c>
      <c r="I21" s="44" t="e">
        <f aca="false">ОКРУГЛВСЕ(SUMIF('Форма по МДС 81-35.2004'!L341:L363,"Г",'Форма по МДС 81-35.2004'!F341:F363),8)</f>
        <v>#VALUE!</v>
      </c>
      <c r="J21" s="44" t="e">
        <f aca="false">ОКРУГЛВСЕ('Форма по МДС 81-35.2004'!F341*'Текущие цены за единицу'!J21,8)</f>
        <v>#VALUE!</v>
      </c>
      <c r="K21" s="44" t="e">
        <f aca="false">ОКРУГЛВСЕ(SUMIF('Форма по МДС 81-35.2004'!L341:L363,"Ж",'Форма по МДС 81-35.2004'!F341:F363),8)</f>
        <v>#VALUE!</v>
      </c>
      <c r="L21" s="49" t="n">
        <f aca="false">ROUND('Форма по МДС 81-35.2004'!F341*'Текущие цены за единицу'!L21,2)</f>
        <v>0</v>
      </c>
      <c r="M21" s="49" t="n">
        <f aca="false">ROUND('Форма по МДС 81-35.2004'!F341*'Текущие цены за единицу'!M21,2)</f>
        <v>0</v>
      </c>
      <c r="N21" s="49" t="e">
        <f aca="false">ROUND((C21+E21)*'Форма по МДС 81-35.2004'!I357/100,2)</f>
        <v>#VALUE!</v>
      </c>
      <c r="O21" s="49" t="e">
        <f aca="false">ROUND((C21+E21)*'Форма по МДС 81-35.2004'!I360/100,2)</f>
        <v>#VALUE!</v>
      </c>
      <c r="P21" s="49" t="n">
        <f aca="false">ROUND('Форма по МДС 81-35.2004'!F341*'Текущие цены за единицу'!P21,2)</f>
        <v>170.29</v>
      </c>
      <c r="Q21" s="49" t="n">
        <f aca="false">ROUND('Форма по МДС 81-35.2004'!F341*'Текущие цены за единицу'!Q21,2)</f>
        <v>0</v>
      </c>
      <c r="R21" s="49" t="n">
        <f aca="false">ROUND('Форма по МДС 81-35.2004'!F341*'Текущие цены за единицу'!R21,2)</f>
        <v>104.18</v>
      </c>
      <c r="S21" s="49" t="n">
        <f aca="false">ROUND('Форма по МДС 81-35.2004'!F341*'Текущие цены за единицу'!S21,2)</f>
        <v>0</v>
      </c>
      <c r="T21" s="49" t="n">
        <f aca="false">ROUND('Форма по МДС 81-35.2004'!F341*'Текущие цены за единицу'!T21,2)</f>
        <v>0</v>
      </c>
      <c r="U21" s="49" t="n">
        <f aca="false">ROUND('Форма по МДС 81-35.2004'!F341*'Текущие цены за единицу'!U21,2)</f>
        <v>0</v>
      </c>
      <c r="V21" s="49" t="n">
        <f aca="false">ROUND('Форма по МДС 81-35.2004'!F341*'Текущие цены за единицу'!V21,2)</f>
        <v>0</v>
      </c>
      <c r="X21" s="49" t="n">
        <f aca="false">ROUND('Форма по МДС 81-35.2004'!F341*'Текущие цены за единицу'!X21,2)</f>
        <v>0</v>
      </c>
      <c r="Y21" s="49" t="n">
        <f aca="false">IF(Определители!I21="9",ROUND((C21+E21)*(Начисления!M21/100)*('Форма по МДС 81-35.2004'!I357/100),2),0)</f>
        <v>0</v>
      </c>
      <c r="Z21" s="49" t="n">
        <f aca="false">IF(Определители!I21="9",ROUND((C21+E21)*(100-Начисления!M21/100)*('Форма по МДС 81-35.2004'!I357/100),2),0)</f>
        <v>0</v>
      </c>
      <c r="AA21" s="49" t="n">
        <f aca="false">IF(Определители!I21="9",ROUND((C21+E21)*(Начисления!M21/100)*('Форма по МДС 81-35.2004'!I360/100),2),0)</f>
        <v>0</v>
      </c>
      <c r="AB21" s="49" t="n">
        <f aca="false">IF(Определители!I21="9",ROUND((C21+E21)*(100-Начисления!M21/100)*('Форма по МДС 81-35.2004'!I360/100),2),0)</f>
        <v>0</v>
      </c>
      <c r="AC21" s="49" t="n">
        <f aca="false">IF(Определители!I21="9",ROUND(B21*Начисления!M21/100,2),0)</f>
        <v>0</v>
      </c>
      <c r="AD21" s="49" t="n">
        <f aca="false">IF(Определители!I21="9",ROUND(B21*(100-Начисления!M21)/100,2),0)</f>
        <v>0</v>
      </c>
      <c r="AE21" s="49" t="n">
        <f aca="false">ROUND('Форма по МДС 81-35.2004'!F341*'Текущие цены за единицу'!AE21,2)</f>
        <v>4.01</v>
      </c>
      <c r="AH21" s="49" t="n">
        <f aca="false">ROUND('Форма по МДС 81-35.2004'!F341*'Текущие цены за единицу'!AH21,2)</f>
        <v>0</v>
      </c>
      <c r="AI21" s="49" t="n">
        <f aca="false">ROUND('Форма по МДС 81-35.2004'!F341*'Текущие цены за единицу'!AI21,2)</f>
        <v>0</v>
      </c>
      <c r="AJ21" s="49" t="n">
        <f aca="false">ROUND('Форма по МДС 81-35.2004'!F341*'Текущие цены за единицу'!AJ21,2)</f>
        <v>0</v>
      </c>
      <c r="AK21" s="49" t="n">
        <f aca="false">ROUND('Форма по МДС 81-35.2004'!F341*'Текущие цены за единицу'!AK21,2)</f>
        <v>0</v>
      </c>
    </row>
    <row r="22" customFormat="false" ht="10.5" hidden="false" customHeight="false" outlineLevel="0" collapsed="false">
      <c r="A22" s="49" t="str">
        <f aca="false">'Форма по МДС 81-35.2004'!A364</f>
        <v>11.</v>
      </c>
      <c r="B22" s="49" t="e">
        <f aca="false">'Форма по МДС 81-35.2004'!J364</f>
        <v>#VALUE!</v>
      </c>
      <c r="C22" s="49" t="e">
        <f aca="false">ROUND(SUMIF('Форма по МДС 81-35.2004'!L364:L383,"Г",'Форма по МДС 81-35.2004'!J364:J383),2)</f>
        <v>#VALUE!</v>
      </c>
      <c r="D22" s="49" t="n">
        <f aca="false">ROUND(SUMIF('Форма по МДС 81-35.2004'!L364:L383,"IsMash",'Форма по МДС 81-35.2004'!J364:J383),2)</f>
        <v>0</v>
      </c>
      <c r="E22" s="49" t="n">
        <f aca="false">'Форма по МДС 81-35.2004'!J365</f>
        <v>0</v>
      </c>
      <c r="F22" s="49" t="e">
        <f aca="false">ROUND(SUMIF('Форма по МДС 81-35.2004'!L364:L383,"IsMater",'Форма по МДС 81-35.2004'!J364:J383),2)</f>
        <v>#VALUE!</v>
      </c>
      <c r="G22" s="49" t="n">
        <f aca="false">ROUND('Форма по МДС 81-35.2004'!F364*'Текущие цены за единицу'!G22,2)</f>
        <v>0</v>
      </c>
      <c r="H22" s="49" t="n">
        <f aca="false">ROUND('Форма по МДС 81-35.2004'!F364*'Текущие цены за единицу'!H22,2)</f>
        <v>0</v>
      </c>
      <c r="I22" s="44" t="e">
        <f aca="false">ОКРУГЛВСЕ(SUMIF('Форма по МДС 81-35.2004'!L364:L383,"Г",'Форма по МДС 81-35.2004'!F364:F383),8)</f>
        <v>#VALUE!</v>
      </c>
      <c r="J22" s="44" t="e">
        <f aca="false">ОКРУГЛВСЕ('Форма по МДС 81-35.2004'!F364*'Текущие цены за единицу'!J22,8)</f>
        <v>#VALUE!</v>
      </c>
      <c r="K22" s="44" t="e">
        <f aca="false">ОКРУГЛВСЕ(SUMIF('Форма по МДС 81-35.2004'!L364:L383,"Ж",'Форма по МДС 81-35.2004'!F364:F383),8)</f>
        <v>#VALUE!</v>
      </c>
      <c r="L22" s="49" t="n">
        <f aca="false">ROUND('Форма по МДС 81-35.2004'!F364*'Текущие цены за единицу'!L22,2)</f>
        <v>0</v>
      </c>
      <c r="M22" s="49" t="n">
        <f aca="false">ROUND('Форма по МДС 81-35.2004'!F364*'Текущие цены за единицу'!M22,2)</f>
        <v>0</v>
      </c>
      <c r="N22" s="49" t="e">
        <f aca="false">ROUND((C22+E22)*'Форма по МДС 81-35.2004'!I377/100,2)</f>
        <v>#VALUE!</v>
      </c>
      <c r="O22" s="49" t="e">
        <f aca="false">ROUND((C22+E22)*'Форма по МДС 81-35.2004'!I380/100,2)</f>
        <v>#VALUE!</v>
      </c>
      <c r="P22" s="49" t="n">
        <f aca="false">ROUND('Форма по МДС 81-35.2004'!F364*'Текущие цены за единицу'!P22,2)</f>
        <v>28.93</v>
      </c>
      <c r="Q22" s="49" t="n">
        <f aca="false">ROUND('Форма по МДС 81-35.2004'!F364*'Текущие цены за единицу'!Q22,2)</f>
        <v>0</v>
      </c>
      <c r="R22" s="49" t="n">
        <f aca="false">ROUND('Форма по МДС 81-35.2004'!F364*'Текущие цены за единицу'!R22,2)</f>
        <v>20.82</v>
      </c>
      <c r="S22" s="49" t="n">
        <f aca="false">ROUND('Форма по МДС 81-35.2004'!F364*'Текущие цены за единицу'!S22,2)</f>
        <v>0</v>
      </c>
      <c r="T22" s="49" t="n">
        <f aca="false">ROUND('Форма по МДС 81-35.2004'!F364*'Текущие цены за единицу'!T22,2)</f>
        <v>0</v>
      </c>
      <c r="U22" s="49" t="n">
        <f aca="false">ROUND('Форма по МДС 81-35.2004'!F364*'Текущие цены за единицу'!U22,2)</f>
        <v>0</v>
      </c>
      <c r="V22" s="49" t="n">
        <f aca="false">ROUND('Форма по МДС 81-35.2004'!F364*'Текущие цены за единицу'!V22,2)</f>
        <v>0</v>
      </c>
      <c r="X22" s="49" t="n">
        <f aca="false">ROUND('Форма по МДС 81-35.2004'!F364*'Текущие цены за единицу'!X22,2)</f>
        <v>0</v>
      </c>
      <c r="Y22" s="49" t="n">
        <f aca="false">IF(Определители!I22="9",ROUND((C22+E22)*(Начисления!M22/100)*('Форма по МДС 81-35.2004'!I377/100),2),0)</f>
        <v>0</v>
      </c>
      <c r="Z22" s="49" t="n">
        <f aca="false">IF(Определители!I22="9",ROUND((C22+E22)*(100-Начисления!M22/100)*('Форма по МДС 81-35.2004'!I377/100),2),0)</f>
        <v>0</v>
      </c>
      <c r="AA22" s="49" t="n">
        <f aca="false">IF(Определители!I22="9",ROUND((C22+E22)*(Начисления!M22/100)*('Форма по МДС 81-35.2004'!I380/100),2),0)</f>
        <v>0</v>
      </c>
      <c r="AB22" s="49" t="n">
        <f aca="false">IF(Определители!I22="9",ROUND((C22+E22)*(100-Начисления!M22/100)*('Форма по МДС 81-35.2004'!I380/100),2),0)</f>
        <v>0</v>
      </c>
      <c r="AC22" s="49" t="n">
        <f aca="false">IF(Определители!I22="9",ROUND(B22*Начисления!M22/100,2),0)</f>
        <v>0</v>
      </c>
      <c r="AD22" s="49" t="n">
        <f aca="false">IF(Определители!I22="9",ROUND(B22*(100-Начисления!M22)/100,2),0)</f>
        <v>0</v>
      </c>
      <c r="AE22" s="49" t="n">
        <f aca="false">ROUND('Форма по МДС 81-35.2004'!F364*'Текущие цены за единицу'!AE22,2)</f>
        <v>0</v>
      </c>
      <c r="AH22" s="49" t="n">
        <f aca="false">ROUND('Форма по МДС 81-35.2004'!F364*'Текущие цены за единицу'!AH22,2)</f>
        <v>0</v>
      </c>
      <c r="AI22" s="49" t="n">
        <f aca="false">ROUND('Форма по МДС 81-35.2004'!F364*'Текущие цены за единицу'!AI22,2)</f>
        <v>0</v>
      </c>
      <c r="AJ22" s="49" t="n">
        <f aca="false">ROUND('Форма по МДС 81-35.2004'!F364*'Текущие цены за единицу'!AJ22,2)</f>
        <v>0</v>
      </c>
      <c r="AK22" s="49" t="n">
        <f aca="false">ROUND('Форма по МДС 81-35.2004'!F364*'Текущие цены за единицу'!AK22,2)</f>
        <v>0</v>
      </c>
    </row>
    <row r="23" customFormat="false" ht="10.5" hidden="false" customHeight="false" outlineLevel="0" collapsed="false">
      <c r="A23" s="49" t="str">
        <f aca="false">'Форма по МДС 81-35.2004'!A384</f>
        <v>12.</v>
      </c>
      <c r="B23" s="49" t="e">
        <f aca="false">'Форма по МДС 81-35.2004'!J384</f>
        <v>#VALUE!</v>
      </c>
      <c r="C23" s="49" t="e">
        <f aca="false">ROUND(SUMIF('Форма по МДС 81-35.2004'!L384:L404,"Г",'Форма по МДС 81-35.2004'!J384:J404),2)</f>
        <v>#VALUE!</v>
      </c>
      <c r="D23" s="49" t="e">
        <f aca="false">ROUND(SUMIF('Форма по МДС 81-35.2004'!L384:L404,"IsMash",'Форма по МДС 81-35.2004'!J384:J404),2)</f>
        <v>#VALUE!</v>
      </c>
      <c r="E23" s="49" t="e">
        <f aca="false">'Форма по МДС 81-35.2004'!J386</f>
        <v>#VALUE!</v>
      </c>
      <c r="F23" s="49" t="n">
        <f aca="false">ROUND(SUMIF('Форма по МДС 81-35.2004'!L384:L404,"IsMater",'Форма по МДС 81-35.2004'!J384:J404),2)</f>
        <v>0</v>
      </c>
      <c r="G23" s="49" t="n">
        <f aca="false">ROUND('Форма по МДС 81-35.2004'!F384*'Текущие цены за единицу'!G23,2)</f>
        <v>0</v>
      </c>
      <c r="H23" s="49" t="n">
        <f aca="false">ROUND('Форма по МДС 81-35.2004'!F384*'Текущие цены за единицу'!H23,2)</f>
        <v>0</v>
      </c>
      <c r="I23" s="44" t="e">
        <f aca="false">ОКРУГЛВСЕ(SUMIF('Форма по МДС 81-35.2004'!L384:L404,"Г",'Форма по МДС 81-35.2004'!F384:F404),8)</f>
        <v>#VALUE!</v>
      </c>
      <c r="J23" s="44" t="e">
        <f aca="false">ОКРУГЛВСЕ('Форма по МДС 81-35.2004'!F384*'Текущие цены за единицу'!J23,8)</f>
        <v>#VALUE!</v>
      </c>
      <c r="K23" s="44" t="e">
        <f aca="false">ОКРУГЛВСЕ(SUMIF('Форма по МДС 81-35.2004'!L384:L404,"Ж",'Форма по МДС 81-35.2004'!F384:F404),8)</f>
        <v>#VALUE!</v>
      </c>
      <c r="L23" s="49" t="n">
        <f aca="false">ROUND('Форма по МДС 81-35.2004'!F384*'Текущие цены за единицу'!L23,2)</f>
        <v>0</v>
      </c>
      <c r="M23" s="49" t="n">
        <f aca="false">ROUND('Форма по МДС 81-35.2004'!F384*'Текущие цены за единицу'!M23,2)</f>
        <v>0</v>
      </c>
      <c r="N23" s="49" t="e">
        <f aca="false">ROUND((C23+E23)*'Форма по МДС 81-35.2004'!I398/100,2)</f>
        <v>#VALUE!</v>
      </c>
      <c r="O23" s="49" t="e">
        <f aca="false">ROUND((C23+E23)*'Форма по МДС 81-35.2004'!I401/100,2)</f>
        <v>#VALUE!</v>
      </c>
      <c r="P23" s="49" t="n">
        <f aca="false">ROUND('Форма по МДС 81-35.2004'!F384*'Текущие цены за единицу'!P23,2)</f>
        <v>29.83</v>
      </c>
      <c r="Q23" s="49" t="n">
        <f aca="false">ROUND('Форма по МДС 81-35.2004'!F384*'Текущие цены за единицу'!Q23,2)</f>
        <v>0.05</v>
      </c>
      <c r="R23" s="49" t="n">
        <f aca="false">ROUND('Форма по МДС 81-35.2004'!F384*'Текущие цены за единицу'!R23,2)</f>
        <v>21.47</v>
      </c>
      <c r="S23" s="49" t="n">
        <f aca="false">ROUND('Форма по МДС 81-35.2004'!F384*'Текущие цены за единицу'!S23,2)</f>
        <v>0.04</v>
      </c>
      <c r="T23" s="49" t="n">
        <f aca="false">ROUND('Форма по МДС 81-35.2004'!F384*'Текущие цены за единицу'!T23,2)</f>
        <v>0</v>
      </c>
      <c r="U23" s="49" t="n">
        <f aca="false">ROUND('Форма по МДС 81-35.2004'!F384*'Текущие цены за единицу'!U23,2)</f>
        <v>0</v>
      </c>
      <c r="V23" s="49" t="n">
        <f aca="false">ROUND('Форма по МДС 81-35.2004'!F384*'Текущие цены за единицу'!V23,2)</f>
        <v>0</v>
      </c>
      <c r="X23" s="49" t="n">
        <f aca="false">ROUND('Форма по МДС 81-35.2004'!F384*'Текущие цены за единицу'!X23,2)</f>
        <v>0</v>
      </c>
      <c r="Y23" s="49" t="n">
        <f aca="false">IF(Определители!I23="9",ROUND((C23+E23)*(Начисления!M23/100)*('Форма по МДС 81-35.2004'!I398/100),2),0)</f>
        <v>0</v>
      </c>
      <c r="Z23" s="49" t="n">
        <f aca="false">IF(Определители!I23="9",ROUND((C23+E23)*(100-Начисления!M23/100)*('Форма по МДС 81-35.2004'!I398/100),2),0)</f>
        <v>0</v>
      </c>
      <c r="AA23" s="49" t="n">
        <f aca="false">IF(Определители!I23="9",ROUND((C23+E23)*(Начисления!M23/100)*('Форма по МДС 81-35.2004'!I401/100),2),0)</f>
        <v>0</v>
      </c>
      <c r="AB23" s="49" t="n">
        <f aca="false">IF(Определители!I23="9",ROUND((C23+E23)*(100-Начисления!M23/100)*('Форма по МДС 81-35.2004'!I401/100),2),0)</f>
        <v>0</v>
      </c>
      <c r="AC23" s="49" t="n">
        <f aca="false">IF(Определители!I23="9",ROUND(B23*Начисления!M23/100,2),0)</f>
        <v>0</v>
      </c>
      <c r="AD23" s="49" t="n">
        <f aca="false">IF(Определители!I23="9",ROUND(B23*(100-Начисления!M23)/100,2),0)</f>
        <v>0</v>
      </c>
      <c r="AE23" s="49" t="n">
        <f aca="false">ROUND('Форма по МДС 81-35.2004'!F384*'Текущие цены за единицу'!AE23,2)</f>
        <v>0</v>
      </c>
      <c r="AH23" s="49" t="n">
        <f aca="false">ROUND('Форма по МДС 81-35.2004'!F384*'Текущие цены за единицу'!AH23,2)</f>
        <v>0</v>
      </c>
      <c r="AI23" s="49" t="n">
        <f aca="false">ROUND('Форма по МДС 81-35.2004'!F384*'Текущие цены за единицу'!AI23,2)</f>
        <v>0</v>
      </c>
      <c r="AJ23" s="49" t="n">
        <f aca="false">ROUND('Форма по МДС 81-35.2004'!F384*'Текущие цены за единицу'!AJ23,2)</f>
        <v>0</v>
      </c>
      <c r="AK23" s="49" t="n">
        <f aca="false">ROUND('Форма по МДС 81-35.2004'!F384*'Текущие цены за единицу'!AK23,2)</f>
        <v>0</v>
      </c>
    </row>
    <row r="24" customFormat="false" ht="10.5" hidden="false" customHeight="false" outlineLevel="0" collapsed="false">
      <c r="A24" s="49" t="str">
        <f aca="false">'Форма по МДС 81-35.2004'!A405</f>
        <v>13.</v>
      </c>
      <c r="B24" s="49" t="e">
        <f aca="false">'Форма по МДС 81-35.2004'!J405</f>
        <v>#VALUE!</v>
      </c>
      <c r="C24" s="49" t="e">
        <f aca="false">ROUND(SUMIF('Форма по МДС 81-35.2004'!L405:L430,"Г",'Форма по МДС 81-35.2004'!J405:J430),2)</f>
        <v>#VALUE!</v>
      </c>
      <c r="D24" s="49" t="e">
        <f aca="false">ROUND(SUMIF('Форма по МДС 81-35.2004'!L405:L430,"IsMash",'Форма по МДС 81-35.2004'!J405:J430),2)</f>
        <v>#VALUE!</v>
      </c>
      <c r="E24" s="49" t="e">
        <f aca="false">'Форма по МДС 81-35.2004'!J408</f>
        <v>#VALUE!</v>
      </c>
      <c r="F24" s="49" t="e">
        <f aca="false">ROUND(SUMIF('Форма по МДС 81-35.2004'!L405:L430,"IsMater",'Форма по МДС 81-35.2004'!J405:J430),2)</f>
        <v>#VALUE!</v>
      </c>
      <c r="G24" s="49" t="n">
        <f aca="false">ROUND('Форма по МДС 81-35.2004'!F405*'Текущие цены за единицу'!G24,2)</f>
        <v>0</v>
      </c>
      <c r="H24" s="49" t="n">
        <f aca="false">ROUND('Форма по МДС 81-35.2004'!F405*'Текущие цены за единицу'!H24,2)</f>
        <v>0</v>
      </c>
      <c r="I24" s="44" t="e">
        <f aca="false">ОКРУГЛВСЕ(SUMIF('Форма по МДС 81-35.2004'!L405:L430,"Г",'Форма по МДС 81-35.2004'!F405:F430),8)</f>
        <v>#VALUE!</v>
      </c>
      <c r="J24" s="44" t="e">
        <f aca="false">ОКРУГЛВСЕ('Форма по МДС 81-35.2004'!F405*'Текущие цены за единицу'!J24,8)</f>
        <v>#VALUE!</v>
      </c>
      <c r="K24" s="44" t="e">
        <f aca="false">ОКРУГЛВСЕ(SUMIF('Форма по МДС 81-35.2004'!L405:L430,"Ж",'Форма по МДС 81-35.2004'!F405:F430),8)</f>
        <v>#VALUE!</v>
      </c>
      <c r="L24" s="49" t="n">
        <f aca="false">ROUND('Форма по МДС 81-35.2004'!F405*'Текущие цены за единицу'!L24,2)</f>
        <v>0</v>
      </c>
      <c r="M24" s="49" t="n">
        <f aca="false">ROUND('Форма по МДС 81-35.2004'!F405*'Текущие цены за единицу'!M24,2)</f>
        <v>0</v>
      </c>
      <c r="N24" s="49" t="e">
        <f aca="false">ROUND((C24+E24)*'Форма по МДС 81-35.2004'!I424/100,2)</f>
        <v>#VALUE!</v>
      </c>
      <c r="O24" s="49" t="e">
        <f aca="false">ROUND((C24+E24)*'Форма по МДС 81-35.2004'!I427/100,2)</f>
        <v>#VALUE!</v>
      </c>
      <c r="P24" s="49" t="n">
        <f aca="false">ROUND('Форма по МДС 81-35.2004'!F405*'Текущие цены за единицу'!P24,2)</f>
        <v>77.61</v>
      </c>
      <c r="Q24" s="49" t="n">
        <f aca="false">ROUND('Форма по МДС 81-35.2004'!F405*'Текущие цены за единицу'!Q24,2)</f>
        <v>0.06</v>
      </c>
      <c r="R24" s="49" t="n">
        <f aca="false">ROUND('Форма по МДС 81-35.2004'!F405*'Текущие цены за единицу'!R24,2)</f>
        <v>49.98</v>
      </c>
      <c r="S24" s="49" t="n">
        <f aca="false">ROUND('Форма по МДС 81-35.2004'!F405*'Текущие цены за единицу'!S24,2)</f>
        <v>0.04</v>
      </c>
      <c r="T24" s="49" t="n">
        <f aca="false">ROUND('Форма по МДС 81-35.2004'!F405*'Текущие цены за единицу'!T24,2)</f>
        <v>0</v>
      </c>
      <c r="U24" s="49" t="n">
        <f aca="false">ROUND('Форма по МДС 81-35.2004'!F405*'Текущие цены за единицу'!U24,2)</f>
        <v>0</v>
      </c>
      <c r="V24" s="49" t="n">
        <f aca="false">ROUND('Форма по МДС 81-35.2004'!F405*'Текущие цены за единицу'!V24,2)</f>
        <v>0</v>
      </c>
      <c r="X24" s="49" t="n">
        <f aca="false">ROUND('Форма по МДС 81-35.2004'!F405*'Текущие цены за единицу'!X24,2)</f>
        <v>0</v>
      </c>
      <c r="Y24" s="49" t="n">
        <f aca="false">IF(Определители!I24="9",ROUND((C24+E24)*(Начисления!M24/100)*('Форма по МДС 81-35.2004'!I424/100),2),0)</f>
        <v>0</v>
      </c>
      <c r="Z24" s="49" t="n">
        <f aca="false">IF(Определители!I24="9",ROUND((C24+E24)*(100-Начисления!M24/100)*('Форма по МДС 81-35.2004'!I424/100),2),0)</f>
        <v>0</v>
      </c>
      <c r="AA24" s="49" t="n">
        <f aca="false">IF(Определители!I24="9",ROUND((C24+E24)*(Начисления!M24/100)*('Форма по МДС 81-35.2004'!I427/100),2),0)</f>
        <v>0</v>
      </c>
      <c r="AB24" s="49" t="n">
        <f aca="false">IF(Определители!I24="9",ROUND((C24+E24)*(100-Начисления!M24/100)*('Форма по МДС 81-35.2004'!I427/100),2),0)</f>
        <v>0</v>
      </c>
      <c r="AC24" s="49" t="n">
        <f aca="false">IF(Определители!I24="9",ROUND(B24*Начисления!M24/100,2),0)</f>
        <v>0</v>
      </c>
      <c r="AD24" s="49" t="n">
        <f aca="false">IF(Определители!I24="9",ROUND(B24*(100-Начисления!M24)/100,2),0)</f>
        <v>0</v>
      </c>
      <c r="AE24" s="49" t="n">
        <f aca="false">ROUND('Форма по МДС 81-35.2004'!F405*'Текущие цены за единицу'!AE24,2)</f>
        <v>1.92</v>
      </c>
      <c r="AH24" s="49" t="n">
        <f aca="false">ROUND('Форма по МДС 81-35.2004'!F405*'Текущие цены за единицу'!AH24,2)</f>
        <v>0</v>
      </c>
      <c r="AI24" s="49" t="n">
        <f aca="false">ROUND('Форма по МДС 81-35.2004'!F405*'Текущие цены за единицу'!AI24,2)</f>
        <v>0</v>
      </c>
      <c r="AJ24" s="49" t="n">
        <f aca="false">ROUND('Форма по МДС 81-35.2004'!F405*'Текущие цены за единицу'!AJ24,2)</f>
        <v>0</v>
      </c>
      <c r="AK24" s="49" t="n">
        <f aca="false">ROUND('Форма по МДС 81-35.2004'!F405*'Текущие цены за единицу'!AK24,2)</f>
        <v>0</v>
      </c>
    </row>
    <row r="25" customFormat="false" ht="10.5" hidden="false" customHeight="false" outlineLevel="0" collapsed="false">
      <c r="A25" s="49" t="str">
        <f aca="false">'Форма по МДС 81-35.2004'!A431</f>
        <v>14.</v>
      </c>
      <c r="B25" s="49" t="e">
        <f aca="false">'Форма по МДС 81-35.2004'!J431</f>
        <v>#VALUE!</v>
      </c>
      <c r="C25" s="49" t="e">
        <f aca="false">ROUND(SUMIF('Форма по МДС 81-35.2004'!L431:L457,"Г",'Форма по МДС 81-35.2004'!J431:J457),2)</f>
        <v>#VALUE!</v>
      </c>
      <c r="D25" s="49" t="e">
        <f aca="false">ROUND(SUMIF('Форма по МДС 81-35.2004'!L431:L457,"IsMash",'Форма по МДС 81-35.2004'!J431:J457),2)</f>
        <v>#VALUE!</v>
      </c>
      <c r="E25" s="49" t="e">
        <f aca="false">'Форма по МДС 81-35.2004'!J434</f>
        <v>#VALUE!</v>
      </c>
      <c r="F25" s="49" t="e">
        <f aca="false">ROUND(SUMIF('Форма по МДС 81-35.2004'!L431:L457,"IsMater",'Форма по МДС 81-35.2004'!J431:J457),2)</f>
        <v>#VALUE!</v>
      </c>
      <c r="G25" s="49" t="n">
        <f aca="false">ROUND('Форма по МДС 81-35.2004'!F431*'Текущие цены за единицу'!G25,2)</f>
        <v>0</v>
      </c>
      <c r="H25" s="49" t="n">
        <f aca="false">ROUND('Форма по МДС 81-35.2004'!F431*'Текущие цены за единицу'!H25,2)</f>
        <v>0</v>
      </c>
      <c r="I25" s="44" t="e">
        <f aca="false">ОКРУГЛВСЕ(SUMIF('Форма по МДС 81-35.2004'!L431:L457,"Г",'Форма по МДС 81-35.2004'!F431:F457),8)</f>
        <v>#VALUE!</v>
      </c>
      <c r="J25" s="44" t="e">
        <f aca="false">ОКРУГЛВСЕ('Форма по МДС 81-35.2004'!F431*'Текущие цены за единицу'!J25,8)</f>
        <v>#VALUE!</v>
      </c>
      <c r="K25" s="44" t="e">
        <f aca="false">ОКРУГЛВСЕ(SUMIF('Форма по МДС 81-35.2004'!L431:L457,"Ж",'Форма по МДС 81-35.2004'!F431:F457),8)</f>
        <v>#VALUE!</v>
      </c>
      <c r="L25" s="49" t="n">
        <f aca="false">ROUND('Форма по МДС 81-35.2004'!F431*'Текущие цены за единицу'!L25,2)</f>
        <v>0</v>
      </c>
      <c r="M25" s="49" t="n">
        <f aca="false">ROUND('Форма по МДС 81-35.2004'!F431*'Текущие цены за единицу'!M25,2)</f>
        <v>0</v>
      </c>
      <c r="N25" s="49" t="e">
        <f aca="false">ROUND((C25+E25)*'Форма по МДС 81-35.2004'!I451/100,2)</f>
        <v>#VALUE!</v>
      </c>
      <c r="O25" s="49" t="e">
        <f aca="false">ROUND((C25+E25)*'Форма по МДС 81-35.2004'!I454/100,2)</f>
        <v>#VALUE!</v>
      </c>
      <c r="P25" s="49" t="n">
        <f aca="false">ROUND('Форма по МДС 81-35.2004'!F431*'Текущие цены за единицу'!P25,2)</f>
        <v>11.76</v>
      </c>
      <c r="Q25" s="49" t="n">
        <f aca="false">ROUND('Форма по МДС 81-35.2004'!F431*'Текущие цены за единицу'!Q25,2)</f>
        <v>0.06</v>
      </c>
      <c r="R25" s="49" t="n">
        <f aca="false">ROUND('Форма по МДС 81-35.2004'!F431*'Текущие цены за единицу'!R25,2)</f>
        <v>7.57</v>
      </c>
      <c r="S25" s="49" t="n">
        <f aca="false">ROUND('Форма по МДС 81-35.2004'!F431*'Текущие цены за единицу'!S25,2)</f>
        <v>0.04</v>
      </c>
      <c r="T25" s="49" t="n">
        <f aca="false">ROUND('Форма по МДС 81-35.2004'!F431*'Текущие цены за единицу'!T25,2)</f>
        <v>0</v>
      </c>
      <c r="U25" s="49" t="n">
        <f aca="false">ROUND('Форма по МДС 81-35.2004'!F431*'Текущие цены за единицу'!U25,2)</f>
        <v>0</v>
      </c>
      <c r="V25" s="49" t="n">
        <f aca="false">ROUND('Форма по МДС 81-35.2004'!F431*'Текущие цены за единицу'!V25,2)</f>
        <v>0</v>
      </c>
      <c r="X25" s="49" t="n">
        <f aca="false">ROUND('Форма по МДС 81-35.2004'!F431*'Текущие цены за единицу'!X25,2)</f>
        <v>0</v>
      </c>
      <c r="Y25" s="49" t="n">
        <f aca="false">IF(Определители!I25="9",ROUND((C25+E25)*(Начисления!M25/100)*('Форма по МДС 81-35.2004'!I451/100),2),0)</f>
        <v>0</v>
      </c>
      <c r="Z25" s="49" t="n">
        <f aca="false">IF(Определители!I25="9",ROUND((C25+E25)*(100-Начисления!M25/100)*('Форма по МДС 81-35.2004'!I451/100),2),0)</f>
        <v>0</v>
      </c>
      <c r="AA25" s="49" t="n">
        <f aca="false">IF(Определители!I25="9",ROUND((C25+E25)*(Начисления!M25/100)*('Форма по МДС 81-35.2004'!I454/100),2),0)</f>
        <v>0</v>
      </c>
      <c r="AB25" s="49" t="n">
        <f aca="false">IF(Определители!I25="9",ROUND((C25+E25)*(100-Начисления!M25/100)*('Форма по МДС 81-35.2004'!I454/100),2),0)</f>
        <v>0</v>
      </c>
      <c r="AC25" s="49" t="n">
        <f aca="false">IF(Определители!I25="9",ROUND(B25*Начисления!M25/100,2),0)</f>
        <v>0</v>
      </c>
      <c r="AD25" s="49" t="n">
        <f aca="false">IF(Определители!I25="9",ROUND(B25*(100-Начисления!M25)/100,2),0)</f>
        <v>0</v>
      </c>
      <c r="AE25" s="49" t="n">
        <f aca="false">ROUND('Форма по МДС 81-35.2004'!F431*'Текущие цены за единицу'!AE25,2)</f>
        <v>0.29</v>
      </c>
      <c r="AH25" s="49" t="n">
        <f aca="false">ROUND('Форма по МДС 81-35.2004'!F431*'Текущие цены за единицу'!AH25,2)</f>
        <v>0</v>
      </c>
      <c r="AI25" s="49" t="n">
        <f aca="false">ROUND('Форма по МДС 81-35.2004'!F431*'Текущие цены за единицу'!AI25,2)</f>
        <v>0</v>
      </c>
      <c r="AJ25" s="49" t="n">
        <f aca="false">ROUND('Форма по МДС 81-35.2004'!F431*'Текущие цены за единицу'!AJ25,2)</f>
        <v>0</v>
      </c>
      <c r="AK25" s="49" t="n">
        <f aca="false">ROUND('Форма по МДС 81-35.2004'!F431*'Текущие цены за единицу'!AK25,2)</f>
        <v>0</v>
      </c>
    </row>
    <row r="27" customFormat="false" ht="10.5" hidden="false" customHeight="false" outlineLevel="0" collapsed="false">
      <c r="B27" s="18" t="s">
        <v>258</v>
      </c>
      <c r="C27" s="18"/>
      <c r="D27" s="18"/>
      <c r="E27" s="18"/>
      <c r="F27" s="18"/>
      <c r="G27" s="18"/>
      <c r="H27" s="18"/>
      <c r="I27" s="18"/>
      <c r="J27" s="18"/>
    </row>
    <row r="28" customFormat="false" ht="10.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0.5" hidden="false" customHeight="false" outlineLevel="0" collapsed="false">
      <c r="A29" s="49" t="str">
        <f aca="false">'Форма по МДС 81-35.2004'!A549</f>
        <v>15.</v>
      </c>
      <c r="B29" s="49" t="e">
        <f aca="false">'Форма по МДС 81-35.2004'!J549</f>
        <v>#VALUE!</v>
      </c>
      <c r="C29" s="49" t="n">
        <f aca="false">ROUND(SUMIF('Форма по МДС 81-35.2004'!L549:L566,"Г",'Форма по МДС 81-35.2004'!J549:J566),2)</f>
        <v>0</v>
      </c>
      <c r="D29" s="49" t="n">
        <f aca="false">ROUND(SUMIF('Форма по МДС 81-35.2004'!L549:L566,"IsMash",'Форма по МДС 81-35.2004'!J549:J566),2)</f>
        <v>0</v>
      </c>
      <c r="E29" s="49" t="n">
        <f aca="false">'Форма по МДС 81-35.2004'!J550</f>
        <v>0</v>
      </c>
      <c r="F29" s="49" t="e">
        <f aca="false">ROUND(SUMIF('Форма по МДС 81-35.2004'!L549:L566,"IsMater",'Форма по МДС 81-35.2004'!J549:J566),2)</f>
        <v>#VALUE!</v>
      </c>
      <c r="G29" s="49" t="n">
        <f aca="false">ROUND('Форма по МДС 81-35.2004'!F549*'Текущие цены за единицу'!G29,2)</f>
        <v>0</v>
      </c>
      <c r="H29" s="49" t="n">
        <f aca="false">ROUND('Форма по МДС 81-35.2004'!F549*'Текущие цены за единицу'!H29,2)</f>
        <v>0</v>
      </c>
      <c r="I29" s="44" t="e">
        <f aca="false">ОКРУГЛВСЕ(SUMIF('Форма по МДС 81-35.2004'!L549:L566,"Г",'Форма по МДС 81-35.2004'!F549:F566),8)</f>
        <v>#VALUE!</v>
      </c>
      <c r="J29" s="44" t="e">
        <f aca="false">ОКРУГЛВСЕ('Форма по МДС 81-35.2004'!F549*'Текущие цены за единицу'!J29,8)</f>
        <v>#VALUE!</v>
      </c>
      <c r="K29" s="44" t="e">
        <f aca="false">ОКРУГЛВСЕ(SUMIF('Форма по МДС 81-35.2004'!L549:L566,"Ж",'Форма по МДС 81-35.2004'!F549:F566),8)</f>
        <v>#VALUE!</v>
      </c>
      <c r="L29" s="49" t="n">
        <f aca="false">ROUND('Форма по МДС 81-35.2004'!F549*'Текущие цены за единицу'!L29,2)</f>
        <v>0</v>
      </c>
      <c r="M29" s="49" t="n">
        <f aca="false">ROUND('Форма по МДС 81-35.2004'!F549*'Текущие цены за единицу'!M29,2)</f>
        <v>0</v>
      </c>
      <c r="N29" s="49" t="n">
        <f aca="false">ROUND((C29+E29)*'Форма по МДС 81-35.2004'!I561/100,2)</f>
        <v>0</v>
      </c>
      <c r="O29" s="49" t="n">
        <f aca="false">ROUND((C29+E29)*'Форма по МДС 81-35.2004'!I564/100,2)</f>
        <v>0</v>
      </c>
      <c r="P29" s="49" t="n">
        <f aca="false">ROUND('Форма по МДС 81-35.2004'!F549*'Текущие цены за единицу'!P29,2)</f>
        <v>0</v>
      </c>
      <c r="Q29" s="49" t="n">
        <f aca="false">ROUND('Форма по МДС 81-35.2004'!F549*'Текущие цены за единицу'!Q29,2)</f>
        <v>0</v>
      </c>
      <c r="R29" s="49" t="n">
        <f aca="false">ROUND('Форма по МДС 81-35.2004'!F549*'Текущие цены за единицу'!R29,2)</f>
        <v>0</v>
      </c>
      <c r="S29" s="49" t="n">
        <f aca="false">ROUND('Форма по МДС 81-35.2004'!F549*'Текущие цены за единицу'!S29,2)</f>
        <v>0</v>
      </c>
      <c r="T29" s="49" t="n">
        <f aca="false">ROUND('Форма по МДС 81-35.2004'!F549*'Текущие цены за единицу'!T29,2)</f>
        <v>0</v>
      </c>
      <c r="U29" s="49" t="n">
        <f aca="false">ROUND('Форма по МДС 81-35.2004'!F549*'Текущие цены за единицу'!U29,2)</f>
        <v>0</v>
      </c>
      <c r="V29" s="49" t="n">
        <f aca="false">ROUND('Форма по МДС 81-35.2004'!F549*'Текущие цены за единицу'!V29,2)</f>
        <v>0</v>
      </c>
      <c r="X29" s="49" t="n">
        <f aca="false">ROUND('Форма по МДС 81-35.2004'!F549*'Текущие цены за единицу'!X29,2)</f>
        <v>0</v>
      </c>
      <c r="Y29" s="49" t="n">
        <f aca="false">IF(Определители!I29="9",ROUND((C29+E29)*(Начисления!M29/100)*('Форма по МДС 81-35.2004'!I561/100),2),0)</f>
        <v>0</v>
      </c>
      <c r="Z29" s="49" t="n">
        <f aca="false">IF(Определители!I29="9",ROUND((C29+E29)*(100-Начисления!M29/100)*('Форма по МДС 81-35.2004'!I561/100),2),0)</f>
        <v>0</v>
      </c>
      <c r="AA29" s="49" t="n">
        <f aca="false">IF(Определители!I29="9",ROUND((C29+E29)*(Начисления!M29/100)*('Форма по МДС 81-35.2004'!I564/100),2),0)</f>
        <v>0</v>
      </c>
      <c r="AB29" s="49" t="n">
        <f aca="false">IF(Определители!I29="9",ROUND((C29+E29)*(100-Начисления!M29/100)*('Форма по МДС 81-35.2004'!I564/100),2),0)</f>
        <v>0</v>
      </c>
      <c r="AC29" s="49" t="n">
        <f aca="false">IF(Определители!I29="9",ROUND(B29*Начисления!M29/100,2),0)</f>
        <v>0</v>
      </c>
      <c r="AD29" s="49" t="n">
        <f aca="false">IF(Определители!I29="9",ROUND(B29*(100-Начисления!M29)/100,2),0)</f>
        <v>0</v>
      </c>
      <c r="AE29" s="49" t="n">
        <f aca="false">ROUND('Форма по МДС 81-35.2004'!F549*'Текущие цены за единицу'!AE29,2)</f>
        <v>0</v>
      </c>
      <c r="AH29" s="49" t="n">
        <f aca="false">ROUND('Форма по МДС 81-35.2004'!F549*'Текущие цены за единицу'!AH29,2)</f>
        <v>0</v>
      </c>
      <c r="AI29" s="49" t="n">
        <f aca="false">ROUND('Форма по МДС 81-35.2004'!F549*'Текущие цены за единицу'!AI29,2)</f>
        <v>0</v>
      </c>
      <c r="AJ29" s="49" t="n">
        <f aca="false">ROUND('Форма по МДС 81-35.2004'!F549*'Текущие цены за единицу'!AJ29,2)</f>
        <v>0</v>
      </c>
      <c r="AK29" s="49" t="n">
        <f aca="false">ROUND('Форма по МДС 81-35.2004'!F549*'Текущие цены за единицу'!AK29,2)</f>
        <v>0</v>
      </c>
    </row>
    <row r="30" customFormat="false" ht="10.5" hidden="false" customHeight="false" outlineLevel="0" collapsed="false">
      <c r="A30" s="49" t="str">
        <f aca="false">'Форма по МДС 81-35.2004'!A567</f>
        <v>16.</v>
      </c>
      <c r="B30" s="49" t="e">
        <f aca="false">'Форма по МДС 81-35.2004'!J567</f>
        <v>#VALUE!</v>
      </c>
      <c r="C30" s="49" t="n">
        <f aca="false">ROUND(SUMIF('Форма по МДС 81-35.2004'!L567:L584,"Г",'Форма по МДС 81-35.2004'!J567:J584),2)</f>
        <v>0</v>
      </c>
      <c r="D30" s="49" t="n">
        <f aca="false">ROUND(SUMIF('Форма по МДС 81-35.2004'!L567:L584,"IsMash",'Форма по МДС 81-35.2004'!J567:J584),2)</f>
        <v>0</v>
      </c>
      <c r="E30" s="49" t="n">
        <f aca="false">'Форма по МДС 81-35.2004'!J568</f>
        <v>0</v>
      </c>
      <c r="F30" s="49" t="e">
        <f aca="false">ROUND(SUMIF('Форма по МДС 81-35.2004'!L567:L584,"IsMater",'Форма по МДС 81-35.2004'!J567:J584),2)</f>
        <v>#VALUE!</v>
      </c>
      <c r="G30" s="49" t="n">
        <f aca="false">ROUND('Форма по МДС 81-35.2004'!F567*'Текущие цены за единицу'!G30,2)</f>
        <v>0</v>
      </c>
      <c r="H30" s="49" t="n">
        <f aca="false">ROUND('Форма по МДС 81-35.2004'!F567*'Текущие цены за единицу'!H30,2)</f>
        <v>0</v>
      </c>
      <c r="I30" s="44" t="e">
        <f aca="false">ОКРУГЛВСЕ(SUMIF('Форма по МДС 81-35.2004'!L567:L584,"Г",'Форма по МДС 81-35.2004'!F567:F584),8)</f>
        <v>#VALUE!</v>
      </c>
      <c r="J30" s="44" t="e">
        <f aca="false">ОКРУГЛВСЕ('Форма по МДС 81-35.2004'!F567*'Текущие цены за единицу'!J30,8)</f>
        <v>#VALUE!</v>
      </c>
      <c r="K30" s="44" t="e">
        <f aca="false">ОКРУГЛВСЕ(SUMIF('Форма по МДС 81-35.2004'!L567:L584,"Ж",'Форма по МДС 81-35.2004'!F567:F584),8)</f>
        <v>#VALUE!</v>
      </c>
      <c r="L30" s="49" t="n">
        <f aca="false">ROUND('Форма по МДС 81-35.2004'!F567*'Текущие цены за единицу'!L30,2)</f>
        <v>0</v>
      </c>
      <c r="M30" s="49" t="n">
        <f aca="false">ROUND('Форма по МДС 81-35.2004'!F567*'Текущие цены за единицу'!M30,2)</f>
        <v>0</v>
      </c>
      <c r="N30" s="49" t="n">
        <f aca="false">ROUND((C30+E30)*'Форма по МДС 81-35.2004'!I579/100,2)</f>
        <v>0</v>
      </c>
      <c r="O30" s="49" t="n">
        <f aca="false">ROUND((C30+E30)*'Форма по МДС 81-35.2004'!I582/100,2)</f>
        <v>0</v>
      </c>
      <c r="P30" s="49" t="n">
        <f aca="false">ROUND('Форма по МДС 81-35.2004'!F567*'Текущие цены за единицу'!P30,2)</f>
        <v>0</v>
      </c>
      <c r="Q30" s="49" t="n">
        <f aca="false">ROUND('Форма по МДС 81-35.2004'!F567*'Текущие цены за единицу'!Q30,2)</f>
        <v>0</v>
      </c>
      <c r="R30" s="49" t="n">
        <f aca="false">ROUND('Форма по МДС 81-35.2004'!F567*'Текущие цены за единицу'!R30,2)</f>
        <v>0</v>
      </c>
      <c r="S30" s="49" t="n">
        <f aca="false">ROUND('Форма по МДС 81-35.2004'!F567*'Текущие цены за единицу'!S30,2)</f>
        <v>0</v>
      </c>
      <c r="T30" s="49" t="n">
        <f aca="false">ROUND('Форма по МДС 81-35.2004'!F567*'Текущие цены за единицу'!T30,2)</f>
        <v>0</v>
      </c>
      <c r="U30" s="49" t="n">
        <f aca="false">ROUND('Форма по МДС 81-35.2004'!F567*'Текущие цены за единицу'!U30,2)</f>
        <v>0</v>
      </c>
      <c r="V30" s="49" t="n">
        <f aca="false">ROUND('Форма по МДС 81-35.2004'!F567*'Текущие цены за единицу'!V30,2)</f>
        <v>0</v>
      </c>
      <c r="X30" s="49" t="n">
        <f aca="false">ROUND('Форма по МДС 81-35.2004'!F567*'Текущие цены за единицу'!X30,2)</f>
        <v>0</v>
      </c>
      <c r="Y30" s="49" t="n">
        <f aca="false">IF(Определители!I30="9",ROUND((C30+E30)*(Начисления!M30/100)*('Форма по МДС 81-35.2004'!I579/100),2),0)</f>
        <v>0</v>
      </c>
      <c r="Z30" s="49" t="n">
        <f aca="false">IF(Определители!I30="9",ROUND((C30+E30)*(100-Начисления!M30/100)*('Форма по МДС 81-35.2004'!I579/100),2),0)</f>
        <v>0</v>
      </c>
      <c r="AA30" s="49" t="n">
        <f aca="false">IF(Определители!I30="9",ROUND((C30+E30)*(Начисления!M30/100)*('Форма по МДС 81-35.2004'!I582/100),2),0)</f>
        <v>0</v>
      </c>
      <c r="AB30" s="49" t="n">
        <f aca="false">IF(Определители!I30="9",ROUND((C30+E30)*(100-Начисления!M30/100)*('Форма по МДС 81-35.2004'!I582/100),2),0)</f>
        <v>0</v>
      </c>
      <c r="AC30" s="49" t="n">
        <f aca="false">IF(Определители!I30="9",ROUND(B30*Начисления!M30/100,2),0)</f>
        <v>0</v>
      </c>
      <c r="AD30" s="49" t="n">
        <f aca="false">IF(Определители!I30="9",ROUND(B30*(100-Начисления!M30)/100,2),0)</f>
        <v>0</v>
      </c>
      <c r="AE30" s="49" t="n">
        <f aca="false">ROUND('Форма по МДС 81-35.2004'!F567*'Текущие цены за единицу'!AE30,2)</f>
        <v>0</v>
      </c>
      <c r="AH30" s="49" t="n">
        <f aca="false">ROUND('Форма по МДС 81-35.2004'!F567*'Текущие цены за единицу'!AH30,2)</f>
        <v>0</v>
      </c>
      <c r="AI30" s="49" t="n">
        <f aca="false">ROUND('Форма по МДС 81-35.2004'!F567*'Текущие цены за единицу'!AI30,2)</f>
        <v>0</v>
      </c>
      <c r="AJ30" s="49" t="n">
        <f aca="false">ROUND('Форма по МДС 81-35.2004'!F567*'Текущие цены за единицу'!AJ30,2)</f>
        <v>0</v>
      </c>
      <c r="AK30" s="49" t="n">
        <f aca="false">ROUND('Форма по МДС 81-35.2004'!F567*'Текущие цены за единицу'!AK30,2)</f>
        <v>0</v>
      </c>
    </row>
    <row r="31" customFormat="false" ht="10.5" hidden="false" customHeight="false" outlineLevel="0" collapsed="false">
      <c r="A31" s="49" t="str">
        <f aca="false">'Форма по МДС 81-35.2004'!A585</f>
        <v>17.</v>
      </c>
      <c r="B31" s="49" t="e">
        <f aca="false">'Форма по МДС 81-35.2004'!J585</f>
        <v>#VALUE!</v>
      </c>
      <c r="C31" s="49" t="n">
        <f aca="false">ROUND(SUMIF('Форма по МДС 81-35.2004'!L585:L602,"Г",'Форма по МДС 81-35.2004'!J585:J602),2)</f>
        <v>0</v>
      </c>
      <c r="D31" s="49" t="n">
        <f aca="false">ROUND(SUMIF('Форма по МДС 81-35.2004'!L585:L602,"IsMash",'Форма по МДС 81-35.2004'!J585:J602),2)</f>
        <v>0</v>
      </c>
      <c r="E31" s="49" t="n">
        <f aca="false">'Форма по МДС 81-35.2004'!J586</f>
        <v>0</v>
      </c>
      <c r="F31" s="49" t="e">
        <f aca="false">ROUND(SUMIF('Форма по МДС 81-35.2004'!L585:L602,"IsMater",'Форма по МДС 81-35.2004'!J585:J602),2)</f>
        <v>#VALUE!</v>
      </c>
      <c r="G31" s="49" t="n">
        <f aca="false">ROUND('Форма по МДС 81-35.2004'!F585*'Текущие цены за единицу'!G31,2)</f>
        <v>0</v>
      </c>
      <c r="H31" s="49" t="n">
        <f aca="false">ROUND('Форма по МДС 81-35.2004'!F585*'Текущие цены за единицу'!H31,2)</f>
        <v>0</v>
      </c>
      <c r="I31" s="44" t="e">
        <f aca="false">ОКРУГЛВСЕ(SUMIF('Форма по МДС 81-35.2004'!L585:L602,"Г",'Форма по МДС 81-35.2004'!F585:F602),8)</f>
        <v>#VALUE!</v>
      </c>
      <c r="J31" s="44" t="e">
        <f aca="false">ОКРУГЛВСЕ('Форма по МДС 81-35.2004'!F585*'Текущие цены за единицу'!J31,8)</f>
        <v>#VALUE!</v>
      </c>
      <c r="K31" s="44" t="e">
        <f aca="false">ОКРУГЛВСЕ(SUMIF('Форма по МДС 81-35.2004'!L585:L602,"Ж",'Форма по МДС 81-35.2004'!F585:F602),8)</f>
        <v>#VALUE!</v>
      </c>
      <c r="L31" s="49" t="n">
        <f aca="false">ROUND('Форма по МДС 81-35.2004'!F585*'Текущие цены за единицу'!L31,2)</f>
        <v>0</v>
      </c>
      <c r="M31" s="49" t="n">
        <f aca="false">ROUND('Форма по МДС 81-35.2004'!F585*'Текущие цены за единицу'!M31,2)</f>
        <v>0</v>
      </c>
      <c r="N31" s="49" t="n">
        <f aca="false">ROUND((C31+E31)*'Форма по МДС 81-35.2004'!I597/100,2)</f>
        <v>0</v>
      </c>
      <c r="O31" s="49" t="n">
        <f aca="false">ROUND((C31+E31)*'Форма по МДС 81-35.2004'!I600/100,2)</f>
        <v>0</v>
      </c>
      <c r="P31" s="49" t="n">
        <f aca="false">ROUND('Форма по МДС 81-35.2004'!F585*'Текущие цены за единицу'!P31,2)</f>
        <v>0</v>
      </c>
      <c r="Q31" s="49" t="n">
        <f aca="false">ROUND('Форма по МДС 81-35.2004'!F585*'Текущие цены за единицу'!Q31,2)</f>
        <v>0</v>
      </c>
      <c r="R31" s="49" t="n">
        <f aca="false">ROUND('Форма по МДС 81-35.2004'!F585*'Текущие цены за единицу'!R31,2)</f>
        <v>0</v>
      </c>
      <c r="S31" s="49" t="n">
        <f aca="false">ROUND('Форма по МДС 81-35.2004'!F585*'Текущие цены за единицу'!S31,2)</f>
        <v>0</v>
      </c>
      <c r="T31" s="49" t="n">
        <f aca="false">ROUND('Форма по МДС 81-35.2004'!F585*'Текущие цены за единицу'!T31,2)</f>
        <v>0</v>
      </c>
      <c r="U31" s="49" t="n">
        <f aca="false">ROUND('Форма по МДС 81-35.2004'!F585*'Текущие цены за единицу'!U31,2)</f>
        <v>0</v>
      </c>
      <c r="V31" s="49" t="n">
        <f aca="false">ROUND('Форма по МДС 81-35.2004'!F585*'Текущие цены за единицу'!V31,2)</f>
        <v>0</v>
      </c>
      <c r="X31" s="49" t="n">
        <f aca="false">ROUND('Форма по МДС 81-35.2004'!F585*'Текущие цены за единицу'!X31,2)</f>
        <v>0</v>
      </c>
      <c r="Y31" s="49" t="n">
        <f aca="false">IF(Определители!I31="9",ROUND((C31+E31)*(Начисления!M31/100)*('Форма по МДС 81-35.2004'!I597/100),2),0)</f>
        <v>0</v>
      </c>
      <c r="Z31" s="49" t="n">
        <f aca="false">IF(Определители!I31="9",ROUND((C31+E31)*(100-Начисления!M31/100)*('Форма по МДС 81-35.2004'!I597/100),2),0)</f>
        <v>0</v>
      </c>
      <c r="AA31" s="49" t="n">
        <f aca="false">IF(Определители!I31="9",ROUND((C31+E31)*(Начисления!M31/100)*('Форма по МДС 81-35.2004'!I600/100),2),0)</f>
        <v>0</v>
      </c>
      <c r="AB31" s="49" t="n">
        <f aca="false">IF(Определители!I31="9",ROUND((C31+E31)*(100-Начисления!M31/100)*('Форма по МДС 81-35.2004'!I600/100),2),0)</f>
        <v>0</v>
      </c>
      <c r="AC31" s="49" t="n">
        <f aca="false">IF(Определители!I31="9",ROUND(B31*Начисления!M31/100,2),0)</f>
        <v>0</v>
      </c>
      <c r="AD31" s="49" t="n">
        <f aca="false">IF(Определители!I31="9",ROUND(B31*(100-Начисления!M31)/100,2),0)</f>
        <v>0</v>
      </c>
      <c r="AE31" s="49" t="n">
        <f aca="false">ROUND('Форма по МДС 81-35.2004'!F585*'Текущие цены за единицу'!AE31,2)</f>
        <v>0</v>
      </c>
      <c r="AH31" s="49" t="n">
        <f aca="false">ROUND('Форма по МДС 81-35.2004'!F585*'Текущие цены за единицу'!AH31,2)</f>
        <v>0</v>
      </c>
      <c r="AI31" s="49" t="n">
        <f aca="false">ROUND('Форма по МДС 81-35.2004'!F585*'Текущие цены за единицу'!AI31,2)</f>
        <v>0</v>
      </c>
      <c r="AJ31" s="49" t="n">
        <f aca="false">ROUND('Форма по МДС 81-35.2004'!F585*'Текущие цены за единицу'!AJ31,2)</f>
        <v>0</v>
      </c>
      <c r="AK31" s="49" t="n">
        <f aca="false">ROUND('Форма по МДС 81-35.2004'!F585*'Текущие цены за единицу'!AK31,2)</f>
        <v>0</v>
      </c>
    </row>
    <row r="32" customFormat="false" ht="10.5" hidden="false" customHeight="false" outlineLevel="0" collapsed="false">
      <c r="A32" s="49" t="str">
        <f aca="false">'Форма по МДС 81-35.2004'!A603</f>
        <v>18.</v>
      </c>
      <c r="B32" s="49" t="e">
        <f aca="false">'Форма по МДС 81-35.2004'!J603</f>
        <v>#VALUE!</v>
      </c>
      <c r="C32" s="49" t="n">
        <f aca="false">ROUND(SUMIF('Форма по МДС 81-35.2004'!L603:L620,"Г",'Форма по МДС 81-35.2004'!J603:J620),2)</f>
        <v>0</v>
      </c>
      <c r="D32" s="49" t="n">
        <f aca="false">ROUND(SUMIF('Форма по МДС 81-35.2004'!L603:L620,"IsMash",'Форма по МДС 81-35.2004'!J603:J620),2)</f>
        <v>0</v>
      </c>
      <c r="E32" s="49" t="n">
        <f aca="false">'Форма по МДС 81-35.2004'!J604</f>
        <v>0</v>
      </c>
      <c r="F32" s="49" t="e">
        <f aca="false">ROUND(SUMIF('Форма по МДС 81-35.2004'!L603:L620,"IsMater",'Форма по МДС 81-35.2004'!J603:J620),2)</f>
        <v>#VALUE!</v>
      </c>
      <c r="G32" s="49" t="n">
        <f aca="false">ROUND('Форма по МДС 81-35.2004'!F603*'Текущие цены за единицу'!G32,2)</f>
        <v>0</v>
      </c>
      <c r="H32" s="49" t="n">
        <f aca="false">ROUND('Форма по МДС 81-35.2004'!F603*'Текущие цены за единицу'!H32,2)</f>
        <v>0</v>
      </c>
      <c r="I32" s="44" t="e">
        <f aca="false">ОКРУГЛВСЕ(SUMIF('Форма по МДС 81-35.2004'!L603:L620,"Г",'Форма по МДС 81-35.2004'!F603:F620),8)</f>
        <v>#VALUE!</v>
      </c>
      <c r="J32" s="44" t="e">
        <f aca="false">ОКРУГЛВСЕ('Форма по МДС 81-35.2004'!F603*'Текущие цены за единицу'!J32,8)</f>
        <v>#VALUE!</v>
      </c>
      <c r="K32" s="44" t="e">
        <f aca="false">ОКРУГЛВСЕ(SUMIF('Форма по МДС 81-35.2004'!L603:L620,"Ж",'Форма по МДС 81-35.2004'!F603:F620),8)</f>
        <v>#VALUE!</v>
      </c>
      <c r="L32" s="49" t="n">
        <f aca="false">ROUND('Форма по МДС 81-35.2004'!F603*'Текущие цены за единицу'!L32,2)</f>
        <v>0</v>
      </c>
      <c r="M32" s="49" t="n">
        <f aca="false">ROUND('Форма по МДС 81-35.2004'!F603*'Текущие цены за единицу'!M32,2)</f>
        <v>0</v>
      </c>
      <c r="N32" s="49" t="n">
        <f aca="false">ROUND((C32+E32)*'Форма по МДС 81-35.2004'!I615/100,2)</f>
        <v>0</v>
      </c>
      <c r="O32" s="49" t="n">
        <f aca="false">ROUND((C32+E32)*'Форма по МДС 81-35.2004'!I618/100,2)</f>
        <v>0</v>
      </c>
      <c r="P32" s="49" t="n">
        <f aca="false">ROUND('Форма по МДС 81-35.2004'!F603*'Текущие цены за единицу'!P32,2)</f>
        <v>0</v>
      </c>
      <c r="Q32" s="49" t="n">
        <f aca="false">ROUND('Форма по МДС 81-35.2004'!F603*'Текущие цены за единицу'!Q32,2)</f>
        <v>0</v>
      </c>
      <c r="R32" s="49" t="n">
        <f aca="false">ROUND('Форма по МДС 81-35.2004'!F603*'Текущие цены за единицу'!R32,2)</f>
        <v>0</v>
      </c>
      <c r="S32" s="49" t="n">
        <f aca="false">ROUND('Форма по МДС 81-35.2004'!F603*'Текущие цены за единицу'!S32,2)</f>
        <v>0</v>
      </c>
      <c r="T32" s="49" t="n">
        <f aca="false">ROUND('Форма по МДС 81-35.2004'!F603*'Текущие цены за единицу'!T32,2)</f>
        <v>0</v>
      </c>
      <c r="U32" s="49" t="n">
        <f aca="false">ROUND('Форма по МДС 81-35.2004'!F603*'Текущие цены за единицу'!U32,2)</f>
        <v>0</v>
      </c>
      <c r="V32" s="49" t="n">
        <f aca="false">ROUND('Форма по МДС 81-35.2004'!F603*'Текущие цены за единицу'!V32,2)</f>
        <v>0</v>
      </c>
      <c r="X32" s="49" t="n">
        <f aca="false">ROUND('Форма по МДС 81-35.2004'!F603*'Текущие цены за единицу'!X32,2)</f>
        <v>0</v>
      </c>
      <c r="Y32" s="49" t="n">
        <f aca="false">IF(Определители!I32="9",ROUND((C32+E32)*(Начисления!M32/100)*('Форма по МДС 81-35.2004'!I615/100),2),0)</f>
        <v>0</v>
      </c>
      <c r="Z32" s="49" t="n">
        <f aca="false">IF(Определители!I32="9",ROUND((C32+E32)*(100-Начисления!M32/100)*('Форма по МДС 81-35.2004'!I615/100),2),0)</f>
        <v>0</v>
      </c>
      <c r="AA32" s="49" t="n">
        <f aca="false">IF(Определители!I32="9",ROUND((C32+E32)*(Начисления!M32/100)*('Форма по МДС 81-35.2004'!I618/100),2),0)</f>
        <v>0</v>
      </c>
      <c r="AB32" s="49" t="n">
        <f aca="false">IF(Определители!I32="9",ROUND((C32+E32)*(100-Начисления!M32/100)*('Форма по МДС 81-35.2004'!I618/100),2),0)</f>
        <v>0</v>
      </c>
      <c r="AC32" s="49" t="n">
        <f aca="false">IF(Определители!I32="9",ROUND(B32*Начисления!M32/100,2),0)</f>
        <v>0</v>
      </c>
      <c r="AD32" s="49" t="n">
        <f aca="false">IF(Определители!I32="9",ROUND(B32*(100-Начисления!M32)/100,2),0)</f>
        <v>0</v>
      </c>
      <c r="AE32" s="49" t="n">
        <f aca="false">ROUND('Форма по МДС 81-35.2004'!F603*'Текущие цены за единицу'!AE32,2)</f>
        <v>0</v>
      </c>
      <c r="AH32" s="49" t="n">
        <f aca="false">ROUND('Форма по МДС 81-35.2004'!F603*'Текущие цены за единицу'!AH32,2)</f>
        <v>0</v>
      </c>
      <c r="AI32" s="49" t="n">
        <f aca="false">ROUND('Форма по МДС 81-35.2004'!F603*'Текущие цены за единицу'!AI32,2)</f>
        <v>0</v>
      </c>
      <c r="AJ32" s="49" t="n">
        <f aca="false">ROUND('Форма по МДС 81-35.2004'!F603*'Текущие цены за единицу'!AJ32,2)</f>
        <v>0</v>
      </c>
      <c r="AK32" s="49" t="n">
        <f aca="false">ROUND('Форма по МДС 81-35.2004'!F603*'Текущие цены за единицу'!AK32,2)</f>
        <v>0</v>
      </c>
    </row>
    <row r="33" customFormat="false" ht="10.5" hidden="false" customHeight="false" outlineLevel="0" collapsed="false">
      <c r="A33" s="49" t="str">
        <f aca="false">'Форма по МДС 81-35.2004'!A621</f>
        <v>19.</v>
      </c>
      <c r="B33" s="49" t="e">
        <f aca="false">'Форма по МДС 81-35.2004'!J621</f>
        <v>#VALUE!</v>
      </c>
      <c r="C33" s="49" t="n">
        <f aca="false">ROUND(SUMIF('Форма по МДС 81-35.2004'!L621:L638,"Г",'Форма по МДС 81-35.2004'!J621:J638),2)</f>
        <v>0</v>
      </c>
      <c r="D33" s="49" t="n">
        <f aca="false">ROUND(SUMIF('Форма по МДС 81-35.2004'!L621:L638,"IsMash",'Форма по МДС 81-35.2004'!J621:J638),2)</f>
        <v>0</v>
      </c>
      <c r="E33" s="49" t="n">
        <f aca="false">'Форма по МДС 81-35.2004'!J622</f>
        <v>0</v>
      </c>
      <c r="F33" s="49" t="e">
        <f aca="false">ROUND(SUMIF('Форма по МДС 81-35.2004'!L621:L638,"IsMater",'Форма по МДС 81-35.2004'!J621:J638),2)</f>
        <v>#VALUE!</v>
      </c>
      <c r="G33" s="49" t="n">
        <f aca="false">ROUND('Форма по МДС 81-35.2004'!F621*'Текущие цены за единицу'!G33,2)</f>
        <v>0</v>
      </c>
      <c r="H33" s="49" t="n">
        <f aca="false">ROUND('Форма по МДС 81-35.2004'!F621*'Текущие цены за единицу'!H33,2)</f>
        <v>0</v>
      </c>
      <c r="I33" s="44" t="e">
        <f aca="false">ОКРУГЛВСЕ(SUMIF('Форма по МДС 81-35.2004'!L621:L638,"Г",'Форма по МДС 81-35.2004'!F621:F638),8)</f>
        <v>#VALUE!</v>
      </c>
      <c r="J33" s="44" t="e">
        <f aca="false">ОКРУГЛВСЕ('Форма по МДС 81-35.2004'!F621*'Текущие цены за единицу'!J33,8)</f>
        <v>#VALUE!</v>
      </c>
      <c r="K33" s="44" t="e">
        <f aca="false">ОКРУГЛВСЕ(SUMIF('Форма по МДС 81-35.2004'!L621:L638,"Ж",'Форма по МДС 81-35.2004'!F621:F638),8)</f>
        <v>#VALUE!</v>
      </c>
      <c r="L33" s="49" t="n">
        <f aca="false">ROUND('Форма по МДС 81-35.2004'!F621*'Текущие цены за единицу'!L33,2)</f>
        <v>0</v>
      </c>
      <c r="M33" s="49" t="n">
        <f aca="false">ROUND('Форма по МДС 81-35.2004'!F621*'Текущие цены за единицу'!M33,2)</f>
        <v>0</v>
      </c>
      <c r="N33" s="49" t="n">
        <f aca="false">ROUND((C33+E33)*'Форма по МДС 81-35.2004'!I633/100,2)</f>
        <v>0</v>
      </c>
      <c r="O33" s="49" t="n">
        <f aca="false">ROUND((C33+E33)*'Форма по МДС 81-35.2004'!I636/100,2)</f>
        <v>0</v>
      </c>
      <c r="P33" s="49" t="n">
        <f aca="false">ROUND('Форма по МДС 81-35.2004'!F621*'Текущие цены за единицу'!P33,2)</f>
        <v>0</v>
      </c>
      <c r="Q33" s="49" t="n">
        <f aca="false">ROUND('Форма по МДС 81-35.2004'!F621*'Текущие цены за единицу'!Q33,2)</f>
        <v>0</v>
      </c>
      <c r="R33" s="49" t="n">
        <f aca="false">ROUND('Форма по МДС 81-35.2004'!F621*'Текущие цены за единицу'!R33,2)</f>
        <v>0</v>
      </c>
      <c r="S33" s="49" t="n">
        <f aca="false">ROUND('Форма по МДС 81-35.2004'!F621*'Текущие цены за единицу'!S33,2)</f>
        <v>0</v>
      </c>
      <c r="T33" s="49" t="n">
        <f aca="false">ROUND('Форма по МДС 81-35.2004'!F621*'Текущие цены за единицу'!T33,2)</f>
        <v>0</v>
      </c>
      <c r="U33" s="49" t="n">
        <f aca="false">ROUND('Форма по МДС 81-35.2004'!F621*'Текущие цены за единицу'!U33,2)</f>
        <v>0</v>
      </c>
      <c r="V33" s="49" t="n">
        <f aca="false">ROUND('Форма по МДС 81-35.2004'!F621*'Текущие цены за единицу'!V33,2)</f>
        <v>0</v>
      </c>
      <c r="X33" s="49" t="n">
        <f aca="false">ROUND('Форма по МДС 81-35.2004'!F621*'Текущие цены за единицу'!X33,2)</f>
        <v>0</v>
      </c>
      <c r="Y33" s="49" t="n">
        <f aca="false">IF(Определители!I33="9",ROUND((C33+E33)*(Начисления!M33/100)*('Форма по МДС 81-35.2004'!I633/100),2),0)</f>
        <v>0</v>
      </c>
      <c r="Z33" s="49" t="n">
        <f aca="false">IF(Определители!I33="9",ROUND((C33+E33)*(100-Начисления!M33/100)*('Форма по МДС 81-35.2004'!I633/100),2),0)</f>
        <v>0</v>
      </c>
      <c r="AA33" s="49" t="n">
        <f aca="false">IF(Определители!I33="9",ROUND((C33+E33)*(Начисления!M33/100)*('Форма по МДС 81-35.2004'!I636/100),2),0)</f>
        <v>0</v>
      </c>
      <c r="AB33" s="49" t="n">
        <f aca="false">IF(Определители!I33="9",ROUND((C33+E33)*(100-Начисления!M33/100)*('Форма по МДС 81-35.2004'!I636/100),2),0)</f>
        <v>0</v>
      </c>
      <c r="AC33" s="49" t="n">
        <f aca="false">IF(Определители!I33="9",ROUND(B33*Начисления!M33/100,2),0)</f>
        <v>0</v>
      </c>
      <c r="AD33" s="49" t="n">
        <f aca="false">IF(Определители!I33="9",ROUND(B33*(100-Начисления!M33)/100,2),0)</f>
        <v>0</v>
      </c>
      <c r="AE33" s="49" t="n">
        <f aca="false">ROUND('Форма по МДС 81-35.2004'!F621*'Текущие цены за единицу'!AE33,2)</f>
        <v>0</v>
      </c>
      <c r="AH33" s="49" t="n">
        <f aca="false">ROUND('Форма по МДС 81-35.2004'!F621*'Текущие цены за единицу'!AH33,2)</f>
        <v>0</v>
      </c>
      <c r="AI33" s="49" t="n">
        <f aca="false">ROUND('Форма по МДС 81-35.2004'!F621*'Текущие цены за единицу'!AI33,2)</f>
        <v>0</v>
      </c>
      <c r="AJ33" s="49" t="n">
        <f aca="false">ROUND('Форма по МДС 81-35.2004'!F621*'Текущие цены за единицу'!AJ33,2)</f>
        <v>0</v>
      </c>
      <c r="AK33" s="49" t="n">
        <f aca="false">ROUND('Форма по МДС 81-35.2004'!F621*'Текущие цены за единицу'!AK33,2)</f>
        <v>0</v>
      </c>
    </row>
    <row r="34" customFormat="false" ht="10.5" hidden="false" customHeight="false" outlineLevel="0" collapsed="false">
      <c r="A34" s="49" t="str">
        <f aca="false">'Форма по МДС 81-35.2004'!A639</f>
        <v>20.</v>
      </c>
      <c r="B34" s="49" t="e">
        <f aca="false">'Форма по МДС 81-35.2004'!J639</f>
        <v>#VALUE!</v>
      </c>
      <c r="C34" s="49" t="n">
        <f aca="false">ROUND(SUMIF('Форма по МДС 81-35.2004'!L639:L656,"Г",'Форма по МДС 81-35.2004'!J639:J656),2)</f>
        <v>0</v>
      </c>
      <c r="D34" s="49" t="n">
        <f aca="false">ROUND(SUMIF('Форма по МДС 81-35.2004'!L639:L656,"IsMash",'Форма по МДС 81-35.2004'!J639:J656),2)</f>
        <v>0</v>
      </c>
      <c r="E34" s="49" t="n">
        <f aca="false">'Форма по МДС 81-35.2004'!J640</f>
        <v>0</v>
      </c>
      <c r="F34" s="49" t="e">
        <f aca="false">ROUND(SUMIF('Форма по МДС 81-35.2004'!L639:L656,"IsMater",'Форма по МДС 81-35.2004'!J639:J656),2)</f>
        <v>#VALUE!</v>
      </c>
      <c r="G34" s="49" t="n">
        <f aca="false">ROUND('Форма по МДС 81-35.2004'!F639*'Текущие цены за единицу'!G34,2)</f>
        <v>0</v>
      </c>
      <c r="H34" s="49" t="n">
        <f aca="false">ROUND('Форма по МДС 81-35.2004'!F639*'Текущие цены за единицу'!H34,2)</f>
        <v>0</v>
      </c>
      <c r="I34" s="44" t="e">
        <f aca="false">ОКРУГЛВСЕ(SUMIF('Форма по МДС 81-35.2004'!L639:L656,"Г",'Форма по МДС 81-35.2004'!F639:F656),8)</f>
        <v>#VALUE!</v>
      </c>
      <c r="J34" s="44" t="e">
        <f aca="false">ОКРУГЛВСЕ('Форма по МДС 81-35.2004'!F639*'Текущие цены за единицу'!J34,8)</f>
        <v>#VALUE!</v>
      </c>
      <c r="K34" s="44" t="e">
        <f aca="false">ОКРУГЛВСЕ(SUMIF('Форма по МДС 81-35.2004'!L639:L656,"Ж",'Форма по МДС 81-35.2004'!F639:F656),8)</f>
        <v>#VALUE!</v>
      </c>
      <c r="L34" s="49" t="n">
        <f aca="false">ROUND('Форма по МДС 81-35.2004'!F639*'Текущие цены за единицу'!L34,2)</f>
        <v>0</v>
      </c>
      <c r="M34" s="49" t="n">
        <f aca="false">ROUND('Форма по МДС 81-35.2004'!F639*'Текущие цены за единицу'!M34,2)</f>
        <v>0</v>
      </c>
      <c r="N34" s="49" t="n">
        <f aca="false">ROUND((C34+E34)*'Форма по МДС 81-35.2004'!I651/100,2)</f>
        <v>0</v>
      </c>
      <c r="O34" s="49" t="n">
        <f aca="false">ROUND((C34+E34)*'Форма по МДС 81-35.2004'!I654/100,2)</f>
        <v>0</v>
      </c>
      <c r="P34" s="49" t="n">
        <f aca="false">ROUND('Форма по МДС 81-35.2004'!F639*'Текущие цены за единицу'!P34,2)</f>
        <v>0</v>
      </c>
      <c r="Q34" s="49" t="n">
        <f aca="false">ROUND('Форма по МДС 81-35.2004'!F639*'Текущие цены за единицу'!Q34,2)</f>
        <v>0</v>
      </c>
      <c r="R34" s="49" t="n">
        <f aca="false">ROUND('Форма по МДС 81-35.2004'!F639*'Текущие цены за единицу'!R34,2)</f>
        <v>0</v>
      </c>
      <c r="S34" s="49" t="n">
        <f aca="false">ROUND('Форма по МДС 81-35.2004'!F639*'Текущие цены за единицу'!S34,2)</f>
        <v>0</v>
      </c>
      <c r="T34" s="49" t="n">
        <f aca="false">ROUND('Форма по МДС 81-35.2004'!F639*'Текущие цены за единицу'!T34,2)</f>
        <v>0</v>
      </c>
      <c r="U34" s="49" t="n">
        <f aca="false">ROUND('Форма по МДС 81-35.2004'!F639*'Текущие цены за единицу'!U34,2)</f>
        <v>0</v>
      </c>
      <c r="V34" s="49" t="n">
        <f aca="false">ROUND('Форма по МДС 81-35.2004'!F639*'Текущие цены за единицу'!V34,2)</f>
        <v>0</v>
      </c>
      <c r="X34" s="49" t="n">
        <f aca="false">ROUND('Форма по МДС 81-35.2004'!F639*'Текущие цены за единицу'!X34,2)</f>
        <v>0</v>
      </c>
      <c r="Y34" s="49" t="n">
        <f aca="false">IF(Определители!I34="9",ROUND((C34+E34)*(Начисления!M34/100)*('Форма по МДС 81-35.2004'!I651/100),2),0)</f>
        <v>0</v>
      </c>
      <c r="Z34" s="49" t="n">
        <f aca="false">IF(Определители!I34="9",ROUND((C34+E34)*(100-Начисления!M34/100)*('Форма по МДС 81-35.2004'!I651/100),2),0)</f>
        <v>0</v>
      </c>
      <c r="AA34" s="49" t="n">
        <f aca="false">IF(Определители!I34="9",ROUND((C34+E34)*(Начисления!M34/100)*('Форма по МДС 81-35.2004'!I654/100),2),0)</f>
        <v>0</v>
      </c>
      <c r="AB34" s="49" t="n">
        <f aca="false">IF(Определители!I34="9",ROUND((C34+E34)*(100-Начисления!M34/100)*('Форма по МДС 81-35.2004'!I654/100),2),0)</f>
        <v>0</v>
      </c>
      <c r="AC34" s="49" t="n">
        <f aca="false">IF(Определители!I34="9",ROUND(B34*Начисления!M34/100,2),0)</f>
        <v>0</v>
      </c>
      <c r="AD34" s="49" t="n">
        <f aca="false">IF(Определители!I34="9",ROUND(B34*(100-Начисления!M34)/100,2),0)</f>
        <v>0</v>
      </c>
      <c r="AE34" s="49" t="n">
        <f aca="false">ROUND('Форма по МДС 81-35.2004'!F639*'Текущие цены за единицу'!AE34,2)</f>
        <v>0</v>
      </c>
      <c r="AH34" s="49" t="n">
        <f aca="false">ROUND('Форма по МДС 81-35.2004'!F639*'Текущие цены за единицу'!AH34,2)</f>
        <v>0</v>
      </c>
      <c r="AI34" s="49" t="n">
        <f aca="false">ROUND('Форма по МДС 81-35.2004'!F639*'Текущие цены за единицу'!AI34,2)</f>
        <v>0</v>
      </c>
      <c r="AJ34" s="49" t="n">
        <f aca="false">ROUND('Форма по МДС 81-35.2004'!F639*'Текущие цены за единицу'!AJ34,2)</f>
        <v>0</v>
      </c>
      <c r="AK34" s="49" t="n">
        <f aca="false">ROUND('Форма по МДС 81-35.2004'!F639*'Текущие цены за единицу'!AK34,2)</f>
        <v>0</v>
      </c>
    </row>
    <row r="35" customFormat="false" ht="10.5" hidden="false" customHeight="false" outlineLevel="0" collapsed="false">
      <c r="A35" s="49" t="str">
        <f aca="false">'Форма по МДС 81-35.2004'!A657</f>
        <v>21.</v>
      </c>
      <c r="B35" s="49" t="e">
        <f aca="false">'Форма по МДС 81-35.2004'!J657</f>
        <v>#VALUE!</v>
      </c>
      <c r="C35" s="49" t="n">
        <f aca="false">ROUND(SUMIF('Форма по МДС 81-35.2004'!L657:L674,"Г",'Форма по МДС 81-35.2004'!J657:J674),2)</f>
        <v>0</v>
      </c>
      <c r="D35" s="49" t="n">
        <f aca="false">ROUND(SUMIF('Форма по МДС 81-35.2004'!L657:L674,"IsMash",'Форма по МДС 81-35.2004'!J657:J674),2)</f>
        <v>0</v>
      </c>
      <c r="E35" s="49" t="n">
        <f aca="false">'Форма по МДС 81-35.2004'!J658</f>
        <v>0</v>
      </c>
      <c r="F35" s="49" t="e">
        <f aca="false">ROUND(SUMIF('Форма по МДС 81-35.2004'!L657:L674,"IsMater",'Форма по МДС 81-35.2004'!J657:J674),2)</f>
        <v>#VALUE!</v>
      </c>
      <c r="G35" s="49" t="n">
        <f aca="false">ROUND('Форма по МДС 81-35.2004'!F657*'Текущие цены за единицу'!G35,2)</f>
        <v>0</v>
      </c>
      <c r="H35" s="49" t="n">
        <f aca="false">ROUND('Форма по МДС 81-35.2004'!F657*'Текущие цены за единицу'!H35,2)</f>
        <v>0</v>
      </c>
      <c r="I35" s="44" t="e">
        <f aca="false">ОКРУГЛВСЕ(SUMIF('Форма по МДС 81-35.2004'!L657:L674,"Г",'Форма по МДС 81-35.2004'!F657:F674),8)</f>
        <v>#VALUE!</v>
      </c>
      <c r="J35" s="44" t="e">
        <f aca="false">ОКРУГЛВСЕ('Форма по МДС 81-35.2004'!F657*'Текущие цены за единицу'!J35,8)</f>
        <v>#VALUE!</v>
      </c>
      <c r="K35" s="44" t="e">
        <f aca="false">ОКРУГЛВСЕ(SUMIF('Форма по МДС 81-35.2004'!L657:L674,"Ж",'Форма по МДС 81-35.2004'!F657:F674),8)</f>
        <v>#VALUE!</v>
      </c>
      <c r="L35" s="49" t="n">
        <f aca="false">ROUND('Форма по МДС 81-35.2004'!F657*'Текущие цены за единицу'!L35,2)</f>
        <v>0</v>
      </c>
      <c r="M35" s="49" t="n">
        <f aca="false">ROUND('Форма по МДС 81-35.2004'!F657*'Текущие цены за единицу'!M35,2)</f>
        <v>0</v>
      </c>
      <c r="N35" s="49" t="n">
        <f aca="false">ROUND((C35+E35)*'Форма по МДС 81-35.2004'!I669/100,2)</f>
        <v>0</v>
      </c>
      <c r="O35" s="49" t="n">
        <f aca="false">ROUND((C35+E35)*'Форма по МДС 81-35.2004'!I672/100,2)</f>
        <v>0</v>
      </c>
      <c r="P35" s="49" t="n">
        <f aca="false">ROUND('Форма по МДС 81-35.2004'!F657*'Текущие цены за единицу'!P35,2)</f>
        <v>0</v>
      </c>
      <c r="Q35" s="49" t="n">
        <f aca="false">ROUND('Форма по МДС 81-35.2004'!F657*'Текущие цены за единицу'!Q35,2)</f>
        <v>0</v>
      </c>
      <c r="R35" s="49" t="n">
        <f aca="false">ROUND('Форма по МДС 81-35.2004'!F657*'Текущие цены за единицу'!R35,2)</f>
        <v>0</v>
      </c>
      <c r="S35" s="49" t="n">
        <f aca="false">ROUND('Форма по МДС 81-35.2004'!F657*'Текущие цены за единицу'!S35,2)</f>
        <v>0</v>
      </c>
      <c r="T35" s="49" t="n">
        <f aca="false">ROUND('Форма по МДС 81-35.2004'!F657*'Текущие цены за единицу'!T35,2)</f>
        <v>0</v>
      </c>
      <c r="U35" s="49" t="n">
        <f aca="false">ROUND('Форма по МДС 81-35.2004'!F657*'Текущие цены за единицу'!U35,2)</f>
        <v>0</v>
      </c>
      <c r="V35" s="49" t="n">
        <f aca="false">ROUND('Форма по МДС 81-35.2004'!F657*'Текущие цены за единицу'!V35,2)</f>
        <v>0</v>
      </c>
      <c r="X35" s="49" t="n">
        <f aca="false">ROUND('Форма по МДС 81-35.2004'!F657*'Текущие цены за единицу'!X35,2)</f>
        <v>0</v>
      </c>
      <c r="Y35" s="49" t="n">
        <f aca="false">IF(Определители!I35="9",ROUND((C35+E35)*(Начисления!M35/100)*('Форма по МДС 81-35.2004'!I669/100),2),0)</f>
        <v>0</v>
      </c>
      <c r="Z35" s="49" t="n">
        <f aca="false">IF(Определители!I35="9",ROUND((C35+E35)*(100-Начисления!M35/100)*('Форма по МДС 81-35.2004'!I669/100),2),0)</f>
        <v>0</v>
      </c>
      <c r="AA35" s="49" t="n">
        <f aca="false">IF(Определители!I35="9",ROUND((C35+E35)*(Начисления!M35/100)*('Форма по МДС 81-35.2004'!I672/100),2),0)</f>
        <v>0</v>
      </c>
      <c r="AB35" s="49" t="n">
        <f aca="false">IF(Определители!I35="9",ROUND((C35+E35)*(100-Начисления!M35/100)*('Форма по МДС 81-35.2004'!I672/100),2),0)</f>
        <v>0</v>
      </c>
      <c r="AC35" s="49" t="n">
        <f aca="false">IF(Определители!I35="9",ROUND(B35*Начисления!M35/100,2),0)</f>
        <v>0</v>
      </c>
      <c r="AD35" s="49" t="n">
        <f aca="false">IF(Определители!I35="9",ROUND(B35*(100-Начисления!M35)/100,2),0)</f>
        <v>0</v>
      </c>
      <c r="AE35" s="49" t="n">
        <f aca="false">ROUND('Форма по МДС 81-35.2004'!F657*'Текущие цены за единицу'!AE35,2)</f>
        <v>0</v>
      </c>
      <c r="AH35" s="49" t="n">
        <f aca="false">ROUND('Форма по МДС 81-35.2004'!F657*'Текущие цены за единицу'!AH35,2)</f>
        <v>0</v>
      </c>
      <c r="AI35" s="49" t="n">
        <f aca="false">ROUND('Форма по МДС 81-35.2004'!F657*'Текущие цены за единицу'!AI35,2)</f>
        <v>0</v>
      </c>
      <c r="AJ35" s="49" t="n">
        <f aca="false">ROUND('Форма по МДС 81-35.2004'!F657*'Текущие цены за единицу'!AJ35,2)</f>
        <v>0</v>
      </c>
      <c r="AK35" s="49" t="n">
        <f aca="false">ROUND('Форма по МДС 81-35.2004'!F657*'Текущие цены за единицу'!AK35,2)</f>
        <v>0</v>
      </c>
    </row>
    <row r="36" customFormat="false" ht="10.5" hidden="false" customHeight="false" outlineLevel="0" collapsed="false">
      <c r="A36" s="49" t="str">
        <f aca="false">'Форма по МДС 81-35.2004'!A675</f>
        <v>22.</v>
      </c>
      <c r="B36" s="49" t="e">
        <f aca="false">'Форма по МДС 81-35.2004'!J675</f>
        <v>#VALUE!</v>
      </c>
      <c r="C36" s="49" t="n">
        <f aca="false">ROUND(SUMIF('Форма по МДС 81-35.2004'!L675:L692,"Г",'Форма по МДС 81-35.2004'!J675:J692),2)</f>
        <v>0</v>
      </c>
      <c r="D36" s="49" t="n">
        <f aca="false">ROUND(SUMIF('Форма по МДС 81-35.2004'!L675:L692,"IsMash",'Форма по МДС 81-35.2004'!J675:J692),2)</f>
        <v>0</v>
      </c>
      <c r="E36" s="49" t="n">
        <f aca="false">'Форма по МДС 81-35.2004'!J676</f>
        <v>0</v>
      </c>
      <c r="F36" s="49" t="e">
        <f aca="false">ROUND(SUMIF('Форма по МДС 81-35.2004'!L675:L692,"IsMater",'Форма по МДС 81-35.2004'!J675:J692),2)</f>
        <v>#VALUE!</v>
      </c>
      <c r="G36" s="49" t="n">
        <f aca="false">ROUND('Форма по МДС 81-35.2004'!F675*'Текущие цены за единицу'!G36,2)</f>
        <v>0</v>
      </c>
      <c r="H36" s="49" t="n">
        <f aca="false">ROUND('Форма по МДС 81-35.2004'!F675*'Текущие цены за единицу'!H36,2)</f>
        <v>0</v>
      </c>
      <c r="I36" s="44" t="e">
        <f aca="false">ОКРУГЛВСЕ(SUMIF('Форма по МДС 81-35.2004'!L675:L692,"Г",'Форма по МДС 81-35.2004'!F675:F692),8)</f>
        <v>#VALUE!</v>
      </c>
      <c r="J36" s="44" t="e">
        <f aca="false">ОКРУГЛВСЕ('Форма по МДС 81-35.2004'!F675*'Текущие цены за единицу'!J36,8)</f>
        <v>#VALUE!</v>
      </c>
      <c r="K36" s="44" t="e">
        <f aca="false">ОКРУГЛВСЕ(SUMIF('Форма по МДС 81-35.2004'!L675:L692,"Ж",'Форма по МДС 81-35.2004'!F675:F692),8)</f>
        <v>#VALUE!</v>
      </c>
      <c r="L36" s="49" t="n">
        <f aca="false">ROUND('Форма по МДС 81-35.2004'!F675*'Текущие цены за единицу'!L36,2)</f>
        <v>0</v>
      </c>
      <c r="M36" s="49" t="n">
        <f aca="false">ROUND('Форма по МДС 81-35.2004'!F675*'Текущие цены за единицу'!M36,2)</f>
        <v>0</v>
      </c>
      <c r="N36" s="49" t="n">
        <f aca="false">ROUND((C36+E36)*'Форма по МДС 81-35.2004'!I687/100,2)</f>
        <v>0</v>
      </c>
      <c r="O36" s="49" t="n">
        <f aca="false">ROUND((C36+E36)*'Форма по МДС 81-35.2004'!I690/100,2)</f>
        <v>0</v>
      </c>
      <c r="P36" s="49" t="n">
        <f aca="false">ROUND('Форма по МДС 81-35.2004'!F675*'Текущие цены за единицу'!P36,2)</f>
        <v>0</v>
      </c>
      <c r="Q36" s="49" t="n">
        <f aca="false">ROUND('Форма по МДС 81-35.2004'!F675*'Текущие цены за единицу'!Q36,2)</f>
        <v>0</v>
      </c>
      <c r="R36" s="49" t="n">
        <f aca="false">ROUND('Форма по МДС 81-35.2004'!F675*'Текущие цены за единицу'!R36,2)</f>
        <v>0</v>
      </c>
      <c r="S36" s="49" t="n">
        <f aca="false">ROUND('Форма по МДС 81-35.2004'!F675*'Текущие цены за единицу'!S36,2)</f>
        <v>0</v>
      </c>
      <c r="T36" s="49" t="n">
        <f aca="false">ROUND('Форма по МДС 81-35.2004'!F675*'Текущие цены за единицу'!T36,2)</f>
        <v>0</v>
      </c>
      <c r="U36" s="49" t="n">
        <f aca="false">ROUND('Форма по МДС 81-35.2004'!F675*'Текущие цены за единицу'!U36,2)</f>
        <v>0</v>
      </c>
      <c r="V36" s="49" t="n">
        <f aca="false">ROUND('Форма по МДС 81-35.2004'!F675*'Текущие цены за единицу'!V36,2)</f>
        <v>0</v>
      </c>
      <c r="X36" s="49" t="n">
        <f aca="false">ROUND('Форма по МДС 81-35.2004'!F675*'Текущие цены за единицу'!X36,2)</f>
        <v>0</v>
      </c>
      <c r="Y36" s="49" t="n">
        <f aca="false">IF(Определители!I36="9",ROUND((C36+E36)*(Начисления!M36/100)*('Форма по МДС 81-35.2004'!I687/100),2),0)</f>
        <v>0</v>
      </c>
      <c r="Z36" s="49" t="n">
        <f aca="false">IF(Определители!I36="9",ROUND((C36+E36)*(100-Начисления!M36/100)*('Форма по МДС 81-35.2004'!I687/100),2),0)</f>
        <v>0</v>
      </c>
      <c r="AA36" s="49" t="n">
        <f aca="false">IF(Определители!I36="9",ROUND((C36+E36)*(Начисления!M36/100)*('Форма по МДС 81-35.2004'!I690/100),2),0)</f>
        <v>0</v>
      </c>
      <c r="AB36" s="49" t="n">
        <f aca="false">IF(Определители!I36="9",ROUND((C36+E36)*(100-Начисления!M36/100)*('Форма по МДС 81-35.2004'!I690/100),2),0)</f>
        <v>0</v>
      </c>
      <c r="AC36" s="49" t="n">
        <f aca="false">IF(Определители!I36="9",ROUND(B36*Начисления!M36/100,2),0)</f>
        <v>0</v>
      </c>
      <c r="AD36" s="49" t="n">
        <f aca="false">IF(Определители!I36="9",ROUND(B36*(100-Начисления!M36)/100,2),0)</f>
        <v>0</v>
      </c>
      <c r="AE36" s="49" t="n">
        <f aca="false">ROUND('Форма по МДС 81-35.2004'!F675*'Текущие цены за единицу'!AE36,2)</f>
        <v>0</v>
      </c>
      <c r="AH36" s="49" t="n">
        <f aca="false">ROUND('Форма по МДС 81-35.2004'!F675*'Текущие цены за единицу'!AH36,2)</f>
        <v>0</v>
      </c>
      <c r="AI36" s="49" t="n">
        <f aca="false">ROUND('Форма по МДС 81-35.2004'!F675*'Текущие цены за единицу'!AI36,2)</f>
        <v>0</v>
      </c>
      <c r="AJ36" s="49" t="n">
        <f aca="false">ROUND('Форма по МДС 81-35.2004'!F675*'Текущие цены за единицу'!AJ36,2)</f>
        <v>0</v>
      </c>
      <c r="AK36" s="49" t="n">
        <f aca="false">ROUND('Форма по МДС 81-35.2004'!F675*'Текущие цены за единицу'!AK36,2)</f>
        <v>0</v>
      </c>
    </row>
  </sheetData>
  <mergeCells count="7">
    <mergeCell ref="A2:J2"/>
    <mergeCell ref="B3:J3"/>
    <mergeCell ref="B4:J4"/>
    <mergeCell ref="A5:J5"/>
    <mergeCell ref="B7:J8"/>
    <mergeCell ref="B12:J13"/>
    <mergeCell ref="B27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4" width="4.7"/>
    <col collapsed="false" customWidth="false" hidden="false" outlineLevel="0" max="257" min="2" style="49" width="9.13"/>
  </cols>
  <sheetData>
    <row r="1" s="50" customFormat="true" ht="10.5" hidden="false" customHeight="false" outlineLevel="0" collapsed="false">
      <c r="A1" s="39"/>
      <c r="B1" s="50" t="s">
        <v>417</v>
      </c>
      <c r="C1" s="50" t="s">
        <v>418</v>
      </c>
      <c r="D1" s="50" t="s">
        <v>419</v>
      </c>
      <c r="E1" s="50" t="s">
        <v>420</v>
      </c>
      <c r="F1" s="50" t="s">
        <v>421</v>
      </c>
      <c r="G1" s="50" t="s">
        <v>422</v>
      </c>
      <c r="H1" s="50" t="s">
        <v>423</v>
      </c>
      <c r="I1" s="50" t="s">
        <v>424</v>
      </c>
      <c r="J1" s="50" t="s">
        <v>425</v>
      </c>
      <c r="K1" s="50" t="s">
        <v>426</v>
      </c>
      <c r="L1" s="50" t="s">
        <v>427</v>
      </c>
      <c r="M1" s="50" t="s">
        <v>428</v>
      </c>
      <c r="N1" s="50" t="s">
        <v>429</v>
      </c>
      <c r="O1" s="50" t="s">
        <v>430</v>
      </c>
      <c r="P1" s="50" t="s">
        <v>431</v>
      </c>
      <c r="Q1" s="50" t="s">
        <v>432</v>
      </c>
      <c r="R1" s="50" t="s">
        <v>433</v>
      </c>
      <c r="S1" s="50" t="s">
        <v>434</v>
      </c>
      <c r="T1" s="50" t="s">
        <v>435</v>
      </c>
      <c r="U1" s="50" t="s">
        <v>436</v>
      </c>
      <c r="V1" s="50" t="s">
        <v>437</v>
      </c>
      <c r="W1" s="50" t="s">
        <v>438</v>
      </c>
      <c r="X1" s="50" t="s">
        <v>439</v>
      </c>
      <c r="Y1" s="50" t="s">
        <v>440</v>
      </c>
      <c r="Z1" s="50" t="s">
        <v>441</v>
      </c>
      <c r="AA1" s="50" t="s">
        <v>442</v>
      </c>
      <c r="AB1" s="50" t="s">
        <v>443</v>
      </c>
      <c r="AC1" s="50" t="s">
        <v>444</v>
      </c>
      <c r="AD1" s="50" t="s">
        <v>445</v>
      </c>
      <c r="AE1" s="50" t="s">
        <v>446</v>
      </c>
      <c r="AF1" s="50" t="s">
        <v>447</v>
      </c>
      <c r="AG1" s="50" t="s">
        <v>448</v>
      </c>
      <c r="AH1" s="50" t="s">
        <v>449</v>
      </c>
      <c r="AI1" s="50" t="s">
        <v>450</v>
      </c>
      <c r="AJ1" s="50" t="s">
        <v>451</v>
      </c>
      <c r="AK1" s="50" t="s">
        <v>452</v>
      </c>
      <c r="AL1" s="50" t="s">
        <v>453</v>
      </c>
      <c r="AM1" s="50" t="s">
        <v>454</v>
      </c>
      <c r="AN1" s="50" t="s">
        <v>455</v>
      </c>
      <c r="AO1" s="50" t="s">
        <v>456</v>
      </c>
      <c r="AP1" s="50" t="s">
        <v>457</v>
      </c>
      <c r="AQ1" s="50" t="s">
        <v>458</v>
      </c>
      <c r="AR1" s="50" t="s">
        <v>459</v>
      </c>
      <c r="AS1" s="50" t="s">
        <v>460</v>
      </c>
      <c r="AT1" s="50" t="s">
        <v>461</v>
      </c>
      <c r="AU1" s="50" t="s">
        <v>462</v>
      </c>
      <c r="AV1" s="50" t="s">
        <v>463</v>
      </c>
      <c r="AW1" s="50" t="s">
        <v>464</v>
      </c>
      <c r="AX1" s="50" t="s">
        <v>465</v>
      </c>
      <c r="AY1" s="50" t="s">
        <v>466</v>
      </c>
      <c r="AZ1" s="50" t="s">
        <v>467</v>
      </c>
      <c r="BA1" s="50" t="s">
        <v>468</v>
      </c>
      <c r="BB1" s="50" t="s">
        <v>469</v>
      </c>
      <c r="BC1" s="50" t="s">
        <v>470</v>
      </c>
    </row>
    <row r="2" customFormat="false" ht="10.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5" hidden="false" customHeight="true" outlineLevel="0" collapsed="false">
      <c r="A3" s="52"/>
      <c r="B3" s="53" t="s">
        <v>415</v>
      </c>
      <c r="C3" s="53"/>
      <c r="D3" s="53"/>
      <c r="E3" s="53"/>
      <c r="F3" s="53"/>
      <c r="G3" s="53"/>
      <c r="H3" s="53"/>
      <c r="I3" s="53"/>
      <c r="J3" s="53"/>
    </row>
    <row r="4" customFormat="false" ht="10.5" hidden="false" customHeight="true" outlineLevel="0" collapsed="false">
      <c r="A4" s="52"/>
      <c r="B4" s="53" t="s">
        <v>416</v>
      </c>
      <c r="C4" s="53"/>
      <c r="D4" s="53"/>
      <c r="E4" s="53"/>
      <c r="F4" s="53"/>
      <c r="G4" s="53"/>
      <c r="H4" s="53"/>
      <c r="I4" s="53"/>
      <c r="J4" s="53"/>
    </row>
    <row r="5" customFormat="false" ht="10.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7" customFormat="false" ht="10.5" hidden="false" customHeight="false" outlineLevel="0" collapsed="false">
      <c r="B7" s="18" t="s">
        <v>35</v>
      </c>
      <c r="C7" s="18"/>
      <c r="D7" s="18"/>
      <c r="E7" s="18"/>
      <c r="F7" s="18"/>
      <c r="G7" s="18"/>
      <c r="H7" s="18"/>
      <c r="I7" s="18"/>
      <c r="J7" s="18"/>
    </row>
    <row r="8" customFormat="false" ht="10.5" hidden="false" customHeight="false" outlineLevel="0" collapsed="false">
      <c r="B8" s="18"/>
      <c r="C8" s="18"/>
      <c r="D8" s="18"/>
      <c r="E8" s="18"/>
      <c r="F8" s="18"/>
      <c r="G8" s="18"/>
      <c r="H8" s="18"/>
      <c r="I8" s="18"/>
      <c r="J8" s="18"/>
    </row>
    <row r="9" customFormat="false" ht="10.5" hidden="false" customHeight="false" outlineLevel="0" collapsed="false">
      <c r="A9" s="44" t="str">
        <f aca="false">'Форма по МДС 81-35.2004'!A25</f>
        <v>1.</v>
      </c>
      <c r="B9" s="44" t="n">
        <v>1</v>
      </c>
      <c r="C9" s="44" t="n">
        <v>1</v>
      </c>
      <c r="D9" s="44" t="n">
        <v>1</v>
      </c>
      <c r="E9" s="44" t="n">
        <v>1</v>
      </c>
      <c r="F9" s="44" t="n">
        <v>1</v>
      </c>
      <c r="G9" s="44" t="n">
        <v>1</v>
      </c>
      <c r="H9" s="44" t="n">
        <v>1</v>
      </c>
      <c r="I9" s="44" t="n">
        <v>1</v>
      </c>
      <c r="J9" s="44" t="n">
        <v>1</v>
      </c>
      <c r="K9" s="44" t="n">
        <v>0</v>
      </c>
      <c r="L9" s="44" t="n">
        <v>0</v>
      </c>
      <c r="M9" s="44" t="n">
        <v>100</v>
      </c>
      <c r="N9" s="44" t="n">
        <v>0</v>
      </c>
      <c r="O9" s="44" t="n">
        <v>0</v>
      </c>
      <c r="P9" s="44" t="n">
        <v>1</v>
      </c>
      <c r="Q9" s="44" t="n">
        <v>1</v>
      </c>
      <c r="R9" s="44" t="n">
        <v>0</v>
      </c>
      <c r="S9" s="44" t="n">
        <v>0</v>
      </c>
      <c r="T9" s="44" t="n">
        <v>1</v>
      </c>
      <c r="U9" s="44" t="n">
        <v>0</v>
      </c>
      <c r="V9" s="44" t="n">
        <v>0</v>
      </c>
      <c r="W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F9" s="44" t="n">
        <v>0</v>
      </c>
      <c r="AG9" s="44" t="n">
        <v>1.7</v>
      </c>
      <c r="AH9" s="44" t="n">
        <v>1.6</v>
      </c>
      <c r="AI9" s="44" t="n">
        <v>1.29</v>
      </c>
      <c r="AJ9" s="44" t="n">
        <v>0.092</v>
      </c>
      <c r="AK9" s="44" t="n">
        <v>0.18</v>
      </c>
      <c r="AL9" s="44" t="n">
        <v>1</v>
      </c>
      <c r="AM9" s="44" t="n">
        <v>1</v>
      </c>
      <c r="AN9" s="44" t="n">
        <v>0.2</v>
      </c>
      <c r="AO9" s="44" t="n">
        <v>1.5</v>
      </c>
      <c r="AP9" s="44" t="n">
        <v>1</v>
      </c>
      <c r="AQ9" s="44" t="n">
        <v>1</v>
      </c>
      <c r="AR9" s="44" t="n">
        <v>1</v>
      </c>
      <c r="AS9" s="44" t="n">
        <v>1</v>
      </c>
      <c r="AT9" s="44" t="n">
        <v>1</v>
      </c>
      <c r="AU9" s="44" t="n">
        <v>100</v>
      </c>
      <c r="AV9" s="44" t="n">
        <v>1</v>
      </c>
      <c r="AW9" s="44" t="n">
        <v>1</v>
      </c>
      <c r="AX9" s="44" t="n">
        <v>1</v>
      </c>
      <c r="AY9" s="44" t="n">
        <v>1</v>
      </c>
      <c r="AZ9" s="44" t="n">
        <v>1</v>
      </c>
      <c r="BA9" s="44" t="n">
        <v>1</v>
      </c>
      <c r="BB9" s="44" t="n">
        <v>1</v>
      </c>
      <c r="BC9" s="44" t="n">
        <v>1</v>
      </c>
    </row>
    <row r="10" customFormat="false" ht="10.5" hidden="false" customHeight="false" outlineLevel="0" collapsed="false">
      <c r="A10" s="44" t="str">
        <f aca="false">'Форма по МДС 81-35.2004'!A44</f>
        <v>2.</v>
      </c>
      <c r="B10" s="44" t="n">
        <v>1</v>
      </c>
      <c r="C10" s="44" t="n">
        <v>1</v>
      </c>
      <c r="D10" s="44" t="n">
        <v>1</v>
      </c>
      <c r="E10" s="44" t="n">
        <v>1</v>
      </c>
      <c r="F10" s="44" t="n">
        <v>1</v>
      </c>
      <c r="G10" s="44" t="n">
        <v>1</v>
      </c>
      <c r="H10" s="44" t="n">
        <v>1</v>
      </c>
      <c r="I10" s="44" t="n">
        <v>1</v>
      </c>
      <c r="J10" s="44" t="n">
        <v>1</v>
      </c>
      <c r="K10" s="44" t="n">
        <v>0</v>
      </c>
      <c r="L10" s="44" t="n">
        <v>0</v>
      </c>
      <c r="M10" s="44" t="n">
        <v>100</v>
      </c>
      <c r="N10" s="44" t="n">
        <v>0</v>
      </c>
      <c r="O10" s="44" t="n">
        <v>0</v>
      </c>
      <c r="P10" s="44" t="n">
        <v>1</v>
      </c>
      <c r="Q10" s="44" t="n">
        <v>1</v>
      </c>
      <c r="R10" s="44" t="n">
        <v>0</v>
      </c>
      <c r="S10" s="44" t="n">
        <v>0</v>
      </c>
      <c r="T10" s="44" t="n">
        <v>1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F10" s="44" t="n">
        <v>0</v>
      </c>
      <c r="AG10" s="44" t="n">
        <v>1.7</v>
      </c>
      <c r="AH10" s="44" t="n">
        <v>1.6</v>
      </c>
      <c r="AI10" s="44" t="n">
        <v>1.29</v>
      </c>
      <c r="AJ10" s="44" t="n">
        <v>0.092</v>
      </c>
      <c r="AK10" s="44" t="n">
        <v>0.18</v>
      </c>
      <c r="AL10" s="44" t="n">
        <v>1</v>
      </c>
      <c r="AM10" s="44" t="n">
        <v>1</v>
      </c>
      <c r="AN10" s="44" t="n">
        <v>0.2</v>
      </c>
      <c r="AO10" s="44" t="n">
        <v>1.5</v>
      </c>
      <c r="AP10" s="44" t="n">
        <v>1</v>
      </c>
      <c r="AQ10" s="44" t="n">
        <v>1</v>
      </c>
      <c r="AR10" s="44" t="n">
        <v>1</v>
      </c>
      <c r="AS10" s="44" t="n">
        <v>1</v>
      </c>
      <c r="AT10" s="44" t="n">
        <v>1</v>
      </c>
      <c r="AU10" s="44" t="n">
        <v>100</v>
      </c>
      <c r="AV10" s="44" t="n">
        <v>1</v>
      </c>
      <c r="AW10" s="44" t="n">
        <v>1</v>
      </c>
      <c r="AX10" s="44" t="n">
        <v>1</v>
      </c>
      <c r="AY10" s="44" t="n">
        <v>1</v>
      </c>
      <c r="AZ10" s="44" t="n">
        <v>1</v>
      </c>
      <c r="BA10" s="44" t="n">
        <v>1</v>
      </c>
      <c r="BB10" s="44" t="n">
        <v>1</v>
      </c>
      <c r="BC10" s="44" t="n">
        <v>1</v>
      </c>
    </row>
    <row r="12" customFormat="false" ht="10.5" hidden="false" customHeight="false" outlineLevel="0" collapsed="false">
      <c r="B12" s="18" t="s">
        <v>139</v>
      </c>
      <c r="C12" s="18"/>
      <c r="D12" s="18"/>
      <c r="E12" s="18"/>
      <c r="F12" s="18"/>
      <c r="G12" s="18"/>
      <c r="H12" s="18"/>
      <c r="I12" s="18"/>
      <c r="J12" s="18"/>
    </row>
    <row r="13" customFormat="false" ht="10.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10.5" hidden="false" customHeight="false" outlineLevel="0" collapsed="false">
      <c r="A14" s="44" t="str">
        <f aca="false">'Форма по МДС 81-35.2004'!A156</f>
        <v>3.</v>
      </c>
      <c r="B14" s="44" t="n">
        <v>1</v>
      </c>
      <c r="C14" s="44" t="n">
        <v>1</v>
      </c>
      <c r="D14" s="44" t="n">
        <v>1</v>
      </c>
      <c r="E14" s="44" t="n">
        <v>1</v>
      </c>
      <c r="F14" s="44" t="n">
        <v>1</v>
      </c>
      <c r="G14" s="44" t="n">
        <v>1</v>
      </c>
      <c r="H14" s="44" t="n">
        <v>1</v>
      </c>
      <c r="I14" s="44" t="n">
        <v>1</v>
      </c>
      <c r="J14" s="44" t="n">
        <v>1</v>
      </c>
      <c r="K14" s="44" t="n">
        <v>0</v>
      </c>
      <c r="L14" s="44" t="n">
        <v>0</v>
      </c>
      <c r="M14" s="44" t="n">
        <v>100</v>
      </c>
      <c r="N14" s="44" t="n">
        <v>0</v>
      </c>
      <c r="O14" s="44" t="n">
        <v>0</v>
      </c>
      <c r="P14" s="44" t="n">
        <v>1</v>
      </c>
      <c r="Q14" s="44" t="n">
        <v>1</v>
      </c>
      <c r="R14" s="44" t="n">
        <v>2</v>
      </c>
      <c r="S14" s="44" t="n">
        <v>0</v>
      </c>
      <c r="T14" s="44" t="n">
        <v>1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F14" s="44" t="n">
        <v>0</v>
      </c>
      <c r="AG14" s="44" t="n">
        <v>1.7</v>
      </c>
      <c r="AH14" s="44" t="n">
        <v>1.6</v>
      </c>
      <c r="AI14" s="44" t="n">
        <v>1.29</v>
      </c>
      <c r="AJ14" s="44" t="n">
        <v>0.092</v>
      </c>
      <c r="AK14" s="44" t="n">
        <v>0.18</v>
      </c>
      <c r="AL14" s="44" t="n">
        <v>1</v>
      </c>
      <c r="AM14" s="44" t="n">
        <v>1</v>
      </c>
      <c r="AN14" s="44" t="n">
        <v>0.2</v>
      </c>
      <c r="AO14" s="44" t="n">
        <v>1.5</v>
      </c>
      <c r="AP14" s="44" t="n">
        <v>1</v>
      </c>
      <c r="AQ14" s="44" t="n">
        <v>1</v>
      </c>
      <c r="AR14" s="44" t="n">
        <v>1</v>
      </c>
      <c r="AS14" s="44" t="n">
        <v>1</v>
      </c>
      <c r="AT14" s="44" t="n">
        <v>1</v>
      </c>
      <c r="AU14" s="44" t="n">
        <v>100</v>
      </c>
      <c r="AV14" s="44" t="n">
        <v>1</v>
      </c>
      <c r="AW14" s="44" t="n">
        <v>1</v>
      </c>
      <c r="AX14" s="44" t="n">
        <v>1</v>
      </c>
      <c r="AY14" s="44" t="n">
        <v>1</v>
      </c>
      <c r="AZ14" s="44" t="n">
        <v>1</v>
      </c>
      <c r="BA14" s="44" t="n">
        <v>1</v>
      </c>
      <c r="BB14" s="44" t="n">
        <v>1</v>
      </c>
      <c r="BC14" s="44" t="n">
        <v>1</v>
      </c>
    </row>
    <row r="15" customFormat="false" ht="10.5" hidden="false" customHeight="false" outlineLevel="0" collapsed="false">
      <c r="A15" s="44" t="str">
        <f aca="false">'Форма по МДС 81-35.2004'!A183</f>
        <v>4.</v>
      </c>
      <c r="B15" s="44" t="n">
        <v>1</v>
      </c>
      <c r="C15" s="44" t="n">
        <v>1</v>
      </c>
      <c r="D15" s="44" t="n">
        <v>1</v>
      </c>
      <c r="E15" s="44" t="n">
        <v>1</v>
      </c>
      <c r="F15" s="44" t="n">
        <v>1</v>
      </c>
      <c r="G15" s="44" t="n">
        <v>1</v>
      </c>
      <c r="H15" s="44" t="n">
        <v>1</v>
      </c>
      <c r="I15" s="44" t="n">
        <v>1</v>
      </c>
      <c r="J15" s="44" t="n">
        <v>1</v>
      </c>
      <c r="K15" s="44" t="n">
        <v>0</v>
      </c>
      <c r="L15" s="44" t="n">
        <v>0</v>
      </c>
      <c r="M15" s="44" t="n">
        <v>100</v>
      </c>
      <c r="N15" s="44" t="n">
        <v>0</v>
      </c>
      <c r="O15" s="44" t="n">
        <v>0</v>
      </c>
      <c r="P15" s="44" t="n">
        <v>1</v>
      </c>
      <c r="Q15" s="44" t="n">
        <v>1</v>
      </c>
      <c r="R15" s="44" t="n">
        <v>2</v>
      </c>
      <c r="S15" s="44" t="n">
        <v>0</v>
      </c>
      <c r="T15" s="44" t="n">
        <v>1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1.7</v>
      </c>
      <c r="AH15" s="44" t="n">
        <v>1.6</v>
      </c>
      <c r="AI15" s="44" t="n">
        <v>1.29</v>
      </c>
      <c r="AJ15" s="44" t="n">
        <v>0.092</v>
      </c>
      <c r="AK15" s="44" t="n">
        <v>0.18</v>
      </c>
      <c r="AL15" s="44" t="n">
        <v>1</v>
      </c>
      <c r="AM15" s="44" t="n">
        <v>1</v>
      </c>
      <c r="AN15" s="44" t="n">
        <v>0.2</v>
      </c>
      <c r="AO15" s="44" t="n">
        <v>1.5</v>
      </c>
      <c r="AP15" s="44" t="n">
        <v>1</v>
      </c>
      <c r="AQ15" s="44" t="n">
        <v>1</v>
      </c>
      <c r="AR15" s="44" t="n">
        <v>1</v>
      </c>
      <c r="AS15" s="44" t="n">
        <v>1</v>
      </c>
      <c r="AT15" s="44" t="n">
        <v>1</v>
      </c>
      <c r="AU15" s="44" t="n">
        <v>100</v>
      </c>
      <c r="AV15" s="44" t="n">
        <v>1</v>
      </c>
      <c r="AW15" s="44" t="n">
        <v>1</v>
      </c>
      <c r="AX15" s="44" t="n">
        <v>1</v>
      </c>
      <c r="AY15" s="44" t="n">
        <v>1</v>
      </c>
      <c r="AZ15" s="44" t="n">
        <v>1</v>
      </c>
      <c r="BA15" s="44" t="n">
        <v>1</v>
      </c>
      <c r="BB15" s="44" t="n">
        <v>1</v>
      </c>
      <c r="BC15" s="44" t="n">
        <v>1</v>
      </c>
    </row>
    <row r="16" customFormat="false" ht="10.5" hidden="false" customHeight="false" outlineLevel="0" collapsed="false">
      <c r="A16" s="44" t="str">
        <f aca="false">'Форма по МДС 81-35.2004'!A209</f>
        <v>5.</v>
      </c>
      <c r="B16" s="44" t="n">
        <v>1</v>
      </c>
      <c r="C16" s="44" t="n">
        <v>1</v>
      </c>
      <c r="D16" s="44" t="n">
        <v>1</v>
      </c>
      <c r="E16" s="44" t="n">
        <v>1</v>
      </c>
      <c r="F16" s="44" t="n">
        <v>1</v>
      </c>
      <c r="G16" s="44" t="n">
        <v>1</v>
      </c>
      <c r="H16" s="44" t="n">
        <v>1</v>
      </c>
      <c r="I16" s="44" t="n">
        <v>1</v>
      </c>
      <c r="J16" s="44" t="n">
        <v>1</v>
      </c>
      <c r="K16" s="44" t="n">
        <v>0</v>
      </c>
      <c r="L16" s="44" t="n">
        <v>0</v>
      </c>
      <c r="M16" s="44" t="n">
        <v>100</v>
      </c>
      <c r="N16" s="44" t="n">
        <v>0</v>
      </c>
      <c r="O16" s="44" t="n">
        <v>0</v>
      </c>
      <c r="P16" s="44" t="n">
        <v>1</v>
      </c>
      <c r="Q16" s="44" t="n">
        <v>1</v>
      </c>
      <c r="R16" s="44" t="n">
        <v>2</v>
      </c>
      <c r="S16" s="44" t="n">
        <v>0</v>
      </c>
      <c r="T16" s="44" t="n">
        <v>1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F16" s="44" t="n">
        <v>0</v>
      </c>
      <c r="AG16" s="44" t="n">
        <v>1.7</v>
      </c>
      <c r="AH16" s="44" t="n">
        <v>1.6</v>
      </c>
      <c r="AI16" s="44" t="n">
        <v>1.29</v>
      </c>
      <c r="AJ16" s="44" t="n">
        <v>0.092</v>
      </c>
      <c r="AK16" s="44" t="n">
        <v>0.18</v>
      </c>
      <c r="AL16" s="44" t="n">
        <v>1</v>
      </c>
      <c r="AM16" s="44" t="n">
        <v>1</v>
      </c>
      <c r="AN16" s="44" t="n">
        <v>0.2</v>
      </c>
      <c r="AO16" s="44" t="n">
        <v>1.5</v>
      </c>
      <c r="AP16" s="44" t="n">
        <v>1</v>
      </c>
      <c r="AQ16" s="44" t="n">
        <v>1</v>
      </c>
      <c r="AR16" s="44" t="n">
        <v>1</v>
      </c>
      <c r="AS16" s="44" t="n">
        <v>1</v>
      </c>
      <c r="AT16" s="44" t="n">
        <v>1</v>
      </c>
      <c r="AU16" s="44" t="n">
        <v>100</v>
      </c>
      <c r="AV16" s="44" t="n">
        <v>1</v>
      </c>
      <c r="AW16" s="44" t="n">
        <v>1</v>
      </c>
      <c r="AX16" s="44" t="n">
        <v>1</v>
      </c>
      <c r="AY16" s="44" t="n">
        <v>1</v>
      </c>
      <c r="AZ16" s="44" t="n">
        <v>1</v>
      </c>
      <c r="BA16" s="44" t="n">
        <v>1</v>
      </c>
      <c r="BB16" s="44" t="n">
        <v>1</v>
      </c>
      <c r="BC16" s="44" t="n">
        <v>1</v>
      </c>
    </row>
    <row r="17" customFormat="false" ht="10.5" hidden="false" customHeight="false" outlineLevel="0" collapsed="false">
      <c r="A17" s="44" t="str">
        <f aca="false">'Форма по МДС 81-35.2004'!A232</f>
        <v>6.</v>
      </c>
      <c r="B17" s="44" t="n">
        <v>1</v>
      </c>
      <c r="C17" s="44" t="n">
        <v>1</v>
      </c>
      <c r="D17" s="44" t="n">
        <v>1</v>
      </c>
      <c r="E17" s="44" t="n">
        <v>1</v>
      </c>
      <c r="F17" s="44" t="n">
        <v>1</v>
      </c>
      <c r="G17" s="44" t="n">
        <v>1</v>
      </c>
      <c r="H17" s="44" t="n">
        <v>1</v>
      </c>
      <c r="I17" s="44" t="n">
        <v>1</v>
      </c>
      <c r="J17" s="44" t="n">
        <v>1</v>
      </c>
      <c r="K17" s="44" t="n">
        <v>0</v>
      </c>
      <c r="L17" s="44" t="n">
        <v>0</v>
      </c>
      <c r="M17" s="44" t="n">
        <v>100</v>
      </c>
      <c r="N17" s="44" t="n">
        <v>0</v>
      </c>
      <c r="O17" s="44" t="n">
        <v>0</v>
      </c>
      <c r="P17" s="44" t="n">
        <v>1</v>
      </c>
      <c r="Q17" s="44" t="n">
        <v>1</v>
      </c>
      <c r="R17" s="44" t="n">
        <v>2</v>
      </c>
      <c r="S17" s="44" t="n">
        <v>0</v>
      </c>
      <c r="T17" s="44" t="n">
        <v>1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F17" s="44" t="n">
        <v>0</v>
      </c>
      <c r="AG17" s="44" t="n">
        <v>1.7</v>
      </c>
      <c r="AH17" s="44" t="n">
        <v>1.6</v>
      </c>
      <c r="AI17" s="44" t="n">
        <v>1.29</v>
      </c>
      <c r="AJ17" s="44" t="n">
        <v>0.092</v>
      </c>
      <c r="AK17" s="44" t="n">
        <v>0.18</v>
      </c>
      <c r="AL17" s="44" t="n">
        <v>1</v>
      </c>
      <c r="AM17" s="44" t="n">
        <v>1</v>
      </c>
      <c r="AN17" s="44" t="n">
        <v>0.2</v>
      </c>
      <c r="AO17" s="44" t="n">
        <v>1.5</v>
      </c>
      <c r="AP17" s="44" t="n">
        <v>1</v>
      </c>
      <c r="AQ17" s="44" t="n">
        <v>1</v>
      </c>
      <c r="AR17" s="44" t="n">
        <v>1</v>
      </c>
      <c r="AS17" s="44" t="n">
        <v>1</v>
      </c>
      <c r="AT17" s="44" t="n">
        <v>1</v>
      </c>
      <c r="AU17" s="44" t="n">
        <v>100</v>
      </c>
      <c r="AV17" s="44" t="n">
        <v>1</v>
      </c>
      <c r="AW17" s="44" t="n">
        <v>1</v>
      </c>
      <c r="AX17" s="44" t="n">
        <v>1</v>
      </c>
      <c r="AY17" s="44" t="n">
        <v>1</v>
      </c>
      <c r="AZ17" s="44" t="n">
        <v>1</v>
      </c>
      <c r="BA17" s="44" t="n">
        <v>1</v>
      </c>
      <c r="BB17" s="44" t="n">
        <v>1</v>
      </c>
      <c r="BC17" s="44" t="n">
        <v>1</v>
      </c>
    </row>
    <row r="18" customFormat="false" ht="10.5" hidden="false" customHeight="false" outlineLevel="0" collapsed="false">
      <c r="A18" s="44" t="str">
        <f aca="false">'Форма по МДС 81-35.2004'!A261</f>
        <v>7.</v>
      </c>
      <c r="B18" s="44" t="n">
        <v>1</v>
      </c>
      <c r="C18" s="44" t="n">
        <v>1</v>
      </c>
      <c r="D18" s="44" t="n">
        <v>1</v>
      </c>
      <c r="E18" s="44" t="n">
        <v>1</v>
      </c>
      <c r="F18" s="44" t="n">
        <v>1</v>
      </c>
      <c r="G18" s="44" t="n">
        <v>1</v>
      </c>
      <c r="H18" s="44" t="n">
        <v>1</v>
      </c>
      <c r="I18" s="44" t="n">
        <v>1</v>
      </c>
      <c r="J18" s="44" t="n">
        <v>1</v>
      </c>
      <c r="K18" s="44" t="n">
        <v>0</v>
      </c>
      <c r="L18" s="44" t="n">
        <v>0</v>
      </c>
      <c r="M18" s="44" t="n">
        <v>100</v>
      </c>
      <c r="N18" s="44" t="n">
        <v>0</v>
      </c>
      <c r="O18" s="44" t="n">
        <v>0</v>
      </c>
      <c r="P18" s="44" t="n">
        <v>1</v>
      </c>
      <c r="Q18" s="44" t="n">
        <v>1</v>
      </c>
      <c r="R18" s="44" t="n">
        <v>2</v>
      </c>
      <c r="S18" s="44" t="n">
        <v>0</v>
      </c>
      <c r="T18" s="44" t="n">
        <v>1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 t="n">
        <v>1.7</v>
      </c>
      <c r="AH18" s="44" t="n">
        <v>1.6</v>
      </c>
      <c r="AI18" s="44" t="n">
        <v>1.29</v>
      </c>
      <c r="AJ18" s="44" t="n">
        <v>0.092</v>
      </c>
      <c r="AK18" s="44" t="n">
        <v>0.18</v>
      </c>
      <c r="AL18" s="44" t="n">
        <v>1</v>
      </c>
      <c r="AM18" s="44" t="n">
        <v>1</v>
      </c>
      <c r="AN18" s="44" t="n">
        <v>0.2</v>
      </c>
      <c r="AO18" s="44" t="n">
        <v>1.5</v>
      </c>
      <c r="AP18" s="44" t="n">
        <v>1</v>
      </c>
      <c r="AQ18" s="44" t="n">
        <v>1</v>
      </c>
      <c r="AR18" s="44" t="n">
        <v>1</v>
      </c>
      <c r="AS18" s="44" t="n">
        <v>1</v>
      </c>
      <c r="AT18" s="44" t="n">
        <v>1</v>
      </c>
      <c r="AU18" s="44" t="n">
        <v>100</v>
      </c>
      <c r="AV18" s="44" t="n">
        <v>1</v>
      </c>
      <c r="AW18" s="44" t="n">
        <v>1</v>
      </c>
      <c r="AX18" s="44" t="n">
        <v>1</v>
      </c>
      <c r="AY18" s="44" t="n">
        <v>1</v>
      </c>
      <c r="AZ18" s="44" t="n">
        <v>1</v>
      </c>
      <c r="BA18" s="44" t="n">
        <v>1</v>
      </c>
      <c r="BB18" s="44" t="n">
        <v>1</v>
      </c>
      <c r="BC18" s="44" t="n">
        <v>1</v>
      </c>
    </row>
    <row r="19" customFormat="false" ht="10.5" hidden="false" customHeight="false" outlineLevel="0" collapsed="false">
      <c r="A19" s="44" t="str">
        <f aca="false">'Форма по МДС 81-35.2004'!A287</f>
        <v>8.</v>
      </c>
      <c r="B19" s="44" t="n">
        <v>1</v>
      </c>
      <c r="C19" s="44" t="n">
        <v>1</v>
      </c>
      <c r="D19" s="44" t="n">
        <v>1</v>
      </c>
      <c r="E19" s="44" t="n">
        <v>1</v>
      </c>
      <c r="F19" s="44" t="n">
        <v>1</v>
      </c>
      <c r="G19" s="44" t="n">
        <v>1</v>
      </c>
      <c r="H19" s="44" t="n">
        <v>1</v>
      </c>
      <c r="I19" s="44" t="n">
        <v>1</v>
      </c>
      <c r="J19" s="44" t="n">
        <v>1</v>
      </c>
      <c r="K19" s="44" t="n">
        <v>0</v>
      </c>
      <c r="L19" s="44" t="n">
        <v>0</v>
      </c>
      <c r="M19" s="44" t="n">
        <v>100</v>
      </c>
      <c r="N19" s="44" t="n">
        <v>0</v>
      </c>
      <c r="O19" s="44" t="n">
        <v>0</v>
      </c>
      <c r="P19" s="44" t="n">
        <v>1</v>
      </c>
      <c r="Q19" s="44" t="n">
        <v>1</v>
      </c>
      <c r="R19" s="44" t="n">
        <v>2</v>
      </c>
      <c r="S19" s="44" t="n">
        <v>0</v>
      </c>
      <c r="T19" s="44" t="n">
        <v>1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F19" s="44" t="n">
        <v>0</v>
      </c>
      <c r="AG19" s="44" t="n">
        <v>1.7</v>
      </c>
      <c r="AH19" s="44" t="n">
        <v>1.6</v>
      </c>
      <c r="AI19" s="44" t="n">
        <v>1.29</v>
      </c>
      <c r="AJ19" s="44" t="n">
        <v>0.092</v>
      </c>
      <c r="AK19" s="44" t="n">
        <v>0.18</v>
      </c>
      <c r="AL19" s="44" t="n">
        <v>1</v>
      </c>
      <c r="AM19" s="44" t="n">
        <v>1</v>
      </c>
      <c r="AN19" s="44" t="n">
        <v>0.2</v>
      </c>
      <c r="AO19" s="44" t="n">
        <v>1.5</v>
      </c>
      <c r="AP19" s="44" t="n">
        <v>1</v>
      </c>
      <c r="AQ19" s="44" t="n">
        <v>1</v>
      </c>
      <c r="AR19" s="44" t="n">
        <v>1</v>
      </c>
      <c r="AS19" s="44" t="n">
        <v>1</v>
      </c>
      <c r="AT19" s="44" t="n">
        <v>1</v>
      </c>
      <c r="AU19" s="44" t="n">
        <v>100</v>
      </c>
      <c r="AV19" s="44" t="n">
        <v>1</v>
      </c>
      <c r="AW19" s="44" t="n">
        <v>1</v>
      </c>
      <c r="AX19" s="44" t="n">
        <v>1</v>
      </c>
      <c r="AY19" s="44" t="n">
        <v>1</v>
      </c>
      <c r="AZ19" s="44" t="n">
        <v>1</v>
      </c>
      <c r="BA19" s="44" t="n">
        <v>1</v>
      </c>
      <c r="BB19" s="44" t="n">
        <v>1</v>
      </c>
      <c r="BC19" s="44" t="n">
        <v>1</v>
      </c>
    </row>
    <row r="20" customFormat="false" ht="10.5" hidden="false" customHeight="false" outlineLevel="0" collapsed="false">
      <c r="A20" s="44" t="str">
        <f aca="false">'Форма по МДС 81-35.2004'!A315</f>
        <v>9.</v>
      </c>
      <c r="B20" s="44" t="n">
        <v>1</v>
      </c>
      <c r="C20" s="44" t="n">
        <v>1</v>
      </c>
      <c r="D20" s="44" t="n">
        <v>1</v>
      </c>
      <c r="E20" s="44" t="n">
        <v>1</v>
      </c>
      <c r="F20" s="44" t="n">
        <v>1</v>
      </c>
      <c r="G20" s="44" t="n">
        <v>1</v>
      </c>
      <c r="H20" s="44" t="n">
        <v>1</v>
      </c>
      <c r="I20" s="44" t="n">
        <v>1</v>
      </c>
      <c r="J20" s="44" t="n">
        <v>1</v>
      </c>
      <c r="K20" s="44" t="n">
        <v>0</v>
      </c>
      <c r="L20" s="44" t="n">
        <v>0</v>
      </c>
      <c r="M20" s="44" t="n">
        <v>100</v>
      </c>
      <c r="N20" s="44" t="n">
        <v>0</v>
      </c>
      <c r="O20" s="44" t="n">
        <v>0</v>
      </c>
      <c r="P20" s="44" t="n">
        <v>1</v>
      </c>
      <c r="Q20" s="44" t="n">
        <v>1</v>
      </c>
      <c r="R20" s="44" t="n">
        <v>2</v>
      </c>
      <c r="S20" s="44" t="n">
        <v>0</v>
      </c>
      <c r="T20" s="44" t="n">
        <v>1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1.7</v>
      </c>
      <c r="AH20" s="44" t="n">
        <v>1.6</v>
      </c>
      <c r="AI20" s="44" t="n">
        <v>1.29</v>
      </c>
      <c r="AJ20" s="44" t="n">
        <v>0.092</v>
      </c>
      <c r="AK20" s="44" t="n">
        <v>0.18</v>
      </c>
      <c r="AL20" s="44" t="n">
        <v>1</v>
      </c>
      <c r="AM20" s="44" t="n">
        <v>1</v>
      </c>
      <c r="AN20" s="44" t="n">
        <v>0.2</v>
      </c>
      <c r="AO20" s="44" t="n">
        <v>1.5</v>
      </c>
      <c r="AP20" s="44" t="n">
        <v>1</v>
      </c>
      <c r="AQ20" s="44" t="n">
        <v>1</v>
      </c>
      <c r="AR20" s="44" t="n">
        <v>1</v>
      </c>
      <c r="AS20" s="44" t="n">
        <v>1</v>
      </c>
      <c r="AT20" s="44" t="n">
        <v>1</v>
      </c>
      <c r="AU20" s="44" t="n">
        <v>100</v>
      </c>
      <c r="AV20" s="44" t="n">
        <v>1</v>
      </c>
      <c r="AW20" s="44" t="n">
        <v>1</v>
      </c>
      <c r="AX20" s="44" t="n">
        <v>1</v>
      </c>
      <c r="AY20" s="44" t="n">
        <v>1</v>
      </c>
      <c r="AZ20" s="44" t="n">
        <v>1</v>
      </c>
      <c r="BA20" s="44" t="n">
        <v>1</v>
      </c>
      <c r="BB20" s="44" t="n">
        <v>1</v>
      </c>
      <c r="BC20" s="44" t="n">
        <v>1</v>
      </c>
    </row>
    <row r="21" customFormat="false" ht="10.5" hidden="false" customHeight="false" outlineLevel="0" collapsed="false">
      <c r="A21" s="44" t="str">
        <f aca="false">'Форма по МДС 81-35.2004'!A341</f>
        <v>10.</v>
      </c>
      <c r="B21" s="44" t="n">
        <v>1</v>
      </c>
      <c r="C21" s="44" t="n">
        <v>1</v>
      </c>
      <c r="D21" s="44" t="n">
        <v>1</v>
      </c>
      <c r="E21" s="44" t="n">
        <v>1</v>
      </c>
      <c r="F21" s="44" t="n">
        <v>1</v>
      </c>
      <c r="G21" s="44" t="n">
        <v>1</v>
      </c>
      <c r="H21" s="44" t="n">
        <v>1</v>
      </c>
      <c r="I21" s="44" t="n">
        <v>1</v>
      </c>
      <c r="J21" s="44" t="n">
        <v>1</v>
      </c>
      <c r="K21" s="44" t="n">
        <v>0</v>
      </c>
      <c r="L21" s="44" t="n">
        <v>0</v>
      </c>
      <c r="M21" s="44" t="n">
        <v>100</v>
      </c>
      <c r="N21" s="44" t="n">
        <v>0</v>
      </c>
      <c r="O21" s="44" t="n">
        <v>0</v>
      </c>
      <c r="P21" s="44" t="n">
        <v>1</v>
      </c>
      <c r="Q21" s="44" t="n">
        <v>1</v>
      </c>
      <c r="R21" s="44" t="n">
        <v>2</v>
      </c>
      <c r="S21" s="44" t="n">
        <v>0</v>
      </c>
      <c r="T21" s="44" t="n">
        <v>1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1.7</v>
      </c>
      <c r="AH21" s="44" t="n">
        <v>1.6</v>
      </c>
      <c r="AI21" s="44" t="n">
        <v>1.29</v>
      </c>
      <c r="AJ21" s="44" t="n">
        <v>0.092</v>
      </c>
      <c r="AK21" s="44" t="n">
        <v>0.18</v>
      </c>
      <c r="AL21" s="44" t="n">
        <v>1</v>
      </c>
      <c r="AM21" s="44" t="n">
        <v>1</v>
      </c>
      <c r="AN21" s="44" t="n">
        <v>0.2</v>
      </c>
      <c r="AO21" s="44" t="n">
        <v>1.5</v>
      </c>
      <c r="AP21" s="44" t="n">
        <v>1</v>
      </c>
      <c r="AQ21" s="44" t="n">
        <v>1</v>
      </c>
      <c r="AR21" s="44" t="n">
        <v>1</v>
      </c>
      <c r="AS21" s="44" t="n">
        <v>1</v>
      </c>
      <c r="AT21" s="44" t="n">
        <v>1</v>
      </c>
      <c r="AU21" s="44" t="n">
        <v>100</v>
      </c>
      <c r="AV21" s="44" t="n">
        <v>1</v>
      </c>
      <c r="AW21" s="44" t="n">
        <v>1</v>
      </c>
      <c r="AX21" s="44" t="n">
        <v>1</v>
      </c>
      <c r="AY21" s="44" t="n">
        <v>1</v>
      </c>
      <c r="AZ21" s="44" t="n">
        <v>1</v>
      </c>
      <c r="BA21" s="44" t="n">
        <v>1</v>
      </c>
      <c r="BB21" s="44" t="n">
        <v>1</v>
      </c>
      <c r="BC21" s="44" t="n">
        <v>1</v>
      </c>
    </row>
    <row r="22" customFormat="false" ht="10.5" hidden="false" customHeight="false" outlineLevel="0" collapsed="false">
      <c r="A22" s="44" t="str">
        <f aca="false">'Форма по МДС 81-35.2004'!A364</f>
        <v>11.</v>
      </c>
      <c r="B22" s="44" t="n">
        <v>1</v>
      </c>
      <c r="C22" s="44" t="n">
        <v>1</v>
      </c>
      <c r="D22" s="44" t="n">
        <v>1</v>
      </c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1</v>
      </c>
      <c r="J22" s="44" t="n">
        <v>1</v>
      </c>
      <c r="K22" s="44" t="n">
        <v>0</v>
      </c>
      <c r="L22" s="44" t="n">
        <v>0</v>
      </c>
      <c r="M22" s="44" t="n">
        <v>100</v>
      </c>
      <c r="N22" s="44" t="n">
        <v>0</v>
      </c>
      <c r="O22" s="44" t="n">
        <v>0</v>
      </c>
      <c r="P22" s="44" t="n">
        <v>1</v>
      </c>
      <c r="Q22" s="44" t="n">
        <v>1</v>
      </c>
      <c r="R22" s="44" t="n">
        <v>0</v>
      </c>
      <c r="S22" s="44" t="n">
        <v>0</v>
      </c>
      <c r="T22" s="44" t="n">
        <v>1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1.7</v>
      </c>
      <c r="AH22" s="44" t="n">
        <v>1.6</v>
      </c>
      <c r="AI22" s="44" t="n">
        <v>1.29</v>
      </c>
      <c r="AJ22" s="44" t="n">
        <v>0.092</v>
      </c>
      <c r="AK22" s="44" t="n">
        <v>0.18</v>
      </c>
      <c r="AL22" s="44" t="n">
        <v>1</v>
      </c>
      <c r="AM22" s="44" t="n">
        <v>1</v>
      </c>
      <c r="AN22" s="44" t="n">
        <v>0.2</v>
      </c>
      <c r="AO22" s="44" t="n">
        <v>1.5</v>
      </c>
      <c r="AP22" s="44" t="n">
        <v>1</v>
      </c>
      <c r="AQ22" s="44" t="n">
        <v>1</v>
      </c>
      <c r="AR22" s="44" t="n">
        <v>1</v>
      </c>
      <c r="AS22" s="44" t="n">
        <v>1</v>
      </c>
      <c r="AT22" s="44" t="n">
        <v>1</v>
      </c>
      <c r="AU22" s="44" t="n">
        <v>100</v>
      </c>
      <c r="AV22" s="44" t="n">
        <v>1</v>
      </c>
      <c r="AW22" s="44" t="n">
        <v>1</v>
      </c>
      <c r="AX22" s="44" t="n">
        <v>1</v>
      </c>
      <c r="AY22" s="44" t="n">
        <v>1</v>
      </c>
      <c r="AZ22" s="44" t="n">
        <v>1</v>
      </c>
      <c r="BA22" s="44" t="n">
        <v>1</v>
      </c>
      <c r="BB22" s="44" t="n">
        <v>1</v>
      </c>
      <c r="BC22" s="44" t="n">
        <v>1</v>
      </c>
    </row>
    <row r="23" customFormat="false" ht="10.5" hidden="false" customHeight="false" outlineLevel="0" collapsed="false">
      <c r="A23" s="44" t="str">
        <f aca="false">'Форма по МДС 81-35.2004'!A384</f>
        <v>12.</v>
      </c>
      <c r="B23" s="44" t="n">
        <v>1</v>
      </c>
      <c r="C23" s="44" t="n">
        <v>1</v>
      </c>
      <c r="D23" s="44" t="n">
        <v>1</v>
      </c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44" t="n">
        <v>1</v>
      </c>
      <c r="K23" s="44" t="n">
        <v>0</v>
      </c>
      <c r="L23" s="44" t="n">
        <v>0</v>
      </c>
      <c r="M23" s="44" t="n">
        <v>100</v>
      </c>
      <c r="N23" s="44" t="n">
        <v>0</v>
      </c>
      <c r="O23" s="44" t="n">
        <v>0</v>
      </c>
      <c r="P23" s="44" t="n">
        <v>1</v>
      </c>
      <c r="Q23" s="44" t="n">
        <v>1</v>
      </c>
      <c r="R23" s="44" t="n">
        <v>0</v>
      </c>
      <c r="S23" s="44" t="n">
        <v>0</v>
      </c>
      <c r="T23" s="44" t="n">
        <v>1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4" t="n">
        <v>0</v>
      </c>
      <c r="AG23" s="44" t="n">
        <v>1.7</v>
      </c>
      <c r="AH23" s="44" t="n">
        <v>1.6</v>
      </c>
      <c r="AI23" s="44" t="n">
        <v>1.29</v>
      </c>
      <c r="AJ23" s="44" t="n">
        <v>0.092</v>
      </c>
      <c r="AK23" s="44" t="n">
        <v>0.18</v>
      </c>
      <c r="AL23" s="44" t="n">
        <v>1</v>
      </c>
      <c r="AM23" s="44" t="n">
        <v>1</v>
      </c>
      <c r="AN23" s="44" t="n">
        <v>0.2</v>
      </c>
      <c r="AO23" s="44" t="n">
        <v>1.5</v>
      </c>
      <c r="AP23" s="44" t="n">
        <v>1</v>
      </c>
      <c r="AQ23" s="44" t="n">
        <v>1</v>
      </c>
      <c r="AR23" s="44" t="n">
        <v>1</v>
      </c>
      <c r="AS23" s="44" t="n">
        <v>1</v>
      </c>
      <c r="AT23" s="44" t="n">
        <v>1</v>
      </c>
      <c r="AU23" s="44" t="n">
        <v>100</v>
      </c>
      <c r="AV23" s="44" t="n">
        <v>1</v>
      </c>
      <c r="AW23" s="44" t="n">
        <v>1</v>
      </c>
      <c r="AX23" s="44" t="n">
        <v>1</v>
      </c>
      <c r="AY23" s="44" t="n">
        <v>1</v>
      </c>
      <c r="AZ23" s="44" t="n">
        <v>1</v>
      </c>
      <c r="BA23" s="44" t="n">
        <v>1</v>
      </c>
      <c r="BB23" s="44" t="n">
        <v>1</v>
      </c>
      <c r="BC23" s="44" t="n">
        <v>1</v>
      </c>
    </row>
    <row r="24" customFormat="false" ht="10.5" hidden="false" customHeight="false" outlineLevel="0" collapsed="false">
      <c r="A24" s="44" t="str">
        <f aca="false">'Форма по МДС 81-35.2004'!A405</f>
        <v>13.</v>
      </c>
      <c r="B24" s="44" t="n">
        <v>1</v>
      </c>
      <c r="C24" s="44" t="n">
        <v>1</v>
      </c>
      <c r="D24" s="44" t="n">
        <v>1</v>
      </c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44" t="n">
        <v>1</v>
      </c>
      <c r="K24" s="44" t="n">
        <v>0</v>
      </c>
      <c r="L24" s="44" t="n">
        <v>0</v>
      </c>
      <c r="M24" s="44" t="n">
        <v>100</v>
      </c>
      <c r="N24" s="44" t="n">
        <v>0</v>
      </c>
      <c r="O24" s="44" t="n">
        <v>0</v>
      </c>
      <c r="P24" s="44" t="n">
        <v>1</v>
      </c>
      <c r="Q24" s="44" t="n">
        <v>1</v>
      </c>
      <c r="R24" s="44" t="n">
        <v>2</v>
      </c>
      <c r="S24" s="44" t="n">
        <v>0</v>
      </c>
      <c r="T24" s="44" t="n">
        <v>1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1.7</v>
      </c>
      <c r="AH24" s="44" t="n">
        <v>1.6</v>
      </c>
      <c r="AI24" s="44" t="n">
        <v>1.29</v>
      </c>
      <c r="AJ24" s="44" t="n">
        <v>0.092</v>
      </c>
      <c r="AK24" s="44" t="n">
        <v>0.18</v>
      </c>
      <c r="AL24" s="44" t="n">
        <v>1</v>
      </c>
      <c r="AM24" s="44" t="n">
        <v>1</v>
      </c>
      <c r="AN24" s="44" t="n">
        <v>0.2</v>
      </c>
      <c r="AO24" s="44" t="n">
        <v>1.5</v>
      </c>
      <c r="AP24" s="44" t="n">
        <v>1</v>
      </c>
      <c r="AQ24" s="44" t="n">
        <v>1</v>
      </c>
      <c r="AR24" s="44" t="n">
        <v>1</v>
      </c>
      <c r="AS24" s="44" t="n">
        <v>1</v>
      </c>
      <c r="AT24" s="44" t="n">
        <v>1</v>
      </c>
      <c r="AU24" s="44" t="n">
        <v>100</v>
      </c>
      <c r="AV24" s="44" t="n">
        <v>1</v>
      </c>
      <c r="AW24" s="44" t="n">
        <v>1</v>
      </c>
      <c r="AX24" s="44" t="n">
        <v>1</v>
      </c>
      <c r="AY24" s="44" t="n">
        <v>1</v>
      </c>
      <c r="AZ24" s="44" t="n">
        <v>1</v>
      </c>
      <c r="BA24" s="44" t="n">
        <v>1</v>
      </c>
      <c r="BB24" s="44" t="n">
        <v>1</v>
      </c>
      <c r="BC24" s="44" t="n">
        <v>1</v>
      </c>
    </row>
    <row r="25" customFormat="false" ht="10.5" hidden="false" customHeight="false" outlineLevel="0" collapsed="false">
      <c r="A25" s="44" t="str">
        <f aca="false">'Форма по МДС 81-35.2004'!A431</f>
        <v>14.</v>
      </c>
      <c r="B25" s="44" t="n">
        <v>1</v>
      </c>
      <c r="C25" s="44" t="n">
        <v>1</v>
      </c>
      <c r="D25" s="44" t="n">
        <v>1</v>
      </c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44" t="n">
        <v>1</v>
      </c>
      <c r="K25" s="44" t="n">
        <v>0</v>
      </c>
      <c r="L25" s="44" t="n">
        <v>0</v>
      </c>
      <c r="M25" s="44" t="n">
        <v>100</v>
      </c>
      <c r="N25" s="44" t="n">
        <v>0</v>
      </c>
      <c r="O25" s="44" t="n">
        <v>0</v>
      </c>
      <c r="P25" s="44" t="n">
        <v>1</v>
      </c>
      <c r="Q25" s="44" t="n">
        <v>1</v>
      </c>
      <c r="R25" s="44" t="n">
        <v>2</v>
      </c>
      <c r="S25" s="44" t="n">
        <v>0</v>
      </c>
      <c r="T25" s="44" t="n">
        <v>1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F25" s="44" t="n">
        <v>0</v>
      </c>
      <c r="AG25" s="44" t="n">
        <v>1.7</v>
      </c>
      <c r="AH25" s="44" t="n">
        <v>1.6</v>
      </c>
      <c r="AI25" s="44" t="n">
        <v>1.29</v>
      </c>
      <c r="AJ25" s="44" t="n">
        <v>0.092</v>
      </c>
      <c r="AK25" s="44" t="n">
        <v>0.18</v>
      </c>
      <c r="AL25" s="44" t="n">
        <v>1</v>
      </c>
      <c r="AM25" s="44" t="n">
        <v>1</v>
      </c>
      <c r="AN25" s="44" t="n">
        <v>0.2</v>
      </c>
      <c r="AO25" s="44" t="n">
        <v>1.5</v>
      </c>
      <c r="AP25" s="44" t="n">
        <v>1</v>
      </c>
      <c r="AQ25" s="44" t="n">
        <v>1</v>
      </c>
      <c r="AR25" s="44" t="n">
        <v>1</v>
      </c>
      <c r="AS25" s="44" t="n">
        <v>1</v>
      </c>
      <c r="AT25" s="44" t="n">
        <v>1</v>
      </c>
      <c r="AU25" s="44" t="n">
        <v>100</v>
      </c>
      <c r="AV25" s="44" t="n">
        <v>1</v>
      </c>
      <c r="AW25" s="44" t="n">
        <v>1</v>
      </c>
      <c r="AX25" s="44" t="n">
        <v>1</v>
      </c>
      <c r="AY25" s="44" t="n">
        <v>1</v>
      </c>
      <c r="AZ25" s="44" t="n">
        <v>1</v>
      </c>
      <c r="BA25" s="44" t="n">
        <v>1</v>
      </c>
      <c r="BB25" s="44" t="n">
        <v>1</v>
      </c>
      <c r="BC25" s="44" t="n">
        <v>1</v>
      </c>
    </row>
    <row r="27" customFormat="false" ht="10.5" hidden="false" customHeight="false" outlineLevel="0" collapsed="false">
      <c r="B27" s="18" t="s">
        <v>258</v>
      </c>
      <c r="C27" s="18"/>
      <c r="D27" s="18"/>
      <c r="E27" s="18"/>
      <c r="F27" s="18"/>
      <c r="G27" s="18"/>
      <c r="H27" s="18"/>
      <c r="I27" s="18"/>
      <c r="J27" s="18"/>
    </row>
    <row r="28" customFormat="false" ht="10.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0.5" hidden="false" customHeight="false" outlineLevel="0" collapsed="false">
      <c r="A29" s="44" t="str">
        <f aca="false">'Форма по МДС 81-35.2004'!A549</f>
        <v>15.</v>
      </c>
      <c r="B29" s="44" t="n">
        <v>1</v>
      </c>
      <c r="C29" s="44" t="n">
        <v>1</v>
      </c>
      <c r="D29" s="44" t="n">
        <v>1</v>
      </c>
      <c r="E29" s="44" t="n">
        <v>1</v>
      </c>
      <c r="F29" s="44" t="n">
        <v>1</v>
      </c>
      <c r="G29" s="44" t="n">
        <v>1</v>
      </c>
      <c r="H29" s="44" t="n">
        <v>1</v>
      </c>
      <c r="I29" s="44" t="n">
        <v>1</v>
      </c>
      <c r="J29" s="44" t="n">
        <v>1</v>
      </c>
      <c r="K29" s="44" t="n">
        <v>0</v>
      </c>
      <c r="L29" s="44" t="n">
        <v>0</v>
      </c>
      <c r="M29" s="44" t="n">
        <v>100</v>
      </c>
      <c r="N29" s="44" t="n">
        <v>0</v>
      </c>
      <c r="O29" s="44" t="n">
        <v>0</v>
      </c>
      <c r="P29" s="44" t="n">
        <v>1</v>
      </c>
      <c r="Q29" s="44" t="n">
        <v>1</v>
      </c>
      <c r="R29" s="44" t="n">
        <v>0</v>
      </c>
      <c r="S29" s="44" t="n">
        <v>0</v>
      </c>
      <c r="T29" s="44" t="n">
        <v>1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F29" s="44" t="n">
        <v>0</v>
      </c>
      <c r="AG29" s="44" t="n">
        <v>1.7</v>
      </c>
      <c r="AH29" s="44" t="n">
        <v>1.6</v>
      </c>
      <c r="AI29" s="44" t="n">
        <v>1.29</v>
      </c>
      <c r="AJ29" s="44" t="n">
        <v>0.092</v>
      </c>
      <c r="AK29" s="44" t="n">
        <v>0.18</v>
      </c>
      <c r="AL29" s="44" t="n">
        <v>1</v>
      </c>
      <c r="AM29" s="44" t="n">
        <v>1</v>
      </c>
      <c r="AN29" s="44" t="n">
        <v>0.2</v>
      </c>
      <c r="AO29" s="44" t="n">
        <v>1.5</v>
      </c>
      <c r="AP29" s="44" t="n">
        <v>1</v>
      </c>
      <c r="AQ29" s="44" t="n">
        <v>1</v>
      </c>
      <c r="AR29" s="44" t="n">
        <v>1</v>
      </c>
      <c r="AS29" s="44" t="n">
        <v>1</v>
      </c>
      <c r="AT29" s="44" t="n">
        <v>1</v>
      </c>
      <c r="AU29" s="44" t="n">
        <v>100</v>
      </c>
      <c r="AV29" s="44" t="n">
        <v>1</v>
      </c>
      <c r="AW29" s="44" t="n">
        <v>1</v>
      </c>
      <c r="AX29" s="44" t="n">
        <v>1</v>
      </c>
      <c r="AY29" s="44" t="n">
        <v>1</v>
      </c>
      <c r="AZ29" s="44" t="n">
        <v>1</v>
      </c>
      <c r="BA29" s="44" t="n">
        <v>1</v>
      </c>
      <c r="BB29" s="44" t="n">
        <v>1</v>
      </c>
      <c r="BC29" s="44" t="n">
        <v>1</v>
      </c>
    </row>
    <row r="30" customFormat="false" ht="10.5" hidden="false" customHeight="false" outlineLevel="0" collapsed="false">
      <c r="A30" s="44" t="str">
        <f aca="false">'Форма по МДС 81-35.2004'!A567</f>
        <v>16.</v>
      </c>
      <c r="B30" s="44" t="n">
        <v>1</v>
      </c>
      <c r="C30" s="44" t="n">
        <v>1</v>
      </c>
      <c r="D30" s="44" t="n">
        <v>1</v>
      </c>
      <c r="E30" s="44" t="n">
        <v>1</v>
      </c>
      <c r="F30" s="44" t="n">
        <v>1</v>
      </c>
      <c r="G30" s="44" t="n">
        <v>1</v>
      </c>
      <c r="H30" s="44" t="n">
        <v>1</v>
      </c>
      <c r="I30" s="44" t="n">
        <v>1</v>
      </c>
      <c r="J30" s="44" t="n">
        <v>1</v>
      </c>
      <c r="K30" s="44" t="n">
        <v>0</v>
      </c>
      <c r="L30" s="44" t="n">
        <v>0</v>
      </c>
      <c r="M30" s="44" t="n">
        <v>100</v>
      </c>
      <c r="N30" s="44" t="n">
        <v>0</v>
      </c>
      <c r="O30" s="44" t="n">
        <v>0</v>
      </c>
      <c r="P30" s="44" t="n">
        <v>1</v>
      </c>
      <c r="Q30" s="44" t="n">
        <v>1</v>
      </c>
      <c r="R30" s="44" t="n">
        <v>0</v>
      </c>
      <c r="S30" s="44" t="n">
        <v>0</v>
      </c>
      <c r="T30" s="44" t="n">
        <v>1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1.7</v>
      </c>
      <c r="AH30" s="44" t="n">
        <v>1.6</v>
      </c>
      <c r="AI30" s="44" t="n">
        <v>1.29</v>
      </c>
      <c r="AJ30" s="44" t="n">
        <v>0.092</v>
      </c>
      <c r="AK30" s="44" t="n">
        <v>0.18</v>
      </c>
      <c r="AL30" s="44" t="n">
        <v>1</v>
      </c>
      <c r="AM30" s="44" t="n">
        <v>1</v>
      </c>
      <c r="AN30" s="44" t="n">
        <v>0.2</v>
      </c>
      <c r="AO30" s="44" t="n">
        <v>1.5</v>
      </c>
      <c r="AP30" s="44" t="n">
        <v>1</v>
      </c>
      <c r="AQ30" s="44" t="n">
        <v>1</v>
      </c>
      <c r="AR30" s="44" t="n">
        <v>1</v>
      </c>
      <c r="AS30" s="44" t="n">
        <v>1</v>
      </c>
      <c r="AT30" s="44" t="n">
        <v>1</v>
      </c>
      <c r="AU30" s="44" t="n">
        <v>100</v>
      </c>
      <c r="AV30" s="44" t="n">
        <v>1</v>
      </c>
      <c r="AW30" s="44" t="n">
        <v>1</v>
      </c>
      <c r="AX30" s="44" t="n">
        <v>1</v>
      </c>
      <c r="AY30" s="44" t="n">
        <v>1</v>
      </c>
      <c r="AZ30" s="44" t="n">
        <v>1</v>
      </c>
      <c r="BA30" s="44" t="n">
        <v>1</v>
      </c>
      <c r="BB30" s="44" t="n">
        <v>1</v>
      </c>
      <c r="BC30" s="44" t="n">
        <v>1</v>
      </c>
    </row>
    <row r="31" customFormat="false" ht="10.5" hidden="false" customHeight="false" outlineLevel="0" collapsed="false">
      <c r="A31" s="44" t="str">
        <f aca="false">'Форма по МДС 81-35.2004'!A585</f>
        <v>17.</v>
      </c>
      <c r="B31" s="44" t="n">
        <v>1</v>
      </c>
      <c r="C31" s="44" t="n">
        <v>1</v>
      </c>
      <c r="D31" s="44" t="n">
        <v>1</v>
      </c>
      <c r="E31" s="44" t="n">
        <v>1</v>
      </c>
      <c r="F31" s="44" t="n">
        <v>1</v>
      </c>
      <c r="G31" s="44" t="n">
        <v>1</v>
      </c>
      <c r="H31" s="44" t="n">
        <v>1</v>
      </c>
      <c r="I31" s="44" t="n">
        <v>1</v>
      </c>
      <c r="J31" s="44" t="n">
        <v>1</v>
      </c>
      <c r="K31" s="44" t="n">
        <v>0</v>
      </c>
      <c r="L31" s="44" t="n">
        <v>0</v>
      </c>
      <c r="M31" s="44" t="n">
        <v>100</v>
      </c>
      <c r="N31" s="44" t="n">
        <v>0</v>
      </c>
      <c r="O31" s="44" t="n">
        <v>0</v>
      </c>
      <c r="P31" s="44" t="n">
        <v>1</v>
      </c>
      <c r="Q31" s="44" t="n">
        <v>1</v>
      </c>
      <c r="R31" s="44" t="n">
        <v>0</v>
      </c>
      <c r="S31" s="44" t="n">
        <v>0</v>
      </c>
      <c r="T31" s="44" t="n">
        <v>1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F31" s="44" t="n">
        <v>0</v>
      </c>
      <c r="AG31" s="44" t="n">
        <v>1.7</v>
      </c>
      <c r="AH31" s="44" t="n">
        <v>1.6</v>
      </c>
      <c r="AI31" s="44" t="n">
        <v>1.29</v>
      </c>
      <c r="AJ31" s="44" t="n">
        <v>0.092</v>
      </c>
      <c r="AK31" s="44" t="n">
        <v>0.18</v>
      </c>
      <c r="AL31" s="44" t="n">
        <v>1</v>
      </c>
      <c r="AM31" s="44" t="n">
        <v>1</v>
      </c>
      <c r="AN31" s="44" t="n">
        <v>0.2</v>
      </c>
      <c r="AO31" s="44" t="n">
        <v>1.5</v>
      </c>
      <c r="AP31" s="44" t="n">
        <v>1</v>
      </c>
      <c r="AQ31" s="44" t="n">
        <v>1</v>
      </c>
      <c r="AR31" s="44" t="n">
        <v>1</v>
      </c>
      <c r="AS31" s="44" t="n">
        <v>1</v>
      </c>
      <c r="AT31" s="44" t="n">
        <v>1</v>
      </c>
      <c r="AU31" s="44" t="n">
        <v>100</v>
      </c>
      <c r="AV31" s="44" t="n">
        <v>1</v>
      </c>
      <c r="AW31" s="44" t="n">
        <v>1</v>
      </c>
      <c r="AX31" s="44" t="n">
        <v>1</v>
      </c>
      <c r="AY31" s="44" t="n">
        <v>1</v>
      </c>
      <c r="AZ31" s="44" t="n">
        <v>1</v>
      </c>
      <c r="BA31" s="44" t="n">
        <v>1</v>
      </c>
      <c r="BB31" s="44" t="n">
        <v>1</v>
      </c>
      <c r="BC31" s="44" t="n">
        <v>1</v>
      </c>
    </row>
    <row r="32" customFormat="false" ht="10.5" hidden="false" customHeight="false" outlineLevel="0" collapsed="false">
      <c r="A32" s="44" t="str">
        <f aca="false">'Форма по МДС 81-35.2004'!A603</f>
        <v>18.</v>
      </c>
      <c r="B32" s="44" t="n">
        <v>1</v>
      </c>
      <c r="C32" s="44" t="n">
        <v>1</v>
      </c>
      <c r="D32" s="44" t="n">
        <v>1</v>
      </c>
      <c r="E32" s="44" t="n">
        <v>1</v>
      </c>
      <c r="F32" s="44" t="n">
        <v>1</v>
      </c>
      <c r="G32" s="44" t="n">
        <v>1</v>
      </c>
      <c r="H32" s="44" t="n">
        <v>1</v>
      </c>
      <c r="I32" s="44" t="n">
        <v>1</v>
      </c>
      <c r="J32" s="44" t="n">
        <v>1</v>
      </c>
      <c r="K32" s="44" t="n">
        <v>0</v>
      </c>
      <c r="L32" s="44" t="n">
        <v>0</v>
      </c>
      <c r="M32" s="44" t="n">
        <v>100</v>
      </c>
      <c r="N32" s="44" t="n">
        <v>0</v>
      </c>
      <c r="O32" s="44" t="n">
        <v>0</v>
      </c>
      <c r="P32" s="44" t="n">
        <v>1</v>
      </c>
      <c r="Q32" s="44" t="n">
        <v>1</v>
      </c>
      <c r="R32" s="44" t="n">
        <v>0</v>
      </c>
      <c r="S32" s="44" t="n">
        <v>0</v>
      </c>
      <c r="T32" s="44" t="n">
        <v>1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1.7</v>
      </c>
      <c r="AH32" s="44" t="n">
        <v>1.6</v>
      </c>
      <c r="AI32" s="44" t="n">
        <v>1.29</v>
      </c>
      <c r="AJ32" s="44" t="n">
        <v>0.092</v>
      </c>
      <c r="AK32" s="44" t="n">
        <v>0.18</v>
      </c>
      <c r="AL32" s="44" t="n">
        <v>1</v>
      </c>
      <c r="AM32" s="44" t="n">
        <v>1</v>
      </c>
      <c r="AN32" s="44" t="n">
        <v>0.2</v>
      </c>
      <c r="AO32" s="44" t="n">
        <v>1.5</v>
      </c>
      <c r="AP32" s="44" t="n">
        <v>1</v>
      </c>
      <c r="AQ32" s="44" t="n">
        <v>1</v>
      </c>
      <c r="AR32" s="44" t="n">
        <v>1</v>
      </c>
      <c r="AS32" s="44" t="n">
        <v>1</v>
      </c>
      <c r="AT32" s="44" t="n">
        <v>1</v>
      </c>
      <c r="AU32" s="44" t="n">
        <v>100</v>
      </c>
      <c r="AV32" s="44" t="n">
        <v>1</v>
      </c>
      <c r="AW32" s="44" t="n">
        <v>1</v>
      </c>
      <c r="AX32" s="44" t="n">
        <v>1</v>
      </c>
      <c r="AY32" s="44" t="n">
        <v>1</v>
      </c>
      <c r="AZ32" s="44" t="n">
        <v>1</v>
      </c>
      <c r="BA32" s="44" t="n">
        <v>1</v>
      </c>
      <c r="BB32" s="44" t="n">
        <v>1</v>
      </c>
      <c r="BC32" s="44" t="n">
        <v>1</v>
      </c>
    </row>
    <row r="33" customFormat="false" ht="10.5" hidden="false" customHeight="false" outlineLevel="0" collapsed="false">
      <c r="A33" s="44" t="str">
        <f aca="false">'Форма по МДС 81-35.2004'!A621</f>
        <v>19.</v>
      </c>
      <c r="B33" s="44" t="n">
        <v>1</v>
      </c>
      <c r="C33" s="44" t="n">
        <v>1</v>
      </c>
      <c r="D33" s="44" t="n">
        <v>1</v>
      </c>
      <c r="E33" s="44" t="n">
        <v>1</v>
      </c>
      <c r="F33" s="44" t="n">
        <v>1</v>
      </c>
      <c r="G33" s="44" t="n">
        <v>1</v>
      </c>
      <c r="H33" s="44" t="n">
        <v>1</v>
      </c>
      <c r="I33" s="44" t="n">
        <v>1</v>
      </c>
      <c r="J33" s="44" t="n">
        <v>1</v>
      </c>
      <c r="K33" s="44" t="n">
        <v>0</v>
      </c>
      <c r="L33" s="44" t="n">
        <v>0</v>
      </c>
      <c r="M33" s="44" t="n">
        <v>100</v>
      </c>
      <c r="N33" s="44" t="n">
        <v>0</v>
      </c>
      <c r="O33" s="44" t="n">
        <v>0</v>
      </c>
      <c r="P33" s="44" t="n">
        <v>1</v>
      </c>
      <c r="Q33" s="44" t="n">
        <v>1</v>
      </c>
      <c r="R33" s="44" t="n">
        <v>0</v>
      </c>
      <c r="S33" s="44" t="n">
        <v>0</v>
      </c>
      <c r="T33" s="44" t="n">
        <v>1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F33" s="44" t="n">
        <v>0</v>
      </c>
      <c r="AG33" s="44" t="n">
        <v>1.7</v>
      </c>
      <c r="AH33" s="44" t="n">
        <v>1.6</v>
      </c>
      <c r="AI33" s="44" t="n">
        <v>1.29</v>
      </c>
      <c r="AJ33" s="44" t="n">
        <v>0.092</v>
      </c>
      <c r="AK33" s="44" t="n">
        <v>0.18</v>
      </c>
      <c r="AL33" s="44" t="n">
        <v>1</v>
      </c>
      <c r="AM33" s="44" t="n">
        <v>1</v>
      </c>
      <c r="AN33" s="44" t="n">
        <v>0.2</v>
      </c>
      <c r="AO33" s="44" t="n">
        <v>1.5</v>
      </c>
      <c r="AP33" s="44" t="n">
        <v>1</v>
      </c>
      <c r="AQ33" s="44" t="n">
        <v>1</v>
      </c>
      <c r="AR33" s="44" t="n">
        <v>1</v>
      </c>
      <c r="AS33" s="44" t="n">
        <v>1</v>
      </c>
      <c r="AT33" s="44" t="n">
        <v>1</v>
      </c>
      <c r="AU33" s="44" t="n">
        <v>100</v>
      </c>
      <c r="AV33" s="44" t="n">
        <v>1</v>
      </c>
      <c r="AW33" s="44" t="n">
        <v>1</v>
      </c>
      <c r="AX33" s="44" t="n">
        <v>1</v>
      </c>
      <c r="AY33" s="44" t="n">
        <v>1</v>
      </c>
      <c r="AZ33" s="44" t="n">
        <v>1</v>
      </c>
      <c r="BA33" s="44" t="n">
        <v>1</v>
      </c>
      <c r="BB33" s="44" t="n">
        <v>1</v>
      </c>
      <c r="BC33" s="44" t="n">
        <v>1</v>
      </c>
    </row>
    <row r="34" customFormat="false" ht="10.5" hidden="false" customHeight="false" outlineLevel="0" collapsed="false">
      <c r="A34" s="44" t="str">
        <f aca="false">'Форма по МДС 81-35.2004'!A639</f>
        <v>20.</v>
      </c>
      <c r="B34" s="44" t="n">
        <v>1</v>
      </c>
      <c r="C34" s="44" t="n">
        <v>1</v>
      </c>
      <c r="D34" s="44" t="n">
        <v>1</v>
      </c>
      <c r="E34" s="44" t="n">
        <v>1</v>
      </c>
      <c r="F34" s="44" t="n">
        <v>1</v>
      </c>
      <c r="G34" s="44" t="n">
        <v>1</v>
      </c>
      <c r="H34" s="44" t="n">
        <v>1</v>
      </c>
      <c r="I34" s="44" t="n">
        <v>1</v>
      </c>
      <c r="J34" s="44" t="n">
        <v>1</v>
      </c>
      <c r="K34" s="44" t="n">
        <v>0</v>
      </c>
      <c r="L34" s="44" t="n">
        <v>0</v>
      </c>
      <c r="M34" s="44" t="n">
        <v>100</v>
      </c>
      <c r="N34" s="44" t="n">
        <v>0</v>
      </c>
      <c r="O34" s="44" t="n">
        <v>0</v>
      </c>
      <c r="P34" s="44" t="n">
        <v>1</v>
      </c>
      <c r="Q34" s="44" t="n">
        <v>1</v>
      </c>
      <c r="R34" s="44" t="n">
        <v>0</v>
      </c>
      <c r="S34" s="44" t="n">
        <v>0</v>
      </c>
      <c r="T34" s="44" t="n">
        <v>1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1.7</v>
      </c>
      <c r="AH34" s="44" t="n">
        <v>1.6</v>
      </c>
      <c r="AI34" s="44" t="n">
        <v>1.29</v>
      </c>
      <c r="AJ34" s="44" t="n">
        <v>0.092</v>
      </c>
      <c r="AK34" s="44" t="n">
        <v>0.18</v>
      </c>
      <c r="AL34" s="44" t="n">
        <v>1</v>
      </c>
      <c r="AM34" s="44" t="n">
        <v>1</v>
      </c>
      <c r="AN34" s="44" t="n">
        <v>0.2</v>
      </c>
      <c r="AO34" s="44" t="n">
        <v>1.5</v>
      </c>
      <c r="AP34" s="44" t="n">
        <v>1</v>
      </c>
      <c r="AQ34" s="44" t="n">
        <v>1</v>
      </c>
      <c r="AR34" s="44" t="n">
        <v>1</v>
      </c>
      <c r="AS34" s="44" t="n">
        <v>1</v>
      </c>
      <c r="AT34" s="44" t="n">
        <v>1</v>
      </c>
      <c r="AU34" s="44" t="n">
        <v>100</v>
      </c>
      <c r="AV34" s="44" t="n">
        <v>1</v>
      </c>
      <c r="AW34" s="44" t="n">
        <v>1</v>
      </c>
      <c r="AX34" s="44" t="n">
        <v>1</v>
      </c>
      <c r="AY34" s="44" t="n">
        <v>1</v>
      </c>
      <c r="AZ34" s="44" t="n">
        <v>1</v>
      </c>
      <c r="BA34" s="44" t="n">
        <v>1</v>
      </c>
      <c r="BB34" s="44" t="n">
        <v>1</v>
      </c>
      <c r="BC34" s="44" t="n">
        <v>1</v>
      </c>
    </row>
    <row r="35" customFormat="false" ht="10.5" hidden="false" customHeight="false" outlineLevel="0" collapsed="false">
      <c r="A35" s="44" t="str">
        <f aca="false">'Форма по МДС 81-35.2004'!A657</f>
        <v>21.</v>
      </c>
      <c r="B35" s="44" t="n">
        <v>1</v>
      </c>
      <c r="C35" s="44" t="n">
        <v>1</v>
      </c>
      <c r="D35" s="44" t="n">
        <v>1</v>
      </c>
      <c r="E35" s="44" t="n">
        <v>1</v>
      </c>
      <c r="F35" s="44" t="n">
        <v>1</v>
      </c>
      <c r="G35" s="44" t="n">
        <v>1</v>
      </c>
      <c r="H35" s="44" t="n">
        <v>1</v>
      </c>
      <c r="I35" s="44" t="n">
        <v>1</v>
      </c>
      <c r="J35" s="44" t="n">
        <v>1</v>
      </c>
      <c r="K35" s="44" t="n">
        <v>0</v>
      </c>
      <c r="L35" s="44" t="n">
        <v>0</v>
      </c>
      <c r="M35" s="44" t="n">
        <v>100</v>
      </c>
      <c r="N35" s="44" t="n">
        <v>0</v>
      </c>
      <c r="O35" s="44" t="n">
        <v>0</v>
      </c>
      <c r="P35" s="44" t="n">
        <v>1</v>
      </c>
      <c r="Q35" s="44" t="n">
        <v>1</v>
      </c>
      <c r="R35" s="44" t="n">
        <v>0</v>
      </c>
      <c r="S35" s="44" t="n">
        <v>0</v>
      </c>
      <c r="T35" s="44" t="n">
        <v>1</v>
      </c>
      <c r="U35" s="44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  <c r="AF35" s="44" t="n">
        <v>0</v>
      </c>
      <c r="AG35" s="44" t="n">
        <v>1.7</v>
      </c>
      <c r="AH35" s="44" t="n">
        <v>1.6</v>
      </c>
      <c r="AI35" s="44" t="n">
        <v>1.29</v>
      </c>
      <c r="AJ35" s="44" t="n">
        <v>0.092</v>
      </c>
      <c r="AK35" s="44" t="n">
        <v>0.18</v>
      </c>
      <c r="AL35" s="44" t="n">
        <v>1</v>
      </c>
      <c r="AM35" s="44" t="n">
        <v>1</v>
      </c>
      <c r="AN35" s="44" t="n">
        <v>0.2</v>
      </c>
      <c r="AO35" s="44" t="n">
        <v>1.5</v>
      </c>
      <c r="AP35" s="44" t="n">
        <v>1</v>
      </c>
      <c r="AQ35" s="44" t="n">
        <v>1</v>
      </c>
      <c r="AR35" s="44" t="n">
        <v>1</v>
      </c>
      <c r="AS35" s="44" t="n">
        <v>1</v>
      </c>
      <c r="AT35" s="44" t="n">
        <v>1</v>
      </c>
      <c r="AU35" s="44" t="n">
        <v>100</v>
      </c>
      <c r="AV35" s="44" t="n">
        <v>1</v>
      </c>
      <c r="AW35" s="44" t="n">
        <v>1</v>
      </c>
      <c r="AX35" s="44" t="n">
        <v>1</v>
      </c>
      <c r="AY35" s="44" t="n">
        <v>1</v>
      </c>
      <c r="AZ35" s="44" t="n">
        <v>1</v>
      </c>
      <c r="BA35" s="44" t="n">
        <v>1</v>
      </c>
      <c r="BB35" s="44" t="n">
        <v>1</v>
      </c>
      <c r="BC35" s="44" t="n">
        <v>1</v>
      </c>
    </row>
    <row r="36" customFormat="false" ht="10.5" hidden="false" customHeight="false" outlineLevel="0" collapsed="false">
      <c r="A36" s="44" t="str">
        <f aca="false">'Форма по МДС 81-35.2004'!A675</f>
        <v>22.</v>
      </c>
      <c r="B36" s="44" t="n">
        <v>1</v>
      </c>
      <c r="C36" s="44" t="n">
        <v>1</v>
      </c>
      <c r="D36" s="44" t="n">
        <v>1</v>
      </c>
      <c r="E36" s="44" t="n">
        <v>1</v>
      </c>
      <c r="F36" s="44" t="n">
        <v>1</v>
      </c>
      <c r="G36" s="44" t="n">
        <v>1</v>
      </c>
      <c r="H36" s="44" t="n">
        <v>1</v>
      </c>
      <c r="I36" s="44" t="n">
        <v>1</v>
      </c>
      <c r="J36" s="44" t="n">
        <v>1</v>
      </c>
      <c r="K36" s="44" t="n">
        <v>0</v>
      </c>
      <c r="L36" s="44" t="n">
        <v>0</v>
      </c>
      <c r="M36" s="44" t="n">
        <v>100</v>
      </c>
      <c r="N36" s="44" t="n">
        <v>0</v>
      </c>
      <c r="O36" s="44" t="n">
        <v>0</v>
      </c>
      <c r="P36" s="44" t="n">
        <v>1</v>
      </c>
      <c r="Q36" s="44" t="n">
        <v>1</v>
      </c>
      <c r="R36" s="44" t="n">
        <v>0</v>
      </c>
      <c r="S36" s="44" t="n">
        <v>0</v>
      </c>
      <c r="T36" s="44" t="n">
        <v>1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0</v>
      </c>
      <c r="AG36" s="44" t="n">
        <v>1.7</v>
      </c>
      <c r="AH36" s="44" t="n">
        <v>1.6</v>
      </c>
      <c r="AI36" s="44" t="n">
        <v>1.29</v>
      </c>
      <c r="AJ36" s="44" t="n">
        <v>0.092</v>
      </c>
      <c r="AK36" s="44" t="n">
        <v>0.18</v>
      </c>
      <c r="AL36" s="44" t="n">
        <v>1</v>
      </c>
      <c r="AM36" s="44" t="n">
        <v>1</v>
      </c>
      <c r="AN36" s="44" t="n">
        <v>0.2</v>
      </c>
      <c r="AO36" s="44" t="n">
        <v>1.5</v>
      </c>
      <c r="AP36" s="44" t="n">
        <v>1</v>
      </c>
      <c r="AQ36" s="44" t="n">
        <v>1</v>
      </c>
      <c r="AR36" s="44" t="n">
        <v>1</v>
      </c>
      <c r="AS36" s="44" t="n">
        <v>1</v>
      </c>
      <c r="AT36" s="44" t="n">
        <v>1</v>
      </c>
      <c r="AU36" s="44" t="n">
        <v>100</v>
      </c>
      <c r="AV36" s="44" t="n">
        <v>1</v>
      </c>
      <c r="AW36" s="44" t="n">
        <v>1</v>
      </c>
      <c r="AX36" s="44" t="n">
        <v>1</v>
      </c>
      <c r="AY36" s="44" t="n">
        <v>1</v>
      </c>
      <c r="AZ36" s="44" t="n">
        <v>1</v>
      </c>
      <c r="BA36" s="44" t="n">
        <v>1</v>
      </c>
      <c r="BB36" s="44" t="n">
        <v>1</v>
      </c>
      <c r="BC36" s="44" t="n">
        <v>1</v>
      </c>
    </row>
  </sheetData>
  <mergeCells count="7">
    <mergeCell ref="A2:J2"/>
    <mergeCell ref="B3:J3"/>
    <mergeCell ref="B4:J4"/>
    <mergeCell ref="A5:J5"/>
    <mergeCell ref="B7:J8"/>
    <mergeCell ref="B12:J13"/>
    <mergeCell ref="B27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" width="4.7"/>
    <col collapsed="false" customWidth="false" hidden="false" outlineLevel="0" max="257" min="2" style="55" width="9.13"/>
  </cols>
  <sheetData>
    <row r="1" s="50" customFormat="true" ht="10.5" hidden="false" customHeight="false" outlineLevel="0" collapsed="false">
      <c r="B1" s="50" t="s">
        <v>471</v>
      </c>
      <c r="C1" s="50" t="s">
        <v>472</v>
      </c>
      <c r="D1" s="50" t="s">
        <v>473</v>
      </c>
      <c r="E1" s="50" t="s">
        <v>474</v>
      </c>
      <c r="F1" s="50" t="s">
        <v>475</v>
      </c>
      <c r="G1" s="50" t="s">
        <v>476</v>
      </c>
      <c r="H1" s="50" t="s">
        <v>477</v>
      </c>
      <c r="I1" s="50" t="s">
        <v>478</v>
      </c>
      <c r="J1" s="50" t="s">
        <v>479</v>
      </c>
    </row>
    <row r="2" customFormat="false" ht="10.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customFormat="false" ht="10.5" hidden="false" customHeight="true" outlineLevel="0" collapsed="false">
      <c r="A3" s="57"/>
      <c r="B3" s="58" t="s">
        <v>415</v>
      </c>
      <c r="C3" s="58"/>
      <c r="D3" s="58"/>
      <c r="E3" s="58"/>
      <c r="F3" s="58"/>
      <c r="G3" s="58"/>
      <c r="H3" s="58"/>
      <c r="I3" s="58"/>
      <c r="J3" s="58"/>
    </row>
    <row r="4" customFormat="false" ht="10.5" hidden="false" customHeight="true" outlineLevel="0" collapsed="false">
      <c r="A4" s="57"/>
      <c r="B4" s="58" t="s">
        <v>416</v>
      </c>
      <c r="C4" s="58"/>
      <c r="D4" s="58"/>
      <c r="E4" s="58"/>
      <c r="F4" s="58"/>
      <c r="G4" s="58"/>
      <c r="H4" s="58"/>
      <c r="I4" s="58"/>
      <c r="J4" s="58"/>
    </row>
    <row r="5" customFormat="false" ht="10.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</row>
    <row r="7" customFormat="false" ht="10.5" hidden="false" customHeight="false" outlineLevel="0" collapsed="false">
      <c r="B7" s="59" t="s">
        <v>35</v>
      </c>
      <c r="C7" s="59"/>
      <c r="D7" s="59"/>
      <c r="E7" s="59"/>
      <c r="F7" s="59"/>
      <c r="G7" s="59"/>
      <c r="H7" s="59"/>
      <c r="I7" s="59"/>
      <c r="J7" s="59"/>
    </row>
    <row r="8" customFormat="false" ht="10.5" hidden="false" customHeight="false" outlineLevel="0" collapsed="false">
      <c r="B8" s="59"/>
      <c r="C8" s="59"/>
      <c r="D8" s="59"/>
      <c r="E8" s="59"/>
      <c r="F8" s="59"/>
      <c r="G8" s="59"/>
      <c r="H8" s="59"/>
      <c r="I8" s="59"/>
      <c r="J8" s="59"/>
    </row>
    <row r="9" customFormat="false" ht="10.5" hidden="false" customHeight="false" outlineLevel="0" collapsed="false">
      <c r="A9" s="54" t="str">
        <f aca="false">'Форма по МДС 81-35.2004'!A25</f>
        <v>1.</v>
      </c>
      <c r="B9" s="55" t="s">
        <v>362</v>
      </c>
      <c r="C9" s="55" t="s">
        <v>364</v>
      </c>
      <c r="D9" s="55" t="s">
        <v>480</v>
      </c>
      <c r="E9" s="55" t="s">
        <v>480</v>
      </c>
      <c r="F9" s="55" t="s">
        <v>367</v>
      </c>
      <c r="G9" s="55" t="s">
        <v>480</v>
      </c>
      <c r="H9" s="55" t="s">
        <v>480</v>
      </c>
      <c r="I9" s="55" t="s">
        <v>362</v>
      </c>
      <c r="J9" s="55" t="s">
        <v>480</v>
      </c>
    </row>
    <row r="10" customFormat="false" ht="10.5" hidden="false" customHeight="false" outlineLevel="0" collapsed="false">
      <c r="A10" s="54" t="str">
        <f aca="false">'Форма по МДС 81-35.2004'!A44</f>
        <v>2.</v>
      </c>
      <c r="B10" s="55" t="s">
        <v>362</v>
      </c>
      <c r="C10" s="55" t="s">
        <v>364</v>
      </c>
      <c r="D10" s="55" t="s">
        <v>480</v>
      </c>
      <c r="E10" s="55" t="s">
        <v>480</v>
      </c>
      <c r="F10" s="55" t="s">
        <v>367</v>
      </c>
      <c r="G10" s="55" t="s">
        <v>480</v>
      </c>
      <c r="H10" s="55" t="s">
        <v>480</v>
      </c>
      <c r="I10" s="55" t="s">
        <v>362</v>
      </c>
      <c r="J10" s="55" t="s">
        <v>480</v>
      </c>
    </row>
    <row r="12" customFormat="false" ht="10.5" hidden="false" customHeight="false" outlineLevel="0" collapsed="false">
      <c r="B12" s="59" t="s">
        <v>139</v>
      </c>
      <c r="C12" s="59"/>
      <c r="D12" s="59"/>
      <c r="E12" s="59"/>
      <c r="F12" s="59"/>
      <c r="G12" s="59"/>
      <c r="H12" s="59"/>
      <c r="I12" s="59"/>
      <c r="J12" s="59"/>
    </row>
    <row r="13" customFormat="false" ht="10.5" hidden="false" customHeight="false" outlineLevel="0" collapsed="false">
      <c r="B13" s="59"/>
      <c r="C13" s="59"/>
      <c r="D13" s="59"/>
      <c r="E13" s="59"/>
      <c r="F13" s="59"/>
      <c r="G13" s="59"/>
      <c r="H13" s="59"/>
      <c r="I13" s="59"/>
      <c r="J13" s="59"/>
    </row>
    <row r="14" customFormat="false" ht="10.5" hidden="false" customHeight="false" outlineLevel="0" collapsed="false">
      <c r="A14" s="54" t="str">
        <f aca="false">'Форма по МДС 81-35.2004'!A156</f>
        <v>3.</v>
      </c>
      <c r="B14" s="55" t="s">
        <v>362</v>
      </c>
      <c r="C14" s="55" t="s">
        <v>364</v>
      </c>
      <c r="D14" s="55" t="s">
        <v>480</v>
      </c>
      <c r="E14" s="55" t="s">
        <v>480</v>
      </c>
      <c r="F14" s="55" t="s">
        <v>367</v>
      </c>
      <c r="G14" s="55" t="s">
        <v>480</v>
      </c>
      <c r="H14" s="55" t="s">
        <v>480</v>
      </c>
      <c r="I14" s="55" t="s">
        <v>362</v>
      </c>
      <c r="J14" s="55" t="s">
        <v>480</v>
      </c>
    </row>
    <row r="15" customFormat="false" ht="10.5" hidden="false" customHeight="false" outlineLevel="0" collapsed="false">
      <c r="A15" s="54" t="str">
        <f aca="false">'Форма по МДС 81-35.2004'!A183</f>
        <v>4.</v>
      </c>
      <c r="B15" s="55" t="s">
        <v>362</v>
      </c>
      <c r="C15" s="55" t="s">
        <v>364</v>
      </c>
      <c r="D15" s="55" t="s">
        <v>480</v>
      </c>
      <c r="E15" s="55" t="s">
        <v>480</v>
      </c>
      <c r="F15" s="55" t="s">
        <v>367</v>
      </c>
      <c r="G15" s="55" t="s">
        <v>480</v>
      </c>
      <c r="H15" s="55" t="s">
        <v>480</v>
      </c>
      <c r="I15" s="55" t="s">
        <v>362</v>
      </c>
      <c r="J15" s="55" t="s">
        <v>480</v>
      </c>
    </row>
    <row r="16" customFormat="false" ht="10.5" hidden="false" customHeight="false" outlineLevel="0" collapsed="false">
      <c r="A16" s="54" t="str">
        <f aca="false">'Форма по МДС 81-35.2004'!A209</f>
        <v>5.</v>
      </c>
      <c r="B16" s="55" t="s">
        <v>362</v>
      </c>
      <c r="C16" s="55" t="s">
        <v>364</v>
      </c>
      <c r="D16" s="55" t="s">
        <v>480</v>
      </c>
      <c r="E16" s="55" t="s">
        <v>480</v>
      </c>
      <c r="F16" s="55" t="s">
        <v>367</v>
      </c>
      <c r="G16" s="55" t="s">
        <v>480</v>
      </c>
      <c r="H16" s="55" t="s">
        <v>480</v>
      </c>
      <c r="I16" s="55" t="s">
        <v>362</v>
      </c>
      <c r="J16" s="55" t="s">
        <v>480</v>
      </c>
    </row>
    <row r="17" customFormat="false" ht="10.5" hidden="false" customHeight="false" outlineLevel="0" collapsed="false">
      <c r="A17" s="54" t="str">
        <f aca="false">'Форма по МДС 81-35.2004'!A232</f>
        <v>6.</v>
      </c>
      <c r="B17" s="55" t="s">
        <v>362</v>
      </c>
      <c r="C17" s="55" t="s">
        <v>364</v>
      </c>
      <c r="D17" s="55" t="s">
        <v>480</v>
      </c>
      <c r="E17" s="55" t="s">
        <v>480</v>
      </c>
      <c r="F17" s="55" t="s">
        <v>367</v>
      </c>
      <c r="G17" s="55" t="s">
        <v>480</v>
      </c>
      <c r="H17" s="55" t="s">
        <v>480</v>
      </c>
      <c r="I17" s="55" t="s">
        <v>362</v>
      </c>
      <c r="J17" s="55" t="s">
        <v>480</v>
      </c>
    </row>
    <row r="18" customFormat="false" ht="10.5" hidden="false" customHeight="false" outlineLevel="0" collapsed="false">
      <c r="A18" s="54" t="str">
        <f aca="false">'Форма по МДС 81-35.2004'!A261</f>
        <v>7.</v>
      </c>
      <c r="B18" s="55" t="s">
        <v>362</v>
      </c>
      <c r="C18" s="55" t="s">
        <v>364</v>
      </c>
      <c r="D18" s="55" t="s">
        <v>480</v>
      </c>
      <c r="E18" s="55" t="s">
        <v>480</v>
      </c>
      <c r="F18" s="55" t="s">
        <v>367</v>
      </c>
      <c r="G18" s="55" t="s">
        <v>480</v>
      </c>
      <c r="H18" s="55" t="s">
        <v>480</v>
      </c>
      <c r="I18" s="55" t="s">
        <v>362</v>
      </c>
      <c r="J18" s="55" t="s">
        <v>480</v>
      </c>
    </row>
    <row r="19" customFormat="false" ht="10.5" hidden="false" customHeight="false" outlineLevel="0" collapsed="false">
      <c r="A19" s="54" t="str">
        <f aca="false">'Форма по МДС 81-35.2004'!A287</f>
        <v>8.</v>
      </c>
      <c r="B19" s="55" t="s">
        <v>362</v>
      </c>
      <c r="C19" s="55" t="s">
        <v>364</v>
      </c>
      <c r="D19" s="55" t="s">
        <v>480</v>
      </c>
      <c r="E19" s="55" t="s">
        <v>480</v>
      </c>
      <c r="F19" s="55" t="s">
        <v>367</v>
      </c>
      <c r="G19" s="55" t="s">
        <v>480</v>
      </c>
      <c r="H19" s="55" t="s">
        <v>480</v>
      </c>
      <c r="I19" s="55" t="s">
        <v>362</v>
      </c>
      <c r="J19" s="55" t="s">
        <v>480</v>
      </c>
    </row>
    <row r="20" customFormat="false" ht="10.5" hidden="false" customHeight="false" outlineLevel="0" collapsed="false">
      <c r="A20" s="54" t="str">
        <f aca="false">'Форма по МДС 81-35.2004'!A315</f>
        <v>9.</v>
      </c>
      <c r="B20" s="55" t="s">
        <v>362</v>
      </c>
      <c r="C20" s="55" t="s">
        <v>364</v>
      </c>
      <c r="D20" s="55" t="s">
        <v>480</v>
      </c>
      <c r="E20" s="55" t="s">
        <v>480</v>
      </c>
      <c r="F20" s="55" t="s">
        <v>367</v>
      </c>
      <c r="G20" s="55" t="s">
        <v>480</v>
      </c>
      <c r="H20" s="55" t="s">
        <v>480</v>
      </c>
      <c r="I20" s="55" t="s">
        <v>362</v>
      </c>
      <c r="J20" s="55" t="s">
        <v>480</v>
      </c>
    </row>
    <row r="21" customFormat="false" ht="10.5" hidden="false" customHeight="false" outlineLevel="0" collapsed="false">
      <c r="A21" s="54" t="str">
        <f aca="false">'Форма по МДС 81-35.2004'!A341</f>
        <v>10.</v>
      </c>
      <c r="B21" s="55" t="s">
        <v>362</v>
      </c>
      <c r="C21" s="55" t="s">
        <v>364</v>
      </c>
      <c r="D21" s="55" t="s">
        <v>480</v>
      </c>
      <c r="E21" s="55" t="s">
        <v>480</v>
      </c>
      <c r="F21" s="55" t="s">
        <v>367</v>
      </c>
      <c r="G21" s="55" t="s">
        <v>480</v>
      </c>
      <c r="H21" s="55" t="s">
        <v>480</v>
      </c>
      <c r="I21" s="55" t="s">
        <v>362</v>
      </c>
      <c r="J21" s="55" t="s">
        <v>480</v>
      </c>
    </row>
    <row r="22" customFormat="false" ht="10.5" hidden="false" customHeight="false" outlineLevel="0" collapsed="false">
      <c r="A22" s="54" t="str">
        <f aca="false">'Форма по МДС 81-35.2004'!A364</f>
        <v>11.</v>
      </c>
      <c r="B22" s="55" t="s">
        <v>362</v>
      </c>
      <c r="C22" s="55" t="s">
        <v>364</v>
      </c>
      <c r="D22" s="55" t="s">
        <v>480</v>
      </c>
      <c r="E22" s="55" t="s">
        <v>480</v>
      </c>
      <c r="F22" s="55" t="s">
        <v>367</v>
      </c>
      <c r="G22" s="55" t="s">
        <v>480</v>
      </c>
      <c r="H22" s="55" t="s">
        <v>480</v>
      </c>
      <c r="I22" s="55" t="s">
        <v>362</v>
      </c>
      <c r="J22" s="55" t="s">
        <v>480</v>
      </c>
    </row>
    <row r="23" customFormat="false" ht="10.5" hidden="false" customHeight="false" outlineLevel="0" collapsed="false">
      <c r="A23" s="54" t="str">
        <f aca="false">'Форма по МДС 81-35.2004'!A384</f>
        <v>12.</v>
      </c>
      <c r="B23" s="55" t="s">
        <v>362</v>
      </c>
      <c r="C23" s="55" t="s">
        <v>364</v>
      </c>
      <c r="D23" s="55" t="s">
        <v>480</v>
      </c>
      <c r="E23" s="55" t="s">
        <v>480</v>
      </c>
      <c r="F23" s="55" t="s">
        <v>367</v>
      </c>
      <c r="G23" s="55" t="s">
        <v>480</v>
      </c>
      <c r="H23" s="55" t="s">
        <v>480</v>
      </c>
      <c r="I23" s="55" t="s">
        <v>362</v>
      </c>
      <c r="J23" s="55" t="s">
        <v>480</v>
      </c>
    </row>
    <row r="24" customFormat="false" ht="10.5" hidden="false" customHeight="false" outlineLevel="0" collapsed="false">
      <c r="A24" s="54" t="str">
        <f aca="false">'Форма по МДС 81-35.2004'!A405</f>
        <v>13.</v>
      </c>
      <c r="B24" s="55" t="s">
        <v>362</v>
      </c>
      <c r="C24" s="55" t="s">
        <v>364</v>
      </c>
      <c r="D24" s="55" t="s">
        <v>480</v>
      </c>
      <c r="E24" s="55" t="s">
        <v>480</v>
      </c>
      <c r="F24" s="55" t="s">
        <v>367</v>
      </c>
      <c r="G24" s="55" t="s">
        <v>480</v>
      </c>
      <c r="H24" s="55" t="s">
        <v>480</v>
      </c>
      <c r="I24" s="55" t="s">
        <v>362</v>
      </c>
      <c r="J24" s="55" t="s">
        <v>480</v>
      </c>
    </row>
    <row r="25" customFormat="false" ht="10.5" hidden="false" customHeight="false" outlineLevel="0" collapsed="false">
      <c r="A25" s="54" t="str">
        <f aca="false">'Форма по МДС 81-35.2004'!A431</f>
        <v>14.</v>
      </c>
      <c r="B25" s="55" t="s">
        <v>362</v>
      </c>
      <c r="C25" s="55" t="s">
        <v>364</v>
      </c>
      <c r="D25" s="55" t="s">
        <v>480</v>
      </c>
      <c r="E25" s="55" t="s">
        <v>480</v>
      </c>
      <c r="F25" s="55" t="s">
        <v>367</v>
      </c>
      <c r="G25" s="55" t="s">
        <v>480</v>
      </c>
      <c r="H25" s="55" t="s">
        <v>480</v>
      </c>
      <c r="I25" s="55" t="s">
        <v>362</v>
      </c>
      <c r="J25" s="55" t="s">
        <v>480</v>
      </c>
    </row>
    <row r="27" customFormat="false" ht="10.5" hidden="false" customHeight="false" outlineLevel="0" collapsed="false">
      <c r="B27" s="59" t="s">
        <v>258</v>
      </c>
      <c r="C27" s="59"/>
      <c r="D27" s="59"/>
      <c r="E27" s="59"/>
      <c r="F27" s="59"/>
      <c r="G27" s="59"/>
      <c r="H27" s="59"/>
      <c r="I27" s="59"/>
      <c r="J27" s="59"/>
    </row>
    <row r="28" customFormat="false" ht="10.5" hidden="false" customHeight="false" outlineLevel="0" collapsed="false">
      <c r="B28" s="59"/>
      <c r="C28" s="59"/>
      <c r="D28" s="59"/>
      <c r="E28" s="59"/>
      <c r="F28" s="59"/>
      <c r="G28" s="59"/>
      <c r="H28" s="59"/>
      <c r="I28" s="59"/>
      <c r="J28" s="59"/>
    </row>
    <row r="29" customFormat="false" ht="10.5" hidden="false" customHeight="false" outlineLevel="0" collapsed="false">
      <c r="A29" s="54" t="str">
        <f aca="false">'Форма по МДС 81-35.2004'!A549</f>
        <v>15.</v>
      </c>
      <c r="B29" s="55" t="s">
        <v>362</v>
      </c>
      <c r="C29" s="55" t="s">
        <v>362</v>
      </c>
      <c r="D29" s="55" t="s">
        <v>480</v>
      </c>
      <c r="E29" s="55" t="s">
        <v>480</v>
      </c>
      <c r="F29" s="55" t="s">
        <v>314</v>
      </c>
      <c r="G29" s="55" t="s">
        <v>480</v>
      </c>
      <c r="H29" s="55" t="s">
        <v>480</v>
      </c>
      <c r="I29" s="55" t="s">
        <v>363</v>
      </c>
      <c r="J29" s="55" t="s">
        <v>480</v>
      </c>
    </row>
    <row r="30" customFormat="false" ht="10.5" hidden="false" customHeight="false" outlineLevel="0" collapsed="false">
      <c r="A30" s="54" t="str">
        <f aca="false">'Форма по МДС 81-35.2004'!A567</f>
        <v>16.</v>
      </c>
      <c r="B30" s="55" t="s">
        <v>362</v>
      </c>
      <c r="C30" s="55" t="s">
        <v>362</v>
      </c>
      <c r="D30" s="55" t="s">
        <v>480</v>
      </c>
      <c r="E30" s="55" t="s">
        <v>480</v>
      </c>
      <c r="F30" s="55" t="s">
        <v>314</v>
      </c>
      <c r="G30" s="55" t="s">
        <v>480</v>
      </c>
      <c r="H30" s="55" t="s">
        <v>480</v>
      </c>
      <c r="I30" s="55" t="s">
        <v>363</v>
      </c>
      <c r="J30" s="55" t="s">
        <v>480</v>
      </c>
    </row>
    <row r="31" customFormat="false" ht="10.5" hidden="false" customHeight="false" outlineLevel="0" collapsed="false">
      <c r="A31" s="54" t="str">
        <f aca="false">'Форма по МДС 81-35.2004'!A585</f>
        <v>17.</v>
      </c>
      <c r="B31" s="55" t="s">
        <v>362</v>
      </c>
      <c r="C31" s="55" t="s">
        <v>362</v>
      </c>
      <c r="D31" s="55" t="s">
        <v>480</v>
      </c>
      <c r="E31" s="55" t="s">
        <v>480</v>
      </c>
      <c r="F31" s="55" t="s">
        <v>314</v>
      </c>
      <c r="G31" s="55" t="s">
        <v>480</v>
      </c>
      <c r="H31" s="55" t="s">
        <v>480</v>
      </c>
      <c r="I31" s="55" t="s">
        <v>363</v>
      </c>
      <c r="J31" s="55" t="s">
        <v>480</v>
      </c>
    </row>
    <row r="32" customFormat="false" ht="10.5" hidden="false" customHeight="false" outlineLevel="0" collapsed="false">
      <c r="A32" s="54" t="str">
        <f aca="false">'Форма по МДС 81-35.2004'!A603</f>
        <v>18.</v>
      </c>
      <c r="B32" s="55" t="s">
        <v>362</v>
      </c>
      <c r="C32" s="55" t="s">
        <v>362</v>
      </c>
      <c r="D32" s="55" t="s">
        <v>480</v>
      </c>
      <c r="E32" s="55" t="s">
        <v>480</v>
      </c>
      <c r="F32" s="55" t="s">
        <v>314</v>
      </c>
      <c r="G32" s="55" t="s">
        <v>480</v>
      </c>
      <c r="H32" s="55" t="s">
        <v>480</v>
      </c>
      <c r="I32" s="55" t="s">
        <v>363</v>
      </c>
      <c r="J32" s="55" t="s">
        <v>480</v>
      </c>
    </row>
    <row r="33" customFormat="false" ht="10.5" hidden="false" customHeight="false" outlineLevel="0" collapsed="false">
      <c r="A33" s="54" t="str">
        <f aca="false">'Форма по МДС 81-35.2004'!A621</f>
        <v>19.</v>
      </c>
      <c r="B33" s="55" t="s">
        <v>362</v>
      </c>
      <c r="C33" s="55" t="s">
        <v>362</v>
      </c>
      <c r="D33" s="55" t="s">
        <v>480</v>
      </c>
      <c r="E33" s="55" t="s">
        <v>480</v>
      </c>
      <c r="F33" s="55" t="s">
        <v>314</v>
      </c>
      <c r="G33" s="55" t="s">
        <v>480</v>
      </c>
      <c r="H33" s="55" t="s">
        <v>480</v>
      </c>
      <c r="I33" s="55" t="s">
        <v>363</v>
      </c>
      <c r="J33" s="55" t="s">
        <v>480</v>
      </c>
    </row>
    <row r="34" customFormat="false" ht="10.5" hidden="false" customHeight="false" outlineLevel="0" collapsed="false">
      <c r="A34" s="54" t="str">
        <f aca="false">'Форма по МДС 81-35.2004'!A639</f>
        <v>20.</v>
      </c>
      <c r="B34" s="55" t="s">
        <v>362</v>
      </c>
      <c r="C34" s="55" t="s">
        <v>362</v>
      </c>
      <c r="D34" s="55" t="s">
        <v>480</v>
      </c>
      <c r="E34" s="55" t="s">
        <v>480</v>
      </c>
      <c r="F34" s="55" t="s">
        <v>314</v>
      </c>
      <c r="G34" s="55" t="s">
        <v>480</v>
      </c>
      <c r="H34" s="55" t="s">
        <v>480</v>
      </c>
      <c r="I34" s="55" t="s">
        <v>363</v>
      </c>
      <c r="J34" s="55" t="s">
        <v>480</v>
      </c>
    </row>
    <row r="35" customFormat="false" ht="10.5" hidden="false" customHeight="false" outlineLevel="0" collapsed="false">
      <c r="A35" s="54" t="str">
        <f aca="false">'Форма по МДС 81-35.2004'!A657</f>
        <v>21.</v>
      </c>
      <c r="B35" s="55" t="s">
        <v>362</v>
      </c>
      <c r="C35" s="55" t="s">
        <v>362</v>
      </c>
      <c r="D35" s="55" t="s">
        <v>480</v>
      </c>
      <c r="E35" s="55" t="s">
        <v>480</v>
      </c>
      <c r="F35" s="55" t="s">
        <v>314</v>
      </c>
      <c r="G35" s="55" t="s">
        <v>480</v>
      </c>
      <c r="H35" s="55" t="s">
        <v>480</v>
      </c>
      <c r="I35" s="55" t="s">
        <v>363</v>
      </c>
      <c r="J35" s="55" t="s">
        <v>480</v>
      </c>
    </row>
    <row r="36" customFormat="false" ht="10.5" hidden="false" customHeight="false" outlineLevel="0" collapsed="false">
      <c r="A36" s="54" t="str">
        <f aca="false">'Форма по МДС 81-35.2004'!A675</f>
        <v>22.</v>
      </c>
      <c r="B36" s="55" t="s">
        <v>362</v>
      </c>
      <c r="C36" s="55" t="s">
        <v>362</v>
      </c>
      <c r="D36" s="55" t="s">
        <v>480</v>
      </c>
      <c r="E36" s="55" t="s">
        <v>480</v>
      </c>
      <c r="F36" s="55" t="s">
        <v>363</v>
      </c>
      <c r="G36" s="55" t="s">
        <v>362</v>
      </c>
      <c r="H36" s="55" t="s">
        <v>480</v>
      </c>
      <c r="I36" s="55" t="s">
        <v>365</v>
      </c>
      <c r="J36" s="55" t="s">
        <v>480</v>
      </c>
    </row>
  </sheetData>
  <mergeCells count="7">
    <mergeCell ref="A2:J2"/>
    <mergeCell ref="B3:J3"/>
    <mergeCell ref="B4:J4"/>
    <mergeCell ref="A5:J5"/>
    <mergeCell ref="B7:J8"/>
    <mergeCell ref="B12:J13"/>
    <mergeCell ref="B27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60" width="44.42"/>
    <col collapsed="false" customWidth="true" hidden="false" outlineLevel="0" max="3" min="3" style="55" width="3.42"/>
    <col collapsed="false" customWidth="true" hidden="false" outlineLevel="0" max="4" min="4" style="61" width="5.99"/>
    <col collapsed="false" customWidth="true" hidden="false" outlineLevel="0" max="5" min="5" style="60" width="5.99"/>
    <col collapsed="false" customWidth="true" hidden="false" outlineLevel="0" max="9" min="6" style="61" width="12.7"/>
    <col collapsed="false" customWidth="true" hidden="false" outlineLevel="0" max="11" min="10" style="61" width="18.7"/>
    <col collapsed="false" customWidth="true" hidden="false" outlineLevel="0" max="12" min="12" style="61" width="12.7"/>
    <col collapsed="false" customWidth="false" hidden="false" outlineLevel="0" max="13" min="13" style="61" width="9.13"/>
    <col collapsed="false" customWidth="true" hidden="true" outlineLevel="0" max="14" min="14" style="55" width="3.42"/>
    <col collapsed="false" customWidth="false" hidden="false" outlineLevel="0" max="257" min="15" style="61" width="9.13"/>
  </cols>
  <sheetData>
    <row r="2" s="61" customFormat="true" ht="10.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61" customFormat="true" ht="10.5" hidden="false" customHeight="true" outlineLevel="0" collapsed="false">
      <c r="A3" s="52"/>
      <c r="B3" s="53" t="s">
        <v>415</v>
      </c>
      <c r="C3" s="53"/>
      <c r="D3" s="53"/>
      <c r="E3" s="53"/>
      <c r="F3" s="53"/>
      <c r="G3" s="53"/>
      <c r="H3" s="53"/>
      <c r="I3" s="53"/>
      <c r="J3" s="53"/>
    </row>
    <row r="4" s="61" customFormat="true" ht="10.5" hidden="false" customHeight="true" outlineLevel="0" collapsed="false">
      <c r="A4" s="52"/>
      <c r="B4" s="53" t="s">
        <v>416</v>
      </c>
      <c r="C4" s="53"/>
      <c r="D4" s="53"/>
      <c r="E4" s="53"/>
      <c r="F4" s="53"/>
      <c r="G4" s="53"/>
      <c r="H4" s="53"/>
      <c r="I4" s="53"/>
      <c r="J4" s="53"/>
    </row>
    <row r="5" s="61" customFormat="true" ht="10.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7" s="61" customFormat="true" ht="10.5" hidden="false" customHeight="false" outlineLevel="0" collapsed="false">
      <c r="A7" s="44"/>
      <c r="B7" s="18" t="s">
        <v>35</v>
      </c>
      <c r="C7" s="18"/>
      <c r="D7" s="18"/>
      <c r="E7" s="18"/>
      <c r="F7" s="18"/>
      <c r="G7" s="18"/>
      <c r="H7" s="18"/>
      <c r="I7" s="18"/>
      <c r="J7" s="18"/>
    </row>
    <row r="8" customFormat="false" ht="10.5" hidden="false" customHeight="false" outlineLevel="0" collapsed="false">
      <c r="B8" s="18"/>
      <c r="C8" s="18"/>
      <c r="D8" s="18"/>
      <c r="E8" s="18"/>
      <c r="F8" s="18"/>
      <c r="G8" s="18"/>
      <c r="H8" s="18"/>
      <c r="I8" s="18"/>
      <c r="J8" s="18"/>
    </row>
    <row r="9" s="50" customFormat="true" ht="10.5" hidden="false" customHeight="false" outlineLevel="0" collapsed="false">
      <c r="A9" s="39"/>
      <c r="B9" s="50" t="s">
        <v>305</v>
      </c>
      <c r="C9" s="50" t="s">
        <v>481</v>
      </c>
      <c r="D9" s="46" t="s">
        <v>482</v>
      </c>
      <c r="E9" s="50" t="s">
        <v>483</v>
      </c>
      <c r="F9" s="50" t="s">
        <v>484</v>
      </c>
      <c r="G9" s="50" t="s">
        <v>485</v>
      </c>
      <c r="H9" s="50" t="s">
        <v>486</v>
      </c>
      <c r="I9" s="50" t="s">
        <v>487</v>
      </c>
      <c r="J9" s="50" t="s">
        <v>488</v>
      </c>
      <c r="K9" s="50" t="s">
        <v>489</v>
      </c>
      <c r="L9" s="50" t="s">
        <v>490</v>
      </c>
      <c r="M9" s="50" t="s">
        <v>491</v>
      </c>
    </row>
    <row r="10" s="61" customFormat="true" ht="10.5" hidden="false" customHeight="false" outlineLevel="0" collapsed="false">
      <c r="A10" s="44" t="n">
        <v>1</v>
      </c>
      <c r="B10" s="60" t="s">
        <v>297</v>
      </c>
      <c r="C10" s="55" t="s">
        <v>492</v>
      </c>
      <c r="D10" s="61" t="n">
        <v>0</v>
      </c>
      <c r="F10" s="49" t="e">
        <f aca="false">ROUND(SUM('Базовые цены с учетом расхода'!B9:B10),2)</f>
        <v>#VALUE!</v>
      </c>
      <c r="G10" s="49" t="e">
        <f aca="false">ROUND(SUM('Базовые цены с учетом расхода'!C9:C10),2)</f>
        <v>#VALUE!</v>
      </c>
      <c r="H10" s="49" t="e">
        <f aca="false">ROUND(SUM('Базовые цены с учетом расхода'!D9:D10),2)</f>
        <v>#VALUE!</v>
      </c>
      <c r="I10" s="49" t="e">
        <f aca="false">ROUND(SUM('Базовые цены с учетом расхода'!E9:E10),2)</f>
        <v>#VALUE!</v>
      </c>
      <c r="J10" s="62" t="e">
        <f aca="false">ROUND(SUM('Базовые цены с учетом расхода'!I9:I10),8)</f>
        <v>#VALUE!</v>
      </c>
      <c r="K10" s="62" t="e">
        <f aca="false">ROUND(SUM('Базовые цены с учетом расхода'!K9:K10),8)</f>
        <v>#VALUE!</v>
      </c>
      <c r="L10" s="49" t="n">
        <f aca="false">ROUND(SUM('Базовые цены с учетом расхода'!F9:F10),2)</f>
        <v>0</v>
      </c>
    </row>
    <row r="11" customFormat="false" ht="10.5" hidden="false" customHeight="false" outlineLevel="0" collapsed="false">
      <c r="A11" s="44" t="n">
        <v>2</v>
      </c>
      <c r="B11" s="60" t="s">
        <v>84</v>
      </c>
      <c r="C11" s="55" t="s">
        <v>493</v>
      </c>
      <c r="D11" s="61" t="n">
        <v>0</v>
      </c>
      <c r="F11" s="49" t="n">
        <f aca="false">ROUND(SUMIF(Определители!I9:I10,"= ",'Базовые цены с учетом расхода'!B9:B10),2)</f>
        <v>0</v>
      </c>
      <c r="G11" s="49" t="n">
        <f aca="false">ROUND(SUMIF(Определители!I9:I10,"= ",'Базовые цены с учетом расхода'!C9:C10),2)</f>
        <v>0</v>
      </c>
      <c r="H11" s="49" t="n">
        <f aca="false">ROUND(SUMIF(Определители!I9:I10,"= ",'Базовые цены с учетом расхода'!D9:D10),2)</f>
        <v>0</v>
      </c>
      <c r="I11" s="49" t="n">
        <f aca="false">ROUND(SUMIF(Определители!I9:I10,"= ",'Базовые цены с учетом расхода'!E9:E10),2)</f>
        <v>0</v>
      </c>
      <c r="J11" s="62" t="n">
        <f aca="false">ROUND(SUMIF(Определители!I9:I10,"= ",'Базовые цены с учетом расхода'!I9:I10),8)</f>
        <v>0</v>
      </c>
      <c r="K11" s="62" t="n">
        <f aca="false">ROUND(SUMIF(Определители!I9:I10,"= ",'Базовые цены с учетом расхода'!K9:K10),8)</f>
        <v>0</v>
      </c>
      <c r="L11" s="49" t="n">
        <f aca="false">ROUND(SUMIF(Определители!I9:I10,"= ",'Базовые цены с учетом расхода'!F9:F10),2)</f>
        <v>0</v>
      </c>
    </row>
    <row r="12" customFormat="false" ht="10.5" hidden="false" customHeight="false" outlineLevel="0" collapsed="false">
      <c r="A12" s="44" t="n">
        <v>3</v>
      </c>
      <c r="B12" s="60" t="s">
        <v>85</v>
      </c>
      <c r="C12" s="55" t="s">
        <v>493</v>
      </c>
      <c r="D12" s="61" t="n">
        <v>0</v>
      </c>
      <c r="F12" s="49" t="e">
        <f aca="false">ROUND(СУММПРОИЗВЕСЛИ(0.01,Определители!I9:I10," ",'Базовые цены с учетом расхода'!B9:B10,Начисления!X9:X10,0),2)</f>
        <v>#VALUE!</v>
      </c>
      <c r="G12" s="49"/>
      <c r="H12" s="49"/>
      <c r="I12" s="49"/>
      <c r="J12" s="62"/>
      <c r="K12" s="62"/>
      <c r="L12" s="49"/>
    </row>
    <row r="13" customFormat="false" ht="10.5" hidden="false" customHeight="false" outlineLevel="0" collapsed="false">
      <c r="A13" s="44" t="n">
        <v>4</v>
      </c>
      <c r="B13" s="60" t="s">
        <v>86</v>
      </c>
      <c r="C13" s="55" t="s">
        <v>493</v>
      </c>
      <c r="D13" s="61" t="n">
        <v>0</v>
      </c>
      <c r="F13" s="49" t="e">
        <f aca="false">ROUND(СУММПРОИЗВЕСЛИ(0.01,Определители!I9:I10," ",'Базовые цены с учетом расхода'!B9:B10,Начисления!Y9:Y10,0),2)</f>
        <v>#VALUE!</v>
      </c>
      <c r="G13" s="49"/>
      <c r="H13" s="49"/>
      <c r="I13" s="49"/>
      <c r="J13" s="62"/>
      <c r="K13" s="62"/>
      <c r="L13" s="49"/>
    </row>
    <row r="14" customFormat="false" ht="10.5" hidden="false" customHeight="false" outlineLevel="0" collapsed="false">
      <c r="A14" s="44" t="n">
        <v>5</v>
      </c>
      <c r="B14" s="60" t="s">
        <v>87</v>
      </c>
      <c r="C14" s="55" t="s">
        <v>493</v>
      </c>
      <c r="D14" s="61" t="n">
        <v>0</v>
      </c>
      <c r="F14" s="49" t="e">
        <f aca="false">ROUND(ТРАНСПРАСХОД(Определители!B9:B10,Определители!H9:H10,Определители!I9:I10,'Базовые цены с учетом расхода'!B9:B10,Начисления!Z9:Z10,Начисления!AA9:AA10),2)</f>
        <v>#VALUE!</v>
      </c>
      <c r="G14" s="49"/>
      <c r="H14" s="49"/>
      <c r="I14" s="49"/>
      <c r="J14" s="62"/>
      <c r="K14" s="62"/>
      <c r="L14" s="49"/>
    </row>
    <row r="15" customFormat="false" ht="10.5" hidden="false" customHeight="false" outlineLevel="0" collapsed="false">
      <c r="A15" s="44" t="n">
        <v>6</v>
      </c>
      <c r="B15" s="60" t="s">
        <v>88</v>
      </c>
      <c r="C15" s="55" t="s">
        <v>493</v>
      </c>
      <c r="D15" s="61" t="n">
        <v>0</v>
      </c>
      <c r="F15" s="49" t="e">
        <f aca="false">ROUND(СУММПРОИЗВЕСЛИ(0.01,Определители!I9:I10," ",'Базовые цены с учетом расхода'!B9:B10,Начисления!AC9:AC10,0),2)</f>
        <v>#VALUE!</v>
      </c>
      <c r="G15" s="49"/>
      <c r="H15" s="49"/>
      <c r="I15" s="49"/>
      <c r="J15" s="62"/>
      <c r="K15" s="62"/>
      <c r="L15" s="49"/>
    </row>
    <row r="16" customFormat="false" ht="10.5" hidden="false" customHeight="false" outlineLevel="0" collapsed="false">
      <c r="A16" s="44" t="n">
        <v>7</v>
      </c>
      <c r="B16" s="60" t="s">
        <v>89</v>
      </c>
      <c r="C16" s="55" t="s">
        <v>493</v>
      </c>
      <c r="D16" s="61" t="n">
        <v>0</v>
      </c>
      <c r="F16" s="49" t="e">
        <f aca="false">ROUND(СУММПРОИЗВЕСЛИ(0.01,Определители!I9:I10," ",'Базовые цены с учетом расхода'!B9:B10,Начисления!AF9:AF10,0),2)</f>
        <v>#VALUE!</v>
      </c>
      <c r="G16" s="49"/>
      <c r="H16" s="49"/>
      <c r="I16" s="49"/>
      <c r="J16" s="62"/>
      <c r="K16" s="62"/>
      <c r="L16" s="49"/>
    </row>
    <row r="17" customFormat="false" ht="10.5" hidden="false" customHeight="false" outlineLevel="0" collapsed="false">
      <c r="A17" s="44" t="n">
        <v>8</v>
      </c>
      <c r="B17" s="60" t="s">
        <v>90</v>
      </c>
      <c r="C17" s="55" t="s">
        <v>493</v>
      </c>
      <c r="D17" s="61" t="n">
        <v>0</v>
      </c>
      <c r="F17" s="49" t="e">
        <f aca="false">ROUND(ЗАГОТСКЛАДРАСХОД(Определители!B9:B10,Определители!H9:H10,Определители!I9:I10,'Базовые цены с учетом расхода'!B9:B10,Начисления!X9:X10,Начисления!Y9:Y10,Начисления!Z9:Z10,Начисления!AA9:AA10,Начисления!AB9:AB10,Начисления!AC9:AC10,Начисления!AF9:AF10),2)</f>
        <v>#VALUE!</v>
      </c>
      <c r="G17" s="49"/>
      <c r="H17" s="49"/>
      <c r="I17" s="49"/>
      <c r="J17" s="62"/>
      <c r="K17" s="62"/>
      <c r="L17" s="49"/>
    </row>
    <row r="18" customFormat="false" ht="10.5" hidden="false" customHeight="false" outlineLevel="0" collapsed="false">
      <c r="A18" s="44" t="n">
        <v>9</v>
      </c>
      <c r="B18" s="60" t="s">
        <v>91</v>
      </c>
      <c r="C18" s="55" t="s">
        <v>493</v>
      </c>
      <c r="D18" s="61" t="n">
        <v>0</v>
      </c>
      <c r="F18" s="49" t="e">
        <f aca="false">ROUND(СУММПРОИЗВЕСЛИ(1,Определители!I9:I10," ",'Базовые цены с учетом расхода'!M9:M10,Начисления!I9:I10,0),2)</f>
        <v>#VALUE!</v>
      </c>
      <c r="G18" s="49"/>
      <c r="H18" s="49"/>
      <c r="I18" s="49"/>
      <c r="J18" s="62"/>
      <c r="K18" s="62"/>
      <c r="L18" s="49"/>
    </row>
    <row r="19" customFormat="false" ht="10.5" hidden="false" customHeight="false" outlineLevel="0" collapsed="false">
      <c r="A19" s="44" t="n">
        <v>10</v>
      </c>
      <c r="B19" s="60" t="s">
        <v>92</v>
      </c>
      <c r="C19" s="55" t="s">
        <v>494</v>
      </c>
      <c r="D19" s="61" t="n">
        <v>0</v>
      </c>
      <c r="F19" s="49" t="e">
        <f aca="false">ROUND((F18+F29+F49),2)</f>
        <v>#VALUE!</v>
      </c>
      <c r="G19" s="49"/>
      <c r="H19" s="49"/>
      <c r="I19" s="49"/>
      <c r="J19" s="62"/>
      <c r="K19" s="62"/>
      <c r="L19" s="49"/>
    </row>
    <row r="20" customFormat="false" ht="10.5" hidden="false" customHeight="false" outlineLevel="0" collapsed="false">
      <c r="A20" s="44" t="n">
        <v>11</v>
      </c>
      <c r="B20" s="60" t="s">
        <v>93</v>
      </c>
      <c r="C20" s="55" t="s">
        <v>494</v>
      </c>
      <c r="D20" s="61" t="n">
        <v>0</v>
      </c>
      <c r="F20" s="49" t="e">
        <f aca="false">ROUND((F11+F12+F13+F14+F15+F16+F17+F19),2)</f>
        <v>#VALUE!</v>
      </c>
      <c r="G20" s="49"/>
      <c r="H20" s="49"/>
      <c r="I20" s="49"/>
      <c r="J20" s="62"/>
      <c r="K20" s="62"/>
      <c r="L20" s="49"/>
    </row>
    <row r="21" customFormat="false" ht="10.5" hidden="false" customHeight="false" outlineLevel="0" collapsed="false">
      <c r="A21" s="44" t="n">
        <v>12</v>
      </c>
      <c r="B21" s="60" t="s">
        <v>94</v>
      </c>
      <c r="C21" s="55" t="s">
        <v>493</v>
      </c>
      <c r="D21" s="61" t="n">
        <v>0</v>
      </c>
      <c r="F21" s="49" t="e">
        <f aca="false">ROUND(SUMIF(Определители!I9:I10,"=1",'Базовые цены с учетом расхода'!B9:B10),2)</f>
        <v>#VALUE!</v>
      </c>
      <c r="G21" s="49" t="e">
        <f aca="false">ROUND(SUMIF(Определители!I9:I10,"=1",'Базовые цены с учетом расхода'!C9:C10),2)</f>
        <v>#VALUE!</v>
      </c>
      <c r="H21" s="49" t="e">
        <f aca="false">ROUND(SUMIF(Определители!I9:I10,"=1",'Базовые цены с учетом расхода'!D9:D10),2)</f>
        <v>#VALUE!</v>
      </c>
      <c r="I21" s="49" t="e">
        <f aca="false">ROUND(SUMIF(Определители!I9:I10,"=1",'Базовые цены с учетом расхода'!E9:E10),2)</f>
        <v>#VALUE!</v>
      </c>
      <c r="J21" s="62" t="e">
        <f aca="false">ROUND(SUMIF(Определители!I9:I10,"=1",'Базовые цены с учетом расхода'!I9:I10),8)</f>
        <v>#VALUE!</v>
      </c>
      <c r="K21" s="62" t="e">
        <f aca="false">ROUND(SUMIF(Определители!I9:I10,"=1",'Базовые цены с учетом расхода'!K9:K10),8)</f>
        <v>#VALUE!</v>
      </c>
      <c r="L21" s="49" t="n">
        <f aca="false">ROUND(SUMIF(Определители!I9:I10,"=1",'Базовые цены с учетом расхода'!F9:F10),2)</f>
        <v>0</v>
      </c>
    </row>
    <row r="22" customFormat="false" ht="10.5" hidden="false" customHeight="false" outlineLevel="0" collapsed="false">
      <c r="A22" s="44" t="n">
        <v>13</v>
      </c>
      <c r="B22" s="60" t="s">
        <v>95</v>
      </c>
      <c r="C22" s="55" t="s">
        <v>493</v>
      </c>
      <c r="D22" s="61" t="n">
        <v>0</v>
      </c>
      <c r="F22" s="49"/>
      <c r="G22" s="49"/>
      <c r="H22" s="49"/>
      <c r="I22" s="49"/>
      <c r="J22" s="62"/>
      <c r="K22" s="62"/>
      <c r="L22" s="49"/>
    </row>
    <row r="23" customFormat="false" ht="10.5" hidden="false" customHeight="false" outlineLevel="0" collapsed="false">
      <c r="A23" s="44" t="n">
        <v>14</v>
      </c>
      <c r="B23" s="60" t="s">
        <v>96</v>
      </c>
      <c r="C23" s="55" t="s">
        <v>493</v>
      </c>
      <c r="D23" s="61" t="n">
        <v>0</v>
      </c>
      <c r="F23" s="49"/>
      <c r="G23" s="49" t="n">
        <f aca="false">ROUND(SUMIF(Определители!I9:I10,"=1",'Базовые цены с учетом расхода'!T9:T10),2)</f>
        <v>0</v>
      </c>
      <c r="H23" s="49"/>
      <c r="I23" s="49"/>
      <c r="J23" s="62"/>
      <c r="K23" s="62"/>
      <c r="L23" s="49"/>
    </row>
    <row r="24" customFormat="false" ht="10.5" hidden="false" customHeight="false" outlineLevel="0" collapsed="false">
      <c r="A24" s="44" t="n">
        <v>15</v>
      </c>
      <c r="B24" s="60" t="s">
        <v>97</v>
      </c>
      <c r="C24" s="55" t="s">
        <v>493</v>
      </c>
      <c r="D24" s="61" t="n">
        <v>0</v>
      </c>
      <c r="F24" s="49" t="n">
        <f aca="false">ROUND(SUMIF(Определители!I9:I10,"=1",'Базовые цены с учетом расхода'!U9:U10),2)</f>
        <v>0</v>
      </c>
      <c r="G24" s="49"/>
      <c r="H24" s="49"/>
      <c r="I24" s="49"/>
      <c r="J24" s="62"/>
      <c r="K24" s="62"/>
      <c r="L24" s="49"/>
    </row>
    <row r="25" customFormat="false" ht="10.5" hidden="false" customHeight="false" outlineLevel="0" collapsed="false">
      <c r="A25" s="44" t="n">
        <v>16</v>
      </c>
      <c r="B25" s="60" t="s">
        <v>98</v>
      </c>
      <c r="C25" s="55" t="s">
        <v>493</v>
      </c>
      <c r="D25" s="61" t="n">
        <v>0</v>
      </c>
      <c r="F25" s="49" t="e">
        <f aca="false">ROUND(СУММЕСЛИ2(Определители!I9:I10,"1",Определители!G9:G10,"1",'Базовые цены с учетом расхода'!B9:B10),2)</f>
        <v>#VALUE!</v>
      </c>
      <c r="G25" s="49"/>
      <c r="H25" s="49"/>
      <c r="I25" s="49"/>
      <c r="J25" s="62"/>
      <c r="K25" s="62"/>
      <c r="L25" s="49"/>
    </row>
    <row r="26" customFormat="false" ht="10.5" hidden="false" customHeight="false" outlineLevel="0" collapsed="false">
      <c r="A26" s="44" t="n">
        <v>17</v>
      </c>
      <c r="B26" s="60" t="s">
        <v>99</v>
      </c>
      <c r="C26" s="55" t="s">
        <v>493</v>
      </c>
      <c r="D26" s="61" t="n">
        <v>0</v>
      </c>
      <c r="F26" s="49" t="n">
        <f aca="false">ROUND(SUMIF(Определители!I9:I10,"=1",'Базовые цены с учетом расхода'!H9:H10),2)</f>
        <v>0</v>
      </c>
      <c r="G26" s="49"/>
      <c r="H26" s="49"/>
      <c r="I26" s="49"/>
      <c r="J26" s="62"/>
      <c r="K26" s="62"/>
      <c r="L26" s="49"/>
    </row>
    <row r="27" customFormat="false" ht="10.5" hidden="false" customHeight="false" outlineLevel="0" collapsed="false">
      <c r="A27" s="44" t="n">
        <v>18</v>
      </c>
      <c r="B27" s="60" t="s">
        <v>105</v>
      </c>
      <c r="C27" s="55" t="s">
        <v>493</v>
      </c>
      <c r="D27" s="61" t="n">
        <v>0</v>
      </c>
      <c r="F27" s="49" t="e">
        <f aca="false">ROUND(SUMIF(Определители!I9:I10,"=1",'Базовые цены с учетом расхода'!N9:N10),2)</f>
        <v>#VALUE!</v>
      </c>
      <c r="G27" s="49"/>
      <c r="H27" s="49"/>
      <c r="I27" s="49"/>
      <c r="J27" s="62"/>
      <c r="K27" s="62"/>
      <c r="L27" s="49"/>
    </row>
    <row r="28" customFormat="false" ht="10.5" hidden="false" customHeight="false" outlineLevel="0" collapsed="false">
      <c r="A28" s="44" t="n">
        <v>19</v>
      </c>
      <c r="B28" s="60" t="s">
        <v>106</v>
      </c>
      <c r="C28" s="55" t="s">
        <v>493</v>
      </c>
      <c r="D28" s="61" t="n">
        <v>0</v>
      </c>
      <c r="F28" s="49" t="e">
        <f aca="false">ROUND(SUMIF(Определители!I9:I10,"=1",'Базовые цены с учетом расхода'!O9:O10),2)</f>
        <v>#VALUE!</v>
      </c>
      <c r="G28" s="49"/>
      <c r="H28" s="49"/>
      <c r="I28" s="49"/>
      <c r="J28" s="62"/>
      <c r="K28" s="62"/>
      <c r="L28" s="49"/>
    </row>
    <row r="29" customFormat="false" ht="10.5" hidden="false" customHeight="false" outlineLevel="0" collapsed="false">
      <c r="A29" s="44" t="n">
        <v>20</v>
      </c>
      <c r="B29" s="60" t="s">
        <v>92</v>
      </c>
      <c r="C29" s="55" t="s">
        <v>493</v>
      </c>
      <c r="D29" s="61" t="n">
        <v>0</v>
      </c>
      <c r="F29" s="49" t="e">
        <f aca="false">ROUND(СУММПРОИЗВЕСЛИ(1,Определители!I9:I10," ",'Базовые цены с учетом расхода'!M9:M10,Начисления!I9:I10,0),2)</f>
        <v>#VALUE!</v>
      </c>
      <c r="G29" s="49"/>
      <c r="H29" s="49"/>
      <c r="I29" s="49"/>
      <c r="J29" s="62"/>
      <c r="K29" s="62"/>
      <c r="L29" s="49"/>
    </row>
    <row r="30" customFormat="false" ht="10.5" hidden="false" customHeight="false" outlineLevel="0" collapsed="false">
      <c r="A30" s="44" t="n">
        <v>21</v>
      </c>
      <c r="B30" s="60" t="s">
        <v>102</v>
      </c>
      <c r="C30" s="55" t="s">
        <v>494</v>
      </c>
      <c r="D30" s="61" t="n">
        <v>0</v>
      </c>
      <c r="F30" s="49" t="e">
        <f aca="false">ROUND((F21+F27+F28),2)</f>
        <v>#VALUE!</v>
      </c>
      <c r="G30" s="49"/>
      <c r="H30" s="49"/>
      <c r="I30" s="49"/>
      <c r="J30" s="62"/>
      <c r="K30" s="62"/>
      <c r="L30" s="49"/>
    </row>
    <row r="31" customFormat="false" ht="10.5" hidden="false" customHeight="false" outlineLevel="0" collapsed="false">
      <c r="A31" s="44" t="n">
        <v>22</v>
      </c>
      <c r="B31" s="60" t="s">
        <v>103</v>
      </c>
      <c r="C31" s="55" t="s">
        <v>493</v>
      </c>
      <c r="D31" s="61" t="n">
        <v>0</v>
      </c>
      <c r="F31" s="49" t="n">
        <f aca="false">ROUND(SUMIF(Определители!I9:I10,"=2",'Базовые цены с учетом расхода'!B9:B10),2)</f>
        <v>0</v>
      </c>
      <c r="G31" s="49" t="n">
        <f aca="false">ROUND(SUMIF(Определители!I9:I10,"=2",'Базовые цены с учетом расхода'!C9:C10),2)</f>
        <v>0</v>
      </c>
      <c r="H31" s="49" t="n">
        <f aca="false">ROUND(SUMIF(Определители!I9:I10,"=2",'Базовые цены с учетом расхода'!D9:D10),2)</f>
        <v>0</v>
      </c>
      <c r="I31" s="49" t="n">
        <f aca="false">ROUND(SUMIF(Определители!I9:I10,"=2",'Базовые цены с учетом расхода'!E9:E10),2)</f>
        <v>0</v>
      </c>
      <c r="J31" s="62" t="n">
        <f aca="false">ROUND(SUMIF(Определители!I9:I10,"=2",'Базовые цены с учетом расхода'!I9:I10),8)</f>
        <v>0</v>
      </c>
      <c r="K31" s="62" t="n">
        <f aca="false">ROUND(SUMIF(Определители!I9:I10,"=2",'Базовые цены с учетом расхода'!K9:K10),8)</f>
        <v>0</v>
      </c>
      <c r="L31" s="49" t="n">
        <f aca="false">ROUND(SUMIF(Определители!I9:I10,"=2",'Базовые цены с учетом расхода'!F9:F10),2)</f>
        <v>0</v>
      </c>
    </row>
    <row r="32" customFormat="false" ht="10.5" hidden="false" customHeight="false" outlineLevel="0" collapsed="false">
      <c r="A32" s="44" t="n">
        <v>23</v>
      </c>
      <c r="B32" s="60" t="s">
        <v>95</v>
      </c>
      <c r="C32" s="55" t="s">
        <v>493</v>
      </c>
      <c r="D32" s="61" t="n">
        <v>0</v>
      </c>
      <c r="F32" s="49"/>
      <c r="G32" s="49"/>
      <c r="H32" s="49"/>
      <c r="I32" s="49"/>
      <c r="J32" s="62"/>
      <c r="K32" s="62"/>
      <c r="L32" s="49"/>
    </row>
    <row r="33" customFormat="false" ht="10.5" hidden="false" customHeight="false" outlineLevel="0" collapsed="false">
      <c r="A33" s="44" t="n">
        <v>24</v>
      </c>
      <c r="B33" s="60" t="s">
        <v>104</v>
      </c>
      <c r="C33" s="55" t="s">
        <v>493</v>
      </c>
      <c r="D33" s="61" t="n">
        <v>0</v>
      </c>
      <c r="F33" s="49" t="e">
        <f aca="false">ROUND(СУММЕСЛИ2(Определители!I9:I10,"2",Определители!G9:G10,"1",'Базовые цены с учетом расхода'!B9:B10),2)</f>
        <v>#VALUE!</v>
      </c>
      <c r="G33" s="49"/>
      <c r="H33" s="49"/>
      <c r="I33" s="49"/>
      <c r="J33" s="62"/>
      <c r="K33" s="62"/>
      <c r="L33" s="49"/>
    </row>
    <row r="34" customFormat="false" ht="10.5" hidden="false" customHeight="false" outlineLevel="0" collapsed="false">
      <c r="A34" s="44" t="n">
        <v>25</v>
      </c>
      <c r="B34" s="60" t="s">
        <v>99</v>
      </c>
      <c r="C34" s="55" t="s">
        <v>493</v>
      </c>
      <c r="D34" s="61" t="n">
        <v>0</v>
      </c>
      <c r="F34" s="49" t="n">
        <f aca="false">ROUND(SUMIF(Определители!I9:I10,"=2",'Базовые цены с учетом расхода'!H9:H10),2)</f>
        <v>0</v>
      </c>
      <c r="G34" s="49"/>
      <c r="H34" s="49"/>
      <c r="I34" s="49"/>
      <c r="J34" s="62"/>
      <c r="K34" s="62"/>
      <c r="L34" s="49"/>
    </row>
    <row r="35" customFormat="false" ht="10.5" hidden="false" customHeight="false" outlineLevel="0" collapsed="false">
      <c r="A35" s="44" t="n">
        <v>26</v>
      </c>
      <c r="B35" s="60" t="s">
        <v>105</v>
      </c>
      <c r="C35" s="55" t="s">
        <v>493</v>
      </c>
      <c r="D35" s="61" t="n">
        <v>0</v>
      </c>
      <c r="F35" s="49" t="n">
        <f aca="false">ROUND(SUMIF(Определители!I9:I10,"=2",'Базовые цены с учетом расхода'!N9:N10),2)</f>
        <v>0</v>
      </c>
      <c r="G35" s="49"/>
      <c r="H35" s="49"/>
      <c r="I35" s="49"/>
      <c r="J35" s="62"/>
      <c r="K35" s="62"/>
      <c r="L35" s="49"/>
    </row>
    <row r="36" customFormat="false" ht="10.5" hidden="false" customHeight="false" outlineLevel="0" collapsed="false">
      <c r="A36" s="44" t="n">
        <v>27</v>
      </c>
      <c r="B36" s="60" t="s">
        <v>106</v>
      </c>
      <c r="C36" s="55" t="s">
        <v>493</v>
      </c>
      <c r="D36" s="61" t="n">
        <v>0</v>
      </c>
      <c r="F36" s="49" t="n">
        <f aca="false">ROUND(SUMIF(Определители!I9:I10,"=2",'Базовые цены с учетом расхода'!O9:O10),2)</f>
        <v>0</v>
      </c>
      <c r="G36" s="49"/>
      <c r="H36" s="49"/>
      <c r="I36" s="49"/>
      <c r="J36" s="62"/>
      <c r="K36" s="62"/>
      <c r="L36" s="49"/>
    </row>
    <row r="37" customFormat="false" ht="10.5" hidden="false" customHeight="false" outlineLevel="0" collapsed="false">
      <c r="A37" s="44" t="n">
        <v>28</v>
      </c>
      <c r="B37" s="60" t="s">
        <v>107</v>
      </c>
      <c r="C37" s="55" t="s">
        <v>494</v>
      </c>
      <c r="D37" s="61" t="n">
        <v>0</v>
      </c>
      <c r="F37" s="49" t="n">
        <f aca="false">ROUND((F31+F35+F36),2)</f>
        <v>0</v>
      </c>
      <c r="G37" s="49"/>
      <c r="H37" s="49"/>
      <c r="I37" s="49"/>
      <c r="J37" s="62"/>
      <c r="K37" s="62"/>
      <c r="L37" s="49"/>
    </row>
    <row r="38" customFormat="false" ht="10.5" hidden="false" customHeight="false" outlineLevel="0" collapsed="false">
      <c r="A38" s="44" t="n">
        <v>29</v>
      </c>
      <c r="B38" s="60" t="s">
        <v>108</v>
      </c>
      <c r="C38" s="55" t="s">
        <v>493</v>
      </c>
      <c r="D38" s="61" t="n">
        <v>0</v>
      </c>
      <c r="F38" s="49" t="n">
        <f aca="false">ROUND(SUMIF(Определители!I9:I10,"=3",'Базовые цены с учетом расхода'!B9:B10),2)</f>
        <v>0</v>
      </c>
      <c r="G38" s="49" t="n">
        <f aca="false">ROUND(SUMIF(Определители!I9:I10,"=3",'Базовые цены с учетом расхода'!C9:C10),2)</f>
        <v>0</v>
      </c>
      <c r="H38" s="49" t="n">
        <f aca="false">ROUND(SUMIF(Определители!I9:I10,"=3",'Базовые цены с учетом расхода'!D9:D10),2)</f>
        <v>0</v>
      </c>
      <c r="I38" s="49" t="n">
        <f aca="false">ROUND(SUMIF(Определители!I9:I10,"=3",'Базовые цены с учетом расхода'!E9:E10),2)</f>
        <v>0</v>
      </c>
      <c r="J38" s="62" t="n">
        <f aca="false">ROUND(SUMIF(Определители!I9:I10,"=3",'Базовые цены с учетом расхода'!I9:I10),8)</f>
        <v>0</v>
      </c>
      <c r="K38" s="62" t="n">
        <f aca="false">ROUND(SUMIF(Определители!I9:I10,"=3",'Базовые цены с учетом расхода'!K9:K10),8)</f>
        <v>0</v>
      </c>
      <c r="L38" s="49" t="n">
        <f aca="false">ROUND(SUMIF(Определители!I9:I10,"=3",'Базовые цены с учетом расхода'!F9:F10),2)</f>
        <v>0</v>
      </c>
    </row>
    <row r="39" customFormat="false" ht="10.5" hidden="false" customHeight="false" outlineLevel="0" collapsed="false">
      <c r="A39" s="44" t="n">
        <v>30</v>
      </c>
      <c r="B39" s="60" t="s">
        <v>99</v>
      </c>
      <c r="C39" s="55" t="s">
        <v>493</v>
      </c>
      <c r="D39" s="61" t="n">
        <v>0</v>
      </c>
      <c r="F39" s="49" t="n">
        <f aca="false">ROUND(SUMIF(Определители!I9:I10,"=3",'Базовые цены с учетом расхода'!H9:H10),2)</f>
        <v>0</v>
      </c>
      <c r="G39" s="49"/>
      <c r="H39" s="49"/>
      <c r="I39" s="49"/>
      <c r="J39" s="62"/>
      <c r="K39" s="62"/>
      <c r="L39" s="49"/>
    </row>
    <row r="40" customFormat="false" ht="10.5" hidden="false" customHeight="false" outlineLevel="0" collapsed="false">
      <c r="A40" s="44" t="n">
        <v>31</v>
      </c>
      <c r="B40" s="60" t="s">
        <v>105</v>
      </c>
      <c r="C40" s="55" t="s">
        <v>493</v>
      </c>
      <c r="D40" s="61" t="n">
        <v>0</v>
      </c>
      <c r="F40" s="49" t="n">
        <f aca="false">ROUND(SUMIF(Определители!I9:I10,"=3",'Базовые цены с учетом расхода'!N9:N10),2)</f>
        <v>0</v>
      </c>
      <c r="G40" s="49"/>
      <c r="H40" s="49"/>
      <c r="I40" s="49"/>
      <c r="J40" s="62"/>
      <c r="K40" s="62"/>
      <c r="L40" s="49"/>
    </row>
    <row r="41" customFormat="false" ht="10.5" hidden="false" customHeight="false" outlineLevel="0" collapsed="false">
      <c r="A41" s="44" t="n">
        <v>32</v>
      </c>
      <c r="B41" s="60" t="s">
        <v>106</v>
      </c>
      <c r="C41" s="55" t="s">
        <v>493</v>
      </c>
      <c r="D41" s="61" t="n">
        <v>0</v>
      </c>
      <c r="F41" s="49" t="n">
        <f aca="false">ROUND(SUMIF(Определители!I9:I10,"=3",'Базовые цены с учетом расхода'!O9:O10),2)</f>
        <v>0</v>
      </c>
      <c r="G41" s="49"/>
      <c r="H41" s="49"/>
      <c r="I41" s="49"/>
      <c r="J41" s="62"/>
      <c r="K41" s="62"/>
      <c r="L41" s="49"/>
    </row>
    <row r="42" customFormat="false" ht="10.5" hidden="false" customHeight="false" outlineLevel="0" collapsed="false">
      <c r="A42" s="44" t="n">
        <v>33</v>
      </c>
      <c r="B42" s="60" t="s">
        <v>109</v>
      </c>
      <c r="C42" s="55" t="s">
        <v>494</v>
      </c>
      <c r="D42" s="61" t="n">
        <v>0</v>
      </c>
      <c r="F42" s="49" t="n">
        <f aca="false">ROUND((F38+F40+F41),2)</f>
        <v>0</v>
      </c>
      <c r="G42" s="49"/>
      <c r="H42" s="49"/>
      <c r="I42" s="49"/>
      <c r="J42" s="62"/>
      <c r="K42" s="62"/>
      <c r="L42" s="49"/>
    </row>
    <row r="43" customFormat="false" ht="10.5" hidden="false" customHeight="false" outlineLevel="0" collapsed="false">
      <c r="A43" s="44" t="n">
        <v>34</v>
      </c>
      <c r="B43" s="60" t="s">
        <v>110</v>
      </c>
      <c r="C43" s="55" t="s">
        <v>493</v>
      </c>
      <c r="D43" s="61" t="n">
        <v>0</v>
      </c>
      <c r="F43" s="49" t="n">
        <f aca="false">ROUND(SUMIF(Определители!I9:I10,"=4",'Базовые цены с учетом расхода'!B9:B10),2)</f>
        <v>0</v>
      </c>
      <c r="G43" s="49" t="n">
        <f aca="false">ROUND(SUMIF(Определители!I9:I10,"=4",'Базовые цены с учетом расхода'!C9:C10),2)</f>
        <v>0</v>
      </c>
      <c r="H43" s="49" t="n">
        <f aca="false">ROUND(SUMIF(Определители!I9:I10,"=4",'Базовые цены с учетом расхода'!D9:D10),2)</f>
        <v>0</v>
      </c>
      <c r="I43" s="49" t="n">
        <f aca="false">ROUND(SUMIF(Определители!I9:I10,"=4",'Базовые цены с учетом расхода'!E9:E10),2)</f>
        <v>0</v>
      </c>
      <c r="J43" s="62" t="n">
        <f aca="false">ROUND(SUMIF(Определители!I9:I10,"=4",'Базовые цены с учетом расхода'!I9:I10),8)</f>
        <v>0</v>
      </c>
      <c r="K43" s="62" t="n">
        <f aca="false">ROUND(SUMIF(Определители!I9:I10,"=4",'Базовые цены с учетом расхода'!K9:K10),8)</f>
        <v>0</v>
      </c>
      <c r="L43" s="49" t="n">
        <f aca="false">ROUND(SUMIF(Определители!I9:I10,"=4",'Базовые цены с учетом расхода'!F9:F10),2)</f>
        <v>0</v>
      </c>
    </row>
    <row r="44" customFormat="false" ht="10.5" hidden="false" customHeight="false" outlineLevel="0" collapsed="false">
      <c r="A44" s="44" t="n">
        <v>35</v>
      </c>
      <c r="B44" s="60" t="s">
        <v>95</v>
      </c>
      <c r="C44" s="55" t="s">
        <v>493</v>
      </c>
      <c r="D44" s="61" t="n">
        <v>0</v>
      </c>
      <c r="F44" s="49"/>
      <c r="G44" s="49"/>
      <c r="H44" s="49"/>
      <c r="I44" s="49"/>
      <c r="J44" s="62"/>
      <c r="K44" s="62"/>
      <c r="L44" s="49"/>
    </row>
    <row r="45" customFormat="false" ht="10.5" hidden="false" customHeight="false" outlineLevel="0" collapsed="false">
      <c r="A45" s="44" t="n">
        <v>36</v>
      </c>
      <c r="B45" s="60" t="s">
        <v>111</v>
      </c>
      <c r="C45" s="55" t="s">
        <v>493</v>
      </c>
      <c r="D45" s="61" t="n">
        <v>0</v>
      </c>
      <c r="F45" s="49" t="n">
        <f aca="false">ROUND(SUMIF(Определители!I9:I10,"=4",'Базовые цены с учетом расхода'!AJ9:AJ10),2)</f>
        <v>0</v>
      </c>
      <c r="G45" s="49" t="n">
        <f aca="false">ROUND(SUMIF(Определители!I9:I10,"=4",'Базовые цены с учетом расхода'!AI9:AI10),2)</f>
        <v>0</v>
      </c>
      <c r="H45" s="49" t="n">
        <f aca="false">ROUND(SUMIF(Определители!I9:I10,"=4",'Базовые цены с учетом расхода'!AH9:AH10),2)</f>
        <v>0</v>
      </c>
      <c r="I45" s="49" t="n">
        <f aca="false">ROUND(SUMIF(Определители!I9:I10,"=4",'Базовые цены с учетом расхода'!V9:V10),2)</f>
        <v>0</v>
      </c>
      <c r="J45" s="62"/>
      <c r="K45" s="62"/>
      <c r="L45" s="49"/>
    </row>
    <row r="46" customFormat="false" ht="10.5" hidden="false" customHeight="false" outlineLevel="0" collapsed="false">
      <c r="A46" s="44" t="n">
        <v>37</v>
      </c>
      <c r="B46" s="60" t="s">
        <v>99</v>
      </c>
      <c r="C46" s="55" t="s">
        <v>493</v>
      </c>
      <c r="D46" s="61" t="n">
        <v>0</v>
      </c>
      <c r="F46" s="49" t="n">
        <f aca="false">ROUND(SUMIF(Определители!I9:I10,"=4",'Базовые цены с учетом расхода'!H9:H10),2)</f>
        <v>0</v>
      </c>
      <c r="G46" s="49"/>
      <c r="H46" s="49"/>
      <c r="I46" s="49"/>
      <c r="J46" s="62"/>
      <c r="K46" s="62"/>
      <c r="L46" s="49"/>
    </row>
    <row r="47" customFormat="false" ht="10.5" hidden="false" customHeight="false" outlineLevel="0" collapsed="false">
      <c r="A47" s="44" t="n">
        <v>38</v>
      </c>
      <c r="B47" s="60" t="s">
        <v>105</v>
      </c>
      <c r="C47" s="55" t="s">
        <v>493</v>
      </c>
      <c r="D47" s="61" t="n">
        <v>0</v>
      </c>
      <c r="F47" s="49" t="n">
        <f aca="false">ROUND(SUMIF(Определители!I9:I10,"=4",'Базовые цены с учетом расхода'!N9:N10),2)</f>
        <v>0</v>
      </c>
      <c r="G47" s="49"/>
      <c r="H47" s="49"/>
      <c r="I47" s="49"/>
      <c r="J47" s="62"/>
      <c r="K47" s="62"/>
      <c r="L47" s="49"/>
    </row>
    <row r="48" customFormat="false" ht="10.5" hidden="false" customHeight="false" outlineLevel="0" collapsed="false">
      <c r="A48" s="44" t="n">
        <v>39</v>
      </c>
      <c r="B48" s="60" t="s">
        <v>106</v>
      </c>
      <c r="C48" s="55" t="s">
        <v>493</v>
      </c>
      <c r="D48" s="61" t="n">
        <v>0</v>
      </c>
      <c r="F48" s="49" t="n">
        <f aca="false">ROUND(SUMIF(Определители!I9:I10,"=4",'Базовые цены с учетом расхода'!O9:O10),2)</f>
        <v>0</v>
      </c>
      <c r="G48" s="49"/>
      <c r="H48" s="49"/>
      <c r="I48" s="49"/>
      <c r="J48" s="62"/>
      <c r="K48" s="62"/>
      <c r="L48" s="49"/>
    </row>
    <row r="49" customFormat="false" ht="10.5" hidden="false" customHeight="false" outlineLevel="0" collapsed="false">
      <c r="A49" s="44" t="n">
        <v>40</v>
      </c>
      <c r="B49" s="60" t="s">
        <v>92</v>
      </c>
      <c r="C49" s="55" t="s">
        <v>493</v>
      </c>
      <c r="D49" s="61" t="n">
        <v>0</v>
      </c>
      <c r="F49" s="49" t="e">
        <f aca="false">ROUND(СУММПРОИЗВЕСЛИ(1,Определители!I9:I10," ",'Базовые цены с учетом расхода'!M9:M10,Начисления!I9:I10,0),2)</f>
        <v>#VALUE!</v>
      </c>
      <c r="G49" s="49"/>
      <c r="H49" s="49"/>
      <c r="I49" s="49"/>
      <c r="J49" s="62"/>
      <c r="K49" s="62"/>
      <c r="L49" s="49"/>
    </row>
    <row r="50" customFormat="false" ht="10.5" hidden="false" customHeight="false" outlineLevel="0" collapsed="false">
      <c r="A50" s="44" t="n">
        <v>41</v>
      </c>
      <c r="B50" s="60" t="s">
        <v>112</v>
      </c>
      <c r="C50" s="55" t="s">
        <v>494</v>
      </c>
      <c r="D50" s="61" t="n">
        <v>0</v>
      </c>
      <c r="F50" s="49" t="n">
        <f aca="false">ROUND((F43+F47+F48),2)</f>
        <v>0</v>
      </c>
      <c r="G50" s="49"/>
      <c r="H50" s="49"/>
      <c r="I50" s="49"/>
      <c r="J50" s="62"/>
      <c r="K50" s="62"/>
      <c r="L50" s="49"/>
    </row>
    <row r="51" customFormat="false" ht="10.5" hidden="false" customHeight="false" outlineLevel="0" collapsed="false">
      <c r="A51" s="44" t="n">
        <v>42</v>
      </c>
      <c r="B51" s="60" t="s">
        <v>113</v>
      </c>
      <c r="C51" s="55" t="s">
        <v>493</v>
      </c>
      <c r="D51" s="61" t="n">
        <v>0</v>
      </c>
      <c r="F51" s="49" t="n">
        <f aca="false">ROUND(SUMIF(Определители!I9:I10,"=5",'Базовые цены с учетом расхода'!B9:B10),2)</f>
        <v>0</v>
      </c>
      <c r="G51" s="49" t="n">
        <f aca="false">ROUND(SUMIF(Определители!I9:I10,"=5",'Базовые цены с учетом расхода'!C9:C10),2)</f>
        <v>0</v>
      </c>
      <c r="H51" s="49" t="n">
        <f aca="false">ROUND(SUMIF(Определители!I9:I10,"=5",'Базовые цены с учетом расхода'!D9:D10),2)</f>
        <v>0</v>
      </c>
      <c r="I51" s="49" t="n">
        <f aca="false">ROUND(SUMIF(Определители!I9:I10,"=5",'Базовые цены с учетом расхода'!E9:E10),2)</f>
        <v>0</v>
      </c>
      <c r="J51" s="62" t="n">
        <f aca="false">ROUND(SUMIF(Определители!I9:I10,"=5",'Базовые цены с учетом расхода'!I9:I10),8)</f>
        <v>0</v>
      </c>
      <c r="K51" s="62" t="n">
        <f aca="false">ROUND(SUMIF(Определители!I9:I10,"=5",'Базовые цены с учетом расхода'!K9:K10),8)</f>
        <v>0</v>
      </c>
      <c r="L51" s="49" t="n">
        <f aca="false">ROUND(SUMIF(Определители!I9:I10,"=5",'Базовые цены с учетом расхода'!F9:F10),2)</f>
        <v>0</v>
      </c>
    </row>
    <row r="52" customFormat="false" ht="10.5" hidden="false" customHeight="false" outlineLevel="0" collapsed="false">
      <c r="A52" s="44" t="n">
        <v>43</v>
      </c>
      <c r="B52" s="60" t="s">
        <v>99</v>
      </c>
      <c r="C52" s="55" t="s">
        <v>493</v>
      </c>
      <c r="D52" s="61" t="n">
        <v>0</v>
      </c>
      <c r="F52" s="49" t="n">
        <f aca="false">ROUND(SUMIF(Определители!I9:I10,"=5",'Базовые цены с учетом расхода'!H9:H10),2)</f>
        <v>0</v>
      </c>
      <c r="G52" s="49"/>
      <c r="H52" s="49"/>
      <c r="I52" s="49"/>
      <c r="J52" s="62"/>
      <c r="K52" s="62"/>
      <c r="L52" s="49"/>
    </row>
    <row r="53" customFormat="false" ht="10.5" hidden="false" customHeight="false" outlineLevel="0" collapsed="false">
      <c r="A53" s="44" t="n">
        <v>44</v>
      </c>
      <c r="B53" s="60" t="s">
        <v>105</v>
      </c>
      <c r="C53" s="55" t="s">
        <v>493</v>
      </c>
      <c r="D53" s="61" t="n">
        <v>0</v>
      </c>
      <c r="F53" s="49" t="n">
        <f aca="false">ROUND(SUMIF(Определители!I9:I10,"=5",'Базовые цены с учетом расхода'!N9:N10),2)</f>
        <v>0</v>
      </c>
      <c r="G53" s="49"/>
      <c r="H53" s="49"/>
      <c r="I53" s="49"/>
      <c r="J53" s="62"/>
      <c r="K53" s="62"/>
      <c r="L53" s="49"/>
    </row>
    <row r="54" customFormat="false" ht="10.5" hidden="false" customHeight="false" outlineLevel="0" collapsed="false">
      <c r="A54" s="44" t="n">
        <v>45</v>
      </c>
      <c r="B54" s="60" t="s">
        <v>106</v>
      </c>
      <c r="C54" s="55" t="s">
        <v>493</v>
      </c>
      <c r="D54" s="61" t="n">
        <v>0</v>
      </c>
      <c r="F54" s="49" t="n">
        <f aca="false">ROUND(SUMIF(Определители!I9:I10,"=5",'Базовые цены с учетом расхода'!O9:O10),2)</f>
        <v>0</v>
      </c>
      <c r="G54" s="49"/>
      <c r="H54" s="49"/>
      <c r="I54" s="49"/>
      <c r="J54" s="62"/>
      <c r="K54" s="62"/>
      <c r="L54" s="49"/>
    </row>
    <row r="55" customFormat="false" ht="10.5" hidden="false" customHeight="false" outlineLevel="0" collapsed="false">
      <c r="A55" s="44" t="n">
        <v>46</v>
      </c>
      <c r="B55" s="60" t="s">
        <v>114</v>
      </c>
      <c r="C55" s="55" t="s">
        <v>494</v>
      </c>
      <c r="D55" s="61" t="n">
        <v>0</v>
      </c>
      <c r="F55" s="49" t="n">
        <f aca="false">ROUND((F51+F53+F54),2)</f>
        <v>0</v>
      </c>
      <c r="G55" s="49"/>
      <c r="H55" s="49"/>
      <c r="I55" s="49"/>
      <c r="J55" s="62"/>
      <c r="K55" s="62"/>
      <c r="L55" s="49"/>
    </row>
    <row r="56" customFormat="false" ht="10.5" hidden="false" customHeight="false" outlineLevel="0" collapsed="false">
      <c r="A56" s="44" t="n">
        <v>47</v>
      </c>
      <c r="B56" s="60" t="s">
        <v>115</v>
      </c>
      <c r="C56" s="55" t="s">
        <v>493</v>
      </c>
      <c r="D56" s="61" t="n">
        <v>0</v>
      </c>
      <c r="F56" s="49" t="n">
        <f aca="false">ROUND(SUMIF(Определители!I9:I10,"=6",'Базовые цены с учетом расхода'!B9:B10),2)</f>
        <v>0</v>
      </c>
      <c r="G56" s="49" t="n">
        <f aca="false">ROUND(SUMIF(Определители!I9:I10,"=6",'Базовые цены с учетом расхода'!C9:C10),2)</f>
        <v>0</v>
      </c>
      <c r="H56" s="49" t="n">
        <f aca="false">ROUND(SUMIF(Определители!I9:I10,"=6",'Базовые цены с учетом расхода'!D9:D10),2)</f>
        <v>0</v>
      </c>
      <c r="I56" s="49" t="n">
        <f aca="false">ROUND(SUMIF(Определители!I9:I10,"=6",'Базовые цены с учетом расхода'!E9:E10),2)</f>
        <v>0</v>
      </c>
      <c r="J56" s="62" t="n">
        <f aca="false">ROUND(SUMIF(Определители!I9:I10,"=6",'Базовые цены с учетом расхода'!I9:I10),8)</f>
        <v>0</v>
      </c>
      <c r="K56" s="62" t="n">
        <f aca="false">ROUND(SUMIF(Определители!I9:I10,"=6",'Базовые цены с учетом расхода'!K9:K10),8)</f>
        <v>0</v>
      </c>
      <c r="L56" s="49" t="n">
        <f aca="false">ROUND(SUMIF(Определители!I9:I10,"=6",'Базовые цены с учетом расхода'!F9:F10),2)</f>
        <v>0</v>
      </c>
    </row>
    <row r="57" customFormat="false" ht="10.5" hidden="false" customHeight="false" outlineLevel="0" collapsed="false">
      <c r="A57" s="44" t="n">
        <v>48</v>
      </c>
      <c r="B57" s="60" t="s">
        <v>99</v>
      </c>
      <c r="C57" s="55" t="s">
        <v>493</v>
      </c>
      <c r="D57" s="61" t="n">
        <v>0</v>
      </c>
      <c r="F57" s="49" t="n">
        <f aca="false">ROUND(SUMIF(Определители!I9:I10,"=6",'Базовые цены с учетом расхода'!H9:H10),2)</f>
        <v>0</v>
      </c>
      <c r="G57" s="49"/>
      <c r="H57" s="49"/>
      <c r="I57" s="49"/>
      <c r="J57" s="62"/>
      <c r="K57" s="62"/>
      <c r="L57" s="49"/>
    </row>
    <row r="58" customFormat="false" ht="10.5" hidden="false" customHeight="false" outlineLevel="0" collapsed="false">
      <c r="A58" s="44" t="n">
        <v>49</v>
      </c>
      <c r="B58" s="60" t="s">
        <v>105</v>
      </c>
      <c r="C58" s="55" t="s">
        <v>493</v>
      </c>
      <c r="D58" s="61" t="n">
        <v>0</v>
      </c>
      <c r="F58" s="49" t="n">
        <f aca="false">ROUND(SUMIF(Определители!I9:I10,"=6",'Базовые цены с учетом расхода'!N9:N10),2)</f>
        <v>0</v>
      </c>
      <c r="G58" s="49"/>
      <c r="H58" s="49"/>
      <c r="I58" s="49"/>
      <c r="J58" s="62"/>
      <c r="K58" s="62"/>
      <c r="L58" s="49"/>
    </row>
    <row r="59" customFormat="false" ht="10.5" hidden="false" customHeight="false" outlineLevel="0" collapsed="false">
      <c r="A59" s="44" t="n">
        <v>50</v>
      </c>
      <c r="B59" s="60" t="s">
        <v>106</v>
      </c>
      <c r="C59" s="55" t="s">
        <v>493</v>
      </c>
      <c r="D59" s="61" t="n">
        <v>0</v>
      </c>
      <c r="F59" s="49" t="n">
        <f aca="false">ROUND(SUMIF(Определители!I9:I10,"=6",'Базовые цены с учетом расхода'!O9:O10),2)</f>
        <v>0</v>
      </c>
      <c r="G59" s="49"/>
      <c r="H59" s="49"/>
      <c r="I59" s="49"/>
      <c r="J59" s="62"/>
      <c r="K59" s="62"/>
      <c r="L59" s="49"/>
    </row>
    <row r="60" customFormat="false" ht="10.5" hidden="false" customHeight="false" outlineLevel="0" collapsed="false">
      <c r="A60" s="44" t="n">
        <v>51</v>
      </c>
      <c r="B60" s="60" t="s">
        <v>116</v>
      </c>
      <c r="C60" s="55" t="s">
        <v>494</v>
      </c>
      <c r="D60" s="61" t="n">
        <v>0</v>
      </c>
      <c r="F60" s="49" t="n">
        <f aca="false">ROUND((F56+F58+F59),2)</f>
        <v>0</v>
      </c>
      <c r="G60" s="49"/>
      <c r="H60" s="49"/>
      <c r="I60" s="49"/>
      <c r="J60" s="62"/>
      <c r="K60" s="62"/>
      <c r="L60" s="49"/>
    </row>
    <row r="61" customFormat="false" ht="10.5" hidden="false" customHeight="false" outlineLevel="0" collapsed="false">
      <c r="A61" s="44" t="n">
        <v>52</v>
      </c>
      <c r="B61" s="60" t="s">
        <v>117</v>
      </c>
      <c r="C61" s="55" t="s">
        <v>493</v>
      </c>
      <c r="D61" s="61" t="n">
        <v>0</v>
      </c>
      <c r="F61" s="49" t="n">
        <f aca="false">ROUND(SUMIF(Определители!I9:I10,"=7",'Базовые цены с учетом расхода'!B9:B10),2)</f>
        <v>0</v>
      </c>
      <c r="G61" s="49" t="n">
        <f aca="false">ROUND(SUMIF(Определители!I9:I10,"=7",'Базовые цены с учетом расхода'!C9:C10),2)</f>
        <v>0</v>
      </c>
      <c r="H61" s="49" t="n">
        <f aca="false">ROUND(SUMIF(Определители!I9:I10,"=7",'Базовые цены с учетом расхода'!D9:D10),2)</f>
        <v>0</v>
      </c>
      <c r="I61" s="49" t="n">
        <f aca="false">ROUND(SUMIF(Определители!I9:I10,"=7",'Базовые цены с учетом расхода'!E9:E10),2)</f>
        <v>0</v>
      </c>
      <c r="J61" s="62" t="n">
        <f aca="false">ROUND(SUMIF(Определители!I9:I10,"=7",'Базовые цены с учетом расхода'!I9:I10),8)</f>
        <v>0</v>
      </c>
      <c r="K61" s="62" t="n">
        <f aca="false">ROUND(SUMIF(Определители!I9:I10,"=7",'Базовые цены с учетом расхода'!K9:K10),8)</f>
        <v>0</v>
      </c>
      <c r="L61" s="49" t="n">
        <f aca="false">ROUND(SUMIF(Определители!I9:I10,"=7",'Базовые цены с учетом расхода'!F9:F10),2)</f>
        <v>0</v>
      </c>
    </row>
    <row r="62" customFormat="false" ht="10.5" hidden="false" customHeight="false" outlineLevel="0" collapsed="false">
      <c r="A62" s="44" t="n">
        <v>53</v>
      </c>
      <c r="B62" s="60" t="s">
        <v>95</v>
      </c>
      <c r="C62" s="55" t="s">
        <v>493</v>
      </c>
      <c r="D62" s="61" t="n">
        <v>0</v>
      </c>
      <c r="F62" s="49"/>
      <c r="G62" s="49"/>
      <c r="H62" s="49"/>
      <c r="I62" s="49"/>
      <c r="J62" s="62"/>
      <c r="K62" s="62"/>
      <c r="L62" s="49"/>
    </row>
    <row r="63" customFormat="false" ht="10.5" hidden="false" customHeight="false" outlineLevel="0" collapsed="false">
      <c r="A63" s="44" t="n">
        <v>54</v>
      </c>
      <c r="B63" s="60" t="s">
        <v>104</v>
      </c>
      <c r="C63" s="55" t="s">
        <v>493</v>
      </c>
      <c r="D63" s="61" t="n">
        <v>0</v>
      </c>
      <c r="F63" s="49" t="e">
        <f aca="false">ROUND(СУММЕСЛИ2(Определители!I9:I10,"2",Определители!G9:G10,"1",'Базовые цены с учетом расхода'!B9:B10),2)</f>
        <v>#VALUE!</v>
      </c>
      <c r="G63" s="49"/>
      <c r="H63" s="49"/>
      <c r="I63" s="49"/>
      <c r="J63" s="62"/>
      <c r="K63" s="62"/>
      <c r="L63" s="49"/>
    </row>
    <row r="64" customFormat="false" ht="10.5" hidden="false" customHeight="false" outlineLevel="0" collapsed="false">
      <c r="A64" s="44" t="n">
        <v>55</v>
      </c>
      <c r="B64" s="60" t="s">
        <v>99</v>
      </c>
      <c r="C64" s="55" t="s">
        <v>493</v>
      </c>
      <c r="D64" s="61" t="n">
        <v>0</v>
      </c>
      <c r="F64" s="49" t="n">
        <f aca="false">ROUND(SUMIF(Определители!I9:I10,"=7",'Базовые цены с учетом расхода'!H9:H10),2)</f>
        <v>0</v>
      </c>
      <c r="G64" s="49"/>
      <c r="H64" s="49"/>
      <c r="I64" s="49"/>
      <c r="J64" s="62"/>
      <c r="K64" s="62"/>
      <c r="L64" s="49"/>
    </row>
    <row r="65" customFormat="false" ht="10.5" hidden="false" customHeight="false" outlineLevel="0" collapsed="false">
      <c r="A65" s="44" t="n">
        <v>56</v>
      </c>
      <c r="B65" s="60" t="s">
        <v>105</v>
      </c>
      <c r="C65" s="55" t="s">
        <v>493</v>
      </c>
      <c r="D65" s="61" t="n">
        <v>0</v>
      </c>
      <c r="F65" s="49" t="n">
        <f aca="false">ROUND(SUMIF(Определители!I9:I10,"=7",'Базовые цены с учетом расхода'!N9:N10),2)</f>
        <v>0</v>
      </c>
      <c r="G65" s="49"/>
      <c r="H65" s="49"/>
      <c r="I65" s="49"/>
      <c r="J65" s="62"/>
      <c r="K65" s="62"/>
      <c r="L65" s="49"/>
    </row>
    <row r="66" customFormat="false" ht="10.5" hidden="false" customHeight="false" outlineLevel="0" collapsed="false">
      <c r="A66" s="44" t="n">
        <v>57</v>
      </c>
      <c r="B66" s="60" t="s">
        <v>106</v>
      </c>
      <c r="C66" s="55" t="s">
        <v>493</v>
      </c>
      <c r="D66" s="61" t="n">
        <v>0</v>
      </c>
      <c r="F66" s="49" t="n">
        <f aca="false">ROUND(SUMIF(Определители!I9:I10,"=7",'Базовые цены с учетом расхода'!O9:O10),2)</f>
        <v>0</v>
      </c>
      <c r="G66" s="49"/>
      <c r="H66" s="49"/>
      <c r="I66" s="49"/>
      <c r="J66" s="62"/>
      <c r="K66" s="62"/>
      <c r="L66" s="49"/>
    </row>
    <row r="67" customFormat="false" ht="10.5" hidden="false" customHeight="false" outlineLevel="0" collapsed="false">
      <c r="A67" s="44" t="n">
        <v>58</v>
      </c>
      <c r="B67" s="60" t="s">
        <v>118</v>
      </c>
      <c r="C67" s="55" t="s">
        <v>494</v>
      </c>
      <c r="D67" s="61" t="n">
        <v>0</v>
      </c>
      <c r="F67" s="49" t="n">
        <f aca="false">ROUND((F61+F65+F66),2)</f>
        <v>0</v>
      </c>
      <c r="G67" s="49"/>
      <c r="H67" s="49"/>
      <c r="I67" s="49"/>
      <c r="J67" s="62"/>
      <c r="K67" s="62"/>
      <c r="L67" s="49"/>
    </row>
    <row r="68" customFormat="false" ht="10.5" hidden="false" customHeight="false" outlineLevel="0" collapsed="false">
      <c r="A68" s="44" t="n">
        <v>59</v>
      </c>
      <c r="B68" s="60" t="s">
        <v>119</v>
      </c>
      <c r="C68" s="55" t="s">
        <v>493</v>
      </c>
      <c r="D68" s="61" t="n">
        <v>0</v>
      </c>
      <c r="F68" s="49" t="n">
        <f aca="false">ROUND(SUMIF(Определители!I9:I10,"=;",'Базовые цены с учетом расхода'!B9:B10),2)</f>
        <v>0</v>
      </c>
      <c r="G68" s="49" t="n">
        <f aca="false">ROUND(SUMIF(Определители!I9:I10,"=;",'Базовые цены с учетом расхода'!C9:C10),2)</f>
        <v>0</v>
      </c>
      <c r="H68" s="49" t="n">
        <f aca="false">ROUND(SUMIF(Определители!I9:I10,"=;",'Базовые цены с учетом расхода'!D9:D10),2)</f>
        <v>0</v>
      </c>
      <c r="I68" s="49" t="n">
        <f aca="false">ROUND(SUMIF(Определители!I9:I10,"=;",'Базовые цены с учетом расхода'!E9:E10),2)</f>
        <v>0</v>
      </c>
      <c r="J68" s="62" t="n">
        <f aca="false">ROUND(SUMIF(Определители!I9:I10,"=;",'Базовые цены с учетом расхода'!I9:I10),8)</f>
        <v>0</v>
      </c>
      <c r="K68" s="62" t="n">
        <f aca="false">ROUND(SUMIF(Определители!I9:I10,"=;",'Базовые цены с учетом расхода'!K9:K10),8)</f>
        <v>0</v>
      </c>
      <c r="L68" s="49" t="n">
        <f aca="false">ROUND(SUMIF(Определители!I9:I10,"=;",'Базовые цены с учетом расхода'!F9:F10),2)</f>
        <v>0</v>
      </c>
    </row>
    <row r="69" customFormat="false" ht="10.5" hidden="false" customHeight="false" outlineLevel="0" collapsed="false">
      <c r="A69" s="44" t="n">
        <v>60</v>
      </c>
      <c r="B69" s="60" t="s">
        <v>120</v>
      </c>
      <c r="C69" s="55" t="s">
        <v>493</v>
      </c>
      <c r="D69" s="61" t="n">
        <v>0</v>
      </c>
      <c r="F69" s="49" t="n">
        <f aca="false">ROUND(SUMIF(Определители!I9:I10,"=;",'Базовые цены с учетом расхода'!AF9:AF10),2)</f>
        <v>0</v>
      </c>
      <c r="G69" s="49"/>
      <c r="H69" s="49"/>
      <c r="I69" s="49"/>
      <c r="J69" s="62"/>
      <c r="K69" s="62"/>
      <c r="L69" s="49"/>
    </row>
    <row r="70" customFormat="false" ht="10.5" hidden="false" customHeight="false" outlineLevel="0" collapsed="false">
      <c r="A70" s="44" t="n">
        <v>61</v>
      </c>
      <c r="B70" s="60" t="s">
        <v>121</v>
      </c>
      <c r="C70" s="55" t="s">
        <v>493</v>
      </c>
      <c r="D70" s="61" t="n">
        <v>0</v>
      </c>
      <c r="F70" s="49" t="n">
        <f aca="false">ROUND(SUMIF(Определители!I9:I10,"=;",'Базовые цены с учетом расхода'!AG9:AG10),2)</f>
        <v>0</v>
      </c>
      <c r="G70" s="49"/>
      <c r="H70" s="49"/>
      <c r="I70" s="49"/>
      <c r="J70" s="62"/>
      <c r="K70" s="62"/>
      <c r="L70" s="49"/>
    </row>
    <row r="71" customFormat="false" ht="10.5" hidden="false" customHeight="false" outlineLevel="0" collapsed="false">
      <c r="A71" s="44" t="n">
        <v>62</v>
      </c>
      <c r="B71" s="60" t="s">
        <v>105</v>
      </c>
      <c r="C71" s="55" t="s">
        <v>493</v>
      </c>
      <c r="D71" s="61" t="n">
        <v>0</v>
      </c>
      <c r="F71" s="49" t="n">
        <f aca="false">ROUND(SUMIF(Определители!I9:I10,"=;",'Базовые цены с учетом расхода'!N9:N10),2)</f>
        <v>0</v>
      </c>
      <c r="G71" s="49"/>
      <c r="H71" s="49"/>
      <c r="I71" s="49"/>
      <c r="J71" s="62"/>
      <c r="K71" s="62"/>
      <c r="L71" s="49"/>
    </row>
    <row r="72" customFormat="false" ht="10.5" hidden="false" customHeight="false" outlineLevel="0" collapsed="false">
      <c r="A72" s="44" t="n">
        <v>63</v>
      </c>
      <c r="B72" s="60" t="s">
        <v>106</v>
      </c>
      <c r="C72" s="55" t="s">
        <v>493</v>
      </c>
      <c r="D72" s="61" t="n">
        <v>0</v>
      </c>
      <c r="F72" s="49" t="n">
        <f aca="false">ROUND(SUMIF(Определители!I9:I10,"=;",'Базовые цены с учетом расхода'!O9:O10),2)</f>
        <v>0</v>
      </c>
      <c r="G72" s="49"/>
      <c r="H72" s="49"/>
      <c r="I72" s="49"/>
      <c r="J72" s="62"/>
      <c r="K72" s="62"/>
      <c r="L72" s="49"/>
    </row>
    <row r="73" customFormat="false" ht="10.5" hidden="false" customHeight="false" outlineLevel="0" collapsed="false">
      <c r="A73" s="44" t="n">
        <v>64</v>
      </c>
      <c r="B73" s="60" t="s">
        <v>122</v>
      </c>
      <c r="C73" s="55" t="s">
        <v>494</v>
      </c>
      <c r="D73" s="61" t="n">
        <v>0</v>
      </c>
      <c r="F73" s="49" t="n">
        <f aca="false">ROUND((F68+F71+F72),2)</f>
        <v>0</v>
      </c>
      <c r="G73" s="49"/>
      <c r="H73" s="49"/>
      <c r="I73" s="49"/>
      <c r="J73" s="62"/>
      <c r="K73" s="62"/>
      <c r="L73" s="49"/>
    </row>
    <row r="74" customFormat="false" ht="10.5" hidden="false" customHeight="false" outlineLevel="0" collapsed="false">
      <c r="A74" s="44" t="n">
        <v>65</v>
      </c>
      <c r="B74" s="60" t="s">
        <v>123</v>
      </c>
      <c r="C74" s="55" t="s">
        <v>493</v>
      </c>
      <c r="D74" s="61" t="n">
        <v>0</v>
      </c>
      <c r="F74" s="49" t="n">
        <f aca="false">ROUND(SUMIF(Определители!I9:I10,"=9",'Базовые цены с учетом расхода'!B9:B10),2)</f>
        <v>0</v>
      </c>
      <c r="G74" s="49" t="n">
        <f aca="false">ROUND(SUMIF(Определители!I9:I10,"=9",'Базовые цены с учетом расхода'!C9:C10),2)</f>
        <v>0</v>
      </c>
      <c r="H74" s="49" t="n">
        <f aca="false">ROUND(SUMIF(Определители!I9:I10,"=9",'Базовые цены с учетом расхода'!D9:D10),2)</f>
        <v>0</v>
      </c>
      <c r="I74" s="49" t="n">
        <f aca="false">ROUND(SUMIF(Определители!I9:I10,"=9",'Базовые цены с учетом расхода'!E9:E10),2)</f>
        <v>0</v>
      </c>
      <c r="J74" s="62" t="n">
        <f aca="false">ROUND(SUMIF(Определители!I9:I10,"=9",'Базовые цены с учетом расхода'!I9:I10),8)</f>
        <v>0</v>
      </c>
      <c r="K74" s="62" t="n">
        <f aca="false">ROUND(SUMIF(Определители!I9:I10,"=9",'Базовые цены с учетом расхода'!K9:K10),8)</f>
        <v>0</v>
      </c>
      <c r="L74" s="49" t="n">
        <f aca="false">ROUND(SUMIF(Определители!I9:I10,"=9",'Базовые цены с учетом расхода'!F9:F10),2)</f>
        <v>0</v>
      </c>
    </row>
    <row r="75" customFormat="false" ht="10.5" hidden="false" customHeight="false" outlineLevel="0" collapsed="false">
      <c r="A75" s="44" t="n">
        <v>66</v>
      </c>
      <c r="B75" s="60" t="s">
        <v>105</v>
      </c>
      <c r="C75" s="55" t="s">
        <v>493</v>
      </c>
      <c r="D75" s="61" t="n">
        <v>0</v>
      </c>
      <c r="F75" s="49" t="n">
        <f aca="false">ROUND(SUMIF(Определители!I9:I10,"=9",'Базовые цены с учетом расхода'!N9:N10),2)</f>
        <v>0</v>
      </c>
      <c r="G75" s="49"/>
      <c r="H75" s="49"/>
      <c r="I75" s="49"/>
      <c r="J75" s="62"/>
      <c r="K75" s="62"/>
      <c r="L75" s="49"/>
    </row>
    <row r="76" customFormat="false" ht="10.5" hidden="false" customHeight="false" outlineLevel="0" collapsed="false">
      <c r="A76" s="44" t="n">
        <v>67</v>
      </c>
      <c r="B76" s="60" t="s">
        <v>106</v>
      </c>
      <c r="C76" s="55" t="s">
        <v>493</v>
      </c>
      <c r="D76" s="61" t="n">
        <v>0</v>
      </c>
      <c r="F76" s="49" t="n">
        <f aca="false">ROUND(SUMIF(Определители!I9:I10,"=9",'Базовые цены с учетом расхода'!O9:O10),2)</f>
        <v>0</v>
      </c>
      <c r="G76" s="49"/>
      <c r="H76" s="49"/>
      <c r="I76" s="49"/>
      <c r="J76" s="62"/>
      <c r="K76" s="62"/>
      <c r="L76" s="49"/>
    </row>
    <row r="77" customFormat="false" ht="10.5" hidden="false" customHeight="false" outlineLevel="0" collapsed="false">
      <c r="A77" s="44" t="n">
        <v>68</v>
      </c>
      <c r="B77" s="60" t="s">
        <v>124</v>
      </c>
      <c r="C77" s="55" t="s">
        <v>494</v>
      </c>
      <c r="D77" s="61" t="n">
        <v>0</v>
      </c>
      <c r="F77" s="49" t="n">
        <f aca="false">ROUND((F74+F75+F76),2)</f>
        <v>0</v>
      </c>
      <c r="G77" s="49"/>
      <c r="H77" s="49"/>
      <c r="I77" s="49"/>
      <c r="J77" s="62"/>
      <c r="K77" s="62"/>
      <c r="L77" s="49"/>
    </row>
    <row r="78" customFormat="false" ht="10.5" hidden="false" customHeight="false" outlineLevel="0" collapsed="false">
      <c r="A78" s="44" t="n">
        <v>69</v>
      </c>
      <c r="B78" s="60" t="s">
        <v>125</v>
      </c>
      <c r="C78" s="55" t="s">
        <v>493</v>
      </c>
      <c r="D78" s="61" t="n">
        <v>0</v>
      </c>
      <c r="F78" s="49" t="n">
        <f aca="false">ROUND(SUMIF(Определители!I9:I10,"=:",'Базовые цены с учетом расхода'!B9:B10),2)</f>
        <v>0</v>
      </c>
      <c r="G78" s="49" t="n">
        <f aca="false">ROUND(SUMIF(Определители!I9:I10,"=:",'Базовые цены с учетом расхода'!C9:C10),2)</f>
        <v>0</v>
      </c>
      <c r="H78" s="49" t="n">
        <f aca="false">ROUND(SUMIF(Определители!I9:I10,"=:",'Базовые цены с учетом расхода'!D9:D10),2)</f>
        <v>0</v>
      </c>
      <c r="I78" s="49" t="n">
        <f aca="false">ROUND(SUMIF(Определители!I9:I10,"=:",'Базовые цены с учетом расхода'!E9:E10),2)</f>
        <v>0</v>
      </c>
      <c r="J78" s="62" t="n">
        <f aca="false">ROUND(SUMIF(Определители!I9:I10,"=:",'Базовые цены с учетом расхода'!I9:I10),8)</f>
        <v>0</v>
      </c>
      <c r="K78" s="62" t="n">
        <f aca="false">ROUND(SUMIF(Определители!I9:I10,"=:",'Базовые цены с учетом расхода'!K9:K10),8)</f>
        <v>0</v>
      </c>
      <c r="L78" s="49" t="n">
        <f aca="false">ROUND(SUMIF(Определители!I9:I10,"=:",'Базовые цены с учетом расхода'!F9:F10),2)</f>
        <v>0</v>
      </c>
    </row>
    <row r="79" customFormat="false" ht="10.5" hidden="false" customHeight="false" outlineLevel="0" collapsed="false">
      <c r="A79" s="44" t="n">
        <v>70</v>
      </c>
      <c r="B79" s="60" t="s">
        <v>99</v>
      </c>
      <c r="C79" s="55" t="s">
        <v>493</v>
      </c>
      <c r="D79" s="61" t="n">
        <v>0</v>
      </c>
      <c r="F79" s="49" t="n">
        <f aca="false">ROUND(SUMIF(Определители!I9:I10,"=:",'Базовые цены с учетом расхода'!H9:H10),2)</f>
        <v>0</v>
      </c>
      <c r="G79" s="49"/>
      <c r="H79" s="49"/>
      <c r="I79" s="49"/>
      <c r="J79" s="62"/>
      <c r="K79" s="62"/>
      <c r="L79" s="49"/>
    </row>
    <row r="80" customFormat="false" ht="10.5" hidden="false" customHeight="false" outlineLevel="0" collapsed="false">
      <c r="A80" s="44" t="n">
        <v>71</v>
      </c>
      <c r="B80" s="60" t="s">
        <v>105</v>
      </c>
      <c r="C80" s="55" t="s">
        <v>493</v>
      </c>
      <c r="D80" s="61" t="n">
        <v>0</v>
      </c>
      <c r="F80" s="49" t="n">
        <f aca="false">ROUND(SUMIF(Определители!I9:I10,"=:",'Базовые цены с учетом расхода'!N9:N10),2)</f>
        <v>0</v>
      </c>
      <c r="G80" s="49"/>
      <c r="H80" s="49"/>
      <c r="I80" s="49"/>
      <c r="J80" s="62"/>
      <c r="K80" s="62"/>
      <c r="L80" s="49"/>
    </row>
    <row r="81" customFormat="false" ht="10.5" hidden="false" customHeight="false" outlineLevel="0" collapsed="false">
      <c r="A81" s="44" t="n">
        <v>72</v>
      </c>
      <c r="B81" s="60" t="s">
        <v>106</v>
      </c>
      <c r="C81" s="55" t="s">
        <v>493</v>
      </c>
      <c r="D81" s="61" t="n">
        <v>0</v>
      </c>
      <c r="F81" s="49" t="n">
        <f aca="false">ROUND(SUMIF(Определители!I9:I10,"=:",'Базовые цены с учетом расхода'!O9:O10),2)</f>
        <v>0</v>
      </c>
      <c r="G81" s="49"/>
      <c r="H81" s="49"/>
      <c r="I81" s="49"/>
      <c r="J81" s="62"/>
      <c r="K81" s="62"/>
      <c r="L81" s="49"/>
    </row>
    <row r="82" customFormat="false" ht="10.5" hidden="false" customHeight="false" outlineLevel="0" collapsed="false">
      <c r="A82" s="44" t="n">
        <v>73</v>
      </c>
      <c r="B82" s="60" t="s">
        <v>126</v>
      </c>
      <c r="C82" s="55" t="s">
        <v>494</v>
      </c>
      <c r="D82" s="61" t="n">
        <v>0</v>
      </c>
      <c r="F82" s="49" t="n">
        <f aca="false">ROUND((F78+F80+F81),2)</f>
        <v>0</v>
      </c>
      <c r="G82" s="49"/>
      <c r="H82" s="49"/>
      <c r="I82" s="49"/>
      <c r="J82" s="62"/>
      <c r="K82" s="62"/>
      <c r="L82" s="49"/>
    </row>
    <row r="83" customFormat="false" ht="10.5" hidden="false" customHeight="false" outlineLevel="0" collapsed="false">
      <c r="A83" s="44" t="n">
        <v>74</v>
      </c>
      <c r="B83" s="60" t="s">
        <v>127</v>
      </c>
      <c r="C83" s="55" t="s">
        <v>493</v>
      </c>
      <c r="D83" s="61" t="n">
        <v>0</v>
      </c>
      <c r="F83" s="49" t="n">
        <f aca="false">ROUND(SUMIF(Определители!I9:I10,"=8",'Базовые цены с учетом расхода'!B9:B10),2)</f>
        <v>0</v>
      </c>
      <c r="G83" s="49" t="n">
        <f aca="false">ROUND(SUMIF(Определители!I9:I10,"=8",'Базовые цены с учетом расхода'!C9:C10),2)</f>
        <v>0</v>
      </c>
      <c r="H83" s="49" t="n">
        <f aca="false">ROUND(SUMIF(Определители!I9:I10,"=8",'Базовые цены с учетом расхода'!D9:D10),2)</f>
        <v>0</v>
      </c>
      <c r="I83" s="49" t="n">
        <f aca="false">ROUND(SUMIF(Определители!I9:I10,"=8",'Базовые цены с учетом расхода'!E9:E10),2)</f>
        <v>0</v>
      </c>
      <c r="J83" s="62" t="n">
        <f aca="false">ROUND(SUMIF(Определители!I9:I10,"=8",'Базовые цены с учетом расхода'!I9:I10),8)</f>
        <v>0</v>
      </c>
      <c r="K83" s="62" t="n">
        <f aca="false">ROUND(SUMIF(Определители!I9:I10,"=8",'Базовые цены с учетом расхода'!K9:K10),8)</f>
        <v>0</v>
      </c>
      <c r="L83" s="49" t="n">
        <f aca="false">ROUND(SUMIF(Определители!I9:I10,"=8",'Базовые цены с учетом расхода'!F9:F10),2)</f>
        <v>0</v>
      </c>
    </row>
    <row r="84" customFormat="false" ht="10.5" hidden="false" customHeight="false" outlineLevel="0" collapsed="false">
      <c r="A84" s="44" t="n">
        <v>75</v>
      </c>
      <c r="B84" s="60" t="s">
        <v>99</v>
      </c>
      <c r="C84" s="55" t="s">
        <v>493</v>
      </c>
      <c r="D84" s="61" t="n">
        <v>0</v>
      </c>
      <c r="F84" s="49" t="n">
        <f aca="false">ROUND(SUMIF(Определители!I9:I10,"=8",'Базовые цены с учетом расхода'!H9:H10),2)</f>
        <v>0</v>
      </c>
      <c r="G84" s="49"/>
      <c r="H84" s="49"/>
      <c r="I84" s="49"/>
      <c r="J84" s="62"/>
      <c r="K84" s="62"/>
      <c r="L84" s="49"/>
    </row>
    <row r="85" customFormat="false" ht="10.5" hidden="false" customHeight="false" outlineLevel="0" collapsed="false">
      <c r="A85" s="44" t="n">
        <v>76</v>
      </c>
      <c r="B85" s="60" t="s">
        <v>300</v>
      </c>
      <c r="C85" s="55" t="s">
        <v>494</v>
      </c>
      <c r="D85" s="61" t="n">
        <v>0</v>
      </c>
      <c r="F85" s="49" t="e">
        <f aca="false">ROUND((F20+F30+F37+F42+F50+F55+F60+F67+F77+F82+F83+F73),2)</f>
        <v>#VALUE!</v>
      </c>
      <c r="G85" s="49" t="n">
        <f aca="false">ROUND((G20+G30+G37+G42+G50+G55+G60+G67+G77+G82+G83+G73),2)</f>
        <v>0</v>
      </c>
      <c r="H85" s="49" t="n">
        <f aca="false">ROUND((H20+H30+H37+H42+H50+H55+H60+H67+H77+H82+H83+H73),2)</f>
        <v>0</v>
      </c>
      <c r="I85" s="49" t="n">
        <f aca="false">ROUND((I20+I30+I37+I42+I50+I55+I60+I67+I77+I82+I83+I73),2)</f>
        <v>0</v>
      </c>
      <c r="J85" s="62" t="n">
        <f aca="false">ROUND((J20+J30+J37+J42+J50+J55+J60+J67+J77+J82+J83+J73),8)</f>
        <v>0</v>
      </c>
      <c r="K85" s="62" t="n">
        <f aca="false">ROUND((K20+K30+K37+K42+K50+K55+K60+K67+K77+K82+K83+K73),8)</f>
        <v>0</v>
      </c>
      <c r="L85" s="49" t="n">
        <f aca="false">ROUND((L20+L30+L37+L42+L50+L55+L60+L67+L77+L82+L83+L73),2)</f>
        <v>0</v>
      </c>
    </row>
    <row r="86" customFormat="false" ht="10.5" hidden="false" customHeight="false" outlineLevel="0" collapsed="false">
      <c r="A86" s="44" t="n">
        <v>77</v>
      </c>
      <c r="B86" s="60" t="s">
        <v>129</v>
      </c>
      <c r="C86" s="55" t="s">
        <v>494</v>
      </c>
      <c r="D86" s="61" t="n">
        <v>0</v>
      </c>
      <c r="F86" s="49" t="n">
        <f aca="false">ROUND((F26+F34+F39+F46+F52+F57+F64+F79+F84),2)</f>
        <v>0</v>
      </c>
      <c r="G86" s="49"/>
      <c r="H86" s="49"/>
      <c r="I86" s="49"/>
      <c r="J86" s="62"/>
      <c r="K86" s="62"/>
      <c r="L86" s="49"/>
    </row>
    <row r="87" customFormat="false" ht="10.5" hidden="false" customHeight="false" outlineLevel="0" collapsed="false">
      <c r="A87" s="44" t="n">
        <v>78</v>
      </c>
      <c r="B87" s="60" t="s">
        <v>130</v>
      </c>
      <c r="C87" s="55" t="s">
        <v>494</v>
      </c>
      <c r="D87" s="61" t="n">
        <v>0</v>
      </c>
      <c r="F87" s="49" t="e">
        <f aca="false">ROUND((F27+F35+F40+F47+F53+F58+F65+F75+F80+F71),2)</f>
        <v>#VALUE!</v>
      </c>
      <c r="G87" s="49"/>
      <c r="H87" s="49"/>
      <c r="I87" s="49"/>
      <c r="J87" s="62"/>
      <c r="K87" s="62"/>
      <c r="L87" s="49"/>
    </row>
    <row r="88" customFormat="false" ht="10.5" hidden="false" customHeight="false" outlineLevel="0" collapsed="false">
      <c r="A88" s="44" t="n">
        <v>79</v>
      </c>
      <c r="B88" s="60" t="s">
        <v>131</v>
      </c>
      <c r="C88" s="55" t="s">
        <v>494</v>
      </c>
      <c r="D88" s="61" t="n">
        <v>0</v>
      </c>
      <c r="F88" s="49" t="e">
        <f aca="false">ROUND((F28+F36+F41+F48+F54+F59+F66+F76+F81+F72),2)</f>
        <v>#VALUE!</v>
      </c>
      <c r="G88" s="49"/>
      <c r="H88" s="49"/>
      <c r="I88" s="49"/>
      <c r="J88" s="62"/>
      <c r="K88" s="62"/>
      <c r="L88" s="49"/>
    </row>
    <row r="89" customFormat="false" ht="10.5" hidden="false" customHeight="false" outlineLevel="0" collapsed="false">
      <c r="A89" s="44" t="n">
        <v>80</v>
      </c>
      <c r="B89" s="60" t="s">
        <v>53</v>
      </c>
      <c r="C89" s="55" t="s">
        <v>495</v>
      </c>
      <c r="D89" s="61" t="n">
        <v>0</v>
      </c>
      <c r="F89" s="49" t="n">
        <f aca="false">ROUND(SUM('Базовые цены с учетом расхода'!X9:X10),2)</f>
        <v>0</v>
      </c>
      <c r="G89" s="49"/>
      <c r="H89" s="49"/>
      <c r="I89" s="49"/>
      <c r="J89" s="62"/>
      <c r="K89" s="62"/>
      <c r="L89" s="49" t="n">
        <f aca="false">ROUND(SUM('Базовые цены с учетом расхода'!X9:X10),2)</f>
        <v>0</v>
      </c>
    </row>
    <row r="90" customFormat="false" ht="10.5" hidden="false" customHeight="false" outlineLevel="0" collapsed="false">
      <c r="A90" s="44" t="n">
        <v>81</v>
      </c>
      <c r="B90" s="60" t="s">
        <v>132</v>
      </c>
      <c r="C90" s="55" t="s">
        <v>495</v>
      </c>
      <c r="D90" s="61" t="n">
        <v>0</v>
      </c>
      <c r="F90" s="49" t="n">
        <f aca="false">ROUND(SUM(G90:N90),2)</f>
        <v>0</v>
      </c>
      <c r="G90" s="49"/>
      <c r="H90" s="49"/>
      <c r="I90" s="49"/>
      <c r="J90" s="62"/>
      <c r="K90" s="62"/>
      <c r="L90" s="49" t="n">
        <f aca="false">ROUND(SUM('Базовые цены с учетом расхода'!AE9:AE10),2)</f>
        <v>0</v>
      </c>
    </row>
    <row r="91" customFormat="false" ht="10.5" hidden="false" customHeight="false" outlineLevel="0" collapsed="false">
      <c r="A91" s="44" t="n">
        <v>82</v>
      </c>
      <c r="B91" s="60" t="s">
        <v>133</v>
      </c>
      <c r="C91" s="55" t="s">
        <v>495</v>
      </c>
      <c r="D91" s="61" t="n">
        <v>0</v>
      </c>
      <c r="F91" s="49" t="e">
        <f aca="false">ROUND(SUM('Базовые цены с учетом расхода'!C9:C10),2)</f>
        <v>#VALUE!</v>
      </c>
      <c r="G91" s="49"/>
      <c r="H91" s="49"/>
      <c r="I91" s="49"/>
      <c r="J91" s="62"/>
      <c r="K91" s="62"/>
      <c r="L91" s="49"/>
    </row>
    <row r="92" customFormat="false" ht="10.5" hidden="false" customHeight="false" outlineLevel="0" collapsed="false">
      <c r="A92" s="44" t="n">
        <v>83</v>
      </c>
      <c r="B92" s="60" t="s">
        <v>134</v>
      </c>
      <c r="C92" s="55" t="s">
        <v>495</v>
      </c>
      <c r="D92" s="61" t="n">
        <v>0</v>
      </c>
      <c r="F92" s="49" t="e">
        <f aca="false">ROUND(SUM('Базовые цены с учетом расхода'!E9:E10),2)</f>
        <v>#VALUE!</v>
      </c>
      <c r="G92" s="49"/>
      <c r="H92" s="49"/>
      <c r="I92" s="49"/>
      <c r="J92" s="62"/>
      <c r="K92" s="62"/>
      <c r="L92" s="49"/>
    </row>
    <row r="93" customFormat="false" ht="10.5" hidden="false" customHeight="false" outlineLevel="0" collapsed="false">
      <c r="A93" s="44" t="n">
        <v>84</v>
      </c>
      <c r="B93" s="60" t="s">
        <v>135</v>
      </c>
      <c r="C93" s="55" t="s">
        <v>47</v>
      </c>
      <c r="D93" s="61" t="n">
        <v>0</v>
      </c>
      <c r="F93" s="49" t="e">
        <f aca="false">ROUND((F91+F92),2)</f>
        <v>#VALUE!</v>
      </c>
      <c r="G93" s="49"/>
      <c r="H93" s="49"/>
      <c r="I93" s="49"/>
      <c r="J93" s="62"/>
      <c r="K93" s="62"/>
      <c r="L93" s="49"/>
    </row>
    <row r="94" customFormat="false" ht="10.5" hidden="false" customHeight="false" outlineLevel="0" collapsed="false">
      <c r="A94" s="44" t="n">
        <v>85</v>
      </c>
      <c r="B94" s="60" t="s">
        <v>136</v>
      </c>
      <c r="C94" s="55" t="s">
        <v>495</v>
      </c>
      <c r="D94" s="61" t="n">
        <v>0</v>
      </c>
      <c r="F94" s="49"/>
      <c r="G94" s="49"/>
      <c r="H94" s="49"/>
      <c r="I94" s="49"/>
      <c r="J94" s="62" t="e">
        <f aca="false">ROUND(SUM('Базовые цены с учетом расхода'!I9:I10),8)</f>
        <v>#VALUE!</v>
      </c>
      <c r="K94" s="62"/>
      <c r="L94" s="49"/>
    </row>
    <row r="95" customFormat="false" ht="10.5" hidden="false" customHeight="false" outlineLevel="0" collapsed="false">
      <c r="A95" s="44" t="n">
        <v>86</v>
      </c>
      <c r="B95" s="60" t="s">
        <v>137</v>
      </c>
      <c r="C95" s="55" t="s">
        <v>495</v>
      </c>
      <c r="D95" s="61" t="n">
        <v>0</v>
      </c>
      <c r="F95" s="49"/>
      <c r="G95" s="49"/>
      <c r="H95" s="49"/>
      <c r="I95" s="49"/>
      <c r="J95" s="62" t="e">
        <f aca="false">ROUND(SUM('Базовые цены с учетом расхода'!K9:K10),8)</f>
        <v>#VALUE!</v>
      </c>
      <c r="K95" s="62"/>
      <c r="L95" s="49"/>
    </row>
    <row r="96" customFormat="false" ht="10.5" hidden="false" customHeight="false" outlineLevel="0" collapsed="false">
      <c r="A96" s="44" t="n">
        <v>87</v>
      </c>
      <c r="B96" s="60" t="s">
        <v>138</v>
      </c>
      <c r="C96" s="55" t="s">
        <v>47</v>
      </c>
      <c r="D96" s="61" t="n">
        <v>0</v>
      </c>
      <c r="F96" s="49"/>
      <c r="G96" s="49"/>
      <c r="H96" s="49"/>
      <c r="I96" s="49"/>
      <c r="J96" s="62" t="e">
        <f aca="false">ROUND((J94+J95),8)</f>
        <v>#VALUE!</v>
      </c>
      <c r="K96" s="62"/>
      <c r="L96" s="49"/>
    </row>
    <row r="98" s="61" customFormat="true" ht="10.5" hidden="false" customHeight="false" outlineLevel="0" collapsed="false">
      <c r="A98" s="44"/>
      <c r="B98" s="18" t="s">
        <v>139</v>
      </c>
      <c r="C98" s="18"/>
      <c r="D98" s="18"/>
      <c r="E98" s="18"/>
      <c r="F98" s="18"/>
      <c r="G98" s="18"/>
      <c r="H98" s="18"/>
      <c r="I98" s="18"/>
      <c r="J98" s="18"/>
    </row>
    <row r="99" customFormat="false" ht="10.5" hidden="false" customHeight="false" outlineLevel="0" collapsed="false">
      <c r="B99" s="18"/>
      <c r="C99" s="18"/>
      <c r="D99" s="18"/>
      <c r="E99" s="18"/>
      <c r="F99" s="18"/>
      <c r="G99" s="18"/>
      <c r="H99" s="18"/>
      <c r="I99" s="18"/>
      <c r="J99" s="18"/>
    </row>
    <row r="100" s="50" customFormat="true" ht="10.5" hidden="false" customHeight="false" outlineLevel="0" collapsed="false">
      <c r="A100" s="39"/>
      <c r="B100" s="50" t="s">
        <v>305</v>
      </c>
      <c r="C100" s="50" t="s">
        <v>481</v>
      </c>
      <c r="D100" s="46" t="s">
        <v>482</v>
      </c>
      <c r="E100" s="50" t="s">
        <v>483</v>
      </c>
      <c r="F100" s="50" t="s">
        <v>484</v>
      </c>
      <c r="G100" s="50" t="s">
        <v>485</v>
      </c>
      <c r="H100" s="50" t="s">
        <v>486</v>
      </c>
      <c r="I100" s="50" t="s">
        <v>487</v>
      </c>
      <c r="J100" s="50" t="s">
        <v>488</v>
      </c>
      <c r="K100" s="50" t="s">
        <v>489</v>
      </c>
      <c r="L100" s="50" t="s">
        <v>490</v>
      </c>
      <c r="M100" s="50" t="s">
        <v>491</v>
      </c>
    </row>
    <row r="101" s="61" customFormat="true" ht="10.5" hidden="false" customHeight="false" outlineLevel="0" collapsed="false">
      <c r="A101" s="44" t="n">
        <v>1</v>
      </c>
      <c r="B101" s="60" t="s">
        <v>297</v>
      </c>
      <c r="C101" s="55" t="s">
        <v>492</v>
      </c>
      <c r="D101" s="61" t="n">
        <v>0</v>
      </c>
      <c r="F101" s="49" t="e">
        <f aca="false">ROUND(SUM('Базовые цены с учетом расхода'!B14:B25),2)</f>
        <v>#VALUE!</v>
      </c>
      <c r="G101" s="49" t="e">
        <f aca="false">ROUND(SUM('Базовые цены с учетом расхода'!C14:C25),2)</f>
        <v>#VALUE!</v>
      </c>
      <c r="H101" s="49" t="e">
        <f aca="false">ROUND(SUM('Базовые цены с учетом расхода'!D14:D25),2)</f>
        <v>#VALUE!</v>
      </c>
      <c r="I101" s="49" t="e">
        <f aca="false">ROUND(SUM('Базовые цены с учетом расхода'!E14:E25),2)</f>
        <v>#VALUE!</v>
      </c>
      <c r="J101" s="62" t="e">
        <f aca="false">ROUND(SUM('Базовые цены с учетом расхода'!I14:I25),8)</f>
        <v>#VALUE!</v>
      </c>
      <c r="K101" s="62" t="e">
        <f aca="false">ROUND(SUM('Базовые цены с учетом расхода'!K14:K25),8)</f>
        <v>#VALUE!</v>
      </c>
      <c r="L101" s="49" t="e">
        <f aca="false">ROUND(SUM('Базовые цены с учетом расхода'!F14:F25),2)</f>
        <v>#VALUE!</v>
      </c>
    </row>
    <row r="102" customFormat="false" ht="10.5" hidden="false" customHeight="false" outlineLevel="0" collapsed="false">
      <c r="A102" s="44" t="n">
        <v>2</v>
      </c>
      <c r="B102" s="60" t="s">
        <v>84</v>
      </c>
      <c r="C102" s="55" t="s">
        <v>493</v>
      </c>
      <c r="D102" s="61" t="n">
        <v>0</v>
      </c>
      <c r="F102" s="49" t="n">
        <f aca="false">ROUND(SUMIF(Определители!I14:I25,"= ",'Базовые цены с учетом расхода'!B14:B25),2)</f>
        <v>0</v>
      </c>
      <c r="G102" s="49" t="n">
        <f aca="false">ROUND(SUMIF(Определители!I14:I25,"= ",'Базовые цены с учетом расхода'!C14:C25),2)</f>
        <v>0</v>
      </c>
      <c r="H102" s="49" t="n">
        <f aca="false">ROUND(SUMIF(Определители!I14:I25,"= ",'Базовые цены с учетом расхода'!D14:D25),2)</f>
        <v>0</v>
      </c>
      <c r="I102" s="49" t="n">
        <f aca="false">ROUND(SUMIF(Определители!I14:I25,"= ",'Базовые цены с учетом расхода'!E14:E25),2)</f>
        <v>0</v>
      </c>
      <c r="J102" s="62" t="n">
        <f aca="false">ROUND(SUMIF(Определители!I14:I25,"= ",'Базовые цены с учетом расхода'!I14:I25),8)</f>
        <v>0</v>
      </c>
      <c r="K102" s="62" t="n">
        <f aca="false">ROUND(SUMIF(Определители!I14:I25,"= ",'Базовые цены с учетом расхода'!K14:K25),8)</f>
        <v>0</v>
      </c>
      <c r="L102" s="49" t="n">
        <f aca="false">ROUND(SUMIF(Определители!I14:I25,"= ",'Базовые цены с учетом расхода'!F14:F25),2)</f>
        <v>0</v>
      </c>
    </row>
    <row r="103" customFormat="false" ht="10.5" hidden="false" customHeight="false" outlineLevel="0" collapsed="false">
      <c r="A103" s="44" t="n">
        <v>3</v>
      </c>
      <c r="B103" s="60" t="s">
        <v>85</v>
      </c>
      <c r="C103" s="55" t="s">
        <v>493</v>
      </c>
      <c r="D103" s="61" t="n">
        <v>0</v>
      </c>
      <c r="F103" s="49" t="e">
        <f aca="false">ROUND(СУММПРОИЗВЕСЛИ(0.01,Определители!I14:I25," ",'Базовые цены с учетом расхода'!B14:B25,Начисления!X14:X25,0),2)</f>
        <v>#VALUE!</v>
      </c>
      <c r="G103" s="49"/>
      <c r="H103" s="49"/>
      <c r="I103" s="49"/>
      <c r="J103" s="62"/>
      <c r="K103" s="62"/>
      <c r="L103" s="49"/>
    </row>
    <row r="104" customFormat="false" ht="10.5" hidden="false" customHeight="false" outlineLevel="0" collapsed="false">
      <c r="A104" s="44" t="n">
        <v>4</v>
      </c>
      <c r="B104" s="60" t="s">
        <v>86</v>
      </c>
      <c r="C104" s="55" t="s">
        <v>493</v>
      </c>
      <c r="D104" s="61" t="n">
        <v>0</v>
      </c>
      <c r="F104" s="49" t="e">
        <f aca="false">ROUND(СУММПРОИЗВЕСЛИ(0.01,Определители!I14:I25," ",'Базовые цены с учетом расхода'!B14:B25,Начисления!Y14:Y25,0),2)</f>
        <v>#VALUE!</v>
      </c>
      <c r="G104" s="49"/>
      <c r="H104" s="49"/>
      <c r="I104" s="49"/>
      <c r="J104" s="62"/>
      <c r="K104" s="62"/>
      <c r="L104" s="49"/>
    </row>
    <row r="105" customFormat="false" ht="10.5" hidden="false" customHeight="false" outlineLevel="0" collapsed="false">
      <c r="A105" s="44" t="n">
        <v>5</v>
      </c>
      <c r="B105" s="60" t="s">
        <v>87</v>
      </c>
      <c r="C105" s="55" t="s">
        <v>493</v>
      </c>
      <c r="D105" s="61" t="n">
        <v>0</v>
      </c>
      <c r="F105" s="49" t="e">
        <f aca="false">ROUND(ТРАНСПРАСХОД(Определители!B14:B25,Определители!H14:H25,Определители!I14:I25,'Базовые цены с учетом расхода'!B14:B25,Начисления!Z14:Z25,Начисления!AA14:AA25),2)</f>
        <v>#VALUE!</v>
      </c>
      <c r="G105" s="49"/>
      <c r="H105" s="49"/>
      <c r="I105" s="49"/>
      <c r="J105" s="62"/>
      <c r="K105" s="62"/>
      <c r="L105" s="49"/>
    </row>
    <row r="106" customFormat="false" ht="10.5" hidden="false" customHeight="false" outlineLevel="0" collapsed="false">
      <c r="A106" s="44" t="n">
        <v>6</v>
      </c>
      <c r="B106" s="60" t="s">
        <v>88</v>
      </c>
      <c r="C106" s="55" t="s">
        <v>493</v>
      </c>
      <c r="D106" s="61" t="n">
        <v>0</v>
      </c>
      <c r="F106" s="49" t="e">
        <f aca="false">ROUND(СУММПРОИЗВЕСЛИ(0.01,Определители!I14:I25," ",'Базовые цены с учетом расхода'!B14:B25,Начисления!AC14:AC25,0),2)</f>
        <v>#VALUE!</v>
      </c>
      <c r="G106" s="49"/>
      <c r="H106" s="49"/>
      <c r="I106" s="49"/>
      <c r="J106" s="62"/>
      <c r="K106" s="62"/>
      <c r="L106" s="49"/>
    </row>
    <row r="107" customFormat="false" ht="10.5" hidden="false" customHeight="false" outlineLevel="0" collapsed="false">
      <c r="A107" s="44" t="n">
        <v>7</v>
      </c>
      <c r="B107" s="60" t="s">
        <v>89</v>
      </c>
      <c r="C107" s="55" t="s">
        <v>493</v>
      </c>
      <c r="D107" s="61" t="n">
        <v>0</v>
      </c>
      <c r="F107" s="49" t="e">
        <f aca="false">ROUND(СУММПРОИЗВЕСЛИ(0.01,Определители!I14:I25," ",'Базовые цены с учетом расхода'!B14:B25,Начисления!AF14:AF25,0),2)</f>
        <v>#VALUE!</v>
      </c>
      <c r="G107" s="49"/>
      <c r="H107" s="49"/>
      <c r="I107" s="49"/>
      <c r="J107" s="62"/>
      <c r="K107" s="62"/>
      <c r="L107" s="49"/>
    </row>
    <row r="108" customFormat="false" ht="10.5" hidden="false" customHeight="false" outlineLevel="0" collapsed="false">
      <c r="A108" s="44" t="n">
        <v>8</v>
      </c>
      <c r="B108" s="60" t="s">
        <v>90</v>
      </c>
      <c r="C108" s="55" t="s">
        <v>493</v>
      </c>
      <c r="D108" s="61" t="n">
        <v>0</v>
      </c>
      <c r="F108" s="49" t="e">
        <f aca="false">ROUND(ЗАГОТСКЛАДРАСХОД(Определители!B14:B25,Определители!H14:H25,Определители!I14:I25,'Базовые цены с учетом расхода'!B14:B25,Начисления!X14:X25,Начисления!Y14:Y25,Начисления!Z14:Z25,Начисления!AA14:AA25,Начисления!AB14:AB25,Начисления!AC14:AC25,Начисления!AF14:AF25),2)</f>
        <v>#VALUE!</v>
      </c>
      <c r="G108" s="49"/>
      <c r="H108" s="49"/>
      <c r="I108" s="49"/>
      <c r="J108" s="62"/>
      <c r="K108" s="62"/>
      <c r="L108" s="49"/>
    </row>
    <row r="109" customFormat="false" ht="10.5" hidden="false" customHeight="false" outlineLevel="0" collapsed="false">
      <c r="A109" s="44" t="n">
        <v>9</v>
      </c>
      <c r="B109" s="60" t="s">
        <v>91</v>
      </c>
      <c r="C109" s="55" t="s">
        <v>493</v>
      </c>
      <c r="D109" s="61" t="n">
        <v>0</v>
      </c>
      <c r="F109" s="49" t="e">
        <f aca="false">ROUND(СУММПРОИЗВЕСЛИ(1,Определители!I14:I25," ",'Базовые цены с учетом расхода'!M14:M25,Начисления!I14:I25,0),2)</f>
        <v>#VALUE!</v>
      </c>
      <c r="G109" s="49"/>
      <c r="H109" s="49"/>
      <c r="I109" s="49"/>
      <c r="J109" s="62"/>
      <c r="K109" s="62"/>
      <c r="L109" s="49"/>
    </row>
    <row r="110" customFormat="false" ht="10.5" hidden="false" customHeight="false" outlineLevel="0" collapsed="false">
      <c r="A110" s="44" t="n">
        <v>10</v>
      </c>
      <c r="B110" s="60" t="s">
        <v>92</v>
      </c>
      <c r="C110" s="55" t="s">
        <v>494</v>
      </c>
      <c r="D110" s="61" t="n">
        <v>0</v>
      </c>
      <c r="F110" s="49" t="e">
        <f aca="false">ROUND((F109+F120+F140),2)</f>
        <v>#VALUE!</v>
      </c>
      <c r="G110" s="49"/>
      <c r="H110" s="49"/>
      <c r="I110" s="49"/>
      <c r="J110" s="62"/>
      <c r="K110" s="62"/>
      <c r="L110" s="49"/>
    </row>
    <row r="111" customFormat="false" ht="10.5" hidden="false" customHeight="false" outlineLevel="0" collapsed="false">
      <c r="A111" s="44" t="n">
        <v>11</v>
      </c>
      <c r="B111" s="60" t="s">
        <v>93</v>
      </c>
      <c r="C111" s="55" t="s">
        <v>494</v>
      </c>
      <c r="D111" s="61" t="n">
        <v>0</v>
      </c>
      <c r="F111" s="49" t="e">
        <f aca="false">ROUND((F102+F103+F104+F105+F106+F107+F108+F110),2)</f>
        <v>#VALUE!</v>
      </c>
      <c r="G111" s="49"/>
      <c r="H111" s="49"/>
      <c r="I111" s="49"/>
      <c r="J111" s="62"/>
      <c r="K111" s="62"/>
      <c r="L111" s="49"/>
    </row>
    <row r="112" customFormat="false" ht="10.5" hidden="false" customHeight="false" outlineLevel="0" collapsed="false">
      <c r="A112" s="44" t="n">
        <v>12</v>
      </c>
      <c r="B112" s="60" t="s">
        <v>94</v>
      </c>
      <c r="C112" s="55" t="s">
        <v>493</v>
      </c>
      <c r="D112" s="61" t="n">
        <v>0</v>
      </c>
      <c r="F112" s="49" t="e">
        <f aca="false">ROUND(SUMIF(Определители!I14:I25,"=1",'Базовые цены с учетом расхода'!B14:B25),2)</f>
        <v>#VALUE!</v>
      </c>
      <c r="G112" s="49" t="e">
        <f aca="false">ROUND(SUMIF(Определители!I14:I25,"=1",'Базовые цены с учетом расхода'!C14:C25),2)</f>
        <v>#VALUE!</v>
      </c>
      <c r="H112" s="49" t="e">
        <f aca="false">ROUND(SUMIF(Определители!I14:I25,"=1",'Базовые цены с учетом расхода'!D14:D25),2)</f>
        <v>#VALUE!</v>
      </c>
      <c r="I112" s="49" t="e">
        <f aca="false">ROUND(SUMIF(Определители!I14:I25,"=1",'Базовые цены с учетом расхода'!E14:E25),2)</f>
        <v>#VALUE!</v>
      </c>
      <c r="J112" s="62" t="e">
        <f aca="false">ROUND(SUMIF(Определители!I14:I25,"=1",'Базовые цены с учетом расхода'!I14:I25),8)</f>
        <v>#VALUE!</v>
      </c>
      <c r="K112" s="62" t="e">
        <f aca="false">ROUND(SUMIF(Определители!I14:I25,"=1",'Базовые цены с учетом расхода'!K14:K25),8)</f>
        <v>#VALUE!</v>
      </c>
      <c r="L112" s="49" t="e">
        <f aca="false">ROUND(SUMIF(Определители!I14:I25,"=1",'Базовые цены с учетом расхода'!F14:F25),2)</f>
        <v>#VALUE!</v>
      </c>
    </row>
    <row r="113" customFormat="false" ht="10.5" hidden="false" customHeight="false" outlineLevel="0" collapsed="false">
      <c r="A113" s="44" t="n">
        <v>13</v>
      </c>
      <c r="B113" s="60" t="s">
        <v>95</v>
      </c>
      <c r="C113" s="55" t="s">
        <v>493</v>
      </c>
      <c r="D113" s="61" t="n">
        <v>0</v>
      </c>
      <c r="F113" s="49"/>
      <c r="G113" s="49"/>
      <c r="H113" s="49"/>
      <c r="I113" s="49"/>
      <c r="J113" s="62"/>
      <c r="K113" s="62"/>
      <c r="L113" s="49"/>
    </row>
    <row r="114" customFormat="false" ht="10.5" hidden="false" customHeight="false" outlineLevel="0" collapsed="false">
      <c r="A114" s="44" t="n">
        <v>14</v>
      </c>
      <c r="B114" s="60" t="s">
        <v>96</v>
      </c>
      <c r="C114" s="55" t="s">
        <v>493</v>
      </c>
      <c r="D114" s="61" t="n">
        <v>0</v>
      </c>
      <c r="F114" s="49"/>
      <c r="G114" s="49" t="n">
        <f aca="false">ROUND(SUMIF(Определители!I14:I25,"=1",'Базовые цены с учетом расхода'!T14:T25),2)</f>
        <v>0</v>
      </c>
      <c r="H114" s="49"/>
      <c r="I114" s="49"/>
      <c r="J114" s="62"/>
      <c r="K114" s="62"/>
      <c r="L114" s="49"/>
    </row>
    <row r="115" customFormat="false" ht="10.5" hidden="false" customHeight="false" outlineLevel="0" collapsed="false">
      <c r="A115" s="44" t="n">
        <v>15</v>
      </c>
      <c r="B115" s="60" t="s">
        <v>97</v>
      </c>
      <c r="C115" s="55" t="s">
        <v>493</v>
      </c>
      <c r="D115" s="61" t="n">
        <v>0</v>
      </c>
      <c r="F115" s="49" t="n">
        <f aca="false">ROUND(SUMIF(Определители!I14:I25,"=1",'Базовые цены с учетом расхода'!U14:U25),2)</f>
        <v>0</v>
      </c>
      <c r="G115" s="49"/>
      <c r="H115" s="49"/>
      <c r="I115" s="49"/>
      <c r="J115" s="62"/>
      <c r="K115" s="62"/>
      <c r="L115" s="49"/>
    </row>
    <row r="116" customFormat="false" ht="10.5" hidden="false" customHeight="false" outlineLevel="0" collapsed="false">
      <c r="A116" s="44" t="n">
        <v>16</v>
      </c>
      <c r="B116" s="60" t="s">
        <v>98</v>
      </c>
      <c r="C116" s="55" t="s">
        <v>493</v>
      </c>
      <c r="D116" s="61" t="n">
        <v>0</v>
      </c>
      <c r="F116" s="49" t="e">
        <f aca="false">ROUND(СУММЕСЛИ2(Определители!I14:I25,"1",Определители!G14:G25,"1",'Базовые цены с учетом расхода'!B14:B25),2)</f>
        <v>#VALUE!</v>
      </c>
      <c r="G116" s="49"/>
      <c r="H116" s="49"/>
      <c r="I116" s="49"/>
      <c r="J116" s="62"/>
      <c r="K116" s="62"/>
      <c r="L116" s="49"/>
    </row>
    <row r="117" customFormat="false" ht="10.5" hidden="false" customHeight="false" outlineLevel="0" collapsed="false">
      <c r="A117" s="44" t="n">
        <v>17</v>
      </c>
      <c r="B117" s="60" t="s">
        <v>99</v>
      </c>
      <c r="C117" s="55" t="s">
        <v>493</v>
      </c>
      <c r="D117" s="61" t="n">
        <v>0</v>
      </c>
      <c r="F117" s="49" t="n">
        <f aca="false">ROUND(SUMIF(Определители!I14:I25,"=1",'Базовые цены с учетом расхода'!H14:H25),2)</f>
        <v>0</v>
      </c>
      <c r="G117" s="49"/>
      <c r="H117" s="49"/>
      <c r="I117" s="49"/>
      <c r="J117" s="62"/>
      <c r="K117" s="62"/>
      <c r="L117" s="49"/>
    </row>
    <row r="118" customFormat="false" ht="10.5" hidden="false" customHeight="false" outlineLevel="0" collapsed="false">
      <c r="A118" s="44" t="n">
        <v>18</v>
      </c>
      <c r="B118" s="60" t="s">
        <v>105</v>
      </c>
      <c r="C118" s="55" t="s">
        <v>493</v>
      </c>
      <c r="D118" s="61" t="n">
        <v>0</v>
      </c>
      <c r="F118" s="49" t="e">
        <f aca="false">ROUND(SUMIF(Определители!I14:I25,"=1",'Базовые цены с учетом расхода'!N14:N25),2)</f>
        <v>#VALUE!</v>
      </c>
      <c r="G118" s="49"/>
      <c r="H118" s="49"/>
      <c r="I118" s="49"/>
      <c r="J118" s="62"/>
      <c r="K118" s="62"/>
      <c r="L118" s="49"/>
    </row>
    <row r="119" customFormat="false" ht="10.5" hidden="false" customHeight="false" outlineLevel="0" collapsed="false">
      <c r="A119" s="44" t="n">
        <v>19</v>
      </c>
      <c r="B119" s="60" t="s">
        <v>106</v>
      </c>
      <c r="C119" s="55" t="s">
        <v>493</v>
      </c>
      <c r="D119" s="61" t="n">
        <v>0</v>
      </c>
      <c r="F119" s="49" t="e">
        <f aca="false">ROUND(SUMIF(Определители!I14:I25,"=1",'Базовые цены с учетом расхода'!O14:O25),2)</f>
        <v>#VALUE!</v>
      </c>
      <c r="G119" s="49"/>
      <c r="H119" s="49"/>
      <c r="I119" s="49"/>
      <c r="J119" s="62"/>
      <c r="K119" s="62"/>
      <c r="L119" s="49"/>
    </row>
    <row r="120" customFormat="false" ht="10.5" hidden="false" customHeight="false" outlineLevel="0" collapsed="false">
      <c r="A120" s="44" t="n">
        <v>20</v>
      </c>
      <c r="B120" s="60" t="s">
        <v>92</v>
      </c>
      <c r="C120" s="55" t="s">
        <v>493</v>
      </c>
      <c r="D120" s="61" t="n">
        <v>0</v>
      </c>
      <c r="F120" s="49" t="e">
        <f aca="false">ROUND(СУММПРОИЗВЕСЛИ(1,Определители!I14:I25," ",'Базовые цены с учетом расхода'!M14:M25,Начисления!I14:I25,0),2)</f>
        <v>#VALUE!</v>
      </c>
      <c r="G120" s="49"/>
      <c r="H120" s="49"/>
      <c r="I120" s="49"/>
      <c r="J120" s="62"/>
      <c r="K120" s="62"/>
      <c r="L120" s="49"/>
    </row>
    <row r="121" customFormat="false" ht="10.5" hidden="false" customHeight="false" outlineLevel="0" collapsed="false">
      <c r="A121" s="44" t="n">
        <v>21</v>
      </c>
      <c r="B121" s="60" t="s">
        <v>102</v>
      </c>
      <c r="C121" s="55" t="s">
        <v>494</v>
      </c>
      <c r="D121" s="61" t="n">
        <v>0</v>
      </c>
      <c r="F121" s="49" t="e">
        <f aca="false">ROUND((F112+F118+F119),2)</f>
        <v>#VALUE!</v>
      </c>
      <c r="G121" s="49"/>
      <c r="H121" s="49"/>
      <c r="I121" s="49"/>
      <c r="J121" s="62"/>
      <c r="K121" s="62"/>
      <c r="L121" s="49"/>
    </row>
    <row r="122" customFormat="false" ht="10.5" hidden="false" customHeight="false" outlineLevel="0" collapsed="false">
      <c r="A122" s="44" t="n">
        <v>22</v>
      </c>
      <c r="B122" s="60" t="s">
        <v>103</v>
      </c>
      <c r="C122" s="55" t="s">
        <v>493</v>
      </c>
      <c r="D122" s="61" t="n">
        <v>0</v>
      </c>
      <c r="F122" s="49" t="n">
        <f aca="false">ROUND(SUMIF(Определители!I14:I25,"=2",'Базовые цены с учетом расхода'!B14:B25),2)</f>
        <v>0</v>
      </c>
      <c r="G122" s="49" t="n">
        <f aca="false">ROUND(SUMIF(Определители!I14:I25,"=2",'Базовые цены с учетом расхода'!C14:C25),2)</f>
        <v>0</v>
      </c>
      <c r="H122" s="49" t="n">
        <f aca="false">ROUND(SUMIF(Определители!I14:I25,"=2",'Базовые цены с учетом расхода'!D14:D25),2)</f>
        <v>0</v>
      </c>
      <c r="I122" s="49" t="n">
        <f aca="false">ROUND(SUMIF(Определители!I14:I25,"=2",'Базовые цены с учетом расхода'!E14:E25),2)</f>
        <v>0</v>
      </c>
      <c r="J122" s="62" t="n">
        <f aca="false">ROUND(SUMIF(Определители!I14:I25,"=2",'Базовые цены с учетом расхода'!I14:I25),8)</f>
        <v>0</v>
      </c>
      <c r="K122" s="62" t="n">
        <f aca="false">ROUND(SUMIF(Определители!I14:I25,"=2",'Базовые цены с учетом расхода'!K14:K25),8)</f>
        <v>0</v>
      </c>
      <c r="L122" s="49" t="n">
        <f aca="false">ROUND(SUMIF(Определители!I14:I25,"=2",'Базовые цены с учетом расхода'!F14:F25),2)</f>
        <v>0</v>
      </c>
    </row>
    <row r="123" customFormat="false" ht="10.5" hidden="false" customHeight="false" outlineLevel="0" collapsed="false">
      <c r="A123" s="44" t="n">
        <v>23</v>
      </c>
      <c r="B123" s="60" t="s">
        <v>95</v>
      </c>
      <c r="C123" s="55" t="s">
        <v>493</v>
      </c>
      <c r="D123" s="61" t="n">
        <v>0</v>
      </c>
      <c r="F123" s="49"/>
      <c r="G123" s="49"/>
      <c r="H123" s="49"/>
      <c r="I123" s="49"/>
      <c r="J123" s="62"/>
      <c r="K123" s="62"/>
      <c r="L123" s="49"/>
    </row>
    <row r="124" customFormat="false" ht="10.5" hidden="false" customHeight="false" outlineLevel="0" collapsed="false">
      <c r="A124" s="44" t="n">
        <v>24</v>
      </c>
      <c r="B124" s="60" t="s">
        <v>104</v>
      </c>
      <c r="C124" s="55" t="s">
        <v>493</v>
      </c>
      <c r="D124" s="61" t="n">
        <v>0</v>
      </c>
      <c r="F124" s="49" t="e">
        <f aca="false">ROUND(СУММЕСЛИ2(Определители!I14:I25,"2",Определители!G14:G25,"1",'Базовые цены с учетом расхода'!B14:B25),2)</f>
        <v>#VALUE!</v>
      </c>
      <c r="G124" s="49"/>
      <c r="H124" s="49"/>
      <c r="I124" s="49"/>
      <c r="J124" s="62"/>
      <c r="K124" s="62"/>
      <c r="L124" s="49"/>
    </row>
    <row r="125" customFormat="false" ht="10.5" hidden="false" customHeight="false" outlineLevel="0" collapsed="false">
      <c r="A125" s="44" t="n">
        <v>25</v>
      </c>
      <c r="B125" s="60" t="s">
        <v>99</v>
      </c>
      <c r="C125" s="55" t="s">
        <v>493</v>
      </c>
      <c r="D125" s="61" t="n">
        <v>0</v>
      </c>
      <c r="F125" s="49" t="n">
        <f aca="false">ROUND(SUMIF(Определители!I14:I25,"=2",'Базовые цены с учетом расхода'!H14:H25),2)</f>
        <v>0</v>
      </c>
      <c r="G125" s="49"/>
      <c r="H125" s="49"/>
      <c r="I125" s="49"/>
      <c r="J125" s="62"/>
      <c r="K125" s="62"/>
      <c r="L125" s="49"/>
    </row>
    <row r="126" customFormat="false" ht="10.5" hidden="false" customHeight="false" outlineLevel="0" collapsed="false">
      <c r="A126" s="44" t="n">
        <v>26</v>
      </c>
      <c r="B126" s="60" t="s">
        <v>105</v>
      </c>
      <c r="C126" s="55" t="s">
        <v>493</v>
      </c>
      <c r="D126" s="61" t="n">
        <v>0</v>
      </c>
      <c r="F126" s="49" t="n">
        <f aca="false">ROUND(SUMIF(Определители!I14:I25,"=2",'Базовые цены с учетом расхода'!N14:N25),2)</f>
        <v>0</v>
      </c>
      <c r="G126" s="49"/>
      <c r="H126" s="49"/>
      <c r="I126" s="49"/>
      <c r="J126" s="62"/>
      <c r="K126" s="62"/>
      <c r="L126" s="49"/>
    </row>
    <row r="127" customFormat="false" ht="10.5" hidden="false" customHeight="false" outlineLevel="0" collapsed="false">
      <c r="A127" s="44" t="n">
        <v>27</v>
      </c>
      <c r="B127" s="60" t="s">
        <v>106</v>
      </c>
      <c r="C127" s="55" t="s">
        <v>493</v>
      </c>
      <c r="D127" s="61" t="n">
        <v>0</v>
      </c>
      <c r="F127" s="49" t="n">
        <f aca="false">ROUND(SUMIF(Определители!I14:I25,"=2",'Базовые цены с учетом расхода'!O14:O25),2)</f>
        <v>0</v>
      </c>
      <c r="G127" s="49"/>
      <c r="H127" s="49"/>
      <c r="I127" s="49"/>
      <c r="J127" s="62"/>
      <c r="K127" s="62"/>
      <c r="L127" s="49"/>
    </row>
    <row r="128" customFormat="false" ht="10.5" hidden="false" customHeight="false" outlineLevel="0" collapsed="false">
      <c r="A128" s="44" t="n">
        <v>28</v>
      </c>
      <c r="B128" s="60" t="s">
        <v>107</v>
      </c>
      <c r="C128" s="55" t="s">
        <v>494</v>
      </c>
      <c r="D128" s="61" t="n">
        <v>0</v>
      </c>
      <c r="F128" s="49" t="n">
        <f aca="false">ROUND((F122+F126+F127),2)</f>
        <v>0</v>
      </c>
      <c r="G128" s="49"/>
      <c r="H128" s="49"/>
      <c r="I128" s="49"/>
      <c r="J128" s="62"/>
      <c r="K128" s="62"/>
      <c r="L128" s="49"/>
    </row>
    <row r="129" customFormat="false" ht="10.5" hidden="false" customHeight="false" outlineLevel="0" collapsed="false">
      <c r="A129" s="44" t="n">
        <v>29</v>
      </c>
      <c r="B129" s="60" t="s">
        <v>108</v>
      </c>
      <c r="C129" s="55" t="s">
        <v>493</v>
      </c>
      <c r="D129" s="61" t="n">
        <v>0</v>
      </c>
      <c r="F129" s="49" t="n">
        <f aca="false">ROUND(SUMIF(Определители!I14:I25,"=3",'Базовые цены с учетом расхода'!B14:B25),2)</f>
        <v>0</v>
      </c>
      <c r="G129" s="49" t="n">
        <f aca="false">ROUND(SUMIF(Определители!I14:I25,"=3",'Базовые цены с учетом расхода'!C14:C25),2)</f>
        <v>0</v>
      </c>
      <c r="H129" s="49" t="n">
        <f aca="false">ROUND(SUMIF(Определители!I14:I25,"=3",'Базовые цены с учетом расхода'!D14:D25),2)</f>
        <v>0</v>
      </c>
      <c r="I129" s="49" t="n">
        <f aca="false">ROUND(SUMIF(Определители!I14:I25,"=3",'Базовые цены с учетом расхода'!E14:E25),2)</f>
        <v>0</v>
      </c>
      <c r="J129" s="62" t="n">
        <f aca="false">ROUND(SUMIF(Определители!I14:I25,"=3",'Базовые цены с учетом расхода'!I14:I25),8)</f>
        <v>0</v>
      </c>
      <c r="K129" s="62" t="n">
        <f aca="false">ROUND(SUMIF(Определители!I14:I25,"=3",'Базовые цены с учетом расхода'!K14:K25),8)</f>
        <v>0</v>
      </c>
      <c r="L129" s="49" t="n">
        <f aca="false">ROUND(SUMIF(Определители!I14:I25,"=3",'Базовые цены с учетом расхода'!F14:F25),2)</f>
        <v>0</v>
      </c>
    </row>
    <row r="130" customFormat="false" ht="10.5" hidden="false" customHeight="false" outlineLevel="0" collapsed="false">
      <c r="A130" s="44" t="n">
        <v>30</v>
      </c>
      <c r="B130" s="60" t="s">
        <v>99</v>
      </c>
      <c r="C130" s="55" t="s">
        <v>493</v>
      </c>
      <c r="D130" s="61" t="n">
        <v>0</v>
      </c>
      <c r="F130" s="49" t="n">
        <f aca="false">ROUND(SUMIF(Определители!I14:I25,"=3",'Базовые цены с учетом расхода'!H14:H25),2)</f>
        <v>0</v>
      </c>
      <c r="G130" s="49"/>
      <c r="H130" s="49"/>
      <c r="I130" s="49"/>
      <c r="J130" s="62"/>
      <c r="K130" s="62"/>
      <c r="L130" s="49"/>
    </row>
    <row r="131" customFormat="false" ht="10.5" hidden="false" customHeight="false" outlineLevel="0" collapsed="false">
      <c r="A131" s="44" t="n">
        <v>31</v>
      </c>
      <c r="B131" s="60" t="s">
        <v>105</v>
      </c>
      <c r="C131" s="55" t="s">
        <v>493</v>
      </c>
      <c r="D131" s="61" t="n">
        <v>0</v>
      </c>
      <c r="F131" s="49" t="n">
        <f aca="false">ROUND(SUMIF(Определители!I14:I25,"=3",'Базовые цены с учетом расхода'!N14:N25),2)</f>
        <v>0</v>
      </c>
      <c r="G131" s="49"/>
      <c r="H131" s="49"/>
      <c r="I131" s="49"/>
      <c r="J131" s="62"/>
      <c r="K131" s="62"/>
      <c r="L131" s="49"/>
    </row>
    <row r="132" customFormat="false" ht="10.5" hidden="false" customHeight="false" outlineLevel="0" collapsed="false">
      <c r="A132" s="44" t="n">
        <v>32</v>
      </c>
      <c r="B132" s="60" t="s">
        <v>106</v>
      </c>
      <c r="C132" s="55" t="s">
        <v>493</v>
      </c>
      <c r="D132" s="61" t="n">
        <v>0</v>
      </c>
      <c r="F132" s="49" t="n">
        <f aca="false">ROUND(SUMIF(Определители!I14:I25,"=3",'Базовые цены с учетом расхода'!O14:O25),2)</f>
        <v>0</v>
      </c>
      <c r="G132" s="49"/>
      <c r="H132" s="49"/>
      <c r="I132" s="49"/>
      <c r="J132" s="62"/>
      <c r="K132" s="62"/>
      <c r="L132" s="49"/>
    </row>
    <row r="133" customFormat="false" ht="10.5" hidden="false" customHeight="false" outlineLevel="0" collapsed="false">
      <c r="A133" s="44" t="n">
        <v>33</v>
      </c>
      <c r="B133" s="60" t="s">
        <v>109</v>
      </c>
      <c r="C133" s="55" t="s">
        <v>494</v>
      </c>
      <c r="D133" s="61" t="n">
        <v>0</v>
      </c>
      <c r="F133" s="49" t="n">
        <f aca="false">ROUND((F129+F131+F132),2)</f>
        <v>0</v>
      </c>
      <c r="G133" s="49"/>
      <c r="H133" s="49"/>
      <c r="I133" s="49"/>
      <c r="J133" s="62"/>
      <c r="K133" s="62"/>
      <c r="L133" s="49"/>
    </row>
    <row r="134" customFormat="false" ht="10.5" hidden="false" customHeight="false" outlineLevel="0" collapsed="false">
      <c r="A134" s="44" t="n">
        <v>34</v>
      </c>
      <c r="B134" s="60" t="s">
        <v>110</v>
      </c>
      <c r="C134" s="55" t="s">
        <v>493</v>
      </c>
      <c r="D134" s="61" t="n">
        <v>0</v>
      </c>
      <c r="F134" s="49" t="n">
        <f aca="false">ROUND(SUMIF(Определители!I14:I25,"=4",'Базовые цены с учетом расхода'!B14:B25),2)</f>
        <v>0</v>
      </c>
      <c r="G134" s="49" t="n">
        <f aca="false">ROUND(SUMIF(Определители!I14:I25,"=4",'Базовые цены с учетом расхода'!C14:C25),2)</f>
        <v>0</v>
      </c>
      <c r="H134" s="49" t="n">
        <f aca="false">ROUND(SUMIF(Определители!I14:I25,"=4",'Базовые цены с учетом расхода'!D14:D25),2)</f>
        <v>0</v>
      </c>
      <c r="I134" s="49" t="n">
        <f aca="false">ROUND(SUMIF(Определители!I14:I25,"=4",'Базовые цены с учетом расхода'!E14:E25),2)</f>
        <v>0</v>
      </c>
      <c r="J134" s="62" t="n">
        <f aca="false">ROUND(SUMIF(Определители!I14:I25,"=4",'Базовые цены с учетом расхода'!I14:I25),8)</f>
        <v>0</v>
      </c>
      <c r="K134" s="62" t="n">
        <f aca="false">ROUND(SUMIF(Определители!I14:I25,"=4",'Базовые цены с учетом расхода'!K14:K25),8)</f>
        <v>0</v>
      </c>
      <c r="L134" s="49" t="n">
        <f aca="false">ROUND(SUMIF(Определители!I14:I25,"=4",'Базовые цены с учетом расхода'!F14:F25),2)</f>
        <v>0</v>
      </c>
    </row>
    <row r="135" customFormat="false" ht="10.5" hidden="false" customHeight="false" outlineLevel="0" collapsed="false">
      <c r="A135" s="44" t="n">
        <v>35</v>
      </c>
      <c r="B135" s="60" t="s">
        <v>95</v>
      </c>
      <c r="C135" s="55" t="s">
        <v>493</v>
      </c>
      <c r="D135" s="61" t="n">
        <v>0</v>
      </c>
      <c r="F135" s="49"/>
      <c r="G135" s="49"/>
      <c r="H135" s="49"/>
      <c r="I135" s="49"/>
      <c r="J135" s="62"/>
      <c r="K135" s="62"/>
      <c r="L135" s="49"/>
    </row>
    <row r="136" customFormat="false" ht="10.5" hidden="false" customHeight="false" outlineLevel="0" collapsed="false">
      <c r="A136" s="44" t="n">
        <v>36</v>
      </c>
      <c r="B136" s="60" t="s">
        <v>111</v>
      </c>
      <c r="C136" s="55" t="s">
        <v>493</v>
      </c>
      <c r="D136" s="61" t="n">
        <v>0</v>
      </c>
      <c r="F136" s="49" t="n">
        <f aca="false">ROUND(SUMIF(Определители!I14:I25,"=4",'Базовые цены с учетом расхода'!AJ14:AJ25),2)</f>
        <v>0</v>
      </c>
      <c r="G136" s="49" t="n">
        <f aca="false">ROUND(SUMIF(Определители!I14:I25,"=4",'Базовые цены с учетом расхода'!AI14:AI25),2)</f>
        <v>0</v>
      </c>
      <c r="H136" s="49" t="n">
        <f aca="false">ROUND(SUMIF(Определители!I14:I25,"=4",'Базовые цены с учетом расхода'!AH14:AH25),2)</f>
        <v>0</v>
      </c>
      <c r="I136" s="49" t="n">
        <f aca="false">ROUND(SUMIF(Определители!I14:I25,"=4",'Базовые цены с учетом расхода'!V14:V25),2)</f>
        <v>0</v>
      </c>
      <c r="J136" s="62"/>
      <c r="K136" s="62"/>
      <c r="L136" s="49"/>
    </row>
    <row r="137" customFormat="false" ht="10.5" hidden="false" customHeight="false" outlineLevel="0" collapsed="false">
      <c r="A137" s="44" t="n">
        <v>37</v>
      </c>
      <c r="B137" s="60" t="s">
        <v>99</v>
      </c>
      <c r="C137" s="55" t="s">
        <v>493</v>
      </c>
      <c r="D137" s="61" t="n">
        <v>0</v>
      </c>
      <c r="F137" s="49" t="n">
        <f aca="false">ROUND(SUMIF(Определители!I14:I25,"=4",'Базовые цены с учетом расхода'!H14:H25),2)</f>
        <v>0</v>
      </c>
      <c r="G137" s="49"/>
      <c r="H137" s="49"/>
      <c r="I137" s="49"/>
      <c r="J137" s="62"/>
      <c r="K137" s="62"/>
      <c r="L137" s="49"/>
    </row>
    <row r="138" customFormat="false" ht="10.5" hidden="false" customHeight="false" outlineLevel="0" collapsed="false">
      <c r="A138" s="44" t="n">
        <v>38</v>
      </c>
      <c r="B138" s="60" t="s">
        <v>105</v>
      </c>
      <c r="C138" s="55" t="s">
        <v>493</v>
      </c>
      <c r="D138" s="61" t="n">
        <v>0</v>
      </c>
      <c r="F138" s="49" t="n">
        <f aca="false">ROUND(SUMIF(Определители!I14:I25,"=4",'Базовые цены с учетом расхода'!N14:N25),2)</f>
        <v>0</v>
      </c>
      <c r="G138" s="49"/>
      <c r="H138" s="49"/>
      <c r="I138" s="49"/>
      <c r="J138" s="62"/>
      <c r="K138" s="62"/>
      <c r="L138" s="49"/>
    </row>
    <row r="139" customFormat="false" ht="10.5" hidden="false" customHeight="false" outlineLevel="0" collapsed="false">
      <c r="A139" s="44" t="n">
        <v>39</v>
      </c>
      <c r="B139" s="60" t="s">
        <v>106</v>
      </c>
      <c r="C139" s="55" t="s">
        <v>493</v>
      </c>
      <c r="D139" s="61" t="n">
        <v>0</v>
      </c>
      <c r="F139" s="49" t="n">
        <f aca="false">ROUND(SUMIF(Определители!I14:I25,"=4",'Базовые цены с учетом расхода'!O14:O25),2)</f>
        <v>0</v>
      </c>
      <c r="G139" s="49"/>
      <c r="H139" s="49"/>
      <c r="I139" s="49"/>
      <c r="J139" s="62"/>
      <c r="K139" s="62"/>
      <c r="L139" s="49"/>
    </row>
    <row r="140" customFormat="false" ht="10.5" hidden="false" customHeight="false" outlineLevel="0" collapsed="false">
      <c r="A140" s="44" t="n">
        <v>40</v>
      </c>
      <c r="B140" s="60" t="s">
        <v>92</v>
      </c>
      <c r="C140" s="55" t="s">
        <v>493</v>
      </c>
      <c r="D140" s="61" t="n">
        <v>0</v>
      </c>
      <c r="F140" s="49" t="e">
        <f aca="false">ROUND(СУММПРОИЗВЕСЛИ(1,Определители!I14:I25," ",'Базовые цены с учетом расхода'!M14:M25,Начисления!I14:I25,0),2)</f>
        <v>#VALUE!</v>
      </c>
      <c r="G140" s="49"/>
      <c r="H140" s="49"/>
      <c r="I140" s="49"/>
      <c r="J140" s="62"/>
      <c r="K140" s="62"/>
      <c r="L140" s="49"/>
    </row>
    <row r="141" customFormat="false" ht="10.5" hidden="false" customHeight="false" outlineLevel="0" collapsed="false">
      <c r="A141" s="44" t="n">
        <v>41</v>
      </c>
      <c r="B141" s="60" t="s">
        <v>112</v>
      </c>
      <c r="C141" s="55" t="s">
        <v>494</v>
      </c>
      <c r="D141" s="61" t="n">
        <v>0</v>
      </c>
      <c r="F141" s="49" t="n">
        <f aca="false">ROUND((F134+F138+F139),2)</f>
        <v>0</v>
      </c>
      <c r="G141" s="49"/>
      <c r="H141" s="49"/>
      <c r="I141" s="49"/>
      <c r="J141" s="62"/>
      <c r="K141" s="62"/>
      <c r="L141" s="49"/>
    </row>
    <row r="142" customFormat="false" ht="10.5" hidden="false" customHeight="false" outlineLevel="0" collapsed="false">
      <c r="A142" s="44" t="n">
        <v>42</v>
      </c>
      <c r="B142" s="60" t="s">
        <v>113</v>
      </c>
      <c r="C142" s="55" t="s">
        <v>493</v>
      </c>
      <c r="D142" s="61" t="n">
        <v>0</v>
      </c>
      <c r="F142" s="49" t="n">
        <f aca="false">ROUND(SUMIF(Определители!I14:I25,"=5",'Базовые цены с учетом расхода'!B14:B25),2)</f>
        <v>0</v>
      </c>
      <c r="G142" s="49" t="n">
        <f aca="false">ROUND(SUMIF(Определители!I14:I25,"=5",'Базовые цены с учетом расхода'!C14:C25),2)</f>
        <v>0</v>
      </c>
      <c r="H142" s="49" t="n">
        <f aca="false">ROUND(SUMIF(Определители!I14:I25,"=5",'Базовые цены с учетом расхода'!D14:D25),2)</f>
        <v>0</v>
      </c>
      <c r="I142" s="49" t="n">
        <f aca="false">ROUND(SUMIF(Определители!I14:I25,"=5",'Базовые цены с учетом расхода'!E14:E25),2)</f>
        <v>0</v>
      </c>
      <c r="J142" s="62" t="n">
        <f aca="false">ROUND(SUMIF(Определители!I14:I25,"=5",'Базовые цены с учетом расхода'!I14:I25),8)</f>
        <v>0</v>
      </c>
      <c r="K142" s="62" t="n">
        <f aca="false">ROUND(SUMIF(Определители!I14:I25,"=5",'Базовые цены с учетом расхода'!K14:K25),8)</f>
        <v>0</v>
      </c>
      <c r="L142" s="49" t="n">
        <f aca="false">ROUND(SUMIF(Определители!I14:I25,"=5",'Базовые цены с учетом расхода'!F14:F25),2)</f>
        <v>0</v>
      </c>
    </row>
    <row r="143" customFormat="false" ht="10.5" hidden="false" customHeight="false" outlineLevel="0" collapsed="false">
      <c r="A143" s="44" t="n">
        <v>43</v>
      </c>
      <c r="B143" s="60" t="s">
        <v>99</v>
      </c>
      <c r="C143" s="55" t="s">
        <v>493</v>
      </c>
      <c r="D143" s="61" t="n">
        <v>0</v>
      </c>
      <c r="F143" s="49" t="n">
        <f aca="false">ROUND(SUMIF(Определители!I14:I25,"=5",'Базовые цены с учетом расхода'!H14:H25),2)</f>
        <v>0</v>
      </c>
      <c r="G143" s="49"/>
      <c r="H143" s="49"/>
      <c r="I143" s="49"/>
      <c r="J143" s="62"/>
      <c r="K143" s="62"/>
      <c r="L143" s="49"/>
    </row>
    <row r="144" customFormat="false" ht="10.5" hidden="false" customHeight="false" outlineLevel="0" collapsed="false">
      <c r="A144" s="44" t="n">
        <v>44</v>
      </c>
      <c r="B144" s="60" t="s">
        <v>105</v>
      </c>
      <c r="C144" s="55" t="s">
        <v>493</v>
      </c>
      <c r="D144" s="61" t="n">
        <v>0</v>
      </c>
      <c r="F144" s="49" t="n">
        <f aca="false">ROUND(SUMIF(Определители!I14:I25,"=5",'Базовые цены с учетом расхода'!N14:N25),2)</f>
        <v>0</v>
      </c>
      <c r="G144" s="49"/>
      <c r="H144" s="49"/>
      <c r="I144" s="49"/>
      <c r="J144" s="62"/>
      <c r="K144" s="62"/>
      <c r="L144" s="49"/>
    </row>
    <row r="145" customFormat="false" ht="10.5" hidden="false" customHeight="false" outlineLevel="0" collapsed="false">
      <c r="A145" s="44" t="n">
        <v>45</v>
      </c>
      <c r="B145" s="60" t="s">
        <v>106</v>
      </c>
      <c r="C145" s="55" t="s">
        <v>493</v>
      </c>
      <c r="D145" s="61" t="n">
        <v>0</v>
      </c>
      <c r="F145" s="49" t="n">
        <f aca="false">ROUND(SUMIF(Определители!I14:I25,"=5",'Базовые цены с учетом расхода'!O14:O25),2)</f>
        <v>0</v>
      </c>
      <c r="G145" s="49"/>
      <c r="H145" s="49"/>
      <c r="I145" s="49"/>
      <c r="J145" s="62"/>
      <c r="K145" s="62"/>
      <c r="L145" s="49"/>
    </row>
    <row r="146" customFormat="false" ht="10.5" hidden="false" customHeight="false" outlineLevel="0" collapsed="false">
      <c r="A146" s="44" t="n">
        <v>46</v>
      </c>
      <c r="B146" s="60" t="s">
        <v>114</v>
      </c>
      <c r="C146" s="55" t="s">
        <v>494</v>
      </c>
      <c r="D146" s="61" t="n">
        <v>0</v>
      </c>
      <c r="F146" s="49" t="n">
        <f aca="false">ROUND((F142+F144+F145),2)</f>
        <v>0</v>
      </c>
      <c r="G146" s="49"/>
      <c r="H146" s="49"/>
      <c r="I146" s="49"/>
      <c r="J146" s="62"/>
      <c r="K146" s="62"/>
      <c r="L146" s="49"/>
    </row>
    <row r="147" customFormat="false" ht="10.5" hidden="false" customHeight="false" outlineLevel="0" collapsed="false">
      <c r="A147" s="44" t="n">
        <v>47</v>
      </c>
      <c r="B147" s="60" t="s">
        <v>115</v>
      </c>
      <c r="C147" s="55" t="s">
        <v>493</v>
      </c>
      <c r="D147" s="61" t="n">
        <v>0</v>
      </c>
      <c r="F147" s="49" t="n">
        <f aca="false">ROUND(SUMIF(Определители!I14:I25,"=6",'Базовые цены с учетом расхода'!B14:B25),2)</f>
        <v>0</v>
      </c>
      <c r="G147" s="49" t="n">
        <f aca="false">ROUND(SUMIF(Определители!I14:I25,"=6",'Базовые цены с учетом расхода'!C14:C25),2)</f>
        <v>0</v>
      </c>
      <c r="H147" s="49" t="n">
        <f aca="false">ROUND(SUMIF(Определители!I14:I25,"=6",'Базовые цены с учетом расхода'!D14:D25),2)</f>
        <v>0</v>
      </c>
      <c r="I147" s="49" t="n">
        <f aca="false">ROUND(SUMIF(Определители!I14:I25,"=6",'Базовые цены с учетом расхода'!E14:E25),2)</f>
        <v>0</v>
      </c>
      <c r="J147" s="62" t="n">
        <f aca="false">ROUND(SUMIF(Определители!I14:I25,"=6",'Базовые цены с учетом расхода'!I14:I25),8)</f>
        <v>0</v>
      </c>
      <c r="K147" s="62" t="n">
        <f aca="false">ROUND(SUMIF(Определители!I14:I25,"=6",'Базовые цены с учетом расхода'!K14:K25),8)</f>
        <v>0</v>
      </c>
      <c r="L147" s="49" t="n">
        <f aca="false">ROUND(SUMIF(Определители!I14:I25,"=6",'Базовые цены с учетом расхода'!F14:F25),2)</f>
        <v>0</v>
      </c>
    </row>
    <row r="148" customFormat="false" ht="10.5" hidden="false" customHeight="false" outlineLevel="0" collapsed="false">
      <c r="A148" s="44" t="n">
        <v>48</v>
      </c>
      <c r="B148" s="60" t="s">
        <v>99</v>
      </c>
      <c r="C148" s="55" t="s">
        <v>493</v>
      </c>
      <c r="D148" s="61" t="n">
        <v>0</v>
      </c>
      <c r="F148" s="49" t="n">
        <f aca="false">ROUND(SUMIF(Определители!I14:I25,"=6",'Базовые цены с учетом расхода'!H14:H25),2)</f>
        <v>0</v>
      </c>
      <c r="G148" s="49"/>
      <c r="H148" s="49"/>
      <c r="I148" s="49"/>
      <c r="J148" s="62"/>
      <c r="K148" s="62"/>
      <c r="L148" s="49"/>
    </row>
    <row r="149" customFormat="false" ht="10.5" hidden="false" customHeight="false" outlineLevel="0" collapsed="false">
      <c r="A149" s="44" t="n">
        <v>49</v>
      </c>
      <c r="B149" s="60" t="s">
        <v>105</v>
      </c>
      <c r="C149" s="55" t="s">
        <v>493</v>
      </c>
      <c r="D149" s="61" t="n">
        <v>0</v>
      </c>
      <c r="F149" s="49" t="n">
        <f aca="false">ROUND(SUMIF(Определители!I14:I25,"=6",'Базовые цены с учетом расхода'!N14:N25),2)</f>
        <v>0</v>
      </c>
      <c r="G149" s="49"/>
      <c r="H149" s="49"/>
      <c r="I149" s="49"/>
      <c r="J149" s="62"/>
      <c r="K149" s="62"/>
      <c r="L149" s="49"/>
    </row>
    <row r="150" customFormat="false" ht="10.5" hidden="false" customHeight="false" outlineLevel="0" collapsed="false">
      <c r="A150" s="44" t="n">
        <v>50</v>
      </c>
      <c r="B150" s="60" t="s">
        <v>106</v>
      </c>
      <c r="C150" s="55" t="s">
        <v>493</v>
      </c>
      <c r="D150" s="61" t="n">
        <v>0</v>
      </c>
      <c r="F150" s="49" t="n">
        <f aca="false">ROUND(SUMIF(Определители!I14:I25,"=6",'Базовые цены с учетом расхода'!O14:O25),2)</f>
        <v>0</v>
      </c>
      <c r="G150" s="49"/>
      <c r="H150" s="49"/>
      <c r="I150" s="49"/>
      <c r="J150" s="62"/>
      <c r="K150" s="62"/>
      <c r="L150" s="49"/>
    </row>
    <row r="151" customFormat="false" ht="10.5" hidden="false" customHeight="false" outlineLevel="0" collapsed="false">
      <c r="A151" s="44" t="n">
        <v>51</v>
      </c>
      <c r="B151" s="60" t="s">
        <v>116</v>
      </c>
      <c r="C151" s="55" t="s">
        <v>494</v>
      </c>
      <c r="D151" s="61" t="n">
        <v>0</v>
      </c>
      <c r="F151" s="49" t="n">
        <f aca="false">ROUND((F147+F149+F150),2)</f>
        <v>0</v>
      </c>
      <c r="G151" s="49"/>
      <c r="H151" s="49"/>
      <c r="I151" s="49"/>
      <c r="J151" s="62"/>
      <c r="K151" s="62"/>
      <c r="L151" s="49"/>
    </row>
    <row r="152" customFormat="false" ht="10.5" hidden="false" customHeight="false" outlineLevel="0" collapsed="false">
      <c r="A152" s="44" t="n">
        <v>52</v>
      </c>
      <c r="B152" s="60" t="s">
        <v>117</v>
      </c>
      <c r="C152" s="55" t="s">
        <v>493</v>
      </c>
      <c r="D152" s="61" t="n">
        <v>0</v>
      </c>
      <c r="F152" s="49" t="n">
        <f aca="false">ROUND(SUMIF(Определители!I14:I25,"=7",'Базовые цены с учетом расхода'!B14:B25),2)</f>
        <v>0</v>
      </c>
      <c r="G152" s="49" t="n">
        <f aca="false">ROUND(SUMIF(Определители!I14:I25,"=7",'Базовые цены с учетом расхода'!C14:C25),2)</f>
        <v>0</v>
      </c>
      <c r="H152" s="49" t="n">
        <f aca="false">ROUND(SUMIF(Определители!I14:I25,"=7",'Базовые цены с учетом расхода'!D14:D25),2)</f>
        <v>0</v>
      </c>
      <c r="I152" s="49" t="n">
        <f aca="false">ROUND(SUMIF(Определители!I14:I25,"=7",'Базовые цены с учетом расхода'!E14:E25),2)</f>
        <v>0</v>
      </c>
      <c r="J152" s="62" t="n">
        <f aca="false">ROUND(SUMIF(Определители!I14:I25,"=7",'Базовые цены с учетом расхода'!I14:I25),8)</f>
        <v>0</v>
      </c>
      <c r="K152" s="62" t="n">
        <f aca="false">ROUND(SUMIF(Определители!I14:I25,"=7",'Базовые цены с учетом расхода'!K14:K25),8)</f>
        <v>0</v>
      </c>
      <c r="L152" s="49" t="n">
        <f aca="false">ROUND(SUMIF(Определители!I14:I25,"=7",'Базовые цены с учетом расхода'!F14:F25),2)</f>
        <v>0</v>
      </c>
    </row>
    <row r="153" customFormat="false" ht="10.5" hidden="false" customHeight="false" outlineLevel="0" collapsed="false">
      <c r="A153" s="44" t="n">
        <v>53</v>
      </c>
      <c r="B153" s="60" t="s">
        <v>95</v>
      </c>
      <c r="C153" s="55" t="s">
        <v>493</v>
      </c>
      <c r="D153" s="61" t="n">
        <v>0</v>
      </c>
      <c r="F153" s="49"/>
      <c r="G153" s="49"/>
      <c r="H153" s="49"/>
      <c r="I153" s="49"/>
      <c r="J153" s="62"/>
      <c r="K153" s="62"/>
      <c r="L153" s="49"/>
    </row>
    <row r="154" customFormat="false" ht="10.5" hidden="false" customHeight="false" outlineLevel="0" collapsed="false">
      <c r="A154" s="44" t="n">
        <v>54</v>
      </c>
      <c r="B154" s="60" t="s">
        <v>104</v>
      </c>
      <c r="C154" s="55" t="s">
        <v>493</v>
      </c>
      <c r="D154" s="61" t="n">
        <v>0</v>
      </c>
      <c r="F154" s="49" t="e">
        <f aca="false">ROUND(СУММЕСЛИ2(Определители!I14:I25,"2",Определители!G14:G25,"1",'Базовые цены с учетом расхода'!B14:B25),2)</f>
        <v>#VALUE!</v>
      </c>
      <c r="G154" s="49"/>
      <c r="H154" s="49"/>
      <c r="I154" s="49"/>
      <c r="J154" s="62"/>
      <c r="K154" s="62"/>
      <c r="L154" s="49"/>
    </row>
    <row r="155" customFormat="false" ht="10.5" hidden="false" customHeight="false" outlineLevel="0" collapsed="false">
      <c r="A155" s="44" t="n">
        <v>55</v>
      </c>
      <c r="B155" s="60" t="s">
        <v>99</v>
      </c>
      <c r="C155" s="55" t="s">
        <v>493</v>
      </c>
      <c r="D155" s="61" t="n">
        <v>0</v>
      </c>
      <c r="F155" s="49" t="n">
        <f aca="false">ROUND(SUMIF(Определители!I14:I25,"=7",'Базовые цены с учетом расхода'!H14:H25),2)</f>
        <v>0</v>
      </c>
      <c r="G155" s="49"/>
      <c r="H155" s="49"/>
      <c r="I155" s="49"/>
      <c r="J155" s="62"/>
      <c r="K155" s="62"/>
      <c r="L155" s="49"/>
    </row>
    <row r="156" customFormat="false" ht="10.5" hidden="false" customHeight="false" outlineLevel="0" collapsed="false">
      <c r="A156" s="44" t="n">
        <v>56</v>
      </c>
      <c r="B156" s="60" t="s">
        <v>105</v>
      </c>
      <c r="C156" s="55" t="s">
        <v>493</v>
      </c>
      <c r="D156" s="61" t="n">
        <v>0</v>
      </c>
      <c r="F156" s="49" t="n">
        <f aca="false">ROUND(SUMIF(Определители!I14:I25,"=7",'Базовые цены с учетом расхода'!N14:N25),2)</f>
        <v>0</v>
      </c>
      <c r="G156" s="49"/>
      <c r="H156" s="49"/>
      <c r="I156" s="49"/>
      <c r="J156" s="62"/>
      <c r="K156" s="62"/>
      <c r="L156" s="49"/>
    </row>
    <row r="157" customFormat="false" ht="10.5" hidden="false" customHeight="false" outlineLevel="0" collapsed="false">
      <c r="A157" s="44" t="n">
        <v>57</v>
      </c>
      <c r="B157" s="60" t="s">
        <v>106</v>
      </c>
      <c r="C157" s="55" t="s">
        <v>493</v>
      </c>
      <c r="D157" s="61" t="n">
        <v>0</v>
      </c>
      <c r="F157" s="49" t="n">
        <f aca="false">ROUND(SUMIF(Определители!I14:I25,"=7",'Базовые цены с учетом расхода'!O14:O25),2)</f>
        <v>0</v>
      </c>
      <c r="G157" s="49"/>
      <c r="H157" s="49"/>
      <c r="I157" s="49"/>
      <c r="J157" s="62"/>
      <c r="K157" s="62"/>
      <c r="L157" s="49"/>
    </row>
    <row r="158" customFormat="false" ht="10.5" hidden="false" customHeight="false" outlineLevel="0" collapsed="false">
      <c r="A158" s="44" t="n">
        <v>58</v>
      </c>
      <c r="B158" s="60" t="s">
        <v>118</v>
      </c>
      <c r="C158" s="55" t="s">
        <v>494</v>
      </c>
      <c r="D158" s="61" t="n">
        <v>0</v>
      </c>
      <c r="F158" s="49" t="n">
        <f aca="false">ROUND((F152+F156+F157),2)</f>
        <v>0</v>
      </c>
      <c r="G158" s="49"/>
      <c r="H158" s="49"/>
      <c r="I158" s="49"/>
      <c r="J158" s="62"/>
      <c r="K158" s="62"/>
      <c r="L158" s="49"/>
    </row>
    <row r="159" customFormat="false" ht="10.5" hidden="false" customHeight="false" outlineLevel="0" collapsed="false">
      <c r="A159" s="44" t="n">
        <v>59</v>
      </c>
      <c r="B159" s="60" t="s">
        <v>119</v>
      </c>
      <c r="C159" s="55" t="s">
        <v>493</v>
      </c>
      <c r="D159" s="61" t="n">
        <v>0</v>
      </c>
      <c r="F159" s="49" t="n">
        <f aca="false">ROUND(SUMIF(Определители!I14:I25,"=;",'Базовые цены с учетом расхода'!B14:B25),2)</f>
        <v>0</v>
      </c>
      <c r="G159" s="49" t="n">
        <f aca="false">ROUND(SUMIF(Определители!I14:I25,"=;",'Базовые цены с учетом расхода'!C14:C25),2)</f>
        <v>0</v>
      </c>
      <c r="H159" s="49" t="n">
        <f aca="false">ROUND(SUMIF(Определители!I14:I25,"=;",'Базовые цены с учетом расхода'!D14:D25),2)</f>
        <v>0</v>
      </c>
      <c r="I159" s="49" t="n">
        <f aca="false">ROUND(SUMIF(Определители!I14:I25,"=;",'Базовые цены с учетом расхода'!E14:E25),2)</f>
        <v>0</v>
      </c>
      <c r="J159" s="62" t="n">
        <f aca="false">ROUND(SUMIF(Определители!I14:I25,"=;",'Базовые цены с учетом расхода'!I14:I25),8)</f>
        <v>0</v>
      </c>
      <c r="K159" s="62" t="n">
        <f aca="false">ROUND(SUMIF(Определители!I14:I25,"=;",'Базовые цены с учетом расхода'!K14:K25),8)</f>
        <v>0</v>
      </c>
      <c r="L159" s="49" t="n">
        <f aca="false">ROUND(SUMIF(Определители!I14:I25,"=;",'Базовые цены с учетом расхода'!F14:F25),2)</f>
        <v>0</v>
      </c>
    </row>
    <row r="160" customFormat="false" ht="10.5" hidden="false" customHeight="false" outlineLevel="0" collapsed="false">
      <c r="A160" s="44" t="n">
        <v>60</v>
      </c>
      <c r="B160" s="60" t="s">
        <v>120</v>
      </c>
      <c r="C160" s="55" t="s">
        <v>493</v>
      </c>
      <c r="D160" s="61" t="n">
        <v>0</v>
      </c>
      <c r="F160" s="49" t="n">
        <f aca="false">ROUND(SUMIF(Определители!I14:I25,"=;",'Базовые цены с учетом расхода'!AF14:AF25),2)</f>
        <v>0</v>
      </c>
      <c r="G160" s="49"/>
      <c r="H160" s="49"/>
      <c r="I160" s="49"/>
      <c r="J160" s="62"/>
      <c r="K160" s="62"/>
      <c r="L160" s="49"/>
    </row>
    <row r="161" customFormat="false" ht="10.5" hidden="false" customHeight="false" outlineLevel="0" collapsed="false">
      <c r="A161" s="44" t="n">
        <v>61</v>
      </c>
      <c r="B161" s="60" t="s">
        <v>121</v>
      </c>
      <c r="C161" s="55" t="s">
        <v>493</v>
      </c>
      <c r="D161" s="61" t="n">
        <v>0</v>
      </c>
      <c r="F161" s="49" t="n">
        <f aca="false">ROUND(SUMIF(Определители!I14:I25,"=;",'Базовые цены с учетом расхода'!AG14:AG25),2)</f>
        <v>0</v>
      </c>
      <c r="G161" s="49"/>
      <c r="H161" s="49"/>
      <c r="I161" s="49"/>
      <c r="J161" s="62"/>
      <c r="K161" s="62"/>
      <c r="L161" s="49"/>
    </row>
    <row r="162" customFormat="false" ht="10.5" hidden="false" customHeight="false" outlineLevel="0" collapsed="false">
      <c r="A162" s="44" t="n">
        <v>62</v>
      </c>
      <c r="B162" s="60" t="s">
        <v>105</v>
      </c>
      <c r="C162" s="55" t="s">
        <v>493</v>
      </c>
      <c r="D162" s="61" t="n">
        <v>0</v>
      </c>
      <c r="F162" s="49" t="n">
        <f aca="false">ROUND(SUMIF(Определители!I14:I25,"=;",'Базовые цены с учетом расхода'!N14:N25),2)</f>
        <v>0</v>
      </c>
      <c r="G162" s="49"/>
      <c r="H162" s="49"/>
      <c r="I162" s="49"/>
      <c r="J162" s="62"/>
      <c r="K162" s="62"/>
      <c r="L162" s="49"/>
    </row>
    <row r="163" customFormat="false" ht="10.5" hidden="false" customHeight="false" outlineLevel="0" collapsed="false">
      <c r="A163" s="44" t="n">
        <v>63</v>
      </c>
      <c r="B163" s="60" t="s">
        <v>106</v>
      </c>
      <c r="C163" s="55" t="s">
        <v>493</v>
      </c>
      <c r="D163" s="61" t="n">
        <v>0</v>
      </c>
      <c r="F163" s="49" t="n">
        <f aca="false">ROUND(SUMIF(Определители!I14:I25,"=;",'Базовые цены с учетом расхода'!O14:O25),2)</f>
        <v>0</v>
      </c>
      <c r="G163" s="49"/>
      <c r="H163" s="49"/>
      <c r="I163" s="49"/>
      <c r="J163" s="62"/>
      <c r="K163" s="62"/>
      <c r="L163" s="49"/>
    </row>
    <row r="164" customFormat="false" ht="10.5" hidden="false" customHeight="false" outlineLevel="0" collapsed="false">
      <c r="A164" s="44" t="n">
        <v>64</v>
      </c>
      <c r="B164" s="60" t="s">
        <v>122</v>
      </c>
      <c r="C164" s="55" t="s">
        <v>494</v>
      </c>
      <c r="D164" s="61" t="n">
        <v>0</v>
      </c>
      <c r="F164" s="49" t="n">
        <f aca="false">ROUND((F159+F162+F163),2)</f>
        <v>0</v>
      </c>
      <c r="G164" s="49"/>
      <c r="H164" s="49"/>
      <c r="I164" s="49"/>
      <c r="J164" s="62"/>
      <c r="K164" s="62"/>
      <c r="L164" s="49"/>
    </row>
    <row r="165" customFormat="false" ht="10.5" hidden="false" customHeight="false" outlineLevel="0" collapsed="false">
      <c r="A165" s="44" t="n">
        <v>65</v>
      </c>
      <c r="B165" s="60" t="s">
        <v>123</v>
      </c>
      <c r="C165" s="55" t="s">
        <v>493</v>
      </c>
      <c r="D165" s="61" t="n">
        <v>0</v>
      </c>
      <c r="F165" s="49" t="n">
        <f aca="false">ROUND(SUMIF(Определители!I14:I25,"=9",'Базовые цены с учетом расхода'!B14:B25),2)</f>
        <v>0</v>
      </c>
      <c r="G165" s="49" t="n">
        <f aca="false">ROUND(SUMIF(Определители!I14:I25,"=9",'Базовые цены с учетом расхода'!C14:C25),2)</f>
        <v>0</v>
      </c>
      <c r="H165" s="49" t="n">
        <f aca="false">ROUND(SUMIF(Определители!I14:I25,"=9",'Базовые цены с учетом расхода'!D14:D25),2)</f>
        <v>0</v>
      </c>
      <c r="I165" s="49" t="n">
        <f aca="false">ROUND(SUMIF(Определители!I14:I25,"=9",'Базовые цены с учетом расхода'!E14:E25),2)</f>
        <v>0</v>
      </c>
      <c r="J165" s="62" t="n">
        <f aca="false">ROUND(SUMIF(Определители!I14:I25,"=9",'Базовые цены с учетом расхода'!I14:I25),8)</f>
        <v>0</v>
      </c>
      <c r="K165" s="62" t="n">
        <f aca="false">ROUND(SUMIF(Определители!I14:I25,"=9",'Базовые цены с учетом расхода'!K14:K25),8)</f>
        <v>0</v>
      </c>
      <c r="L165" s="49" t="n">
        <f aca="false">ROUND(SUMIF(Определители!I14:I25,"=9",'Базовые цены с учетом расхода'!F14:F25),2)</f>
        <v>0</v>
      </c>
    </row>
    <row r="166" customFormat="false" ht="10.5" hidden="false" customHeight="false" outlineLevel="0" collapsed="false">
      <c r="A166" s="44" t="n">
        <v>66</v>
      </c>
      <c r="B166" s="60" t="s">
        <v>105</v>
      </c>
      <c r="C166" s="55" t="s">
        <v>493</v>
      </c>
      <c r="D166" s="61" t="n">
        <v>0</v>
      </c>
      <c r="F166" s="49" t="n">
        <f aca="false">ROUND(SUMIF(Определители!I14:I25,"=9",'Базовые цены с учетом расхода'!N14:N25),2)</f>
        <v>0</v>
      </c>
      <c r="G166" s="49"/>
      <c r="H166" s="49"/>
      <c r="I166" s="49"/>
      <c r="J166" s="62"/>
      <c r="K166" s="62"/>
      <c r="L166" s="49"/>
    </row>
    <row r="167" customFormat="false" ht="10.5" hidden="false" customHeight="false" outlineLevel="0" collapsed="false">
      <c r="A167" s="44" t="n">
        <v>67</v>
      </c>
      <c r="B167" s="60" t="s">
        <v>106</v>
      </c>
      <c r="C167" s="55" t="s">
        <v>493</v>
      </c>
      <c r="D167" s="61" t="n">
        <v>0</v>
      </c>
      <c r="F167" s="49" t="n">
        <f aca="false">ROUND(SUMIF(Определители!I14:I25,"=9",'Базовые цены с учетом расхода'!O14:O25),2)</f>
        <v>0</v>
      </c>
      <c r="G167" s="49"/>
      <c r="H167" s="49"/>
      <c r="I167" s="49"/>
      <c r="J167" s="62"/>
      <c r="K167" s="62"/>
      <c r="L167" s="49"/>
    </row>
    <row r="168" customFormat="false" ht="10.5" hidden="false" customHeight="false" outlineLevel="0" collapsed="false">
      <c r="A168" s="44" t="n">
        <v>68</v>
      </c>
      <c r="B168" s="60" t="s">
        <v>124</v>
      </c>
      <c r="C168" s="55" t="s">
        <v>494</v>
      </c>
      <c r="D168" s="61" t="n">
        <v>0</v>
      </c>
      <c r="F168" s="49" t="n">
        <f aca="false">ROUND((F165+F166+F167),2)</f>
        <v>0</v>
      </c>
      <c r="G168" s="49"/>
      <c r="H168" s="49"/>
      <c r="I168" s="49"/>
      <c r="J168" s="62"/>
      <c r="K168" s="62"/>
      <c r="L168" s="49"/>
    </row>
    <row r="169" customFormat="false" ht="10.5" hidden="false" customHeight="false" outlineLevel="0" collapsed="false">
      <c r="A169" s="44" t="n">
        <v>69</v>
      </c>
      <c r="B169" s="60" t="s">
        <v>125</v>
      </c>
      <c r="C169" s="55" t="s">
        <v>493</v>
      </c>
      <c r="D169" s="61" t="n">
        <v>0</v>
      </c>
      <c r="F169" s="49" t="n">
        <f aca="false">ROUND(SUMIF(Определители!I14:I25,"=:",'Базовые цены с учетом расхода'!B14:B25),2)</f>
        <v>0</v>
      </c>
      <c r="G169" s="49" t="n">
        <f aca="false">ROUND(SUMIF(Определители!I14:I25,"=:",'Базовые цены с учетом расхода'!C14:C25),2)</f>
        <v>0</v>
      </c>
      <c r="H169" s="49" t="n">
        <f aca="false">ROUND(SUMIF(Определители!I14:I25,"=:",'Базовые цены с учетом расхода'!D14:D25),2)</f>
        <v>0</v>
      </c>
      <c r="I169" s="49" t="n">
        <f aca="false">ROUND(SUMIF(Определители!I14:I25,"=:",'Базовые цены с учетом расхода'!E14:E25),2)</f>
        <v>0</v>
      </c>
      <c r="J169" s="62" t="n">
        <f aca="false">ROUND(SUMIF(Определители!I14:I25,"=:",'Базовые цены с учетом расхода'!I14:I25),8)</f>
        <v>0</v>
      </c>
      <c r="K169" s="62" t="n">
        <f aca="false">ROUND(SUMIF(Определители!I14:I25,"=:",'Базовые цены с учетом расхода'!K14:K25),8)</f>
        <v>0</v>
      </c>
      <c r="L169" s="49" t="n">
        <f aca="false">ROUND(SUMIF(Определители!I14:I25,"=:",'Базовые цены с учетом расхода'!F14:F25),2)</f>
        <v>0</v>
      </c>
    </row>
    <row r="170" customFormat="false" ht="10.5" hidden="false" customHeight="false" outlineLevel="0" collapsed="false">
      <c r="A170" s="44" t="n">
        <v>70</v>
      </c>
      <c r="B170" s="60" t="s">
        <v>99</v>
      </c>
      <c r="C170" s="55" t="s">
        <v>493</v>
      </c>
      <c r="D170" s="61" t="n">
        <v>0</v>
      </c>
      <c r="F170" s="49" t="n">
        <f aca="false">ROUND(SUMIF(Определители!I14:I25,"=:",'Базовые цены с учетом расхода'!H14:H25),2)</f>
        <v>0</v>
      </c>
      <c r="G170" s="49"/>
      <c r="H170" s="49"/>
      <c r="I170" s="49"/>
      <c r="J170" s="62"/>
      <c r="K170" s="62"/>
      <c r="L170" s="49"/>
    </row>
    <row r="171" customFormat="false" ht="10.5" hidden="false" customHeight="false" outlineLevel="0" collapsed="false">
      <c r="A171" s="44" t="n">
        <v>71</v>
      </c>
      <c r="B171" s="60" t="s">
        <v>105</v>
      </c>
      <c r="C171" s="55" t="s">
        <v>493</v>
      </c>
      <c r="D171" s="61" t="n">
        <v>0</v>
      </c>
      <c r="F171" s="49" t="n">
        <f aca="false">ROUND(SUMIF(Определители!I14:I25,"=:",'Базовые цены с учетом расхода'!N14:N25),2)</f>
        <v>0</v>
      </c>
      <c r="G171" s="49"/>
      <c r="H171" s="49"/>
      <c r="I171" s="49"/>
      <c r="J171" s="62"/>
      <c r="K171" s="62"/>
      <c r="L171" s="49"/>
    </row>
    <row r="172" customFormat="false" ht="10.5" hidden="false" customHeight="false" outlineLevel="0" collapsed="false">
      <c r="A172" s="44" t="n">
        <v>72</v>
      </c>
      <c r="B172" s="60" t="s">
        <v>106</v>
      </c>
      <c r="C172" s="55" t="s">
        <v>493</v>
      </c>
      <c r="D172" s="61" t="n">
        <v>0</v>
      </c>
      <c r="F172" s="49" t="n">
        <f aca="false">ROUND(SUMIF(Определители!I14:I25,"=:",'Базовые цены с учетом расхода'!O14:O25),2)</f>
        <v>0</v>
      </c>
      <c r="G172" s="49"/>
      <c r="H172" s="49"/>
      <c r="I172" s="49"/>
      <c r="J172" s="62"/>
      <c r="K172" s="62"/>
      <c r="L172" s="49"/>
    </row>
    <row r="173" customFormat="false" ht="10.5" hidden="false" customHeight="false" outlineLevel="0" collapsed="false">
      <c r="A173" s="44" t="n">
        <v>73</v>
      </c>
      <c r="B173" s="60" t="s">
        <v>126</v>
      </c>
      <c r="C173" s="55" t="s">
        <v>494</v>
      </c>
      <c r="D173" s="61" t="n">
        <v>0</v>
      </c>
      <c r="F173" s="49" t="n">
        <f aca="false">ROUND((F169+F171+F172),2)</f>
        <v>0</v>
      </c>
      <c r="G173" s="49"/>
      <c r="H173" s="49"/>
      <c r="I173" s="49"/>
      <c r="J173" s="62"/>
      <c r="K173" s="62"/>
      <c r="L173" s="49"/>
    </row>
    <row r="174" customFormat="false" ht="10.5" hidden="false" customHeight="false" outlineLevel="0" collapsed="false">
      <c r="A174" s="44" t="n">
        <v>74</v>
      </c>
      <c r="B174" s="60" t="s">
        <v>127</v>
      </c>
      <c r="C174" s="55" t="s">
        <v>493</v>
      </c>
      <c r="D174" s="61" t="n">
        <v>0</v>
      </c>
      <c r="F174" s="49" t="n">
        <f aca="false">ROUND(SUMIF(Определители!I14:I25,"=8",'Базовые цены с учетом расхода'!B14:B25),2)</f>
        <v>0</v>
      </c>
      <c r="G174" s="49" t="n">
        <f aca="false">ROUND(SUMIF(Определители!I14:I25,"=8",'Базовые цены с учетом расхода'!C14:C25),2)</f>
        <v>0</v>
      </c>
      <c r="H174" s="49" t="n">
        <f aca="false">ROUND(SUMIF(Определители!I14:I25,"=8",'Базовые цены с учетом расхода'!D14:D25),2)</f>
        <v>0</v>
      </c>
      <c r="I174" s="49" t="n">
        <f aca="false">ROUND(SUMIF(Определители!I14:I25,"=8",'Базовые цены с учетом расхода'!E14:E25),2)</f>
        <v>0</v>
      </c>
      <c r="J174" s="62" t="n">
        <f aca="false">ROUND(SUMIF(Определители!I14:I25,"=8",'Базовые цены с учетом расхода'!I14:I25),8)</f>
        <v>0</v>
      </c>
      <c r="K174" s="62" t="n">
        <f aca="false">ROUND(SUMIF(Определители!I14:I25,"=8",'Базовые цены с учетом расхода'!K14:K25),8)</f>
        <v>0</v>
      </c>
      <c r="L174" s="49" t="n">
        <f aca="false">ROUND(SUMIF(Определители!I14:I25,"=8",'Базовые цены с учетом расхода'!F14:F25),2)</f>
        <v>0</v>
      </c>
    </row>
    <row r="175" customFormat="false" ht="10.5" hidden="false" customHeight="false" outlineLevel="0" collapsed="false">
      <c r="A175" s="44" t="n">
        <v>75</v>
      </c>
      <c r="B175" s="60" t="s">
        <v>99</v>
      </c>
      <c r="C175" s="55" t="s">
        <v>493</v>
      </c>
      <c r="D175" s="61" t="n">
        <v>0</v>
      </c>
      <c r="F175" s="49" t="n">
        <f aca="false">ROUND(SUMIF(Определители!I14:I25,"=8",'Базовые цены с учетом расхода'!H14:H25),2)</f>
        <v>0</v>
      </c>
      <c r="G175" s="49"/>
      <c r="H175" s="49"/>
      <c r="I175" s="49"/>
      <c r="J175" s="62"/>
      <c r="K175" s="62"/>
      <c r="L175" s="49"/>
    </row>
    <row r="176" customFormat="false" ht="10.5" hidden="false" customHeight="false" outlineLevel="0" collapsed="false">
      <c r="A176" s="44" t="n">
        <v>76</v>
      </c>
      <c r="B176" s="60" t="s">
        <v>300</v>
      </c>
      <c r="C176" s="55" t="s">
        <v>494</v>
      </c>
      <c r="D176" s="61" t="n">
        <v>0</v>
      </c>
      <c r="F176" s="49" t="e">
        <f aca="false">ROUND((F111+F121+F128+F133+F141+F146+F151+F158+F168+F173+F174+F164),2)</f>
        <v>#VALUE!</v>
      </c>
      <c r="G176" s="49" t="n">
        <f aca="false">ROUND((G111+G121+G128+G133+G141+G146+G151+G158+G168+G173+G174+G164),2)</f>
        <v>0</v>
      </c>
      <c r="H176" s="49" t="n">
        <f aca="false">ROUND((H111+H121+H128+H133+H141+H146+H151+H158+H168+H173+H174+H164),2)</f>
        <v>0</v>
      </c>
      <c r="I176" s="49" t="n">
        <f aca="false">ROUND((I111+I121+I128+I133+I141+I146+I151+I158+I168+I173+I174+I164),2)</f>
        <v>0</v>
      </c>
      <c r="J176" s="62" t="n">
        <f aca="false">ROUND((J111+J121+J128+J133+J141+J146+J151+J158+J168+J173+J174+J164),8)</f>
        <v>0</v>
      </c>
      <c r="K176" s="62" t="n">
        <f aca="false">ROUND((K111+K121+K128+K133+K141+K146+K151+K158+K168+K173+K174+K164),8)</f>
        <v>0</v>
      </c>
      <c r="L176" s="49" t="n">
        <f aca="false">ROUND((L111+L121+L128+L133+L141+L146+L151+L158+L168+L173+L174+L164),2)</f>
        <v>0</v>
      </c>
    </row>
    <row r="177" customFormat="false" ht="10.5" hidden="false" customHeight="false" outlineLevel="0" collapsed="false">
      <c r="A177" s="44" t="n">
        <v>77</v>
      </c>
      <c r="B177" s="60" t="s">
        <v>129</v>
      </c>
      <c r="C177" s="55" t="s">
        <v>494</v>
      </c>
      <c r="D177" s="61" t="n">
        <v>0</v>
      </c>
      <c r="F177" s="49" t="n">
        <f aca="false">ROUND((F117+F125+F130+F137+F143+F148+F155+F170+F175),2)</f>
        <v>0</v>
      </c>
      <c r="G177" s="49"/>
      <c r="H177" s="49"/>
      <c r="I177" s="49"/>
      <c r="J177" s="62"/>
      <c r="K177" s="62"/>
      <c r="L177" s="49"/>
    </row>
    <row r="178" customFormat="false" ht="10.5" hidden="false" customHeight="false" outlineLevel="0" collapsed="false">
      <c r="A178" s="44" t="n">
        <v>78</v>
      </c>
      <c r="B178" s="60" t="s">
        <v>130</v>
      </c>
      <c r="C178" s="55" t="s">
        <v>494</v>
      </c>
      <c r="D178" s="61" t="n">
        <v>0</v>
      </c>
      <c r="F178" s="49" t="e">
        <f aca="false">ROUND((F118+F126+F131+F138+F144+F149+F156+F166+F171+F162),2)</f>
        <v>#VALUE!</v>
      </c>
      <c r="G178" s="49"/>
      <c r="H178" s="49"/>
      <c r="I178" s="49"/>
      <c r="J178" s="62"/>
      <c r="K178" s="62"/>
      <c r="L178" s="49"/>
    </row>
    <row r="179" customFormat="false" ht="10.5" hidden="false" customHeight="false" outlineLevel="0" collapsed="false">
      <c r="A179" s="44" t="n">
        <v>79</v>
      </c>
      <c r="B179" s="60" t="s">
        <v>131</v>
      </c>
      <c r="C179" s="55" t="s">
        <v>494</v>
      </c>
      <c r="D179" s="61" t="n">
        <v>0</v>
      </c>
      <c r="F179" s="49" t="e">
        <f aca="false">ROUND((F119+F127+F132+F139+F145+F150+F157+F167+F172+F163),2)</f>
        <v>#VALUE!</v>
      </c>
      <c r="G179" s="49"/>
      <c r="H179" s="49"/>
      <c r="I179" s="49"/>
      <c r="J179" s="62"/>
      <c r="K179" s="62"/>
      <c r="L179" s="49"/>
    </row>
    <row r="180" customFormat="false" ht="10.5" hidden="false" customHeight="false" outlineLevel="0" collapsed="false">
      <c r="A180" s="44" t="n">
        <v>80</v>
      </c>
      <c r="B180" s="60" t="s">
        <v>53</v>
      </c>
      <c r="C180" s="55" t="s">
        <v>495</v>
      </c>
      <c r="D180" s="61" t="n">
        <v>0</v>
      </c>
      <c r="F180" s="49" t="n">
        <f aca="false">ROUND(SUM('Базовые цены с учетом расхода'!X14:X25),2)</f>
        <v>0</v>
      </c>
      <c r="G180" s="49"/>
      <c r="H180" s="49"/>
      <c r="I180" s="49"/>
      <c r="J180" s="62"/>
      <c r="K180" s="62"/>
      <c r="L180" s="49" t="n">
        <f aca="false">ROUND(SUM('Базовые цены с учетом расхода'!X14:X25),2)</f>
        <v>0</v>
      </c>
    </row>
    <row r="181" customFormat="false" ht="10.5" hidden="false" customHeight="false" outlineLevel="0" collapsed="false">
      <c r="A181" s="44" t="n">
        <v>81</v>
      </c>
      <c r="B181" s="60" t="s">
        <v>132</v>
      </c>
      <c r="C181" s="55" t="s">
        <v>495</v>
      </c>
      <c r="D181" s="61" t="n">
        <v>0</v>
      </c>
      <c r="F181" s="49" t="n">
        <f aca="false">ROUND(SUM(G181:N181),2)</f>
        <v>2.56</v>
      </c>
      <c r="G181" s="49"/>
      <c r="H181" s="49"/>
      <c r="I181" s="49"/>
      <c r="J181" s="62"/>
      <c r="K181" s="62"/>
      <c r="L181" s="49" t="n">
        <f aca="false">ROUND(SUM('Базовые цены с учетом расхода'!AE14:AE25),2)</f>
        <v>2.56</v>
      </c>
    </row>
    <row r="182" customFormat="false" ht="10.5" hidden="false" customHeight="false" outlineLevel="0" collapsed="false">
      <c r="A182" s="44" t="n">
        <v>82</v>
      </c>
      <c r="B182" s="60" t="s">
        <v>133</v>
      </c>
      <c r="C182" s="55" t="s">
        <v>495</v>
      </c>
      <c r="D182" s="61" t="n">
        <v>0</v>
      </c>
      <c r="F182" s="49" t="e">
        <f aca="false">ROUND(SUM('Базовые цены с учетом расхода'!C14:C25),2)</f>
        <v>#VALUE!</v>
      </c>
      <c r="G182" s="49"/>
      <c r="H182" s="49"/>
      <c r="I182" s="49"/>
      <c r="J182" s="62"/>
      <c r="K182" s="62"/>
      <c r="L182" s="49"/>
    </row>
    <row r="183" customFormat="false" ht="10.5" hidden="false" customHeight="false" outlineLevel="0" collapsed="false">
      <c r="A183" s="44" t="n">
        <v>83</v>
      </c>
      <c r="B183" s="60" t="s">
        <v>134</v>
      </c>
      <c r="C183" s="55" t="s">
        <v>495</v>
      </c>
      <c r="D183" s="61" t="n">
        <v>0</v>
      </c>
      <c r="F183" s="49" t="e">
        <f aca="false">ROUND(SUM('Базовые цены с учетом расхода'!E14:E25),2)</f>
        <v>#VALUE!</v>
      </c>
      <c r="G183" s="49"/>
      <c r="H183" s="49"/>
      <c r="I183" s="49"/>
      <c r="J183" s="62"/>
      <c r="K183" s="62"/>
      <c r="L183" s="49"/>
    </row>
    <row r="184" customFormat="false" ht="10.5" hidden="false" customHeight="false" outlineLevel="0" collapsed="false">
      <c r="A184" s="44" t="n">
        <v>84</v>
      </c>
      <c r="B184" s="60" t="s">
        <v>135</v>
      </c>
      <c r="C184" s="55" t="s">
        <v>47</v>
      </c>
      <c r="D184" s="61" t="n">
        <v>0</v>
      </c>
      <c r="F184" s="49" t="e">
        <f aca="false">ROUND((F182+F183),2)</f>
        <v>#VALUE!</v>
      </c>
      <c r="G184" s="49"/>
      <c r="H184" s="49"/>
      <c r="I184" s="49"/>
      <c r="J184" s="62"/>
      <c r="K184" s="62"/>
      <c r="L184" s="49"/>
    </row>
    <row r="185" customFormat="false" ht="10.5" hidden="false" customHeight="false" outlineLevel="0" collapsed="false">
      <c r="A185" s="44" t="n">
        <v>85</v>
      </c>
      <c r="B185" s="60" t="s">
        <v>136</v>
      </c>
      <c r="C185" s="55" t="s">
        <v>495</v>
      </c>
      <c r="D185" s="61" t="n">
        <v>0</v>
      </c>
      <c r="F185" s="49"/>
      <c r="G185" s="49"/>
      <c r="H185" s="49"/>
      <c r="I185" s="49"/>
      <c r="J185" s="62" t="e">
        <f aca="false">ROUND(SUM('Базовые цены с учетом расхода'!I14:I25),8)</f>
        <v>#VALUE!</v>
      </c>
      <c r="K185" s="62"/>
      <c r="L185" s="49"/>
    </row>
    <row r="186" customFormat="false" ht="10.5" hidden="false" customHeight="false" outlineLevel="0" collapsed="false">
      <c r="A186" s="44" t="n">
        <v>86</v>
      </c>
      <c r="B186" s="60" t="s">
        <v>137</v>
      </c>
      <c r="C186" s="55" t="s">
        <v>495</v>
      </c>
      <c r="D186" s="61" t="n">
        <v>0</v>
      </c>
      <c r="F186" s="49"/>
      <c r="G186" s="49"/>
      <c r="H186" s="49"/>
      <c r="I186" s="49"/>
      <c r="J186" s="62" t="e">
        <f aca="false">ROUND(SUM('Базовые цены с учетом расхода'!K14:K25),8)</f>
        <v>#VALUE!</v>
      </c>
      <c r="K186" s="62"/>
      <c r="L186" s="49"/>
    </row>
    <row r="187" customFormat="false" ht="10.5" hidden="false" customHeight="false" outlineLevel="0" collapsed="false">
      <c r="A187" s="44" t="n">
        <v>87</v>
      </c>
      <c r="B187" s="60" t="s">
        <v>138</v>
      </c>
      <c r="C187" s="55" t="s">
        <v>47</v>
      </c>
      <c r="D187" s="61" t="n">
        <v>0</v>
      </c>
      <c r="F187" s="49"/>
      <c r="G187" s="49"/>
      <c r="H187" s="49"/>
      <c r="I187" s="49"/>
      <c r="J187" s="62" t="e">
        <f aca="false">ROUND((J185+J186),8)</f>
        <v>#VALUE!</v>
      </c>
      <c r="K187" s="62"/>
      <c r="L187" s="49"/>
    </row>
    <row r="189" s="61" customFormat="true" ht="10.5" hidden="false" customHeight="false" outlineLevel="0" collapsed="false">
      <c r="A189" s="44"/>
      <c r="B189" s="18" t="s">
        <v>258</v>
      </c>
      <c r="C189" s="18"/>
      <c r="D189" s="18"/>
      <c r="E189" s="18"/>
      <c r="F189" s="18"/>
      <c r="G189" s="18"/>
      <c r="H189" s="18"/>
      <c r="I189" s="18"/>
      <c r="J189" s="18"/>
    </row>
    <row r="190" customFormat="false" ht="10.5" hidden="false" customHeight="false" outlineLevel="0" collapsed="false">
      <c r="B190" s="18"/>
      <c r="C190" s="18"/>
      <c r="D190" s="18"/>
      <c r="E190" s="18"/>
      <c r="F190" s="18"/>
      <c r="G190" s="18"/>
      <c r="H190" s="18"/>
      <c r="I190" s="18"/>
      <c r="J190" s="18"/>
    </row>
    <row r="191" s="50" customFormat="true" ht="10.5" hidden="false" customHeight="false" outlineLevel="0" collapsed="false">
      <c r="A191" s="39"/>
      <c r="B191" s="50" t="s">
        <v>305</v>
      </c>
      <c r="C191" s="50" t="s">
        <v>481</v>
      </c>
      <c r="D191" s="46" t="s">
        <v>482</v>
      </c>
      <c r="E191" s="50" t="s">
        <v>483</v>
      </c>
      <c r="F191" s="50" t="s">
        <v>484</v>
      </c>
      <c r="G191" s="50" t="s">
        <v>485</v>
      </c>
      <c r="H191" s="50" t="s">
        <v>486</v>
      </c>
      <c r="I191" s="50" t="s">
        <v>487</v>
      </c>
      <c r="J191" s="50" t="s">
        <v>488</v>
      </c>
      <c r="K191" s="50" t="s">
        <v>489</v>
      </c>
      <c r="L191" s="50" t="s">
        <v>490</v>
      </c>
      <c r="M191" s="50" t="s">
        <v>491</v>
      </c>
    </row>
    <row r="192" s="61" customFormat="true" ht="10.5" hidden="false" customHeight="false" outlineLevel="0" collapsed="false">
      <c r="A192" s="44" t="n">
        <v>1</v>
      </c>
      <c r="B192" s="60" t="s">
        <v>297</v>
      </c>
      <c r="C192" s="55" t="s">
        <v>492</v>
      </c>
      <c r="D192" s="61" t="n">
        <v>0</v>
      </c>
      <c r="F192" s="49" t="e">
        <f aca="false">ROUND(SUM('Базовые цены с учетом расхода'!B29:B36),2)</f>
        <v>#VALUE!</v>
      </c>
      <c r="G192" s="49" t="n">
        <f aca="false">ROUND(SUM('Базовые цены с учетом расхода'!C29:C36),2)</f>
        <v>0</v>
      </c>
      <c r="H192" s="49" t="n">
        <f aca="false">ROUND(SUM('Базовые цены с учетом расхода'!D29:D36),2)</f>
        <v>0</v>
      </c>
      <c r="I192" s="49" t="n">
        <f aca="false">ROUND(SUM('Базовые цены с учетом расхода'!E29:E36),2)</f>
        <v>0</v>
      </c>
      <c r="J192" s="62" t="e">
        <f aca="false">ROUND(SUM('Базовые цены с учетом расхода'!I29:I36),8)</f>
        <v>#VALUE!</v>
      </c>
      <c r="K192" s="62" t="e">
        <f aca="false">ROUND(SUM('Базовые цены с учетом расхода'!K29:K36),8)</f>
        <v>#VALUE!</v>
      </c>
      <c r="L192" s="49" t="e">
        <f aca="false">ROUND(SUM('Базовые цены с учетом расхода'!F29:F36),2)</f>
        <v>#VALUE!</v>
      </c>
    </row>
    <row r="193" customFormat="false" ht="10.5" hidden="false" customHeight="false" outlineLevel="0" collapsed="false">
      <c r="A193" s="44" t="n">
        <v>2</v>
      </c>
      <c r="B193" s="60" t="s">
        <v>84</v>
      </c>
      <c r="C193" s="55" t="s">
        <v>493</v>
      </c>
      <c r="D193" s="61" t="n">
        <v>0</v>
      </c>
      <c r="F193" s="49" t="n">
        <f aca="false">ROUND(SUMIF(Определители!I29:I36,"= ",'Базовые цены с учетом расхода'!B29:B36),2)</f>
        <v>0</v>
      </c>
      <c r="G193" s="49" t="n">
        <f aca="false">ROUND(SUMIF(Определители!I29:I36,"= ",'Базовые цены с учетом расхода'!C29:C36),2)</f>
        <v>0</v>
      </c>
      <c r="H193" s="49" t="n">
        <f aca="false">ROUND(SUMIF(Определители!I29:I36,"= ",'Базовые цены с учетом расхода'!D29:D36),2)</f>
        <v>0</v>
      </c>
      <c r="I193" s="49" t="n">
        <f aca="false">ROUND(SUMIF(Определители!I29:I36,"= ",'Базовые цены с учетом расхода'!E29:E36),2)</f>
        <v>0</v>
      </c>
      <c r="J193" s="62" t="n">
        <f aca="false">ROUND(SUMIF(Определители!I29:I36,"= ",'Базовые цены с учетом расхода'!I29:I36),8)</f>
        <v>0</v>
      </c>
      <c r="K193" s="62" t="n">
        <f aca="false">ROUND(SUMIF(Определители!I29:I36,"= ",'Базовые цены с учетом расхода'!K29:K36),8)</f>
        <v>0</v>
      </c>
      <c r="L193" s="49" t="n">
        <f aca="false">ROUND(SUMIF(Определители!I29:I36,"= ",'Базовые цены с учетом расхода'!F29:F36),2)</f>
        <v>0</v>
      </c>
    </row>
    <row r="194" customFormat="false" ht="10.5" hidden="false" customHeight="false" outlineLevel="0" collapsed="false">
      <c r="A194" s="44" t="n">
        <v>3</v>
      </c>
      <c r="B194" s="60" t="s">
        <v>85</v>
      </c>
      <c r="C194" s="55" t="s">
        <v>493</v>
      </c>
      <c r="D194" s="61" t="n">
        <v>0</v>
      </c>
      <c r="F194" s="49" t="e">
        <f aca="false">ROUND(СУММПРОИЗВЕСЛИ(0.01,Определители!I29:I36," ",'Базовые цены с учетом расхода'!B29:B36,Начисления!X29:X36,0),2)</f>
        <v>#VALUE!</v>
      </c>
      <c r="G194" s="49"/>
      <c r="H194" s="49"/>
      <c r="I194" s="49"/>
      <c r="J194" s="62"/>
      <c r="K194" s="62"/>
      <c r="L194" s="49"/>
    </row>
    <row r="195" customFormat="false" ht="10.5" hidden="false" customHeight="false" outlineLevel="0" collapsed="false">
      <c r="A195" s="44" t="n">
        <v>4</v>
      </c>
      <c r="B195" s="60" t="s">
        <v>86</v>
      </c>
      <c r="C195" s="55" t="s">
        <v>493</v>
      </c>
      <c r="D195" s="61" t="n">
        <v>0</v>
      </c>
      <c r="F195" s="49" t="e">
        <f aca="false">ROUND(СУММПРОИЗВЕСЛИ(0.01,Определители!I29:I36," ",'Базовые цены с учетом расхода'!B29:B36,Начисления!Y29:Y36,0),2)</f>
        <v>#VALUE!</v>
      </c>
      <c r="G195" s="49"/>
      <c r="H195" s="49"/>
      <c r="I195" s="49"/>
      <c r="J195" s="62"/>
      <c r="K195" s="62"/>
      <c r="L195" s="49"/>
    </row>
    <row r="196" customFormat="false" ht="10.5" hidden="false" customHeight="false" outlineLevel="0" collapsed="false">
      <c r="A196" s="44" t="n">
        <v>5</v>
      </c>
      <c r="B196" s="60" t="s">
        <v>87</v>
      </c>
      <c r="C196" s="55" t="s">
        <v>493</v>
      </c>
      <c r="D196" s="61" t="n">
        <v>0</v>
      </c>
      <c r="F196" s="49" t="e">
        <f aca="false">ROUND(ТРАНСПРАСХОД(Определители!B29:B36,Определители!H29:H36,Определители!I29:I36,'Базовые цены с учетом расхода'!B29:B36,Начисления!Z29:Z36,Начисления!AA29:AA36),2)</f>
        <v>#VALUE!</v>
      </c>
      <c r="G196" s="49"/>
      <c r="H196" s="49"/>
      <c r="I196" s="49"/>
      <c r="J196" s="62"/>
      <c r="K196" s="62"/>
      <c r="L196" s="49"/>
    </row>
    <row r="197" customFormat="false" ht="10.5" hidden="false" customHeight="false" outlineLevel="0" collapsed="false">
      <c r="A197" s="44" t="n">
        <v>6</v>
      </c>
      <c r="B197" s="60" t="s">
        <v>88</v>
      </c>
      <c r="C197" s="55" t="s">
        <v>493</v>
      </c>
      <c r="D197" s="61" t="n">
        <v>0</v>
      </c>
      <c r="F197" s="49" t="e">
        <f aca="false">ROUND(СУММПРОИЗВЕСЛИ(0.01,Определители!I29:I36," ",'Базовые цены с учетом расхода'!B29:B36,Начисления!AC29:AC36,0),2)</f>
        <v>#VALUE!</v>
      </c>
      <c r="G197" s="49"/>
      <c r="H197" s="49"/>
      <c r="I197" s="49"/>
      <c r="J197" s="62"/>
      <c r="K197" s="62"/>
      <c r="L197" s="49"/>
    </row>
    <row r="198" customFormat="false" ht="10.5" hidden="false" customHeight="false" outlineLevel="0" collapsed="false">
      <c r="A198" s="44" t="n">
        <v>7</v>
      </c>
      <c r="B198" s="60" t="s">
        <v>89</v>
      </c>
      <c r="C198" s="55" t="s">
        <v>493</v>
      </c>
      <c r="D198" s="61" t="n">
        <v>0</v>
      </c>
      <c r="F198" s="49" t="e">
        <f aca="false">ROUND(СУММПРОИЗВЕСЛИ(0.01,Определители!I29:I36," ",'Базовые цены с учетом расхода'!B29:B36,Начисления!AF29:AF36,0),2)</f>
        <v>#VALUE!</v>
      </c>
      <c r="G198" s="49"/>
      <c r="H198" s="49"/>
      <c r="I198" s="49"/>
      <c r="J198" s="62"/>
      <c r="K198" s="62"/>
      <c r="L198" s="49"/>
    </row>
    <row r="199" customFormat="false" ht="10.5" hidden="false" customHeight="false" outlineLevel="0" collapsed="false">
      <c r="A199" s="44" t="n">
        <v>8</v>
      </c>
      <c r="B199" s="60" t="s">
        <v>90</v>
      </c>
      <c r="C199" s="55" t="s">
        <v>493</v>
      </c>
      <c r="D199" s="61" t="n">
        <v>0</v>
      </c>
      <c r="F199" s="49" t="e">
        <f aca="false">ROUND(ЗАГОТСКЛАДРАСХОД(Определители!B29:B36,Определители!H29:H36,Определители!I29:I36,'Базовые цены с учетом расхода'!B29:B36,Начисления!X29:X36,Начисления!Y29:Y36,Начисления!Z29:Z36,Начисления!AA29:AA36,Начисления!AB29:AB36,Начисления!AC29:AC36,Начисления!AF29:AF36),2)</f>
        <v>#VALUE!</v>
      </c>
      <c r="G199" s="49"/>
      <c r="H199" s="49"/>
      <c r="I199" s="49"/>
      <c r="J199" s="62"/>
      <c r="K199" s="62"/>
      <c r="L199" s="49"/>
    </row>
    <row r="200" customFormat="false" ht="10.5" hidden="false" customHeight="false" outlineLevel="0" collapsed="false">
      <c r="A200" s="44" t="n">
        <v>9</v>
      </c>
      <c r="B200" s="60" t="s">
        <v>91</v>
      </c>
      <c r="C200" s="55" t="s">
        <v>493</v>
      </c>
      <c r="D200" s="61" t="n">
        <v>0</v>
      </c>
      <c r="F200" s="49" t="e">
        <f aca="false">ROUND(СУММПРОИЗВЕСЛИ(1,Определители!I29:I36," ",'Базовые цены с учетом расхода'!M29:M36,Начисления!I29:I36,0),2)</f>
        <v>#VALUE!</v>
      </c>
      <c r="G200" s="49"/>
      <c r="H200" s="49"/>
      <c r="I200" s="49"/>
      <c r="J200" s="62"/>
      <c r="K200" s="62"/>
      <c r="L200" s="49"/>
    </row>
    <row r="201" customFormat="false" ht="10.5" hidden="false" customHeight="false" outlineLevel="0" collapsed="false">
      <c r="A201" s="44" t="n">
        <v>10</v>
      </c>
      <c r="B201" s="60" t="s">
        <v>92</v>
      </c>
      <c r="C201" s="55" t="s">
        <v>494</v>
      </c>
      <c r="D201" s="61" t="n">
        <v>0</v>
      </c>
      <c r="F201" s="49" t="e">
        <f aca="false">ROUND((F200+F211+F231),2)</f>
        <v>#VALUE!</v>
      </c>
      <c r="G201" s="49"/>
      <c r="H201" s="49"/>
      <c r="I201" s="49"/>
      <c r="J201" s="62"/>
      <c r="K201" s="62"/>
      <c r="L201" s="49"/>
    </row>
    <row r="202" customFormat="false" ht="10.5" hidden="false" customHeight="false" outlineLevel="0" collapsed="false">
      <c r="A202" s="44" t="n">
        <v>11</v>
      </c>
      <c r="B202" s="60" t="s">
        <v>93</v>
      </c>
      <c r="C202" s="55" t="s">
        <v>494</v>
      </c>
      <c r="D202" s="61" t="n">
        <v>0</v>
      </c>
      <c r="F202" s="49" t="e">
        <f aca="false">ROUND((F193+F194+F195+F196+F197+F198+F199+F201),2)</f>
        <v>#VALUE!</v>
      </c>
      <c r="G202" s="49"/>
      <c r="H202" s="49"/>
      <c r="I202" s="49"/>
      <c r="J202" s="62"/>
      <c r="K202" s="62"/>
      <c r="L202" s="49"/>
    </row>
    <row r="203" customFormat="false" ht="10.5" hidden="false" customHeight="false" outlineLevel="0" collapsed="false">
      <c r="A203" s="44" t="n">
        <v>12</v>
      </c>
      <c r="B203" s="60" t="s">
        <v>94</v>
      </c>
      <c r="C203" s="55" t="s">
        <v>493</v>
      </c>
      <c r="D203" s="61" t="n">
        <v>0</v>
      </c>
      <c r="F203" s="49" t="n">
        <f aca="false">ROUND(SUMIF(Определители!I29:I36,"=1",'Базовые цены с учетом расхода'!B29:B36),2)</f>
        <v>0</v>
      </c>
      <c r="G203" s="49" t="n">
        <f aca="false">ROUND(SUMIF(Определители!I29:I36,"=1",'Базовые цены с учетом расхода'!C29:C36),2)</f>
        <v>0</v>
      </c>
      <c r="H203" s="49" t="n">
        <f aca="false">ROUND(SUMIF(Определители!I29:I36,"=1",'Базовые цены с учетом расхода'!D29:D36),2)</f>
        <v>0</v>
      </c>
      <c r="I203" s="49" t="n">
        <f aca="false">ROUND(SUMIF(Определители!I29:I36,"=1",'Базовые цены с учетом расхода'!E29:E36),2)</f>
        <v>0</v>
      </c>
      <c r="J203" s="62" t="n">
        <f aca="false">ROUND(SUMIF(Определители!I29:I36,"=1",'Базовые цены с учетом расхода'!I29:I36),8)</f>
        <v>0</v>
      </c>
      <c r="K203" s="62" t="n">
        <f aca="false">ROUND(SUMIF(Определители!I29:I36,"=1",'Базовые цены с учетом расхода'!K29:K36),8)</f>
        <v>0</v>
      </c>
      <c r="L203" s="49" t="n">
        <f aca="false">ROUND(SUMIF(Определители!I29:I36,"=1",'Базовые цены с учетом расхода'!F29:F36),2)</f>
        <v>0</v>
      </c>
    </row>
    <row r="204" customFormat="false" ht="10.5" hidden="false" customHeight="false" outlineLevel="0" collapsed="false">
      <c r="A204" s="44" t="n">
        <v>13</v>
      </c>
      <c r="B204" s="60" t="s">
        <v>95</v>
      </c>
      <c r="C204" s="55" t="s">
        <v>493</v>
      </c>
      <c r="D204" s="61" t="n">
        <v>0</v>
      </c>
      <c r="F204" s="49"/>
      <c r="G204" s="49"/>
      <c r="H204" s="49"/>
      <c r="I204" s="49"/>
      <c r="J204" s="62"/>
      <c r="K204" s="62"/>
      <c r="L204" s="49"/>
    </row>
    <row r="205" customFormat="false" ht="10.5" hidden="false" customHeight="false" outlineLevel="0" collapsed="false">
      <c r="A205" s="44" t="n">
        <v>14</v>
      </c>
      <c r="B205" s="60" t="s">
        <v>96</v>
      </c>
      <c r="C205" s="55" t="s">
        <v>493</v>
      </c>
      <c r="D205" s="61" t="n">
        <v>0</v>
      </c>
      <c r="F205" s="49"/>
      <c r="G205" s="49" t="n">
        <f aca="false">ROUND(SUMIF(Определители!I29:I36,"=1",'Базовые цены с учетом расхода'!T29:T36),2)</f>
        <v>0</v>
      </c>
      <c r="H205" s="49"/>
      <c r="I205" s="49"/>
      <c r="J205" s="62"/>
      <c r="K205" s="62"/>
      <c r="L205" s="49"/>
    </row>
    <row r="206" customFormat="false" ht="10.5" hidden="false" customHeight="false" outlineLevel="0" collapsed="false">
      <c r="A206" s="44" t="n">
        <v>15</v>
      </c>
      <c r="B206" s="60" t="s">
        <v>97</v>
      </c>
      <c r="C206" s="55" t="s">
        <v>493</v>
      </c>
      <c r="D206" s="61" t="n">
        <v>0</v>
      </c>
      <c r="F206" s="49" t="n">
        <f aca="false">ROUND(SUMIF(Определители!I29:I36,"=1",'Базовые цены с учетом расхода'!U29:U36),2)</f>
        <v>0</v>
      </c>
      <c r="G206" s="49"/>
      <c r="H206" s="49"/>
      <c r="I206" s="49"/>
      <c r="J206" s="62"/>
      <c r="K206" s="62"/>
      <c r="L206" s="49"/>
    </row>
    <row r="207" customFormat="false" ht="10.5" hidden="false" customHeight="false" outlineLevel="0" collapsed="false">
      <c r="A207" s="44" t="n">
        <v>16</v>
      </c>
      <c r="B207" s="60" t="s">
        <v>98</v>
      </c>
      <c r="C207" s="55" t="s">
        <v>493</v>
      </c>
      <c r="D207" s="61" t="n">
        <v>0</v>
      </c>
      <c r="F207" s="49" t="e">
        <f aca="false">ROUND(СУММЕСЛИ2(Определители!I29:I36,"1",Определители!G29:G36,"1",'Базовые цены с учетом расхода'!B29:B36),2)</f>
        <v>#VALUE!</v>
      </c>
      <c r="G207" s="49"/>
      <c r="H207" s="49"/>
      <c r="I207" s="49"/>
      <c r="J207" s="62"/>
      <c r="K207" s="62"/>
      <c r="L207" s="49"/>
    </row>
    <row r="208" customFormat="false" ht="10.5" hidden="false" customHeight="false" outlineLevel="0" collapsed="false">
      <c r="A208" s="44" t="n">
        <v>17</v>
      </c>
      <c r="B208" s="60" t="s">
        <v>99</v>
      </c>
      <c r="C208" s="55" t="s">
        <v>493</v>
      </c>
      <c r="D208" s="61" t="n">
        <v>0</v>
      </c>
      <c r="F208" s="49" t="n">
        <f aca="false">ROUND(SUMIF(Определители!I29:I36,"=1",'Базовые цены с учетом расхода'!H29:H36),2)</f>
        <v>0</v>
      </c>
      <c r="G208" s="49"/>
      <c r="H208" s="49"/>
      <c r="I208" s="49"/>
      <c r="J208" s="62"/>
      <c r="K208" s="62"/>
      <c r="L208" s="49"/>
    </row>
    <row r="209" customFormat="false" ht="10.5" hidden="false" customHeight="false" outlineLevel="0" collapsed="false">
      <c r="A209" s="44" t="n">
        <v>18</v>
      </c>
      <c r="B209" s="60" t="s">
        <v>105</v>
      </c>
      <c r="C209" s="55" t="s">
        <v>493</v>
      </c>
      <c r="D209" s="61" t="n">
        <v>0</v>
      </c>
      <c r="F209" s="49" t="n">
        <f aca="false">ROUND(SUMIF(Определители!I29:I36,"=1",'Базовые цены с учетом расхода'!N29:N36),2)</f>
        <v>0</v>
      </c>
      <c r="G209" s="49"/>
      <c r="H209" s="49"/>
      <c r="I209" s="49"/>
      <c r="J209" s="62"/>
      <c r="K209" s="62"/>
      <c r="L209" s="49"/>
    </row>
    <row r="210" customFormat="false" ht="10.5" hidden="false" customHeight="false" outlineLevel="0" collapsed="false">
      <c r="A210" s="44" t="n">
        <v>19</v>
      </c>
      <c r="B210" s="60" t="s">
        <v>106</v>
      </c>
      <c r="C210" s="55" t="s">
        <v>493</v>
      </c>
      <c r="D210" s="61" t="n">
        <v>0</v>
      </c>
      <c r="F210" s="49" t="n">
        <f aca="false">ROUND(SUMIF(Определители!I29:I36,"=1",'Базовые цены с учетом расхода'!O29:O36),2)</f>
        <v>0</v>
      </c>
      <c r="G210" s="49"/>
      <c r="H210" s="49"/>
      <c r="I210" s="49"/>
      <c r="J210" s="62"/>
      <c r="K210" s="62"/>
      <c r="L210" s="49"/>
    </row>
    <row r="211" customFormat="false" ht="10.5" hidden="false" customHeight="false" outlineLevel="0" collapsed="false">
      <c r="A211" s="44" t="n">
        <v>20</v>
      </c>
      <c r="B211" s="60" t="s">
        <v>92</v>
      </c>
      <c r="C211" s="55" t="s">
        <v>493</v>
      </c>
      <c r="D211" s="61" t="n">
        <v>0</v>
      </c>
      <c r="F211" s="49" t="e">
        <f aca="false">ROUND(СУММПРОИЗВЕСЛИ(1,Определители!I29:I36," ",'Базовые цены с учетом расхода'!M29:M36,Начисления!I29:I36,0),2)</f>
        <v>#VALUE!</v>
      </c>
      <c r="G211" s="49"/>
      <c r="H211" s="49"/>
      <c r="I211" s="49"/>
      <c r="J211" s="62"/>
      <c r="K211" s="62"/>
      <c r="L211" s="49"/>
    </row>
    <row r="212" customFormat="false" ht="10.5" hidden="false" customHeight="false" outlineLevel="0" collapsed="false">
      <c r="A212" s="44" t="n">
        <v>21</v>
      </c>
      <c r="B212" s="60" t="s">
        <v>102</v>
      </c>
      <c r="C212" s="55" t="s">
        <v>494</v>
      </c>
      <c r="D212" s="61" t="n">
        <v>0</v>
      </c>
      <c r="F212" s="49" t="n">
        <f aca="false">ROUND((F203+F209+F210),2)</f>
        <v>0</v>
      </c>
      <c r="G212" s="49"/>
      <c r="H212" s="49"/>
      <c r="I212" s="49"/>
      <c r="J212" s="62"/>
      <c r="K212" s="62"/>
      <c r="L212" s="49"/>
    </row>
    <row r="213" customFormat="false" ht="10.5" hidden="false" customHeight="false" outlineLevel="0" collapsed="false">
      <c r="A213" s="44" t="n">
        <v>22</v>
      </c>
      <c r="B213" s="60" t="s">
        <v>103</v>
      </c>
      <c r="C213" s="55" t="s">
        <v>493</v>
      </c>
      <c r="D213" s="61" t="n">
        <v>0</v>
      </c>
      <c r="F213" s="49" t="e">
        <f aca="false">ROUND(SUMIF(Определители!I29:I36,"=2",'Базовые цены с учетом расхода'!B29:B36),2)</f>
        <v>#VALUE!</v>
      </c>
      <c r="G213" s="49" t="n">
        <f aca="false">ROUND(SUMIF(Определители!I29:I36,"=2",'Базовые цены с учетом расхода'!C29:C36),2)</f>
        <v>0</v>
      </c>
      <c r="H213" s="49" t="n">
        <f aca="false">ROUND(SUMIF(Определители!I29:I36,"=2",'Базовые цены с учетом расхода'!D29:D36),2)</f>
        <v>0</v>
      </c>
      <c r="I213" s="49" t="n">
        <f aca="false">ROUND(SUMIF(Определители!I29:I36,"=2",'Базовые цены с учетом расхода'!E29:E36),2)</f>
        <v>0</v>
      </c>
      <c r="J213" s="62" t="e">
        <f aca="false">ROUND(SUMIF(Определители!I29:I36,"=2",'Базовые цены с учетом расхода'!I29:I36),8)</f>
        <v>#VALUE!</v>
      </c>
      <c r="K213" s="62" t="e">
        <f aca="false">ROUND(SUMIF(Определители!I29:I36,"=2",'Базовые цены с учетом расхода'!K29:K36),8)</f>
        <v>#VALUE!</v>
      </c>
      <c r="L213" s="49" t="e">
        <f aca="false">ROUND(SUMIF(Определители!I29:I36,"=2",'Базовые цены с учетом расхода'!F29:F36),2)</f>
        <v>#VALUE!</v>
      </c>
    </row>
    <row r="214" customFormat="false" ht="10.5" hidden="false" customHeight="false" outlineLevel="0" collapsed="false">
      <c r="A214" s="44" t="n">
        <v>23</v>
      </c>
      <c r="B214" s="60" t="s">
        <v>95</v>
      </c>
      <c r="C214" s="55" t="s">
        <v>493</v>
      </c>
      <c r="D214" s="61" t="n">
        <v>0</v>
      </c>
      <c r="F214" s="49"/>
      <c r="G214" s="49"/>
      <c r="H214" s="49"/>
      <c r="I214" s="49"/>
      <c r="J214" s="62"/>
      <c r="K214" s="62"/>
      <c r="L214" s="49"/>
    </row>
    <row r="215" customFormat="false" ht="10.5" hidden="false" customHeight="false" outlineLevel="0" collapsed="false">
      <c r="A215" s="44" t="n">
        <v>24</v>
      </c>
      <c r="B215" s="60" t="s">
        <v>104</v>
      </c>
      <c r="C215" s="55" t="s">
        <v>493</v>
      </c>
      <c r="D215" s="61" t="n">
        <v>0</v>
      </c>
      <c r="F215" s="49" t="e">
        <f aca="false">ROUND(СУММЕСЛИ2(Определители!I29:I36,"2",Определители!G29:G36,"1",'Базовые цены с учетом расхода'!B29:B36),2)</f>
        <v>#VALUE!</v>
      </c>
      <c r="G215" s="49"/>
      <c r="H215" s="49"/>
      <c r="I215" s="49"/>
      <c r="J215" s="62"/>
      <c r="K215" s="62"/>
      <c r="L215" s="49"/>
    </row>
    <row r="216" customFormat="false" ht="10.5" hidden="false" customHeight="false" outlineLevel="0" collapsed="false">
      <c r="A216" s="44" t="n">
        <v>25</v>
      </c>
      <c r="B216" s="60" t="s">
        <v>99</v>
      </c>
      <c r="C216" s="55" t="s">
        <v>493</v>
      </c>
      <c r="D216" s="61" t="n">
        <v>0</v>
      </c>
      <c r="F216" s="49" t="n">
        <f aca="false">ROUND(SUMIF(Определители!I29:I36,"=2",'Базовые цены с учетом расхода'!H29:H36),2)</f>
        <v>0</v>
      </c>
      <c r="G216" s="49"/>
      <c r="H216" s="49"/>
      <c r="I216" s="49"/>
      <c r="J216" s="62"/>
      <c r="K216" s="62"/>
      <c r="L216" s="49"/>
    </row>
    <row r="217" customFormat="false" ht="10.5" hidden="false" customHeight="false" outlineLevel="0" collapsed="false">
      <c r="A217" s="44" t="n">
        <v>26</v>
      </c>
      <c r="B217" s="60" t="s">
        <v>105</v>
      </c>
      <c r="C217" s="55" t="s">
        <v>493</v>
      </c>
      <c r="D217" s="61" t="n">
        <v>0</v>
      </c>
      <c r="F217" s="49" t="n">
        <f aca="false">ROUND(SUMIF(Определители!I29:I36,"=2",'Базовые цены с учетом расхода'!N29:N36),2)</f>
        <v>0</v>
      </c>
      <c r="G217" s="49"/>
      <c r="H217" s="49"/>
      <c r="I217" s="49"/>
      <c r="J217" s="62"/>
      <c r="K217" s="62"/>
      <c r="L217" s="49"/>
    </row>
    <row r="218" customFormat="false" ht="10.5" hidden="false" customHeight="false" outlineLevel="0" collapsed="false">
      <c r="A218" s="44" t="n">
        <v>27</v>
      </c>
      <c r="B218" s="60" t="s">
        <v>106</v>
      </c>
      <c r="C218" s="55" t="s">
        <v>493</v>
      </c>
      <c r="D218" s="61" t="n">
        <v>0</v>
      </c>
      <c r="F218" s="49" t="n">
        <f aca="false">ROUND(SUMIF(Определители!I29:I36,"=2",'Базовые цены с учетом расхода'!O29:O36),2)</f>
        <v>0</v>
      </c>
      <c r="G218" s="49"/>
      <c r="H218" s="49"/>
      <c r="I218" s="49"/>
      <c r="J218" s="62"/>
      <c r="K218" s="62"/>
      <c r="L218" s="49"/>
    </row>
    <row r="219" customFormat="false" ht="10.5" hidden="false" customHeight="false" outlineLevel="0" collapsed="false">
      <c r="A219" s="44" t="n">
        <v>28</v>
      </c>
      <c r="B219" s="60" t="s">
        <v>107</v>
      </c>
      <c r="C219" s="55" t="s">
        <v>494</v>
      </c>
      <c r="D219" s="61" t="n">
        <v>0</v>
      </c>
      <c r="F219" s="49" t="e">
        <f aca="false">ROUND((F213+F217+F218),2)</f>
        <v>#VALUE!</v>
      </c>
      <c r="G219" s="49"/>
      <c r="H219" s="49"/>
      <c r="I219" s="49"/>
      <c r="J219" s="62"/>
      <c r="K219" s="62"/>
      <c r="L219" s="49"/>
    </row>
    <row r="220" customFormat="false" ht="10.5" hidden="false" customHeight="false" outlineLevel="0" collapsed="false">
      <c r="A220" s="44" t="n">
        <v>29</v>
      </c>
      <c r="B220" s="60" t="s">
        <v>108</v>
      </c>
      <c r="C220" s="55" t="s">
        <v>493</v>
      </c>
      <c r="D220" s="61" t="n">
        <v>0</v>
      </c>
      <c r="F220" s="49" t="n">
        <f aca="false">ROUND(SUMIF(Определители!I29:I36,"=3",'Базовые цены с учетом расхода'!B29:B36),2)</f>
        <v>0</v>
      </c>
      <c r="G220" s="49" t="n">
        <f aca="false">ROUND(SUMIF(Определители!I29:I36,"=3",'Базовые цены с учетом расхода'!C29:C36),2)</f>
        <v>0</v>
      </c>
      <c r="H220" s="49" t="n">
        <f aca="false">ROUND(SUMIF(Определители!I29:I36,"=3",'Базовые цены с учетом расхода'!D29:D36),2)</f>
        <v>0</v>
      </c>
      <c r="I220" s="49" t="n">
        <f aca="false">ROUND(SUMIF(Определители!I29:I36,"=3",'Базовые цены с учетом расхода'!E29:E36),2)</f>
        <v>0</v>
      </c>
      <c r="J220" s="62" t="n">
        <f aca="false">ROUND(SUMIF(Определители!I29:I36,"=3",'Базовые цены с учетом расхода'!I29:I36),8)</f>
        <v>0</v>
      </c>
      <c r="K220" s="62" t="n">
        <f aca="false">ROUND(SUMIF(Определители!I29:I36,"=3",'Базовые цены с учетом расхода'!K29:K36),8)</f>
        <v>0</v>
      </c>
      <c r="L220" s="49" t="n">
        <f aca="false">ROUND(SUMIF(Определители!I29:I36,"=3",'Базовые цены с учетом расхода'!F29:F36),2)</f>
        <v>0</v>
      </c>
    </row>
    <row r="221" customFormat="false" ht="10.5" hidden="false" customHeight="false" outlineLevel="0" collapsed="false">
      <c r="A221" s="44" t="n">
        <v>30</v>
      </c>
      <c r="B221" s="60" t="s">
        <v>99</v>
      </c>
      <c r="C221" s="55" t="s">
        <v>493</v>
      </c>
      <c r="D221" s="61" t="n">
        <v>0</v>
      </c>
      <c r="F221" s="49" t="n">
        <f aca="false">ROUND(SUMIF(Определители!I29:I36,"=3",'Базовые цены с учетом расхода'!H29:H36),2)</f>
        <v>0</v>
      </c>
      <c r="G221" s="49"/>
      <c r="H221" s="49"/>
      <c r="I221" s="49"/>
      <c r="J221" s="62"/>
      <c r="K221" s="62"/>
      <c r="L221" s="49"/>
    </row>
    <row r="222" customFormat="false" ht="10.5" hidden="false" customHeight="false" outlineLevel="0" collapsed="false">
      <c r="A222" s="44" t="n">
        <v>31</v>
      </c>
      <c r="B222" s="60" t="s">
        <v>105</v>
      </c>
      <c r="C222" s="55" t="s">
        <v>493</v>
      </c>
      <c r="D222" s="61" t="n">
        <v>0</v>
      </c>
      <c r="F222" s="49" t="n">
        <f aca="false">ROUND(SUMIF(Определители!I29:I36,"=3",'Базовые цены с учетом расхода'!N29:N36),2)</f>
        <v>0</v>
      </c>
      <c r="G222" s="49"/>
      <c r="H222" s="49"/>
      <c r="I222" s="49"/>
      <c r="J222" s="62"/>
      <c r="K222" s="62"/>
      <c r="L222" s="49"/>
    </row>
    <row r="223" customFormat="false" ht="10.5" hidden="false" customHeight="false" outlineLevel="0" collapsed="false">
      <c r="A223" s="44" t="n">
        <v>32</v>
      </c>
      <c r="B223" s="60" t="s">
        <v>106</v>
      </c>
      <c r="C223" s="55" t="s">
        <v>493</v>
      </c>
      <c r="D223" s="61" t="n">
        <v>0</v>
      </c>
      <c r="F223" s="49" t="n">
        <f aca="false">ROUND(SUMIF(Определители!I29:I36,"=3",'Базовые цены с учетом расхода'!O29:O36),2)</f>
        <v>0</v>
      </c>
      <c r="G223" s="49"/>
      <c r="H223" s="49"/>
      <c r="I223" s="49"/>
      <c r="J223" s="62"/>
      <c r="K223" s="62"/>
      <c r="L223" s="49"/>
    </row>
    <row r="224" customFormat="false" ht="10.5" hidden="false" customHeight="false" outlineLevel="0" collapsed="false">
      <c r="A224" s="44" t="n">
        <v>33</v>
      </c>
      <c r="B224" s="60" t="s">
        <v>109</v>
      </c>
      <c r="C224" s="55" t="s">
        <v>494</v>
      </c>
      <c r="D224" s="61" t="n">
        <v>0</v>
      </c>
      <c r="F224" s="49" t="n">
        <f aca="false">ROUND((F220+F222+F223),2)</f>
        <v>0</v>
      </c>
      <c r="G224" s="49"/>
      <c r="H224" s="49"/>
      <c r="I224" s="49"/>
      <c r="J224" s="62"/>
      <c r="K224" s="62"/>
      <c r="L224" s="49"/>
    </row>
    <row r="225" customFormat="false" ht="10.5" hidden="false" customHeight="false" outlineLevel="0" collapsed="false">
      <c r="A225" s="44" t="n">
        <v>34</v>
      </c>
      <c r="B225" s="60" t="s">
        <v>110</v>
      </c>
      <c r="C225" s="55" t="s">
        <v>493</v>
      </c>
      <c r="D225" s="61" t="n">
        <v>0</v>
      </c>
      <c r="F225" s="49" t="e">
        <f aca="false">ROUND(SUMIF(Определители!I29:I36,"=4",'Базовые цены с учетом расхода'!B29:B36),2)</f>
        <v>#VALUE!</v>
      </c>
      <c r="G225" s="49" t="n">
        <f aca="false">ROUND(SUMIF(Определители!I29:I36,"=4",'Базовые цены с учетом расхода'!C29:C36),2)</f>
        <v>0</v>
      </c>
      <c r="H225" s="49" t="n">
        <f aca="false">ROUND(SUMIF(Определители!I29:I36,"=4",'Базовые цены с учетом расхода'!D29:D36),2)</f>
        <v>0</v>
      </c>
      <c r="I225" s="49" t="n">
        <f aca="false">ROUND(SUMIF(Определители!I29:I36,"=4",'Базовые цены с учетом расхода'!E29:E36),2)</f>
        <v>0</v>
      </c>
      <c r="J225" s="62" t="e">
        <f aca="false">ROUND(SUMIF(Определители!I29:I36,"=4",'Базовые цены с учетом расхода'!I29:I36),8)</f>
        <v>#VALUE!</v>
      </c>
      <c r="K225" s="62" t="e">
        <f aca="false">ROUND(SUMIF(Определители!I29:I36,"=4",'Базовые цены с учетом расхода'!K29:K36),8)</f>
        <v>#VALUE!</v>
      </c>
      <c r="L225" s="49" t="e">
        <f aca="false">ROUND(SUMIF(Определители!I29:I36,"=4",'Базовые цены с учетом расхода'!F29:F36),2)</f>
        <v>#VALUE!</v>
      </c>
    </row>
    <row r="226" customFormat="false" ht="10.5" hidden="false" customHeight="false" outlineLevel="0" collapsed="false">
      <c r="A226" s="44" t="n">
        <v>35</v>
      </c>
      <c r="B226" s="60" t="s">
        <v>95</v>
      </c>
      <c r="C226" s="55" t="s">
        <v>493</v>
      </c>
      <c r="D226" s="61" t="n">
        <v>0</v>
      </c>
      <c r="F226" s="49"/>
      <c r="G226" s="49"/>
      <c r="H226" s="49"/>
      <c r="I226" s="49"/>
      <c r="J226" s="62"/>
      <c r="K226" s="62"/>
      <c r="L226" s="49"/>
    </row>
    <row r="227" customFormat="false" ht="10.5" hidden="false" customHeight="false" outlineLevel="0" collapsed="false">
      <c r="A227" s="44" t="n">
        <v>36</v>
      </c>
      <c r="B227" s="60" t="s">
        <v>111</v>
      </c>
      <c r="C227" s="55" t="s">
        <v>493</v>
      </c>
      <c r="D227" s="61" t="n">
        <v>0</v>
      </c>
      <c r="F227" s="49" t="n">
        <f aca="false">ROUND(SUMIF(Определители!I29:I36,"=4",'Базовые цены с учетом расхода'!AJ29:AJ36),2)</f>
        <v>0</v>
      </c>
      <c r="G227" s="49" t="n">
        <f aca="false">ROUND(SUMIF(Определители!I29:I36,"=4",'Базовые цены с учетом расхода'!AI29:AI36),2)</f>
        <v>0</v>
      </c>
      <c r="H227" s="49" t="n">
        <f aca="false">ROUND(SUMIF(Определители!I29:I36,"=4",'Базовые цены с учетом расхода'!AH29:AH36),2)</f>
        <v>0</v>
      </c>
      <c r="I227" s="49" t="n">
        <f aca="false">ROUND(SUMIF(Определители!I29:I36,"=4",'Базовые цены с учетом расхода'!V29:V36),2)</f>
        <v>0</v>
      </c>
      <c r="J227" s="62"/>
      <c r="K227" s="62"/>
      <c r="L227" s="49"/>
    </row>
    <row r="228" customFormat="false" ht="10.5" hidden="false" customHeight="false" outlineLevel="0" collapsed="false">
      <c r="A228" s="44" t="n">
        <v>37</v>
      </c>
      <c r="B228" s="60" t="s">
        <v>99</v>
      </c>
      <c r="C228" s="55" t="s">
        <v>493</v>
      </c>
      <c r="D228" s="61" t="n">
        <v>0</v>
      </c>
      <c r="F228" s="49" t="n">
        <f aca="false">ROUND(SUMIF(Определители!I29:I36,"=4",'Базовые цены с учетом расхода'!H29:H36),2)</f>
        <v>0</v>
      </c>
      <c r="G228" s="49"/>
      <c r="H228" s="49"/>
      <c r="I228" s="49"/>
      <c r="J228" s="62"/>
      <c r="K228" s="62"/>
      <c r="L228" s="49"/>
    </row>
    <row r="229" customFormat="false" ht="10.5" hidden="false" customHeight="false" outlineLevel="0" collapsed="false">
      <c r="A229" s="44" t="n">
        <v>38</v>
      </c>
      <c r="B229" s="60" t="s">
        <v>105</v>
      </c>
      <c r="C229" s="55" t="s">
        <v>493</v>
      </c>
      <c r="D229" s="61" t="n">
        <v>0</v>
      </c>
      <c r="F229" s="49" t="n">
        <f aca="false">ROUND(SUMIF(Определители!I29:I36,"=4",'Базовые цены с учетом расхода'!N29:N36),2)</f>
        <v>0</v>
      </c>
      <c r="G229" s="49"/>
      <c r="H229" s="49"/>
      <c r="I229" s="49"/>
      <c r="J229" s="62"/>
      <c r="K229" s="62"/>
      <c r="L229" s="49"/>
    </row>
    <row r="230" customFormat="false" ht="10.5" hidden="false" customHeight="false" outlineLevel="0" collapsed="false">
      <c r="A230" s="44" t="n">
        <v>39</v>
      </c>
      <c r="B230" s="60" t="s">
        <v>106</v>
      </c>
      <c r="C230" s="55" t="s">
        <v>493</v>
      </c>
      <c r="D230" s="61" t="n">
        <v>0</v>
      </c>
      <c r="F230" s="49" t="n">
        <f aca="false">ROUND(SUMIF(Определители!I29:I36,"=4",'Базовые цены с учетом расхода'!O29:O36),2)</f>
        <v>0</v>
      </c>
      <c r="G230" s="49"/>
      <c r="H230" s="49"/>
      <c r="I230" s="49"/>
      <c r="J230" s="62"/>
      <c r="K230" s="62"/>
      <c r="L230" s="49"/>
    </row>
    <row r="231" customFormat="false" ht="10.5" hidden="false" customHeight="false" outlineLevel="0" collapsed="false">
      <c r="A231" s="44" t="n">
        <v>40</v>
      </c>
      <c r="B231" s="60" t="s">
        <v>92</v>
      </c>
      <c r="C231" s="55" t="s">
        <v>493</v>
      </c>
      <c r="D231" s="61" t="n">
        <v>0</v>
      </c>
      <c r="F231" s="49" t="e">
        <f aca="false">ROUND(СУММПРОИЗВЕСЛИ(1,Определители!I29:I36," ",'Базовые цены с учетом расхода'!M29:M36,Начисления!I29:I36,0),2)</f>
        <v>#VALUE!</v>
      </c>
      <c r="G231" s="49"/>
      <c r="H231" s="49"/>
      <c r="I231" s="49"/>
      <c r="J231" s="62"/>
      <c r="K231" s="62"/>
      <c r="L231" s="49"/>
    </row>
    <row r="232" customFormat="false" ht="10.5" hidden="false" customHeight="false" outlineLevel="0" collapsed="false">
      <c r="A232" s="44" t="n">
        <v>41</v>
      </c>
      <c r="B232" s="60" t="s">
        <v>112</v>
      </c>
      <c r="C232" s="55" t="s">
        <v>494</v>
      </c>
      <c r="D232" s="61" t="n">
        <v>0</v>
      </c>
      <c r="F232" s="49" t="e">
        <f aca="false">ROUND((F225+F229+F230),2)</f>
        <v>#VALUE!</v>
      </c>
      <c r="G232" s="49"/>
      <c r="H232" s="49"/>
      <c r="I232" s="49"/>
      <c r="J232" s="62"/>
      <c r="K232" s="62"/>
      <c r="L232" s="49"/>
    </row>
    <row r="233" customFormat="false" ht="10.5" hidden="false" customHeight="false" outlineLevel="0" collapsed="false">
      <c r="A233" s="44" t="n">
        <v>42</v>
      </c>
      <c r="B233" s="60" t="s">
        <v>113</v>
      </c>
      <c r="C233" s="55" t="s">
        <v>493</v>
      </c>
      <c r="D233" s="61" t="n">
        <v>0</v>
      </c>
      <c r="F233" s="49" t="n">
        <f aca="false">ROUND(SUMIF(Определители!I29:I36,"=5",'Базовые цены с учетом расхода'!B29:B36),2)</f>
        <v>0</v>
      </c>
      <c r="G233" s="49" t="n">
        <f aca="false">ROUND(SUMIF(Определители!I29:I36,"=5",'Базовые цены с учетом расхода'!C29:C36),2)</f>
        <v>0</v>
      </c>
      <c r="H233" s="49" t="n">
        <f aca="false">ROUND(SUMIF(Определители!I29:I36,"=5",'Базовые цены с учетом расхода'!D29:D36),2)</f>
        <v>0</v>
      </c>
      <c r="I233" s="49" t="n">
        <f aca="false">ROUND(SUMIF(Определители!I29:I36,"=5",'Базовые цены с учетом расхода'!E29:E36),2)</f>
        <v>0</v>
      </c>
      <c r="J233" s="62" t="n">
        <f aca="false">ROUND(SUMIF(Определители!I29:I36,"=5",'Базовые цены с учетом расхода'!I29:I36),8)</f>
        <v>0</v>
      </c>
      <c r="K233" s="62" t="n">
        <f aca="false">ROUND(SUMIF(Определители!I29:I36,"=5",'Базовые цены с учетом расхода'!K29:K36),8)</f>
        <v>0</v>
      </c>
      <c r="L233" s="49" t="n">
        <f aca="false">ROUND(SUMIF(Определители!I29:I36,"=5",'Базовые цены с учетом расхода'!F29:F36),2)</f>
        <v>0</v>
      </c>
    </row>
    <row r="234" customFormat="false" ht="10.5" hidden="false" customHeight="false" outlineLevel="0" collapsed="false">
      <c r="A234" s="44" t="n">
        <v>43</v>
      </c>
      <c r="B234" s="60" t="s">
        <v>99</v>
      </c>
      <c r="C234" s="55" t="s">
        <v>493</v>
      </c>
      <c r="D234" s="61" t="n">
        <v>0</v>
      </c>
      <c r="F234" s="49" t="n">
        <f aca="false">ROUND(SUMIF(Определители!I29:I36,"=5",'Базовые цены с учетом расхода'!H29:H36),2)</f>
        <v>0</v>
      </c>
      <c r="G234" s="49"/>
      <c r="H234" s="49"/>
      <c r="I234" s="49"/>
      <c r="J234" s="62"/>
      <c r="K234" s="62"/>
      <c r="L234" s="49"/>
    </row>
    <row r="235" customFormat="false" ht="10.5" hidden="false" customHeight="false" outlineLevel="0" collapsed="false">
      <c r="A235" s="44" t="n">
        <v>44</v>
      </c>
      <c r="B235" s="60" t="s">
        <v>105</v>
      </c>
      <c r="C235" s="55" t="s">
        <v>493</v>
      </c>
      <c r="D235" s="61" t="n">
        <v>0</v>
      </c>
      <c r="F235" s="49" t="n">
        <f aca="false">ROUND(SUMIF(Определители!I29:I36,"=5",'Базовые цены с учетом расхода'!N29:N36),2)</f>
        <v>0</v>
      </c>
      <c r="G235" s="49"/>
      <c r="H235" s="49"/>
      <c r="I235" s="49"/>
      <c r="J235" s="62"/>
      <c r="K235" s="62"/>
      <c r="L235" s="49"/>
    </row>
    <row r="236" customFormat="false" ht="10.5" hidden="false" customHeight="false" outlineLevel="0" collapsed="false">
      <c r="A236" s="44" t="n">
        <v>45</v>
      </c>
      <c r="B236" s="60" t="s">
        <v>106</v>
      </c>
      <c r="C236" s="55" t="s">
        <v>493</v>
      </c>
      <c r="D236" s="61" t="n">
        <v>0</v>
      </c>
      <c r="F236" s="49" t="n">
        <f aca="false">ROUND(SUMIF(Определители!I29:I36,"=5",'Базовые цены с учетом расхода'!O29:O36),2)</f>
        <v>0</v>
      </c>
      <c r="G236" s="49"/>
      <c r="H236" s="49"/>
      <c r="I236" s="49"/>
      <c r="J236" s="62"/>
      <c r="K236" s="62"/>
      <c r="L236" s="49"/>
    </row>
    <row r="237" customFormat="false" ht="10.5" hidden="false" customHeight="false" outlineLevel="0" collapsed="false">
      <c r="A237" s="44" t="n">
        <v>46</v>
      </c>
      <c r="B237" s="60" t="s">
        <v>114</v>
      </c>
      <c r="C237" s="55" t="s">
        <v>494</v>
      </c>
      <c r="D237" s="61" t="n">
        <v>0</v>
      </c>
      <c r="F237" s="49" t="n">
        <f aca="false">ROUND((F233+F235+F236),2)</f>
        <v>0</v>
      </c>
      <c r="G237" s="49"/>
      <c r="H237" s="49"/>
      <c r="I237" s="49"/>
      <c r="J237" s="62"/>
      <c r="K237" s="62"/>
      <c r="L237" s="49"/>
    </row>
    <row r="238" customFormat="false" ht="10.5" hidden="false" customHeight="false" outlineLevel="0" collapsed="false">
      <c r="A238" s="44" t="n">
        <v>47</v>
      </c>
      <c r="B238" s="60" t="s">
        <v>115</v>
      </c>
      <c r="C238" s="55" t="s">
        <v>493</v>
      </c>
      <c r="D238" s="61" t="n">
        <v>0</v>
      </c>
      <c r="F238" s="49" t="n">
        <f aca="false">ROUND(SUMIF(Определители!I29:I36,"=6",'Базовые цены с учетом расхода'!B29:B36),2)</f>
        <v>0</v>
      </c>
      <c r="G238" s="49" t="n">
        <f aca="false">ROUND(SUMIF(Определители!I29:I36,"=6",'Базовые цены с учетом расхода'!C29:C36),2)</f>
        <v>0</v>
      </c>
      <c r="H238" s="49" t="n">
        <f aca="false">ROUND(SUMIF(Определители!I29:I36,"=6",'Базовые цены с учетом расхода'!D29:D36),2)</f>
        <v>0</v>
      </c>
      <c r="I238" s="49" t="n">
        <f aca="false">ROUND(SUMIF(Определители!I29:I36,"=6",'Базовые цены с учетом расхода'!E29:E36),2)</f>
        <v>0</v>
      </c>
      <c r="J238" s="62" t="n">
        <f aca="false">ROUND(SUMIF(Определители!I29:I36,"=6",'Базовые цены с учетом расхода'!I29:I36),8)</f>
        <v>0</v>
      </c>
      <c r="K238" s="62" t="n">
        <f aca="false">ROUND(SUMIF(Определители!I29:I36,"=6",'Базовые цены с учетом расхода'!K29:K36),8)</f>
        <v>0</v>
      </c>
      <c r="L238" s="49" t="n">
        <f aca="false">ROUND(SUMIF(Определители!I29:I36,"=6",'Базовые цены с учетом расхода'!F29:F36),2)</f>
        <v>0</v>
      </c>
    </row>
    <row r="239" customFormat="false" ht="10.5" hidden="false" customHeight="false" outlineLevel="0" collapsed="false">
      <c r="A239" s="44" t="n">
        <v>48</v>
      </c>
      <c r="B239" s="60" t="s">
        <v>99</v>
      </c>
      <c r="C239" s="55" t="s">
        <v>493</v>
      </c>
      <c r="D239" s="61" t="n">
        <v>0</v>
      </c>
      <c r="F239" s="49" t="n">
        <f aca="false">ROUND(SUMIF(Определители!I29:I36,"=6",'Базовые цены с учетом расхода'!H29:H36),2)</f>
        <v>0</v>
      </c>
      <c r="G239" s="49"/>
      <c r="H239" s="49"/>
      <c r="I239" s="49"/>
      <c r="J239" s="62"/>
      <c r="K239" s="62"/>
      <c r="L239" s="49"/>
    </row>
    <row r="240" customFormat="false" ht="10.5" hidden="false" customHeight="false" outlineLevel="0" collapsed="false">
      <c r="A240" s="44" t="n">
        <v>49</v>
      </c>
      <c r="B240" s="60" t="s">
        <v>105</v>
      </c>
      <c r="C240" s="55" t="s">
        <v>493</v>
      </c>
      <c r="D240" s="61" t="n">
        <v>0</v>
      </c>
      <c r="F240" s="49" t="n">
        <f aca="false">ROUND(SUMIF(Определители!I29:I36,"=6",'Базовые цены с учетом расхода'!N29:N36),2)</f>
        <v>0</v>
      </c>
      <c r="G240" s="49"/>
      <c r="H240" s="49"/>
      <c r="I240" s="49"/>
      <c r="J240" s="62"/>
      <c r="K240" s="62"/>
      <c r="L240" s="49"/>
    </row>
    <row r="241" customFormat="false" ht="10.5" hidden="false" customHeight="false" outlineLevel="0" collapsed="false">
      <c r="A241" s="44" t="n">
        <v>50</v>
      </c>
      <c r="B241" s="60" t="s">
        <v>106</v>
      </c>
      <c r="C241" s="55" t="s">
        <v>493</v>
      </c>
      <c r="D241" s="61" t="n">
        <v>0</v>
      </c>
      <c r="F241" s="49" t="n">
        <f aca="false">ROUND(SUMIF(Определители!I29:I36,"=6",'Базовые цены с учетом расхода'!O29:O36),2)</f>
        <v>0</v>
      </c>
      <c r="G241" s="49"/>
      <c r="H241" s="49"/>
      <c r="I241" s="49"/>
      <c r="J241" s="62"/>
      <c r="K241" s="62"/>
      <c r="L241" s="49"/>
    </row>
    <row r="242" customFormat="false" ht="10.5" hidden="false" customHeight="false" outlineLevel="0" collapsed="false">
      <c r="A242" s="44" t="n">
        <v>51</v>
      </c>
      <c r="B242" s="60" t="s">
        <v>116</v>
      </c>
      <c r="C242" s="55" t="s">
        <v>494</v>
      </c>
      <c r="D242" s="61" t="n">
        <v>0</v>
      </c>
      <c r="F242" s="49" t="n">
        <f aca="false">ROUND((F238+F240+F241),2)</f>
        <v>0</v>
      </c>
      <c r="G242" s="49"/>
      <c r="H242" s="49"/>
      <c r="I242" s="49"/>
      <c r="J242" s="62"/>
      <c r="K242" s="62"/>
      <c r="L242" s="49"/>
    </row>
    <row r="243" customFormat="false" ht="10.5" hidden="false" customHeight="false" outlineLevel="0" collapsed="false">
      <c r="A243" s="44" t="n">
        <v>52</v>
      </c>
      <c r="B243" s="60" t="s">
        <v>117</v>
      </c>
      <c r="C243" s="55" t="s">
        <v>493</v>
      </c>
      <c r="D243" s="61" t="n">
        <v>0</v>
      </c>
      <c r="F243" s="49" t="n">
        <f aca="false">ROUND(SUMIF(Определители!I29:I36,"=7",'Базовые цены с учетом расхода'!B29:B36),2)</f>
        <v>0</v>
      </c>
      <c r="G243" s="49" t="n">
        <f aca="false">ROUND(SUMIF(Определители!I29:I36,"=7",'Базовые цены с учетом расхода'!C29:C36),2)</f>
        <v>0</v>
      </c>
      <c r="H243" s="49" t="n">
        <f aca="false">ROUND(SUMIF(Определители!I29:I36,"=7",'Базовые цены с учетом расхода'!D29:D36),2)</f>
        <v>0</v>
      </c>
      <c r="I243" s="49" t="n">
        <f aca="false">ROUND(SUMIF(Определители!I29:I36,"=7",'Базовые цены с учетом расхода'!E29:E36),2)</f>
        <v>0</v>
      </c>
      <c r="J243" s="62" t="n">
        <f aca="false">ROUND(SUMIF(Определители!I29:I36,"=7",'Базовые цены с учетом расхода'!I29:I36),8)</f>
        <v>0</v>
      </c>
      <c r="K243" s="62" t="n">
        <f aca="false">ROUND(SUMIF(Определители!I29:I36,"=7",'Базовые цены с учетом расхода'!K29:K36),8)</f>
        <v>0</v>
      </c>
      <c r="L243" s="49" t="n">
        <f aca="false">ROUND(SUMIF(Определители!I29:I36,"=7",'Базовые цены с учетом расхода'!F29:F36),2)</f>
        <v>0</v>
      </c>
    </row>
    <row r="244" customFormat="false" ht="10.5" hidden="false" customHeight="false" outlineLevel="0" collapsed="false">
      <c r="A244" s="44" t="n">
        <v>53</v>
      </c>
      <c r="B244" s="60" t="s">
        <v>95</v>
      </c>
      <c r="C244" s="55" t="s">
        <v>493</v>
      </c>
      <c r="D244" s="61" t="n">
        <v>0</v>
      </c>
      <c r="F244" s="49"/>
      <c r="G244" s="49"/>
      <c r="H244" s="49"/>
      <c r="I244" s="49"/>
      <c r="J244" s="62"/>
      <c r="K244" s="62"/>
      <c r="L244" s="49"/>
    </row>
    <row r="245" customFormat="false" ht="10.5" hidden="false" customHeight="false" outlineLevel="0" collapsed="false">
      <c r="A245" s="44" t="n">
        <v>54</v>
      </c>
      <c r="B245" s="60" t="s">
        <v>104</v>
      </c>
      <c r="C245" s="55" t="s">
        <v>493</v>
      </c>
      <c r="D245" s="61" t="n">
        <v>0</v>
      </c>
      <c r="F245" s="49" t="e">
        <f aca="false">ROUND(СУММЕСЛИ2(Определители!I29:I36,"2",Определители!G29:G36,"1",'Базовые цены с учетом расхода'!B29:B36),2)</f>
        <v>#VALUE!</v>
      </c>
      <c r="G245" s="49"/>
      <c r="H245" s="49"/>
      <c r="I245" s="49"/>
      <c r="J245" s="62"/>
      <c r="K245" s="62"/>
      <c r="L245" s="49"/>
    </row>
    <row r="246" customFormat="false" ht="10.5" hidden="false" customHeight="false" outlineLevel="0" collapsed="false">
      <c r="A246" s="44" t="n">
        <v>55</v>
      </c>
      <c r="B246" s="60" t="s">
        <v>99</v>
      </c>
      <c r="C246" s="55" t="s">
        <v>493</v>
      </c>
      <c r="D246" s="61" t="n">
        <v>0</v>
      </c>
      <c r="F246" s="49" t="n">
        <f aca="false">ROUND(SUMIF(Определители!I29:I36,"=7",'Базовые цены с учетом расхода'!H29:H36),2)</f>
        <v>0</v>
      </c>
      <c r="G246" s="49"/>
      <c r="H246" s="49"/>
      <c r="I246" s="49"/>
      <c r="J246" s="62"/>
      <c r="K246" s="62"/>
      <c r="L246" s="49"/>
    </row>
    <row r="247" customFormat="false" ht="10.5" hidden="false" customHeight="false" outlineLevel="0" collapsed="false">
      <c r="A247" s="44" t="n">
        <v>56</v>
      </c>
      <c r="B247" s="60" t="s">
        <v>105</v>
      </c>
      <c r="C247" s="55" t="s">
        <v>493</v>
      </c>
      <c r="D247" s="61" t="n">
        <v>0</v>
      </c>
      <c r="F247" s="49" t="n">
        <f aca="false">ROUND(SUMIF(Определители!I29:I36,"=7",'Базовые цены с учетом расхода'!N29:N36),2)</f>
        <v>0</v>
      </c>
      <c r="G247" s="49"/>
      <c r="H247" s="49"/>
      <c r="I247" s="49"/>
      <c r="J247" s="62"/>
      <c r="K247" s="62"/>
      <c r="L247" s="49"/>
    </row>
    <row r="248" customFormat="false" ht="10.5" hidden="false" customHeight="false" outlineLevel="0" collapsed="false">
      <c r="A248" s="44" t="n">
        <v>57</v>
      </c>
      <c r="B248" s="60" t="s">
        <v>106</v>
      </c>
      <c r="C248" s="55" t="s">
        <v>493</v>
      </c>
      <c r="D248" s="61" t="n">
        <v>0</v>
      </c>
      <c r="F248" s="49" t="n">
        <f aca="false">ROUND(SUMIF(Определители!I29:I36,"=7",'Базовые цены с учетом расхода'!O29:O36),2)</f>
        <v>0</v>
      </c>
      <c r="G248" s="49"/>
      <c r="H248" s="49"/>
      <c r="I248" s="49"/>
      <c r="J248" s="62"/>
      <c r="K248" s="62"/>
      <c r="L248" s="49"/>
    </row>
    <row r="249" customFormat="false" ht="10.5" hidden="false" customHeight="false" outlineLevel="0" collapsed="false">
      <c r="A249" s="44" t="n">
        <v>58</v>
      </c>
      <c r="B249" s="60" t="s">
        <v>118</v>
      </c>
      <c r="C249" s="55" t="s">
        <v>494</v>
      </c>
      <c r="D249" s="61" t="n">
        <v>0</v>
      </c>
      <c r="F249" s="49" t="n">
        <f aca="false">ROUND((F243+F247+F248),2)</f>
        <v>0</v>
      </c>
      <c r="G249" s="49"/>
      <c r="H249" s="49"/>
      <c r="I249" s="49"/>
      <c r="J249" s="62"/>
      <c r="K249" s="62"/>
      <c r="L249" s="49"/>
    </row>
    <row r="250" customFormat="false" ht="10.5" hidden="false" customHeight="false" outlineLevel="0" collapsed="false">
      <c r="A250" s="44" t="n">
        <v>59</v>
      </c>
      <c r="B250" s="60" t="s">
        <v>119</v>
      </c>
      <c r="C250" s="55" t="s">
        <v>493</v>
      </c>
      <c r="D250" s="61" t="n">
        <v>0</v>
      </c>
      <c r="F250" s="49" t="n">
        <f aca="false">ROUND(SUMIF(Определители!I29:I36,"=;",'Базовые цены с учетом расхода'!B29:B36),2)</f>
        <v>0</v>
      </c>
      <c r="G250" s="49" t="n">
        <f aca="false">ROUND(SUMIF(Определители!I29:I36,"=;",'Базовые цены с учетом расхода'!C29:C36),2)</f>
        <v>0</v>
      </c>
      <c r="H250" s="49" t="n">
        <f aca="false">ROUND(SUMIF(Определители!I29:I36,"=;",'Базовые цены с учетом расхода'!D29:D36),2)</f>
        <v>0</v>
      </c>
      <c r="I250" s="49" t="n">
        <f aca="false">ROUND(SUMIF(Определители!I29:I36,"=;",'Базовые цены с учетом расхода'!E29:E36),2)</f>
        <v>0</v>
      </c>
      <c r="J250" s="62" t="n">
        <f aca="false">ROUND(SUMIF(Определители!I29:I36,"=;",'Базовые цены с учетом расхода'!I29:I36),8)</f>
        <v>0</v>
      </c>
      <c r="K250" s="62" t="n">
        <f aca="false">ROUND(SUMIF(Определители!I29:I36,"=;",'Базовые цены с учетом расхода'!K29:K36),8)</f>
        <v>0</v>
      </c>
      <c r="L250" s="49" t="n">
        <f aca="false">ROUND(SUMIF(Определители!I29:I36,"=;",'Базовые цены с учетом расхода'!F29:F36),2)</f>
        <v>0</v>
      </c>
    </row>
    <row r="251" customFormat="false" ht="10.5" hidden="false" customHeight="false" outlineLevel="0" collapsed="false">
      <c r="A251" s="44" t="n">
        <v>60</v>
      </c>
      <c r="B251" s="60" t="s">
        <v>120</v>
      </c>
      <c r="C251" s="55" t="s">
        <v>493</v>
      </c>
      <c r="D251" s="61" t="n">
        <v>0</v>
      </c>
      <c r="F251" s="49" t="n">
        <f aca="false">ROUND(SUMIF(Определители!I29:I36,"=;",'Базовые цены с учетом расхода'!AF29:AF36),2)</f>
        <v>0</v>
      </c>
      <c r="G251" s="49"/>
      <c r="H251" s="49"/>
      <c r="I251" s="49"/>
      <c r="J251" s="62"/>
      <c r="K251" s="62"/>
      <c r="L251" s="49"/>
    </row>
    <row r="252" customFormat="false" ht="10.5" hidden="false" customHeight="false" outlineLevel="0" collapsed="false">
      <c r="A252" s="44" t="n">
        <v>61</v>
      </c>
      <c r="B252" s="60" t="s">
        <v>121</v>
      </c>
      <c r="C252" s="55" t="s">
        <v>493</v>
      </c>
      <c r="D252" s="61" t="n">
        <v>0</v>
      </c>
      <c r="F252" s="49" t="n">
        <f aca="false">ROUND(SUMIF(Определители!I29:I36,"=;",'Базовые цены с учетом расхода'!AG29:AG36),2)</f>
        <v>0</v>
      </c>
      <c r="G252" s="49"/>
      <c r="H252" s="49"/>
      <c r="I252" s="49"/>
      <c r="J252" s="62"/>
      <c r="K252" s="62"/>
      <c r="L252" s="49"/>
    </row>
    <row r="253" customFormat="false" ht="10.5" hidden="false" customHeight="false" outlineLevel="0" collapsed="false">
      <c r="A253" s="44" t="n">
        <v>62</v>
      </c>
      <c r="B253" s="60" t="s">
        <v>105</v>
      </c>
      <c r="C253" s="55" t="s">
        <v>493</v>
      </c>
      <c r="D253" s="61" t="n">
        <v>0</v>
      </c>
      <c r="F253" s="49" t="n">
        <f aca="false">ROUND(SUMIF(Определители!I29:I36,"=;",'Базовые цены с учетом расхода'!N29:N36),2)</f>
        <v>0</v>
      </c>
      <c r="G253" s="49"/>
      <c r="H253" s="49"/>
      <c r="I253" s="49"/>
      <c r="J253" s="62"/>
      <c r="K253" s="62"/>
      <c r="L253" s="49"/>
    </row>
    <row r="254" customFormat="false" ht="10.5" hidden="false" customHeight="false" outlineLevel="0" collapsed="false">
      <c r="A254" s="44" t="n">
        <v>63</v>
      </c>
      <c r="B254" s="60" t="s">
        <v>106</v>
      </c>
      <c r="C254" s="55" t="s">
        <v>493</v>
      </c>
      <c r="D254" s="61" t="n">
        <v>0</v>
      </c>
      <c r="F254" s="49" t="n">
        <f aca="false">ROUND(SUMIF(Определители!I29:I36,"=;",'Базовые цены с учетом расхода'!O29:O36),2)</f>
        <v>0</v>
      </c>
      <c r="G254" s="49"/>
      <c r="H254" s="49"/>
      <c r="I254" s="49"/>
      <c r="J254" s="62"/>
      <c r="K254" s="62"/>
      <c r="L254" s="49"/>
    </row>
    <row r="255" customFormat="false" ht="10.5" hidden="false" customHeight="false" outlineLevel="0" collapsed="false">
      <c r="A255" s="44" t="n">
        <v>64</v>
      </c>
      <c r="B255" s="60" t="s">
        <v>122</v>
      </c>
      <c r="C255" s="55" t="s">
        <v>494</v>
      </c>
      <c r="D255" s="61" t="n">
        <v>0</v>
      </c>
      <c r="F255" s="49" t="n">
        <f aca="false">ROUND((F250+F253+F254),2)</f>
        <v>0</v>
      </c>
      <c r="G255" s="49"/>
      <c r="H255" s="49"/>
      <c r="I255" s="49"/>
      <c r="J255" s="62"/>
      <c r="K255" s="62"/>
      <c r="L255" s="49"/>
    </row>
    <row r="256" customFormat="false" ht="10.5" hidden="false" customHeight="false" outlineLevel="0" collapsed="false">
      <c r="A256" s="44" t="n">
        <v>65</v>
      </c>
      <c r="B256" s="60" t="s">
        <v>123</v>
      </c>
      <c r="C256" s="55" t="s">
        <v>493</v>
      </c>
      <c r="D256" s="61" t="n">
        <v>0</v>
      </c>
      <c r="F256" s="49" t="n">
        <f aca="false">ROUND(SUMIF(Определители!I29:I36,"=9",'Базовые цены с учетом расхода'!B29:B36),2)</f>
        <v>0</v>
      </c>
      <c r="G256" s="49" t="n">
        <f aca="false">ROUND(SUMIF(Определители!I29:I36,"=9",'Базовые цены с учетом расхода'!C29:C36),2)</f>
        <v>0</v>
      </c>
      <c r="H256" s="49" t="n">
        <f aca="false">ROUND(SUMIF(Определители!I29:I36,"=9",'Базовые цены с учетом расхода'!D29:D36),2)</f>
        <v>0</v>
      </c>
      <c r="I256" s="49" t="n">
        <f aca="false">ROUND(SUMIF(Определители!I29:I36,"=9",'Базовые цены с учетом расхода'!E29:E36),2)</f>
        <v>0</v>
      </c>
      <c r="J256" s="62" t="n">
        <f aca="false">ROUND(SUMIF(Определители!I29:I36,"=9",'Базовые цены с учетом расхода'!I29:I36),8)</f>
        <v>0</v>
      </c>
      <c r="K256" s="62" t="n">
        <f aca="false">ROUND(SUMIF(Определители!I29:I36,"=9",'Базовые цены с учетом расхода'!K29:K36),8)</f>
        <v>0</v>
      </c>
      <c r="L256" s="49" t="n">
        <f aca="false">ROUND(SUMIF(Определители!I29:I36,"=9",'Базовые цены с учетом расхода'!F29:F36),2)</f>
        <v>0</v>
      </c>
    </row>
    <row r="257" customFormat="false" ht="10.5" hidden="false" customHeight="false" outlineLevel="0" collapsed="false">
      <c r="A257" s="44" t="n">
        <v>66</v>
      </c>
      <c r="B257" s="60" t="s">
        <v>105</v>
      </c>
      <c r="C257" s="55" t="s">
        <v>493</v>
      </c>
      <c r="D257" s="61" t="n">
        <v>0</v>
      </c>
      <c r="F257" s="49" t="n">
        <f aca="false">ROUND(SUMIF(Определители!I29:I36,"=9",'Базовые цены с учетом расхода'!N29:N36),2)</f>
        <v>0</v>
      </c>
      <c r="G257" s="49"/>
      <c r="H257" s="49"/>
      <c r="I257" s="49"/>
      <c r="J257" s="62"/>
      <c r="K257" s="62"/>
      <c r="L257" s="49"/>
    </row>
    <row r="258" customFormat="false" ht="10.5" hidden="false" customHeight="false" outlineLevel="0" collapsed="false">
      <c r="A258" s="44" t="n">
        <v>67</v>
      </c>
      <c r="B258" s="60" t="s">
        <v>106</v>
      </c>
      <c r="C258" s="55" t="s">
        <v>493</v>
      </c>
      <c r="D258" s="61" t="n">
        <v>0</v>
      </c>
      <c r="F258" s="49" t="n">
        <f aca="false">ROUND(SUMIF(Определители!I29:I36,"=9",'Базовые цены с учетом расхода'!O29:O36),2)</f>
        <v>0</v>
      </c>
      <c r="G258" s="49"/>
      <c r="H258" s="49"/>
      <c r="I258" s="49"/>
      <c r="J258" s="62"/>
      <c r="K258" s="62"/>
      <c r="L258" s="49"/>
    </row>
    <row r="259" customFormat="false" ht="10.5" hidden="false" customHeight="false" outlineLevel="0" collapsed="false">
      <c r="A259" s="44" t="n">
        <v>68</v>
      </c>
      <c r="B259" s="60" t="s">
        <v>124</v>
      </c>
      <c r="C259" s="55" t="s">
        <v>494</v>
      </c>
      <c r="D259" s="61" t="n">
        <v>0</v>
      </c>
      <c r="F259" s="49" t="n">
        <f aca="false">ROUND((F256+F257+F258),2)</f>
        <v>0</v>
      </c>
      <c r="G259" s="49"/>
      <c r="H259" s="49"/>
      <c r="I259" s="49"/>
      <c r="J259" s="62"/>
      <c r="K259" s="62"/>
      <c r="L259" s="49"/>
    </row>
    <row r="260" customFormat="false" ht="10.5" hidden="false" customHeight="false" outlineLevel="0" collapsed="false">
      <c r="A260" s="44" t="n">
        <v>69</v>
      </c>
      <c r="B260" s="60" t="s">
        <v>125</v>
      </c>
      <c r="C260" s="55" t="s">
        <v>493</v>
      </c>
      <c r="D260" s="61" t="n">
        <v>0</v>
      </c>
      <c r="F260" s="49" t="n">
        <f aca="false">ROUND(SUMIF(Определители!I29:I36,"=:",'Базовые цены с учетом расхода'!B29:B36),2)</f>
        <v>0</v>
      </c>
      <c r="G260" s="49" t="n">
        <f aca="false">ROUND(SUMIF(Определители!I29:I36,"=:",'Базовые цены с учетом расхода'!C29:C36),2)</f>
        <v>0</v>
      </c>
      <c r="H260" s="49" t="n">
        <f aca="false">ROUND(SUMIF(Определители!I29:I36,"=:",'Базовые цены с учетом расхода'!D29:D36),2)</f>
        <v>0</v>
      </c>
      <c r="I260" s="49" t="n">
        <f aca="false">ROUND(SUMIF(Определители!I29:I36,"=:",'Базовые цены с учетом расхода'!E29:E36),2)</f>
        <v>0</v>
      </c>
      <c r="J260" s="62" t="n">
        <f aca="false">ROUND(SUMIF(Определители!I29:I36,"=:",'Базовые цены с учетом расхода'!I29:I36),8)</f>
        <v>0</v>
      </c>
      <c r="K260" s="62" t="n">
        <f aca="false">ROUND(SUMIF(Определители!I29:I36,"=:",'Базовые цены с учетом расхода'!K29:K36),8)</f>
        <v>0</v>
      </c>
      <c r="L260" s="49" t="n">
        <f aca="false">ROUND(SUMIF(Определители!I29:I36,"=:",'Базовые цены с учетом расхода'!F29:F36),2)</f>
        <v>0</v>
      </c>
    </row>
    <row r="261" customFormat="false" ht="10.5" hidden="false" customHeight="false" outlineLevel="0" collapsed="false">
      <c r="A261" s="44" t="n">
        <v>70</v>
      </c>
      <c r="B261" s="60" t="s">
        <v>99</v>
      </c>
      <c r="C261" s="55" t="s">
        <v>493</v>
      </c>
      <c r="D261" s="61" t="n">
        <v>0</v>
      </c>
      <c r="F261" s="49" t="n">
        <f aca="false">ROUND(SUMIF(Определители!I29:I36,"=:",'Базовые цены с учетом расхода'!H29:H36),2)</f>
        <v>0</v>
      </c>
      <c r="G261" s="49"/>
      <c r="H261" s="49"/>
      <c r="I261" s="49"/>
      <c r="J261" s="62"/>
      <c r="K261" s="62"/>
      <c r="L261" s="49"/>
    </row>
    <row r="262" customFormat="false" ht="10.5" hidden="false" customHeight="false" outlineLevel="0" collapsed="false">
      <c r="A262" s="44" t="n">
        <v>71</v>
      </c>
      <c r="B262" s="60" t="s">
        <v>105</v>
      </c>
      <c r="C262" s="55" t="s">
        <v>493</v>
      </c>
      <c r="D262" s="61" t="n">
        <v>0</v>
      </c>
      <c r="F262" s="49" t="n">
        <f aca="false">ROUND(SUMIF(Определители!I29:I36,"=:",'Базовые цены с учетом расхода'!N29:N36),2)</f>
        <v>0</v>
      </c>
      <c r="G262" s="49"/>
      <c r="H262" s="49"/>
      <c r="I262" s="49"/>
      <c r="J262" s="62"/>
      <c r="K262" s="62"/>
      <c r="L262" s="49"/>
    </row>
    <row r="263" customFormat="false" ht="10.5" hidden="false" customHeight="false" outlineLevel="0" collapsed="false">
      <c r="A263" s="44" t="n">
        <v>72</v>
      </c>
      <c r="B263" s="60" t="s">
        <v>106</v>
      </c>
      <c r="C263" s="55" t="s">
        <v>493</v>
      </c>
      <c r="D263" s="61" t="n">
        <v>0</v>
      </c>
      <c r="F263" s="49" t="n">
        <f aca="false">ROUND(SUMIF(Определители!I29:I36,"=:",'Базовые цены с учетом расхода'!O29:O36),2)</f>
        <v>0</v>
      </c>
      <c r="G263" s="49"/>
      <c r="H263" s="49"/>
      <c r="I263" s="49"/>
      <c r="J263" s="62"/>
      <c r="K263" s="62"/>
      <c r="L263" s="49"/>
    </row>
    <row r="264" customFormat="false" ht="10.5" hidden="false" customHeight="false" outlineLevel="0" collapsed="false">
      <c r="A264" s="44" t="n">
        <v>73</v>
      </c>
      <c r="B264" s="60" t="s">
        <v>126</v>
      </c>
      <c r="C264" s="55" t="s">
        <v>494</v>
      </c>
      <c r="D264" s="61" t="n">
        <v>0</v>
      </c>
      <c r="F264" s="49" t="n">
        <f aca="false">ROUND((F260+F262+F263),2)</f>
        <v>0</v>
      </c>
      <c r="G264" s="49"/>
      <c r="H264" s="49"/>
      <c r="I264" s="49"/>
      <c r="J264" s="62"/>
      <c r="K264" s="62"/>
      <c r="L264" s="49"/>
    </row>
    <row r="265" customFormat="false" ht="10.5" hidden="false" customHeight="false" outlineLevel="0" collapsed="false">
      <c r="A265" s="44" t="n">
        <v>74</v>
      </c>
      <c r="B265" s="60" t="s">
        <v>127</v>
      </c>
      <c r="C265" s="55" t="s">
        <v>493</v>
      </c>
      <c r="D265" s="61" t="n">
        <v>0</v>
      </c>
      <c r="F265" s="49" t="n">
        <f aca="false">ROUND(SUMIF(Определители!I29:I36,"=8",'Базовые цены с учетом расхода'!B29:B36),2)</f>
        <v>0</v>
      </c>
      <c r="G265" s="49" t="n">
        <f aca="false">ROUND(SUMIF(Определители!I29:I36,"=8",'Базовые цены с учетом расхода'!C29:C36),2)</f>
        <v>0</v>
      </c>
      <c r="H265" s="49" t="n">
        <f aca="false">ROUND(SUMIF(Определители!I29:I36,"=8",'Базовые цены с учетом расхода'!D29:D36),2)</f>
        <v>0</v>
      </c>
      <c r="I265" s="49" t="n">
        <f aca="false">ROUND(SUMIF(Определители!I29:I36,"=8",'Базовые цены с учетом расхода'!E29:E36),2)</f>
        <v>0</v>
      </c>
      <c r="J265" s="62" t="n">
        <f aca="false">ROUND(SUMIF(Определители!I29:I36,"=8",'Базовые цены с учетом расхода'!I29:I36),8)</f>
        <v>0</v>
      </c>
      <c r="K265" s="62" t="n">
        <f aca="false">ROUND(SUMIF(Определители!I29:I36,"=8",'Базовые цены с учетом расхода'!K29:K36),8)</f>
        <v>0</v>
      </c>
      <c r="L265" s="49" t="n">
        <f aca="false">ROUND(SUMIF(Определители!I29:I36,"=8",'Базовые цены с учетом расхода'!F29:F36),2)</f>
        <v>0</v>
      </c>
    </row>
    <row r="266" customFormat="false" ht="10.5" hidden="false" customHeight="false" outlineLevel="0" collapsed="false">
      <c r="A266" s="44" t="n">
        <v>75</v>
      </c>
      <c r="B266" s="60" t="s">
        <v>99</v>
      </c>
      <c r="C266" s="55" t="s">
        <v>493</v>
      </c>
      <c r="D266" s="61" t="n">
        <v>0</v>
      </c>
      <c r="F266" s="49" t="n">
        <f aca="false">ROUND(SUMIF(Определители!I29:I36,"=8",'Базовые цены с учетом расхода'!H29:H36),2)</f>
        <v>0</v>
      </c>
      <c r="G266" s="49"/>
      <c r="H266" s="49"/>
      <c r="I266" s="49"/>
      <c r="J266" s="62"/>
      <c r="K266" s="62"/>
      <c r="L266" s="49"/>
    </row>
    <row r="267" customFormat="false" ht="10.5" hidden="false" customHeight="false" outlineLevel="0" collapsed="false">
      <c r="A267" s="44" t="n">
        <v>76</v>
      </c>
      <c r="B267" s="60" t="s">
        <v>300</v>
      </c>
      <c r="C267" s="55" t="s">
        <v>494</v>
      </c>
      <c r="D267" s="61" t="n">
        <v>0</v>
      </c>
      <c r="F267" s="49" t="e">
        <f aca="false">ROUND((F202+F212+F219+F224+F232+F237+F242+F249+F259+F264+F265+F255),2)</f>
        <v>#VALUE!</v>
      </c>
      <c r="G267" s="49" t="n">
        <f aca="false">ROUND((G202+G212+G219+G224+G232+G237+G242+G249+G259+G264+G265+G255),2)</f>
        <v>0</v>
      </c>
      <c r="H267" s="49" t="n">
        <f aca="false">ROUND((H202+H212+H219+H224+H232+H237+H242+H249+H259+H264+H265+H255),2)</f>
        <v>0</v>
      </c>
      <c r="I267" s="49" t="n">
        <f aca="false">ROUND((I202+I212+I219+I224+I232+I237+I242+I249+I259+I264+I265+I255),2)</f>
        <v>0</v>
      </c>
      <c r="J267" s="62" t="n">
        <f aca="false">ROUND((J202+J212+J219+J224+J232+J237+J242+J249+J259+J264+J265+J255),8)</f>
        <v>0</v>
      </c>
      <c r="K267" s="62" t="n">
        <f aca="false">ROUND((K202+K212+K219+K224+K232+K237+K242+K249+K259+K264+K265+K255),8)</f>
        <v>0</v>
      </c>
      <c r="L267" s="49" t="n">
        <f aca="false">ROUND((L202+L212+L219+L224+L232+L237+L242+L249+L259+L264+L265+L255),2)</f>
        <v>0</v>
      </c>
    </row>
    <row r="268" customFormat="false" ht="10.5" hidden="false" customHeight="false" outlineLevel="0" collapsed="false">
      <c r="A268" s="44" t="n">
        <v>77</v>
      </c>
      <c r="B268" s="60" t="s">
        <v>129</v>
      </c>
      <c r="C268" s="55" t="s">
        <v>494</v>
      </c>
      <c r="D268" s="61" t="n">
        <v>0</v>
      </c>
      <c r="F268" s="49" t="n">
        <f aca="false">ROUND((F208+F216+F221+F228+F234+F239+F246+F261+F266),2)</f>
        <v>0</v>
      </c>
      <c r="G268" s="49"/>
      <c r="H268" s="49"/>
      <c r="I268" s="49"/>
      <c r="J268" s="62"/>
      <c r="K268" s="62"/>
      <c r="L268" s="49"/>
    </row>
    <row r="269" customFormat="false" ht="10.5" hidden="false" customHeight="false" outlineLevel="0" collapsed="false">
      <c r="A269" s="44" t="n">
        <v>78</v>
      </c>
      <c r="B269" s="60" t="s">
        <v>130</v>
      </c>
      <c r="C269" s="55" t="s">
        <v>494</v>
      </c>
      <c r="D269" s="61" t="n">
        <v>0</v>
      </c>
      <c r="F269" s="49" t="n">
        <f aca="false">ROUND((F209+F217+F222+F229+F235+F240+F247+F257+F262+F253),2)</f>
        <v>0</v>
      </c>
      <c r="G269" s="49"/>
      <c r="H269" s="49"/>
      <c r="I269" s="49"/>
      <c r="J269" s="62"/>
      <c r="K269" s="62"/>
      <c r="L269" s="49"/>
    </row>
    <row r="270" customFormat="false" ht="10.5" hidden="false" customHeight="false" outlineLevel="0" collapsed="false">
      <c r="A270" s="44" t="n">
        <v>79</v>
      </c>
      <c r="B270" s="60" t="s">
        <v>131</v>
      </c>
      <c r="C270" s="55" t="s">
        <v>494</v>
      </c>
      <c r="D270" s="61" t="n">
        <v>0</v>
      </c>
      <c r="F270" s="49" t="n">
        <f aca="false">ROUND((F210+F218+F223+F230+F236+F241+F248+F258+F263+F254),2)</f>
        <v>0</v>
      </c>
      <c r="G270" s="49"/>
      <c r="H270" s="49"/>
      <c r="I270" s="49"/>
      <c r="J270" s="62"/>
      <c r="K270" s="62"/>
      <c r="L270" s="49"/>
    </row>
    <row r="271" customFormat="false" ht="10.5" hidden="false" customHeight="false" outlineLevel="0" collapsed="false">
      <c r="A271" s="44" t="n">
        <v>80</v>
      </c>
      <c r="B271" s="60" t="s">
        <v>53</v>
      </c>
      <c r="C271" s="55" t="s">
        <v>495</v>
      </c>
      <c r="D271" s="61" t="n">
        <v>0</v>
      </c>
      <c r="F271" s="49" t="n">
        <f aca="false">ROUND(SUM('Базовые цены с учетом расхода'!X29:X36),2)</f>
        <v>0</v>
      </c>
      <c r="G271" s="49"/>
      <c r="H271" s="49"/>
      <c r="I271" s="49"/>
      <c r="J271" s="62"/>
      <c r="K271" s="62"/>
      <c r="L271" s="49" t="n">
        <f aca="false">ROUND(SUM('Базовые цены с учетом расхода'!X29:X36),2)</f>
        <v>0</v>
      </c>
    </row>
    <row r="272" customFormat="false" ht="10.5" hidden="false" customHeight="false" outlineLevel="0" collapsed="false">
      <c r="A272" s="44" t="n">
        <v>81</v>
      </c>
      <c r="B272" s="60" t="s">
        <v>132</v>
      </c>
      <c r="C272" s="55" t="s">
        <v>495</v>
      </c>
      <c r="D272" s="61" t="n">
        <v>0</v>
      </c>
      <c r="F272" s="49" t="n">
        <f aca="false">ROUND(SUM(G272:N272),2)</f>
        <v>0</v>
      </c>
      <c r="G272" s="49"/>
      <c r="H272" s="49"/>
      <c r="I272" s="49"/>
      <c r="J272" s="62"/>
      <c r="K272" s="62"/>
      <c r="L272" s="49" t="n">
        <f aca="false">ROUND(SUM('Базовые цены с учетом расхода'!AE29:AE36),2)</f>
        <v>0</v>
      </c>
    </row>
    <row r="273" customFormat="false" ht="10.5" hidden="false" customHeight="false" outlineLevel="0" collapsed="false">
      <c r="A273" s="44" t="n">
        <v>82</v>
      </c>
      <c r="B273" s="60" t="s">
        <v>133</v>
      </c>
      <c r="C273" s="55" t="s">
        <v>495</v>
      </c>
      <c r="D273" s="61" t="n">
        <v>0</v>
      </c>
      <c r="F273" s="49" t="n">
        <f aca="false">ROUND(SUM('Базовые цены с учетом расхода'!C29:C36),2)</f>
        <v>0</v>
      </c>
      <c r="G273" s="49"/>
      <c r="H273" s="49"/>
      <c r="I273" s="49"/>
      <c r="J273" s="62"/>
      <c r="K273" s="62"/>
      <c r="L273" s="49"/>
    </row>
    <row r="274" customFormat="false" ht="10.5" hidden="false" customHeight="false" outlineLevel="0" collapsed="false">
      <c r="A274" s="44" t="n">
        <v>83</v>
      </c>
      <c r="B274" s="60" t="s">
        <v>134</v>
      </c>
      <c r="C274" s="55" t="s">
        <v>495</v>
      </c>
      <c r="D274" s="61" t="n">
        <v>0</v>
      </c>
      <c r="F274" s="49" t="n">
        <f aca="false">ROUND(SUM('Базовые цены с учетом расхода'!E29:E36),2)</f>
        <v>0</v>
      </c>
      <c r="G274" s="49"/>
      <c r="H274" s="49"/>
      <c r="I274" s="49"/>
      <c r="J274" s="62"/>
      <c r="K274" s="62"/>
      <c r="L274" s="49"/>
    </row>
    <row r="275" customFormat="false" ht="10.5" hidden="false" customHeight="false" outlineLevel="0" collapsed="false">
      <c r="A275" s="44" t="n">
        <v>84</v>
      </c>
      <c r="B275" s="60" t="s">
        <v>135</v>
      </c>
      <c r="C275" s="55" t="s">
        <v>47</v>
      </c>
      <c r="D275" s="61" t="n">
        <v>0</v>
      </c>
      <c r="F275" s="49" t="n">
        <f aca="false">ROUND((F273+F274),2)</f>
        <v>0</v>
      </c>
      <c r="G275" s="49"/>
      <c r="H275" s="49"/>
      <c r="I275" s="49"/>
      <c r="J275" s="62"/>
      <c r="K275" s="62"/>
      <c r="L275" s="49"/>
    </row>
    <row r="276" customFormat="false" ht="10.5" hidden="false" customHeight="false" outlineLevel="0" collapsed="false">
      <c r="A276" s="44" t="n">
        <v>85</v>
      </c>
      <c r="B276" s="60" t="s">
        <v>136</v>
      </c>
      <c r="C276" s="55" t="s">
        <v>495</v>
      </c>
      <c r="D276" s="61" t="n">
        <v>0</v>
      </c>
      <c r="F276" s="49"/>
      <c r="G276" s="49"/>
      <c r="H276" s="49"/>
      <c r="I276" s="49"/>
      <c r="J276" s="62" t="e">
        <f aca="false">ROUND(SUM('Базовые цены с учетом расхода'!I29:I36),8)</f>
        <v>#VALUE!</v>
      </c>
      <c r="K276" s="62"/>
      <c r="L276" s="49"/>
    </row>
    <row r="277" customFormat="false" ht="10.5" hidden="false" customHeight="false" outlineLevel="0" collapsed="false">
      <c r="A277" s="44" t="n">
        <v>86</v>
      </c>
      <c r="B277" s="60" t="s">
        <v>137</v>
      </c>
      <c r="C277" s="55" t="s">
        <v>495</v>
      </c>
      <c r="D277" s="61" t="n">
        <v>0</v>
      </c>
      <c r="F277" s="49"/>
      <c r="G277" s="49"/>
      <c r="H277" s="49"/>
      <c r="I277" s="49"/>
      <c r="J277" s="62" t="e">
        <f aca="false">ROUND(SUM('Базовые цены с учетом расхода'!K29:K36),8)</f>
        <v>#VALUE!</v>
      </c>
      <c r="K277" s="62"/>
      <c r="L277" s="49"/>
    </row>
    <row r="278" customFormat="false" ht="10.5" hidden="false" customHeight="false" outlineLevel="0" collapsed="false">
      <c r="A278" s="44" t="n">
        <v>87</v>
      </c>
      <c r="B278" s="60" t="s">
        <v>138</v>
      </c>
      <c r="C278" s="55" t="s">
        <v>47</v>
      </c>
      <c r="D278" s="61" t="n">
        <v>0</v>
      </c>
      <c r="F278" s="49"/>
      <c r="G278" s="49"/>
      <c r="H278" s="49"/>
      <c r="I278" s="49"/>
      <c r="J278" s="62" t="e">
        <f aca="false">ROUND((J276+J277),8)</f>
        <v>#VALUE!</v>
      </c>
      <c r="K278" s="62"/>
      <c r="L278" s="49"/>
    </row>
    <row r="279" s="50" customFormat="true" ht="10.5" hidden="false" customHeight="false" outlineLevel="0" collapsed="false">
      <c r="A279" s="39"/>
      <c r="B279" s="50" t="s">
        <v>305</v>
      </c>
      <c r="C279" s="50" t="s">
        <v>481</v>
      </c>
      <c r="D279" s="46" t="s">
        <v>482</v>
      </c>
      <c r="E279" s="50" t="s">
        <v>483</v>
      </c>
      <c r="F279" s="50" t="s">
        <v>484</v>
      </c>
      <c r="G279" s="50" t="s">
        <v>485</v>
      </c>
      <c r="H279" s="50" t="s">
        <v>486</v>
      </c>
      <c r="I279" s="50" t="s">
        <v>487</v>
      </c>
      <c r="J279" s="50" t="s">
        <v>488</v>
      </c>
      <c r="K279" s="50" t="s">
        <v>489</v>
      </c>
      <c r="L279" s="50" t="s">
        <v>490</v>
      </c>
      <c r="M279" s="50" t="s">
        <v>491</v>
      </c>
    </row>
    <row r="280" customFormat="false" ht="10.5" hidden="false" customHeight="false" outlineLevel="0" collapsed="false">
      <c r="A280" s="44" t="n">
        <v>1</v>
      </c>
      <c r="B280" s="60" t="s">
        <v>297</v>
      </c>
      <c r="C280" s="55" t="s">
        <v>492</v>
      </c>
      <c r="D280" s="61" t="n">
        <v>0</v>
      </c>
      <c r="E280" s="61"/>
      <c r="F280" s="49" t="e">
        <f aca="false">ROUND(SUM('Базовые цены с учетом расхода'!B6:B36),2)</f>
        <v>#VALUE!</v>
      </c>
      <c r="G280" s="49" t="e">
        <f aca="false">ROUND(SUM('Базовые цены с учетом расхода'!C6:C36),2)</f>
        <v>#VALUE!</v>
      </c>
      <c r="H280" s="49" t="e">
        <f aca="false">ROUND(SUM('Базовые цены с учетом расхода'!D6:D36),2)</f>
        <v>#VALUE!</v>
      </c>
      <c r="I280" s="49" t="e">
        <f aca="false">ROUND(SUM('Базовые цены с учетом расхода'!E6:E36),2)</f>
        <v>#VALUE!</v>
      </c>
      <c r="J280" s="62" t="e">
        <f aca="false">ROUND(SUM('Базовые цены с учетом расхода'!I6:I36),8)</f>
        <v>#VALUE!</v>
      </c>
      <c r="K280" s="62" t="e">
        <f aca="false">ROUND(SUM('Базовые цены с учетом расхода'!K6:K36),8)</f>
        <v>#VALUE!</v>
      </c>
      <c r="L280" s="49" t="e">
        <f aca="false">ROUND(SUM('Базовые цены с учетом расхода'!F6:F36),2)</f>
        <v>#VALUE!</v>
      </c>
      <c r="N280" s="55" t="s">
        <v>362</v>
      </c>
    </row>
    <row r="281" customFormat="false" ht="10.5" hidden="false" customHeight="false" outlineLevel="0" collapsed="false">
      <c r="A281" s="44" t="n">
        <v>2</v>
      </c>
      <c r="B281" s="60" t="s">
        <v>84</v>
      </c>
      <c r="C281" s="55" t="s">
        <v>493</v>
      </c>
      <c r="D281" s="61" t="n">
        <v>0</v>
      </c>
      <c r="F281" s="49" t="n">
        <f aca="false">ROUND(SUMIF(Определители!I6:I36,"= ",'Базовые цены с учетом расхода'!B6:B36),2)</f>
        <v>0</v>
      </c>
      <c r="G281" s="49" t="n">
        <f aca="false">ROUND(SUMIF(Определители!I6:I36,"= ",'Базовые цены с учетом расхода'!C6:C36),2)</f>
        <v>0</v>
      </c>
      <c r="H281" s="49" t="n">
        <f aca="false">ROUND(SUMIF(Определители!I6:I36,"= ",'Базовые цены с учетом расхода'!D6:D36),2)</f>
        <v>0</v>
      </c>
      <c r="I281" s="49" t="n">
        <f aca="false">ROUND(SUMIF(Определители!I6:I36,"= ",'Базовые цены с учетом расхода'!E6:E36),2)</f>
        <v>0</v>
      </c>
      <c r="J281" s="62" t="n">
        <f aca="false">ROUND(SUMIF(Определители!I6:I36,"= ",'Базовые цены с учетом расхода'!I6:I36),8)</f>
        <v>0</v>
      </c>
      <c r="K281" s="62" t="n">
        <f aca="false">ROUND(SUMIF(Определители!I6:I36,"= ",'Базовые цены с учетом расхода'!K6:K36),8)</f>
        <v>0</v>
      </c>
      <c r="L281" s="49" t="n">
        <f aca="false">ROUND(SUMIF(Определители!I6:I36,"= ",'Базовые цены с учетом расхода'!F6:F36),2)</f>
        <v>0</v>
      </c>
      <c r="N281" s="55" t="s">
        <v>363</v>
      </c>
    </row>
    <row r="282" customFormat="false" ht="10.5" hidden="false" customHeight="false" outlineLevel="0" collapsed="false">
      <c r="A282" s="44" t="n">
        <v>3</v>
      </c>
      <c r="B282" s="60" t="s">
        <v>85</v>
      </c>
      <c r="C282" s="55" t="s">
        <v>493</v>
      </c>
      <c r="D282" s="61" t="n">
        <v>0</v>
      </c>
      <c r="F282" s="49" t="e">
        <f aca="false">ROUND(СУММПРОИЗВЕСЛИ(0.01,Определители!I6:I36," ",'Базовые цены с учетом расхода'!B6:B36,Начисления!X6:X36,0),2)</f>
        <v>#VALUE!</v>
      </c>
      <c r="G282" s="49"/>
      <c r="H282" s="49"/>
      <c r="I282" s="49"/>
      <c r="J282" s="62"/>
      <c r="K282" s="62"/>
      <c r="L282" s="49"/>
      <c r="N282" s="55" t="s">
        <v>364</v>
      </c>
    </row>
    <row r="283" customFormat="false" ht="10.5" hidden="false" customHeight="false" outlineLevel="0" collapsed="false">
      <c r="A283" s="44" t="n">
        <v>4</v>
      </c>
      <c r="B283" s="60" t="s">
        <v>86</v>
      </c>
      <c r="C283" s="55" t="s">
        <v>493</v>
      </c>
      <c r="D283" s="61" t="n">
        <v>0</v>
      </c>
      <c r="F283" s="49" t="e">
        <f aca="false">ROUND(СУММПРОИЗВЕСЛИ(0.01,Определители!I6:I36," ",'Базовые цены с учетом расхода'!B6:B36,Начисления!Y6:Y36,0),2)</f>
        <v>#VALUE!</v>
      </c>
      <c r="G283" s="49"/>
      <c r="H283" s="49"/>
      <c r="I283" s="49"/>
      <c r="J283" s="62"/>
      <c r="K283" s="62"/>
      <c r="L283" s="49"/>
      <c r="N283" s="55" t="s">
        <v>365</v>
      </c>
    </row>
    <row r="284" customFormat="false" ht="10.5" hidden="false" customHeight="false" outlineLevel="0" collapsed="false">
      <c r="A284" s="44" t="n">
        <v>5</v>
      </c>
      <c r="B284" s="60" t="s">
        <v>87</v>
      </c>
      <c r="C284" s="55" t="s">
        <v>493</v>
      </c>
      <c r="D284" s="61" t="n">
        <v>0</v>
      </c>
      <c r="F284" s="49" t="e">
        <f aca="false">ROUND(ТРАНСПРАСХОД(Определители!B6:B36,Определители!H6:H36,Определители!I6:I36,'Базовые цены с учетом расхода'!B6:B36,Начисления!Z6:Z36,Начисления!AA6:AA36),2)</f>
        <v>#VALUE!</v>
      </c>
      <c r="G284" s="49"/>
      <c r="H284" s="49"/>
      <c r="I284" s="49"/>
      <c r="J284" s="62"/>
      <c r="K284" s="62"/>
      <c r="L284" s="49"/>
      <c r="N284" s="55" t="s">
        <v>366</v>
      </c>
    </row>
    <row r="285" customFormat="false" ht="10.5" hidden="false" customHeight="false" outlineLevel="0" collapsed="false">
      <c r="A285" s="44" t="n">
        <v>6</v>
      </c>
      <c r="B285" s="60" t="s">
        <v>88</v>
      </c>
      <c r="C285" s="55" t="s">
        <v>493</v>
      </c>
      <c r="D285" s="61" t="n">
        <v>0</v>
      </c>
      <c r="F285" s="49" t="e">
        <f aca="false">ROUND(СУММПРОИЗВЕСЛИ(0.01,Определители!I6:I36," ",'Базовые цены с учетом расхода'!B6:B36,Начисления!AC6:AC36,0),2)</f>
        <v>#VALUE!</v>
      </c>
      <c r="G285" s="49"/>
      <c r="H285" s="49"/>
      <c r="I285" s="49"/>
      <c r="J285" s="62"/>
      <c r="K285" s="62"/>
      <c r="L285" s="49"/>
      <c r="N285" s="55" t="s">
        <v>367</v>
      </c>
    </row>
    <row r="286" customFormat="false" ht="10.5" hidden="false" customHeight="false" outlineLevel="0" collapsed="false">
      <c r="A286" s="44" t="n">
        <v>7</v>
      </c>
      <c r="B286" s="60" t="s">
        <v>89</v>
      </c>
      <c r="C286" s="55" t="s">
        <v>493</v>
      </c>
      <c r="D286" s="61" t="n">
        <v>0</v>
      </c>
      <c r="F286" s="49" t="e">
        <f aca="false">ROUND(СУММПРОИЗВЕСЛИ(0.01,Определители!I6:I36," ",'Базовые цены с учетом расхода'!B6:B36,Начисления!AF6:AF36,0),2)</f>
        <v>#VALUE!</v>
      </c>
      <c r="G286" s="49"/>
      <c r="H286" s="49"/>
      <c r="I286" s="49"/>
      <c r="J286" s="62"/>
      <c r="K286" s="62"/>
      <c r="L286" s="49"/>
      <c r="N286" s="55" t="s">
        <v>496</v>
      </c>
    </row>
    <row r="287" customFormat="false" ht="10.5" hidden="false" customHeight="false" outlineLevel="0" collapsed="false">
      <c r="A287" s="44" t="n">
        <v>8</v>
      </c>
      <c r="B287" s="60" t="s">
        <v>90</v>
      </c>
      <c r="C287" s="55" t="s">
        <v>493</v>
      </c>
      <c r="D287" s="61" t="n">
        <v>0</v>
      </c>
      <c r="F287" s="49" t="e">
        <f aca="false">ROUND(ЗАГОТСКЛАДРАСХОД(Определители!B6:B36,Определители!H6:H36,Определители!I6:I36,'Базовые цены с учетом расхода'!B6:B36,Начисления!X6:X36,Начисления!Y6:Y36,Начисления!Z6:Z36,Начисления!AA6:AA36,Начисления!AB6:AB36,Начисления!AC6:AC36,Начисления!AF6:AF36),2)</f>
        <v>#VALUE!</v>
      </c>
      <c r="G287" s="49"/>
      <c r="H287" s="49"/>
      <c r="I287" s="49"/>
      <c r="J287" s="62"/>
      <c r="K287" s="62"/>
      <c r="L287" s="49"/>
      <c r="N287" s="55" t="s">
        <v>497</v>
      </c>
    </row>
    <row r="288" customFormat="false" ht="10.5" hidden="false" customHeight="false" outlineLevel="0" collapsed="false">
      <c r="A288" s="44" t="n">
        <v>9</v>
      </c>
      <c r="B288" s="60" t="s">
        <v>91</v>
      </c>
      <c r="C288" s="55" t="s">
        <v>493</v>
      </c>
      <c r="D288" s="61" t="n">
        <v>0</v>
      </c>
      <c r="F288" s="49" t="e">
        <f aca="false">ROUND(СУММПРОИЗВЕСЛИ(1,Определители!I6:I36," ",'Базовые цены с учетом расхода'!M6:M36,Начисления!I6:I36,0),2)</f>
        <v>#VALUE!</v>
      </c>
      <c r="G288" s="49"/>
      <c r="H288" s="49"/>
      <c r="I288" s="49"/>
      <c r="J288" s="62"/>
      <c r="K288" s="62"/>
      <c r="L288" s="49"/>
      <c r="N288" s="55" t="s">
        <v>498</v>
      </c>
    </row>
    <row r="289" customFormat="false" ht="10.5" hidden="false" customHeight="false" outlineLevel="0" collapsed="false">
      <c r="A289" s="44" t="n">
        <v>10</v>
      </c>
      <c r="B289" s="60" t="s">
        <v>92</v>
      </c>
      <c r="C289" s="55" t="s">
        <v>494</v>
      </c>
      <c r="D289" s="61" t="n">
        <v>0</v>
      </c>
      <c r="F289" s="49" t="e">
        <f aca="false">ROUND((F288+F299+F319),2)</f>
        <v>#VALUE!</v>
      </c>
      <c r="G289" s="49"/>
      <c r="H289" s="49"/>
      <c r="I289" s="49"/>
      <c r="J289" s="62"/>
      <c r="K289" s="62"/>
      <c r="L289" s="49"/>
      <c r="N289" s="55" t="s">
        <v>499</v>
      </c>
    </row>
    <row r="290" customFormat="false" ht="10.5" hidden="false" customHeight="false" outlineLevel="0" collapsed="false">
      <c r="A290" s="44" t="n">
        <v>11</v>
      </c>
      <c r="B290" s="60" t="s">
        <v>93</v>
      </c>
      <c r="C290" s="55" t="s">
        <v>494</v>
      </c>
      <c r="D290" s="61" t="n">
        <v>0</v>
      </c>
      <c r="F290" s="49" t="e">
        <f aca="false">ROUND((F281+F282+F283+F284+F285+F286+F287+F289),2)</f>
        <v>#VALUE!</v>
      </c>
      <c r="G290" s="49"/>
      <c r="H290" s="49"/>
      <c r="I290" s="49"/>
      <c r="J290" s="62"/>
      <c r="K290" s="62"/>
      <c r="L290" s="49"/>
      <c r="N290" s="55" t="s">
        <v>500</v>
      </c>
    </row>
    <row r="291" customFormat="false" ht="10.5" hidden="false" customHeight="false" outlineLevel="0" collapsed="false">
      <c r="A291" s="44" t="n">
        <v>12</v>
      </c>
      <c r="B291" s="60" t="s">
        <v>94</v>
      </c>
      <c r="C291" s="55" t="s">
        <v>493</v>
      </c>
      <c r="D291" s="61" t="n">
        <v>0</v>
      </c>
      <c r="F291" s="49" t="e">
        <f aca="false">ROUND(SUMIF(Определители!I6:I36,"=1",'Базовые цены с учетом расхода'!B6:B36),2)</f>
        <v>#VALUE!</v>
      </c>
      <c r="G291" s="49" t="e">
        <f aca="false">ROUND(SUMIF(Определители!I6:I36,"=1",'Базовые цены с учетом расхода'!C6:C36),2)</f>
        <v>#VALUE!</v>
      </c>
      <c r="H291" s="49" t="e">
        <f aca="false">ROUND(SUMIF(Определители!I6:I36,"=1",'Базовые цены с учетом расхода'!D6:D36),2)</f>
        <v>#VALUE!</v>
      </c>
      <c r="I291" s="49" t="e">
        <f aca="false">ROUND(SUMIF(Определители!I6:I36,"=1",'Базовые цены с учетом расхода'!E6:E36),2)</f>
        <v>#VALUE!</v>
      </c>
      <c r="J291" s="62" t="e">
        <f aca="false">ROUND(SUMIF(Определители!I6:I36,"=1",'Базовые цены с учетом расхода'!I6:I36),8)</f>
        <v>#VALUE!</v>
      </c>
      <c r="K291" s="62" t="e">
        <f aca="false">ROUND(SUMIF(Определители!I6:I36,"=1",'Базовые цены с учетом расхода'!K6:K36),8)</f>
        <v>#VALUE!</v>
      </c>
      <c r="L291" s="49" t="e">
        <f aca="false">ROUND(SUMIF(Определители!I6:I36,"=1",'Базовые цены с учетом расхода'!F6:F36),2)</f>
        <v>#VALUE!</v>
      </c>
      <c r="N291" s="55" t="s">
        <v>501</v>
      </c>
    </row>
    <row r="292" customFormat="false" ht="10.5" hidden="false" customHeight="false" outlineLevel="0" collapsed="false">
      <c r="A292" s="44" t="n">
        <v>13</v>
      </c>
      <c r="B292" s="60" t="s">
        <v>95</v>
      </c>
      <c r="C292" s="55" t="s">
        <v>493</v>
      </c>
      <c r="D292" s="61" t="n">
        <v>0</v>
      </c>
      <c r="F292" s="49"/>
      <c r="G292" s="49"/>
      <c r="H292" s="49"/>
      <c r="I292" s="49"/>
      <c r="J292" s="62"/>
      <c r="K292" s="62"/>
      <c r="L292" s="49"/>
      <c r="N292" s="55" t="s">
        <v>502</v>
      </c>
    </row>
    <row r="293" customFormat="false" ht="10.5" hidden="false" customHeight="false" outlineLevel="0" collapsed="false">
      <c r="A293" s="44" t="n">
        <v>14</v>
      </c>
      <c r="B293" s="60" t="s">
        <v>96</v>
      </c>
      <c r="C293" s="55" t="s">
        <v>493</v>
      </c>
      <c r="D293" s="61" t="n">
        <v>0</v>
      </c>
      <c r="F293" s="49"/>
      <c r="G293" s="49" t="n">
        <f aca="false">ROUND(SUMIF(Определители!I6:I36,"=1",'Базовые цены с учетом расхода'!T6:T36),2)</f>
        <v>0</v>
      </c>
      <c r="H293" s="49"/>
      <c r="I293" s="49"/>
      <c r="J293" s="62"/>
      <c r="K293" s="62"/>
      <c r="L293" s="49"/>
      <c r="N293" s="55" t="s">
        <v>503</v>
      </c>
    </row>
    <row r="294" customFormat="false" ht="10.5" hidden="false" customHeight="false" outlineLevel="0" collapsed="false">
      <c r="A294" s="44" t="n">
        <v>15</v>
      </c>
      <c r="B294" s="60" t="s">
        <v>97</v>
      </c>
      <c r="C294" s="55" t="s">
        <v>493</v>
      </c>
      <c r="D294" s="61" t="n">
        <v>0</v>
      </c>
      <c r="F294" s="49" t="n">
        <f aca="false">ROUND(SUMIF(Определители!I6:I36,"=1",'Базовые цены с учетом расхода'!U6:U36),2)</f>
        <v>0</v>
      </c>
      <c r="G294" s="49"/>
      <c r="H294" s="49"/>
      <c r="I294" s="49"/>
      <c r="J294" s="62"/>
      <c r="K294" s="62"/>
      <c r="L294" s="49"/>
      <c r="N294" s="55" t="s">
        <v>504</v>
      </c>
    </row>
    <row r="295" customFormat="false" ht="10.5" hidden="false" customHeight="false" outlineLevel="0" collapsed="false">
      <c r="A295" s="44" t="n">
        <v>16</v>
      </c>
      <c r="B295" s="60" t="s">
        <v>98</v>
      </c>
      <c r="C295" s="55" t="s">
        <v>493</v>
      </c>
      <c r="D295" s="61" t="n">
        <v>0</v>
      </c>
      <c r="F295" s="49" t="e">
        <f aca="false">ROUND(СУММЕСЛИ2(Определители!I6:I36,"1",Определители!G6:G36,"1",'Базовые цены с учетом расхода'!B6:B36),2)</f>
        <v>#VALUE!</v>
      </c>
      <c r="G295" s="49"/>
      <c r="H295" s="49"/>
      <c r="I295" s="49"/>
      <c r="J295" s="62"/>
      <c r="K295" s="62"/>
      <c r="L295" s="49"/>
      <c r="N295" s="55" t="s">
        <v>505</v>
      </c>
    </row>
    <row r="296" customFormat="false" ht="10.5" hidden="false" customHeight="false" outlineLevel="0" collapsed="false">
      <c r="A296" s="44" t="n">
        <v>17</v>
      </c>
      <c r="B296" s="60" t="s">
        <v>99</v>
      </c>
      <c r="C296" s="55" t="s">
        <v>493</v>
      </c>
      <c r="D296" s="61" t="n">
        <v>0</v>
      </c>
      <c r="F296" s="49" t="n">
        <f aca="false">ROUND(SUMIF(Определители!I6:I36,"=1",'Базовые цены с учетом расхода'!H6:H36),2)</f>
        <v>0</v>
      </c>
      <c r="G296" s="49"/>
      <c r="H296" s="49"/>
      <c r="I296" s="49"/>
      <c r="J296" s="62"/>
      <c r="K296" s="62"/>
      <c r="L296" s="49"/>
      <c r="N296" s="55" t="s">
        <v>506</v>
      </c>
    </row>
    <row r="297" customFormat="false" ht="10.5" hidden="false" customHeight="false" outlineLevel="0" collapsed="false">
      <c r="A297" s="44" t="n">
        <v>18</v>
      </c>
      <c r="B297" s="60" t="s">
        <v>105</v>
      </c>
      <c r="C297" s="55" t="s">
        <v>493</v>
      </c>
      <c r="D297" s="61" t="n">
        <v>0</v>
      </c>
      <c r="F297" s="49" t="e">
        <f aca="false">ROUND(SUMIF(Определители!I6:I36,"=1",'Базовые цены с учетом расхода'!N6:N36),2)</f>
        <v>#VALUE!</v>
      </c>
      <c r="G297" s="49"/>
      <c r="H297" s="49"/>
      <c r="I297" s="49"/>
      <c r="J297" s="62"/>
      <c r="K297" s="62"/>
      <c r="L297" s="49"/>
      <c r="N297" s="55" t="s">
        <v>507</v>
      </c>
    </row>
    <row r="298" customFormat="false" ht="10.5" hidden="false" customHeight="false" outlineLevel="0" collapsed="false">
      <c r="A298" s="44" t="n">
        <v>19</v>
      </c>
      <c r="B298" s="60" t="s">
        <v>106</v>
      </c>
      <c r="C298" s="55" t="s">
        <v>493</v>
      </c>
      <c r="D298" s="61" t="n">
        <v>0</v>
      </c>
      <c r="F298" s="49" t="e">
        <f aca="false">ROUND(SUMIF(Определители!I6:I36,"=1",'Базовые цены с учетом расхода'!O6:O36),2)</f>
        <v>#VALUE!</v>
      </c>
      <c r="G298" s="49"/>
      <c r="H298" s="49"/>
      <c r="I298" s="49"/>
      <c r="J298" s="62"/>
      <c r="K298" s="62"/>
      <c r="L298" s="49"/>
      <c r="N298" s="55" t="s">
        <v>508</v>
      </c>
    </row>
    <row r="299" customFormat="false" ht="10.5" hidden="false" customHeight="false" outlineLevel="0" collapsed="false">
      <c r="A299" s="44" t="n">
        <v>20</v>
      </c>
      <c r="B299" s="60" t="s">
        <v>92</v>
      </c>
      <c r="C299" s="55" t="s">
        <v>493</v>
      </c>
      <c r="D299" s="61" t="n">
        <v>0</v>
      </c>
      <c r="F299" s="49" t="e">
        <f aca="false">ROUND(СУММПРОИЗВЕСЛИ(1,Определители!I6:I36," ",'Базовые цены с учетом расхода'!M6:M36,Начисления!I6:I36,0),2)</f>
        <v>#VALUE!</v>
      </c>
      <c r="G299" s="49"/>
      <c r="H299" s="49"/>
      <c r="I299" s="49"/>
      <c r="J299" s="62"/>
      <c r="K299" s="62"/>
      <c r="L299" s="49"/>
      <c r="N299" s="55" t="s">
        <v>509</v>
      </c>
    </row>
    <row r="300" customFormat="false" ht="10.5" hidden="false" customHeight="false" outlineLevel="0" collapsed="false">
      <c r="A300" s="44" t="n">
        <v>21</v>
      </c>
      <c r="B300" s="60" t="s">
        <v>102</v>
      </c>
      <c r="C300" s="55" t="s">
        <v>494</v>
      </c>
      <c r="D300" s="61" t="n">
        <v>0</v>
      </c>
      <c r="F300" s="49" t="e">
        <f aca="false">ROUND((F291+F297+F298),2)</f>
        <v>#VALUE!</v>
      </c>
      <c r="G300" s="49"/>
      <c r="H300" s="49"/>
      <c r="I300" s="49"/>
      <c r="J300" s="62"/>
      <c r="K300" s="62"/>
      <c r="L300" s="49"/>
      <c r="N300" s="55" t="s">
        <v>510</v>
      </c>
    </row>
    <row r="301" customFormat="false" ht="10.5" hidden="false" customHeight="false" outlineLevel="0" collapsed="false">
      <c r="A301" s="44" t="n">
        <v>22</v>
      </c>
      <c r="B301" s="60" t="s">
        <v>103</v>
      </c>
      <c r="C301" s="55" t="s">
        <v>493</v>
      </c>
      <c r="D301" s="61" t="n">
        <v>0</v>
      </c>
      <c r="F301" s="49" t="e">
        <f aca="false">ROUND(SUMIF(Определители!I6:I36,"=2",'Базовые цены с учетом расхода'!B6:B36),2)</f>
        <v>#VALUE!</v>
      </c>
      <c r="G301" s="49" t="n">
        <f aca="false">ROUND(SUMIF(Определители!I6:I36,"=2",'Базовые цены с учетом расхода'!C6:C36),2)</f>
        <v>0</v>
      </c>
      <c r="H301" s="49" t="n">
        <f aca="false">ROUND(SUMIF(Определители!I6:I36,"=2",'Базовые цены с учетом расхода'!D6:D36),2)</f>
        <v>0</v>
      </c>
      <c r="I301" s="49" t="n">
        <f aca="false">ROUND(SUMIF(Определители!I6:I36,"=2",'Базовые цены с учетом расхода'!E6:E36),2)</f>
        <v>0</v>
      </c>
      <c r="J301" s="62" t="e">
        <f aca="false">ROUND(SUMIF(Определители!I6:I36,"=2",'Базовые цены с учетом расхода'!I6:I36),8)</f>
        <v>#VALUE!</v>
      </c>
      <c r="K301" s="62" t="e">
        <f aca="false">ROUND(SUMIF(Определители!I6:I36,"=2",'Базовые цены с учетом расхода'!K6:K36),8)</f>
        <v>#VALUE!</v>
      </c>
      <c r="L301" s="49" t="e">
        <f aca="false">ROUND(SUMIF(Определители!I6:I36,"=2",'Базовые цены с учетом расхода'!F6:F36),2)</f>
        <v>#VALUE!</v>
      </c>
      <c r="N301" s="55" t="s">
        <v>511</v>
      </c>
    </row>
    <row r="302" customFormat="false" ht="10.5" hidden="false" customHeight="false" outlineLevel="0" collapsed="false">
      <c r="A302" s="44" t="n">
        <v>23</v>
      </c>
      <c r="B302" s="60" t="s">
        <v>95</v>
      </c>
      <c r="C302" s="55" t="s">
        <v>493</v>
      </c>
      <c r="D302" s="61" t="n">
        <v>0</v>
      </c>
      <c r="F302" s="49"/>
      <c r="G302" s="49"/>
      <c r="H302" s="49"/>
      <c r="I302" s="49"/>
      <c r="J302" s="62"/>
      <c r="K302" s="62"/>
      <c r="L302" s="49"/>
      <c r="N302" s="55" t="s">
        <v>512</v>
      </c>
    </row>
    <row r="303" customFormat="false" ht="10.5" hidden="false" customHeight="false" outlineLevel="0" collapsed="false">
      <c r="A303" s="44" t="n">
        <v>24</v>
      </c>
      <c r="B303" s="60" t="s">
        <v>104</v>
      </c>
      <c r="C303" s="55" t="s">
        <v>493</v>
      </c>
      <c r="D303" s="61" t="n">
        <v>0</v>
      </c>
      <c r="F303" s="49" t="e">
        <f aca="false">ROUND(СУММЕСЛИ2(Определители!I6:I36,"2",Определители!G6:G36,"1",'Базовые цены с учетом расхода'!B6:B36),2)</f>
        <v>#VALUE!</v>
      </c>
      <c r="G303" s="49"/>
      <c r="H303" s="49"/>
      <c r="I303" s="49"/>
      <c r="J303" s="62"/>
      <c r="K303" s="62"/>
      <c r="L303" s="49"/>
      <c r="N303" s="55" t="s">
        <v>513</v>
      </c>
    </row>
    <row r="304" customFormat="false" ht="10.5" hidden="false" customHeight="false" outlineLevel="0" collapsed="false">
      <c r="A304" s="44" t="n">
        <v>25</v>
      </c>
      <c r="B304" s="60" t="s">
        <v>99</v>
      </c>
      <c r="C304" s="55" t="s">
        <v>493</v>
      </c>
      <c r="D304" s="61" t="n">
        <v>0</v>
      </c>
      <c r="F304" s="49" t="n">
        <f aca="false">ROUND(SUMIF(Определители!I6:I36,"=2",'Базовые цены с учетом расхода'!H6:H36),2)</f>
        <v>0</v>
      </c>
      <c r="G304" s="49"/>
      <c r="H304" s="49"/>
      <c r="I304" s="49"/>
      <c r="J304" s="62"/>
      <c r="K304" s="62"/>
      <c r="L304" s="49"/>
      <c r="N304" s="55" t="s">
        <v>514</v>
      </c>
    </row>
    <row r="305" customFormat="false" ht="10.5" hidden="false" customHeight="false" outlineLevel="0" collapsed="false">
      <c r="A305" s="44" t="n">
        <v>26</v>
      </c>
      <c r="B305" s="60" t="s">
        <v>105</v>
      </c>
      <c r="C305" s="55" t="s">
        <v>493</v>
      </c>
      <c r="D305" s="61" t="n">
        <v>0</v>
      </c>
      <c r="F305" s="49" t="n">
        <f aca="false">ROUND(SUMIF(Определители!I6:I36,"=2",'Базовые цены с учетом расхода'!N6:N36),2)</f>
        <v>0</v>
      </c>
      <c r="G305" s="49"/>
      <c r="H305" s="49"/>
      <c r="I305" s="49"/>
      <c r="J305" s="62"/>
      <c r="K305" s="62"/>
      <c r="L305" s="49"/>
      <c r="N305" s="55" t="s">
        <v>515</v>
      </c>
    </row>
    <row r="306" customFormat="false" ht="10.5" hidden="false" customHeight="false" outlineLevel="0" collapsed="false">
      <c r="A306" s="44" t="n">
        <v>27</v>
      </c>
      <c r="B306" s="60" t="s">
        <v>106</v>
      </c>
      <c r="C306" s="55" t="s">
        <v>493</v>
      </c>
      <c r="D306" s="61" t="n">
        <v>0</v>
      </c>
      <c r="F306" s="49" t="n">
        <f aca="false">ROUND(SUMIF(Определители!I6:I36,"=2",'Базовые цены с учетом расхода'!O6:O36),2)</f>
        <v>0</v>
      </c>
      <c r="G306" s="49"/>
      <c r="H306" s="49"/>
      <c r="I306" s="49"/>
      <c r="J306" s="62"/>
      <c r="K306" s="62"/>
      <c r="L306" s="49"/>
      <c r="N306" s="55" t="s">
        <v>516</v>
      </c>
    </row>
    <row r="307" customFormat="false" ht="10.5" hidden="false" customHeight="false" outlineLevel="0" collapsed="false">
      <c r="A307" s="44" t="n">
        <v>28</v>
      </c>
      <c r="B307" s="60" t="s">
        <v>107</v>
      </c>
      <c r="C307" s="55" t="s">
        <v>494</v>
      </c>
      <c r="D307" s="61" t="n">
        <v>0</v>
      </c>
      <c r="F307" s="49" t="e">
        <f aca="false">ROUND((F301+F305+F306),2)</f>
        <v>#VALUE!</v>
      </c>
      <c r="G307" s="49"/>
      <c r="H307" s="49"/>
      <c r="I307" s="49"/>
      <c r="J307" s="62"/>
      <c r="K307" s="62"/>
      <c r="L307" s="49"/>
      <c r="N307" s="55" t="s">
        <v>517</v>
      </c>
    </row>
    <row r="308" customFormat="false" ht="10.5" hidden="false" customHeight="false" outlineLevel="0" collapsed="false">
      <c r="A308" s="44" t="n">
        <v>29</v>
      </c>
      <c r="B308" s="60" t="s">
        <v>108</v>
      </c>
      <c r="C308" s="55" t="s">
        <v>493</v>
      </c>
      <c r="D308" s="61" t="n">
        <v>0</v>
      </c>
      <c r="F308" s="49" t="n">
        <f aca="false">ROUND(SUMIF(Определители!I6:I36,"=3",'Базовые цены с учетом расхода'!B6:B36),2)</f>
        <v>0</v>
      </c>
      <c r="G308" s="49" t="n">
        <f aca="false">ROUND(SUMIF(Определители!I6:I36,"=3",'Базовые цены с учетом расхода'!C6:C36),2)</f>
        <v>0</v>
      </c>
      <c r="H308" s="49" t="n">
        <f aca="false">ROUND(SUMIF(Определители!I6:I36,"=3",'Базовые цены с учетом расхода'!D6:D36),2)</f>
        <v>0</v>
      </c>
      <c r="I308" s="49" t="n">
        <f aca="false">ROUND(SUMIF(Определители!I6:I36,"=3",'Базовые цены с учетом расхода'!E6:E36),2)</f>
        <v>0</v>
      </c>
      <c r="J308" s="62" t="n">
        <f aca="false">ROUND(SUMIF(Определители!I6:I36,"=3",'Базовые цены с учетом расхода'!I6:I36),8)</f>
        <v>0</v>
      </c>
      <c r="K308" s="62" t="n">
        <f aca="false">ROUND(SUMIF(Определители!I6:I36,"=3",'Базовые цены с учетом расхода'!K6:K36),8)</f>
        <v>0</v>
      </c>
      <c r="L308" s="49" t="n">
        <f aca="false">ROUND(SUMIF(Определители!I6:I36,"=3",'Базовые цены с учетом расхода'!F6:F36),2)</f>
        <v>0</v>
      </c>
      <c r="N308" s="55" t="s">
        <v>518</v>
      </c>
    </row>
    <row r="309" customFormat="false" ht="10.5" hidden="false" customHeight="false" outlineLevel="0" collapsed="false">
      <c r="A309" s="44" t="n">
        <v>30</v>
      </c>
      <c r="B309" s="60" t="s">
        <v>99</v>
      </c>
      <c r="C309" s="55" t="s">
        <v>493</v>
      </c>
      <c r="D309" s="61" t="n">
        <v>0</v>
      </c>
      <c r="F309" s="49" t="n">
        <f aca="false">ROUND(SUMIF(Определители!I6:I36,"=3",'Базовые цены с учетом расхода'!H6:H36),2)</f>
        <v>0</v>
      </c>
      <c r="G309" s="49"/>
      <c r="H309" s="49"/>
      <c r="I309" s="49"/>
      <c r="J309" s="62"/>
      <c r="K309" s="62"/>
      <c r="L309" s="49"/>
      <c r="N309" s="55" t="s">
        <v>519</v>
      </c>
    </row>
    <row r="310" customFormat="false" ht="10.5" hidden="false" customHeight="false" outlineLevel="0" collapsed="false">
      <c r="A310" s="44" t="n">
        <v>31</v>
      </c>
      <c r="B310" s="60" t="s">
        <v>105</v>
      </c>
      <c r="C310" s="55" t="s">
        <v>493</v>
      </c>
      <c r="D310" s="61" t="n">
        <v>0</v>
      </c>
      <c r="F310" s="49" t="n">
        <f aca="false">ROUND(SUMIF(Определители!I6:I36,"=3",'Базовые цены с учетом расхода'!N6:N36),2)</f>
        <v>0</v>
      </c>
      <c r="G310" s="49"/>
      <c r="H310" s="49"/>
      <c r="I310" s="49"/>
      <c r="J310" s="62"/>
      <c r="K310" s="62"/>
      <c r="L310" s="49"/>
      <c r="N310" s="55" t="s">
        <v>520</v>
      </c>
    </row>
    <row r="311" customFormat="false" ht="10.5" hidden="false" customHeight="false" outlineLevel="0" collapsed="false">
      <c r="A311" s="44" t="n">
        <v>32</v>
      </c>
      <c r="B311" s="60" t="s">
        <v>106</v>
      </c>
      <c r="C311" s="55" t="s">
        <v>493</v>
      </c>
      <c r="D311" s="61" t="n">
        <v>0</v>
      </c>
      <c r="F311" s="49" t="n">
        <f aca="false">ROUND(SUMIF(Определители!I6:I36,"=3",'Базовые цены с учетом расхода'!O6:O36),2)</f>
        <v>0</v>
      </c>
      <c r="G311" s="49"/>
      <c r="H311" s="49"/>
      <c r="I311" s="49"/>
      <c r="J311" s="62"/>
      <c r="K311" s="62"/>
      <c r="L311" s="49"/>
      <c r="N311" s="55" t="s">
        <v>521</v>
      </c>
    </row>
    <row r="312" customFormat="false" ht="10.5" hidden="false" customHeight="false" outlineLevel="0" collapsed="false">
      <c r="A312" s="44" t="n">
        <v>33</v>
      </c>
      <c r="B312" s="60" t="s">
        <v>109</v>
      </c>
      <c r="C312" s="55" t="s">
        <v>494</v>
      </c>
      <c r="D312" s="61" t="n">
        <v>0</v>
      </c>
      <c r="F312" s="49" t="n">
        <f aca="false">ROUND((F308+F310+F311),2)</f>
        <v>0</v>
      </c>
      <c r="G312" s="49"/>
      <c r="H312" s="49"/>
      <c r="I312" s="49"/>
      <c r="J312" s="62"/>
      <c r="K312" s="62"/>
      <c r="L312" s="49"/>
      <c r="N312" s="55" t="s">
        <v>522</v>
      </c>
    </row>
    <row r="313" customFormat="false" ht="10.5" hidden="false" customHeight="false" outlineLevel="0" collapsed="false">
      <c r="A313" s="44" t="n">
        <v>34</v>
      </c>
      <c r="B313" s="60" t="s">
        <v>110</v>
      </c>
      <c r="C313" s="55" t="s">
        <v>493</v>
      </c>
      <c r="D313" s="61" t="n">
        <v>0</v>
      </c>
      <c r="F313" s="49" t="e">
        <f aca="false">ROUND(SUMIF(Определители!I6:I36,"=4",'Базовые цены с учетом расхода'!B6:B36),2)</f>
        <v>#VALUE!</v>
      </c>
      <c r="G313" s="49" t="n">
        <f aca="false">ROUND(SUMIF(Определители!I6:I36,"=4",'Базовые цены с учетом расхода'!C6:C36),2)</f>
        <v>0</v>
      </c>
      <c r="H313" s="49" t="n">
        <f aca="false">ROUND(SUMIF(Определители!I6:I36,"=4",'Базовые цены с учетом расхода'!D6:D36),2)</f>
        <v>0</v>
      </c>
      <c r="I313" s="49" t="n">
        <f aca="false">ROUND(SUMIF(Определители!I6:I36,"=4",'Базовые цены с учетом расхода'!E6:E36),2)</f>
        <v>0</v>
      </c>
      <c r="J313" s="62" t="e">
        <f aca="false">ROUND(SUMIF(Определители!I6:I36,"=4",'Базовые цены с учетом расхода'!I6:I36),8)</f>
        <v>#VALUE!</v>
      </c>
      <c r="K313" s="62" t="e">
        <f aca="false">ROUND(SUMIF(Определители!I6:I36,"=4",'Базовые цены с учетом расхода'!K6:K36),8)</f>
        <v>#VALUE!</v>
      </c>
      <c r="L313" s="49" t="e">
        <f aca="false">ROUND(SUMIF(Определители!I6:I36,"=4",'Базовые цены с учетом расхода'!F6:F36),2)</f>
        <v>#VALUE!</v>
      </c>
      <c r="N313" s="55" t="s">
        <v>523</v>
      </c>
    </row>
    <row r="314" customFormat="false" ht="10.5" hidden="false" customHeight="false" outlineLevel="0" collapsed="false">
      <c r="A314" s="44" t="n">
        <v>35</v>
      </c>
      <c r="B314" s="60" t="s">
        <v>95</v>
      </c>
      <c r="C314" s="55" t="s">
        <v>493</v>
      </c>
      <c r="D314" s="61" t="n">
        <v>0</v>
      </c>
      <c r="F314" s="49"/>
      <c r="G314" s="49"/>
      <c r="H314" s="49"/>
      <c r="I314" s="49"/>
      <c r="J314" s="62"/>
      <c r="K314" s="62"/>
      <c r="L314" s="49"/>
      <c r="N314" s="55" t="s">
        <v>524</v>
      </c>
    </row>
    <row r="315" customFormat="false" ht="10.5" hidden="false" customHeight="false" outlineLevel="0" collapsed="false">
      <c r="A315" s="44" t="n">
        <v>36</v>
      </c>
      <c r="B315" s="60" t="s">
        <v>111</v>
      </c>
      <c r="C315" s="55" t="s">
        <v>493</v>
      </c>
      <c r="D315" s="61" t="n">
        <v>0</v>
      </c>
      <c r="F315" s="49" t="n">
        <f aca="false">ROUND(SUMIF(Определители!I6:I36,"=4",'Базовые цены с учетом расхода'!AJ6:AJ36),2)</f>
        <v>0</v>
      </c>
      <c r="G315" s="49" t="n">
        <f aca="false">ROUND(SUMIF(Определители!I6:I36,"=4",'Базовые цены с учетом расхода'!AI6:AI36),2)</f>
        <v>0</v>
      </c>
      <c r="H315" s="49" t="n">
        <f aca="false">ROUND(SUMIF(Определители!I6:I36,"=4",'Базовые цены с учетом расхода'!AH6:AH36),2)</f>
        <v>0</v>
      </c>
      <c r="I315" s="49" t="n">
        <f aca="false">ROUND(SUMIF(Определители!I6:I36,"=4",'Базовые цены с учетом расхода'!V6:V36),2)</f>
        <v>0</v>
      </c>
      <c r="J315" s="62"/>
      <c r="K315" s="62"/>
      <c r="L315" s="49"/>
      <c r="N315" s="55" t="s">
        <v>525</v>
      </c>
    </row>
    <row r="316" customFormat="false" ht="10.5" hidden="false" customHeight="false" outlineLevel="0" collapsed="false">
      <c r="A316" s="44" t="n">
        <v>37</v>
      </c>
      <c r="B316" s="60" t="s">
        <v>99</v>
      </c>
      <c r="C316" s="55" t="s">
        <v>493</v>
      </c>
      <c r="D316" s="61" t="n">
        <v>0</v>
      </c>
      <c r="F316" s="49" t="n">
        <f aca="false">ROUND(SUMIF(Определители!I6:I36,"=4",'Базовые цены с учетом расхода'!H6:H36),2)</f>
        <v>0</v>
      </c>
      <c r="G316" s="49"/>
      <c r="H316" s="49"/>
      <c r="I316" s="49"/>
      <c r="J316" s="62"/>
      <c r="K316" s="62"/>
      <c r="L316" s="49"/>
      <c r="N316" s="55" t="s">
        <v>526</v>
      </c>
    </row>
    <row r="317" customFormat="false" ht="10.5" hidden="false" customHeight="false" outlineLevel="0" collapsed="false">
      <c r="A317" s="44" t="n">
        <v>38</v>
      </c>
      <c r="B317" s="60" t="s">
        <v>105</v>
      </c>
      <c r="C317" s="55" t="s">
        <v>493</v>
      </c>
      <c r="D317" s="61" t="n">
        <v>0</v>
      </c>
      <c r="F317" s="49" t="n">
        <f aca="false">ROUND(SUMIF(Определители!I6:I36,"=4",'Базовые цены с учетом расхода'!N6:N36),2)</f>
        <v>0</v>
      </c>
      <c r="G317" s="49"/>
      <c r="H317" s="49"/>
      <c r="I317" s="49"/>
      <c r="J317" s="62"/>
      <c r="K317" s="62"/>
      <c r="L317" s="49"/>
      <c r="N317" s="55" t="s">
        <v>527</v>
      </c>
    </row>
    <row r="318" customFormat="false" ht="10.5" hidden="false" customHeight="false" outlineLevel="0" collapsed="false">
      <c r="A318" s="44" t="n">
        <v>39</v>
      </c>
      <c r="B318" s="60" t="s">
        <v>106</v>
      </c>
      <c r="C318" s="55" t="s">
        <v>493</v>
      </c>
      <c r="D318" s="61" t="n">
        <v>0</v>
      </c>
      <c r="F318" s="49" t="n">
        <f aca="false">ROUND(SUMIF(Определители!I6:I36,"=4",'Базовые цены с учетом расхода'!O6:O36),2)</f>
        <v>0</v>
      </c>
      <c r="G318" s="49"/>
      <c r="H318" s="49"/>
      <c r="I318" s="49"/>
      <c r="J318" s="62"/>
      <c r="K318" s="62"/>
      <c r="L318" s="49"/>
      <c r="N318" s="55" t="s">
        <v>528</v>
      </c>
    </row>
    <row r="319" customFormat="false" ht="10.5" hidden="false" customHeight="false" outlineLevel="0" collapsed="false">
      <c r="A319" s="44" t="n">
        <v>40</v>
      </c>
      <c r="B319" s="60" t="s">
        <v>92</v>
      </c>
      <c r="C319" s="55" t="s">
        <v>493</v>
      </c>
      <c r="D319" s="61" t="n">
        <v>0</v>
      </c>
      <c r="F319" s="49" t="e">
        <f aca="false">ROUND(СУММПРОИЗВЕСЛИ(1,Определители!I6:I36," ",'Базовые цены с учетом расхода'!M6:M36,Начисления!I6:I36,0),2)</f>
        <v>#VALUE!</v>
      </c>
      <c r="G319" s="49"/>
      <c r="H319" s="49"/>
      <c r="I319" s="49"/>
      <c r="J319" s="62"/>
      <c r="K319" s="62"/>
      <c r="L319" s="49"/>
      <c r="N319" s="55" t="s">
        <v>529</v>
      </c>
    </row>
    <row r="320" customFormat="false" ht="10.5" hidden="false" customHeight="false" outlineLevel="0" collapsed="false">
      <c r="A320" s="44" t="n">
        <v>41</v>
      </c>
      <c r="B320" s="60" t="s">
        <v>112</v>
      </c>
      <c r="C320" s="55" t="s">
        <v>494</v>
      </c>
      <c r="D320" s="61" t="n">
        <v>0</v>
      </c>
      <c r="F320" s="49" t="e">
        <f aca="false">ROUND((F313+F317+F318),2)</f>
        <v>#VALUE!</v>
      </c>
      <c r="G320" s="49"/>
      <c r="H320" s="49"/>
      <c r="I320" s="49"/>
      <c r="J320" s="62"/>
      <c r="K320" s="62"/>
      <c r="L320" s="49"/>
      <c r="N320" s="55" t="s">
        <v>530</v>
      </c>
    </row>
    <row r="321" customFormat="false" ht="10.5" hidden="false" customHeight="false" outlineLevel="0" collapsed="false">
      <c r="A321" s="44" t="n">
        <v>42</v>
      </c>
      <c r="B321" s="60" t="s">
        <v>113</v>
      </c>
      <c r="C321" s="55" t="s">
        <v>493</v>
      </c>
      <c r="D321" s="61" t="n">
        <v>0</v>
      </c>
      <c r="F321" s="49" t="n">
        <f aca="false">ROUND(SUMIF(Определители!I6:I36,"=5",'Базовые цены с учетом расхода'!B6:B36),2)</f>
        <v>0</v>
      </c>
      <c r="G321" s="49" t="n">
        <f aca="false">ROUND(SUMIF(Определители!I6:I36,"=5",'Базовые цены с учетом расхода'!C6:C36),2)</f>
        <v>0</v>
      </c>
      <c r="H321" s="49" t="n">
        <f aca="false">ROUND(SUMIF(Определители!I6:I36,"=5",'Базовые цены с учетом расхода'!D6:D36),2)</f>
        <v>0</v>
      </c>
      <c r="I321" s="49" t="n">
        <f aca="false">ROUND(SUMIF(Определители!I6:I36,"=5",'Базовые цены с учетом расхода'!E6:E36),2)</f>
        <v>0</v>
      </c>
      <c r="J321" s="62" t="n">
        <f aca="false">ROUND(SUMIF(Определители!I6:I36,"=5",'Базовые цены с учетом расхода'!I6:I36),8)</f>
        <v>0</v>
      </c>
      <c r="K321" s="62" t="n">
        <f aca="false">ROUND(SUMIF(Определители!I6:I36,"=5",'Базовые цены с учетом расхода'!K6:K36),8)</f>
        <v>0</v>
      </c>
      <c r="L321" s="49" t="n">
        <f aca="false">ROUND(SUMIF(Определители!I6:I36,"=5",'Базовые цены с учетом расхода'!F6:F36),2)</f>
        <v>0</v>
      </c>
      <c r="N321" s="55" t="s">
        <v>531</v>
      </c>
    </row>
    <row r="322" customFormat="false" ht="10.5" hidden="false" customHeight="false" outlineLevel="0" collapsed="false">
      <c r="A322" s="44" t="n">
        <v>43</v>
      </c>
      <c r="B322" s="60" t="s">
        <v>99</v>
      </c>
      <c r="C322" s="55" t="s">
        <v>493</v>
      </c>
      <c r="D322" s="61" t="n">
        <v>0</v>
      </c>
      <c r="F322" s="49" t="n">
        <f aca="false">ROUND(SUMIF(Определители!I6:I36,"=5",'Базовые цены с учетом расхода'!H6:H36),2)</f>
        <v>0</v>
      </c>
      <c r="G322" s="49"/>
      <c r="H322" s="49"/>
      <c r="I322" s="49"/>
      <c r="J322" s="62"/>
      <c r="K322" s="62"/>
      <c r="L322" s="49"/>
      <c r="N322" s="55" t="s">
        <v>532</v>
      </c>
    </row>
    <row r="323" customFormat="false" ht="10.5" hidden="false" customHeight="false" outlineLevel="0" collapsed="false">
      <c r="A323" s="44" t="n">
        <v>44</v>
      </c>
      <c r="B323" s="60" t="s">
        <v>105</v>
      </c>
      <c r="C323" s="55" t="s">
        <v>493</v>
      </c>
      <c r="D323" s="61" t="n">
        <v>0</v>
      </c>
      <c r="F323" s="49" t="n">
        <f aca="false">ROUND(SUMIF(Определители!I6:I36,"=5",'Базовые цены с учетом расхода'!N6:N36),2)</f>
        <v>0</v>
      </c>
      <c r="G323" s="49"/>
      <c r="H323" s="49"/>
      <c r="I323" s="49"/>
      <c r="J323" s="62"/>
      <c r="K323" s="62"/>
      <c r="L323" s="49"/>
      <c r="N323" s="55" t="s">
        <v>533</v>
      </c>
    </row>
    <row r="324" customFormat="false" ht="10.5" hidden="false" customHeight="false" outlineLevel="0" collapsed="false">
      <c r="A324" s="44" t="n">
        <v>45</v>
      </c>
      <c r="B324" s="60" t="s">
        <v>106</v>
      </c>
      <c r="C324" s="55" t="s">
        <v>493</v>
      </c>
      <c r="D324" s="61" t="n">
        <v>0</v>
      </c>
      <c r="F324" s="49" t="n">
        <f aca="false">ROUND(SUMIF(Определители!I6:I36,"=5",'Базовые цены с учетом расхода'!O6:O36),2)</f>
        <v>0</v>
      </c>
      <c r="G324" s="49"/>
      <c r="H324" s="49"/>
      <c r="I324" s="49"/>
      <c r="J324" s="62"/>
      <c r="K324" s="62"/>
      <c r="L324" s="49"/>
      <c r="N324" s="55" t="s">
        <v>534</v>
      </c>
    </row>
    <row r="325" customFormat="false" ht="10.5" hidden="false" customHeight="false" outlineLevel="0" collapsed="false">
      <c r="A325" s="44" t="n">
        <v>46</v>
      </c>
      <c r="B325" s="60" t="s">
        <v>114</v>
      </c>
      <c r="C325" s="55" t="s">
        <v>494</v>
      </c>
      <c r="D325" s="61" t="n">
        <v>0</v>
      </c>
      <c r="F325" s="49" t="n">
        <f aca="false">ROUND((F321+F323+F324),2)</f>
        <v>0</v>
      </c>
      <c r="G325" s="49"/>
      <c r="H325" s="49"/>
      <c r="I325" s="49"/>
      <c r="J325" s="62"/>
      <c r="K325" s="62"/>
      <c r="L325" s="49"/>
      <c r="N325" s="55" t="s">
        <v>535</v>
      </c>
    </row>
    <row r="326" customFormat="false" ht="10.5" hidden="false" customHeight="false" outlineLevel="0" collapsed="false">
      <c r="A326" s="44" t="n">
        <v>47</v>
      </c>
      <c r="B326" s="60" t="s">
        <v>115</v>
      </c>
      <c r="C326" s="55" t="s">
        <v>493</v>
      </c>
      <c r="D326" s="61" t="n">
        <v>0</v>
      </c>
      <c r="F326" s="49" t="n">
        <f aca="false">ROUND(SUMIF(Определители!I6:I36,"=6",'Базовые цены с учетом расхода'!B6:B36),2)</f>
        <v>0</v>
      </c>
      <c r="G326" s="49" t="n">
        <f aca="false">ROUND(SUMIF(Определители!I6:I36,"=6",'Базовые цены с учетом расхода'!C6:C36),2)</f>
        <v>0</v>
      </c>
      <c r="H326" s="49" t="n">
        <f aca="false">ROUND(SUMIF(Определители!I6:I36,"=6",'Базовые цены с учетом расхода'!D6:D36),2)</f>
        <v>0</v>
      </c>
      <c r="I326" s="49" t="n">
        <f aca="false">ROUND(SUMIF(Определители!I6:I36,"=6",'Базовые цены с учетом расхода'!E6:E36),2)</f>
        <v>0</v>
      </c>
      <c r="J326" s="62" t="n">
        <f aca="false">ROUND(SUMIF(Определители!I6:I36,"=6",'Базовые цены с учетом расхода'!I6:I36),8)</f>
        <v>0</v>
      </c>
      <c r="K326" s="62" t="n">
        <f aca="false">ROUND(SUMIF(Определители!I6:I36,"=6",'Базовые цены с учетом расхода'!K6:K36),8)</f>
        <v>0</v>
      </c>
      <c r="L326" s="49" t="n">
        <f aca="false">ROUND(SUMIF(Определители!I6:I36,"=6",'Базовые цены с учетом расхода'!F6:F36),2)</f>
        <v>0</v>
      </c>
      <c r="N326" s="55" t="s">
        <v>536</v>
      </c>
    </row>
    <row r="327" customFormat="false" ht="10.5" hidden="false" customHeight="false" outlineLevel="0" collapsed="false">
      <c r="A327" s="44" t="n">
        <v>48</v>
      </c>
      <c r="B327" s="60" t="s">
        <v>99</v>
      </c>
      <c r="C327" s="55" t="s">
        <v>493</v>
      </c>
      <c r="D327" s="61" t="n">
        <v>0</v>
      </c>
      <c r="F327" s="49" t="n">
        <f aca="false">ROUND(SUMIF(Определители!I6:I36,"=6",'Базовые цены с учетом расхода'!H6:H36),2)</f>
        <v>0</v>
      </c>
      <c r="G327" s="49"/>
      <c r="H327" s="49"/>
      <c r="I327" s="49"/>
      <c r="J327" s="62"/>
      <c r="K327" s="62"/>
      <c r="L327" s="49"/>
      <c r="N327" s="55" t="s">
        <v>537</v>
      </c>
    </row>
    <row r="328" customFormat="false" ht="10.5" hidden="false" customHeight="false" outlineLevel="0" collapsed="false">
      <c r="A328" s="44" t="n">
        <v>49</v>
      </c>
      <c r="B328" s="60" t="s">
        <v>105</v>
      </c>
      <c r="C328" s="55" t="s">
        <v>493</v>
      </c>
      <c r="D328" s="61" t="n">
        <v>0</v>
      </c>
      <c r="F328" s="49" t="n">
        <f aca="false">ROUND(SUMIF(Определители!I6:I36,"=6",'Базовые цены с учетом расхода'!N6:N36),2)</f>
        <v>0</v>
      </c>
      <c r="G328" s="49"/>
      <c r="H328" s="49"/>
      <c r="I328" s="49"/>
      <c r="J328" s="62"/>
      <c r="K328" s="62"/>
      <c r="L328" s="49"/>
      <c r="N328" s="55" t="s">
        <v>538</v>
      </c>
    </row>
    <row r="329" customFormat="false" ht="10.5" hidden="false" customHeight="false" outlineLevel="0" collapsed="false">
      <c r="A329" s="44" t="n">
        <v>50</v>
      </c>
      <c r="B329" s="60" t="s">
        <v>106</v>
      </c>
      <c r="C329" s="55" t="s">
        <v>493</v>
      </c>
      <c r="D329" s="61" t="n">
        <v>0</v>
      </c>
      <c r="F329" s="49" t="n">
        <f aca="false">ROUND(SUMIF(Определители!I6:I36,"=6",'Базовые цены с учетом расхода'!O6:O36),2)</f>
        <v>0</v>
      </c>
      <c r="G329" s="49"/>
      <c r="H329" s="49"/>
      <c r="I329" s="49"/>
      <c r="J329" s="62"/>
      <c r="K329" s="62"/>
      <c r="L329" s="49"/>
      <c r="N329" s="55" t="s">
        <v>539</v>
      </c>
    </row>
    <row r="330" customFormat="false" ht="10.5" hidden="false" customHeight="false" outlineLevel="0" collapsed="false">
      <c r="A330" s="44" t="n">
        <v>51</v>
      </c>
      <c r="B330" s="60" t="s">
        <v>116</v>
      </c>
      <c r="C330" s="55" t="s">
        <v>494</v>
      </c>
      <c r="D330" s="61" t="n">
        <v>0</v>
      </c>
      <c r="F330" s="49" t="n">
        <f aca="false">ROUND((F326+F328+F329),2)</f>
        <v>0</v>
      </c>
      <c r="G330" s="49"/>
      <c r="H330" s="49"/>
      <c r="I330" s="49"/>
      <c r="J330" s="62"/>
      <c r="K330" s="62"/>
      <c r="L330" s="49"/>
      <c r="N330" s="55" t="s">
        <v>540</v>
      </c>
    </row>
    <row r="331" customFormat="false" ht="10.5" hidden="false" customHeight="false" outlineLevel="0" collapsed="false">
      <c r="A331" s="44" t="n">
        <v>52</v>
      </c>
      <c r="B331" s="60" t="s">
        <v>117</v>
      </c>
      <c r="C331" s="55" t="s">
        <v>493</v>
      </c>
      <c r="D331" s="61" t="n">
        <v>0</v>
      </c>
      <c r="F331" s="49" t="n">
        <f aca="false">ROUND(SUMIF(Определители!I6:I36,"=7",'Базовые цены с учетом расхода'!B6:B36),2)</f>
        <v>0</v>
      </c>
      <c r="G331" s="49" t="n">
        <f aca="false">ROUND(SUMIF(Определители!I6:I36,"=7",'Базовые цены с учетом расхода'!C6:C36),2)</f>
        <v>0</v>
      </c>
      <c r="H331" s="49" t="n">
        <f aca="false">ROUND(SUMIF(Определители!I6:I36,"=7",'Базовые цены с учетом расхода'!D6:D36),2)</f>
        <v>0</v>
      </c>
      <c r="I331" s="49" t="n">
        <f aca="false">ROUND(SUMIF(Определители!I6:I36,"=7",'Базовые цены с учетом расхода'!E6:E36),2)</f>
        <v>0</v>
      </c>
      <c r="J331" s="62" t="n">
        <f aca="false">ROUND(SUMIF(Определители!I6:I36,"=7",'Базовые цены с учетом расхода'!I6:I36),8)</f>
        <v>0</v>
      </c>
      <c r="K331" s="62" t="n">
        <f aca="false">ROUND(SUMIF(Определители!I6:I36,"=7",'Базовые цены с учетом расхода'!K6:K36),8)</f>
        <v>0</v>
      </c>
      <c r="L331" s="49" t="n">
        <f aca="false">ROUND(SUMIF(Определители!I6:I36,"=7",'Базовые цены с учетом расхода'!F6:F36),2)</f>
        <v>0</v>
      </c>
      <c r="N331" s="55" t="s">
        <v>541</v>
      </c>
    </row>
    <row r="332" customFormat="false" ht="10.5" hidden="false" customHeight="false" outlineLevel="0" collapsed="false">
      <c r="A332" s="44" t="n">
        <v>53</v>
      </c>
      <c r="B332" s="60" t="s">
        <v>95</v>
      </c>
      <c r="C332" s="55" t="s">
        <v>493</v>
      </c>
      <c r="D332" s="61" t="n">
        <v>0</v>
      </c>
      <c r="F332" s="49"/>
      <c r="G332" s="49"/>
      <c r="H332" s="49"/>
      <c r="I332" s="49"/>
      <c r="J332" s="62"/>
      <c r="K332" s="62"/>
      <c r="L332" s="49"/>
      <c r="N332" s="55" t="s">
        <v>542</v>
      </c>
    </row>
    <row r="333" customFormat="false" ht="10.5" hidden="false" customHeight="false" outlineLevel="0" collapsed="false">
      <c r="A333" s="44" t="n">
        <v>54</v>
      </c>
      <c r="B333" s="60" t="s">
        <v>104</v>
      </c>
      <c r="C333" s="55" t="s">
        <v>493</v>
      </c>
      <c r="D333" s="61" t="n">
        <v>0</v>
      </c>
      <c r="F333" s="49" t="e">
        <f aca="false">ROUND(СУММЕСЛИ2(Определители!I6:I36,"2",Определители!G6:G36,"1",'Базовые цены с учетом расхода'!B6:B36),2)</f>
        <v>#VALUE!</v>
      </c>
      <c r="G333" s="49"/>
      <c r="H333" s="49"/>
      <c r="I333" s="49"/>
      <c r="J333" s="62"/>
      <c r="K333" s="62"/>
      <c r="L333" s="49"/>
      <c r="N333" s="55" t="s">
        <v>543</v>
      </c>
    </row>
    <row r="334" customFormat="false" ht="10.5" hidden="false" customHeight="false" outlineLevel="0" collapsed="false">
      <c r="A334" s="44" t="n">
        <v>55</v>
      </c>
      <c r="B334" s="60" t="s">
        <v>99</v>
      </c>
      <c r="C334" s="55" t="s">
        <v>493</v>
      </c>
      <c r="D334" s="61" t="n">
        <v>0</v>
      </c>
      <c r="F334" s="49" t="n">
        <f aca="false">ROUND(SUMIF(Определители!I6:I36,"=7",'Базовые цены с учетом расхода'!H6:H36),2)</f>
        <v>0</v>
      </c>
      <c r="G334" s="49"/>
      <c r="H334" s="49"/>
      <c r="I334" s="49"/>
      <c r="J334" s="62"/>
      <c r="K334" s="62"/>
      <c r="L334" s="49"/>
      <c r="N334" s="55" t="s">
        <v>544</v>
      </c>
    </row>
    <row r="335" customFormat="false" ht="10.5" hidden="false" customHeight="false" outlineLevel="0" collapsed="false">
      <c r="A335" s="44" t="n">
        <v>56</v>
      </c>
      <c r="B335" s="60" t="s">
        <v>105</v>
      </c>
      <c r="C335" s="55" t="s">
        <v>493</v>
      </c>
      <c r="D335" s="61" t="n">
        <v>0</v>
      </c>
      <c r="F335" s="49" t="n">
        <f aca="false">ROUND(SUMIF(Определители!I6:I36,"=7",'Базовые цены с учетом расхода'!N6:N36),2)</f>
        <v>0</v>
      </c>
      <c r="G335" s="49"/>
      <c r="H335" s="49"/>
      <c r="I335" s="49"/>
      <c r="J335" s="62"/>
      <c r="K335" s="62"/>
      <c r="L335" s="49"/>
      <c r="N335" s="55" t="s">
        <v>545</v>
      </c>
    </row>
    <row r="336" customFormat="false" ht="10.5" hidden="false" customHeight="false" outlineLevel="0" collapsed="false">
      <c r="A336" s="44" t="n">
        <v>57</v>
      </c>
      <c r="B336" s="60" t="s">
        <v>106</v>
      </c>
      <c r="C336" s="55" t="s">
        <v>493</v>
      </c>
      <c r="D336" s="61" t="n">
        <v>0</v>
      </c>
      <c r="F336" s="49" t="n">
        <f aca="false">ROUND(SUMIF(Определители!I6:I36,"=7",'Базовые цены с учетом расхода'!O6:O36),2)</f>
        <v>0</v>
      </c>
      <c r="G336" s="49"/>
      <c r="H336" s="49"/>
      <c r="I336" s="49"/>
      <c r="J336" s="62"/>
      <c r="K336" s="62"/>
      <c r="L336" s="49"/>
      <c r="N336" s="55" t="s">
        <v>546</v>
      </c>
    </row>
    <row r="337" customFormat="false" ht="10.5" hidden="false" customHeight="false" outlineLevel="0" collapsed="false">
      <c r="A337" s="44" t="n">
        <v>58</v>
      </c>
      <c r="B337" s="60" t="s">
        <v>118</v>
      </c>
      <c r="C337" s="55" t="s">
        <v>494</v>
      </c>
      <c r="D337" s="61" t="n">
        <v>0</v>
      </c>
      <c r="F337" s="49" t="n">
        <f aca="false">ROUND((F331+F335+F336),2)</f>
        <v>0</v>
      </c>
      <c r="G337" s="49"/>
      <c r="H337" s="49"/>
      <c r="I337" s="49"/>
      <c r="J337" s="62"/>
      <c r="K337" s="62"/>
      <c r="L337" s="49"/>
      <c r="N337" s="55" t="s">
        <v>547</v>
      </c>
    </row>
    <row r="338" customFormat="false" ht="10.5" hidden="false" customHeight="false" outlineLevel="0" collapsed="false">
      <c r="A338" s="44" t="n">
        <v>59</v>
      </c>
      <c r="B338" s="60" t="s">
        <v>119</v>
      </c>
      <c r="C338" s="55" t="s">
        <v>493</v>
      </c>
      <c r="D338" s="61" t="n">
        <v>0</v>
      </c>
      <c r="F338" s="49" t="n">
        <f aca="false">ROUND(SUMIF(Определители!I6:I36,"=;",'Базовые цены с учетом расхода'!B6:B36),2)</f>
        <v>0</v>
      </c>
      <c r="G338" s="49" t="n">
        <f aca="false">ROUND(SUMIF(Определители!I6:I36,"=;",'Базовые цены с учетом расхода'!C6:C36),2)</f>
        <v>0</v>
      </c>
      <c r="H338" s="49" t="n">
        <f aca="false">ROUND(SUMIF(Определители!I6:I36,"=;",'Базовые цены с учетом расхода'!D6:D36),2)</f>
        <v>0</v>
      </c>
      <c r="I338" s="49" t="n">
        <f aca="false">ROUND(SUMIF(Определители!I6:I36,"=;",'Базовые цены с учетом расхода'!E6:E36),2)</f>
        <v>0</v>
      </c>
      <c r="J338" s="62" t="n">
        <f aca="false">ROUND(SUMIF(Определители!I6:I36,"=;",'Базовые цены с учетом расхода'!I6:I36),8)</f>
        <v>0</v>
      </c>
      <c r="K338" s="62" t="n">
        <f aca="false">ROUND(SUMIF(Определители!I6:I36,"=;",'Базовые цены с учетом расхода'!K6:K36),8)</f>
        <v>0</v>
      </c>
      <c r="L338" s="49" t="n">
        <f aca="false">ROUND(SUMIF(Определители!I6:I36,"=;",'Базовые цены с учетом расхода'!F6:F36),2)</f>
        <v>0</v>
      </c>
      <c r="N338" s="55" t="s">
        <v>548</v>
      </c>
    </row>
    <row r="339" customFormat="false" ht="10.5" hidden="false" customHeight="false" outlineLevel="0" collapsed="false">
      <c r="A339" s="44" t="n">
        <v>60</v>
      </c>
      <c r="B339" s="60" t="s">
        <v>120</v>
      </c>
      <c r="C339" s="55" t="s">
        <v>493</v>
      </c>
      <c r="D339" s="61" t="n">
        <v>0</v>
      </c>
      <c r="F339" s="49" t="n">
        <f aca="false">ROUND(SUMIF(Определители!I6:I36,"=;",'Базовые цены с учетом расхода'!AF6:AF36),2)</f>
        <v>0</v>
      </c>
      <c r="G339" s="49"/>
      <c r="H339" s="49"/>
      <c r="I339" s="49"/>
      <c r="J339" s="62"/>
      <c r="K339" s="62"/>
      <c r="L339" s="49"/>
      <c r="N339" s="55" t="s">
        <v>549</v>
      </c>
    </row>
    <row r="340" customFormat="false" ht="10.5" hidden="false" customHeight="false" outlineLevel="0" collapsed="false">
      <c r="A340" s="44" t="n">
        <v>61</v>
      </c>
      <c r="B340" s="60" t="s">
        <v>121</v>
      </c>
      <c r="C340" s="55" t="s">
        <v>493</v>
      </c>
      <c r="D340" s="61" t="n">
        <v>0</v>
      </c>
      <c r="F340" s="49" t="n">
        <f aca="false">ROUND(SUMIF(Определители!I6:I36,"=;",'Базовые цены с учетом расхода'!AG6:AG36),2)</f>
        <v>0</v>
      </c>
      <c r="G340" s="49"/>
      <c r="H340" s="49"/>
      <c r="I340" s="49"/>
      <c r="J340" s="62"/>
      <c r="K340" s="62"/>
      <c r="L340" s="49"/>
      <c r="N340" s="55" t="s">
        <v>550</v>
      </c>
    </row>
    <row r="341" customFormat="false" ht="10.5" hidden="false" customHeight="false" outlineLevel="0" collapsed="false">
      <c r="A341" s="44" t="n">
        <v>62</v>
      </c>
      <c r="B341" s="60" t="s">
        <v>105</v>
      </c>
      <c r="C341" s="55" t="s">
        <v>493</v>
      </c>
      <c r="D341" s="61" t="n">
        <v>0</v>
      </c>
      <c r="F341" s="49" t="n">
        <f aca="false">ROUND(SUMIF(Определители!I6:I36,"=;",'Базовые цены с учетом расхода'!N6:N36),2)</f>
        <v>0</v>
      </c>
      <c r="G341" s="49"/>
      <c r="H341" s="49"/>
      <c r="I341" s="49"/>
      <c r="J341" s="62"/>
      <c r="K341" s="62"/>
      <c r="L341" s="49"/>
      <c r="N341" s="55" t="s">
        <v>551</v>
      </c>
    </row>
    <row r="342" customFormat="false" ht="10.5" hidden="false" customHeight="false" outlineLevel="0" collapsed="false">
      <c r="A342" s="44" t="n">
        <v>63</v>
      </c>
      <c r="B342" s="60" t="s">
        <v>106</v>
      </c>
      <c r="C342" s="55" t="s">
        <v>493</v>
      </c>
      <c r="D342" s="61" t="n">
        <v>0</v>
      </c>
      <c r="F342" s="49" t="n">
        <f aca="false">ROUND(SUMIF(Определители!I6:I36,"=;",'Базовые цены с учетом расхода'!O6:O36),2)</f>
        <v>0</v>
      </c>
      <c r="G342" s="49"/>
      <c r="H342" s="49"/>
      <c r="I342" s="49"/>
      <c r="J342" s="62"/>
      <c r="K342" s="62"/>
      <c r="L342" s="49"/>
      <c r="N342" s="55" t="s">
        <v>552</v>
      </c>
    </row>
    <row r="343" customFormat="false" ht="10.5" hidden="false" customHeight="false" outlineLevel="0" collapsed="false">
      <c r="A343" s="44" t="n">
        <v>64</v>
      </c>
      <c r="B343" s="60" t="s">
        <v>122</v>
      </c>
      <c r="C343" s="55" t="s">
        <v>494</v>
      </c>
      <c r="D343" s="61" t="n">
        <v>0</v>
      </c>
      <c r="F343" s="49" t="n">
        <f aca="false">ROUND((F338+F341+F342),2)</f>
        <v>0</v>
      </c>
      <c r="G343" s="49"/>
      <c r="H343" s="49"/>
      <c r="I343" s="49"/>
      <c r="J343" s="62"/>
      <c r="K343" s="62"/>
      <c r="L343" s="49"/>
      <c r="N343" s="55" t="s">
        <v>553</v>
      </c>
    </row>
    <row r="344" customFormat="false" ht="10.5" hidden="false" customHeight="false" outlineLevel="0" collapsed="false">
      <c r="A344" s="44" t="n">
        <v>65</v>
      </c>
      <c r="B344" s="60" t="s">
        <v>123</v>
      </c>
      <c r="C344" s="55" t="s">
        <v>493</v>
      </c>
      <c r="D344" s="61" t="n">
        <v>0</v>
      </c>
      <c r="F344" s="49" t="n">
        <f aca="false">ROUND(SUMIF(Определители!I6:I36,"=9",'Базовые цены с учетом расхода'!B6:B36),2)</f>
        <v>0</v>
      </c>
      <c r="G344" s="49" t="n">
        <f aca="false">ROUND(SUMIF(Определители!I6:I36,"=9",'Базовые цены с учетом расхода'!C6:C36),2)</f>
        <v>0</v>
      </c>
      <c r="H344" s="49" t="n">
        <f aca="false">ROUND(SUMIF(Определители!I6:I36,"=9",'Базовые цены с учетом расхода'!D6:D36),2)</f>
        <v>0</v>
      </c>
      <c r="I344" s="49" t="n">
        <f aca="false">ROUND(SUMIF(Определители!I6:I36,"=9",'Базовые цены с учетом расхода'!E6:E36),2)</f>
        <v>0</v>
      </c>
      <c r="J344" s="62" t="n">
        <f aca="false">ROUND(SUMIF(Определители!I6:I36,"=9",'Базовые цены с учетом расхода'!I6:I36),8)</f>
        <v>0</v>
      </c>
      <c r="K344" s="62" t="n">
        <f aca="false">ROUND(SUMIF(Определители!I6:I36,"=9",'Базовые цены с учетом расхода'!K6:K36),8)</f>
        <v>0</v>
      </c>
      <c r="L344" s="49" t="n">
        <f aca="false">ROUND(SUMIF(Определители!I6:I36,"=9",'Базовые цены с учетом расхода'!F6:F36),2)</f>
        <v>0</v>
      </c>
      <c r="N344" s="55" t="s">
        <v>554</v>
      </c>
    </row>
    <row r="345" customFormat="false" ht="10.5" hidden="false" customHeight="false" outlineLevel="0" collapsed="false">
      <c r="A345" s="44" t="n">
        <v>66</v>
      </c>
      <c r="B345" s="60" t="s">
        <v>105</v>
      </c>
      <c r="C345" s="55" t="s">
        <v>493</v>
      </c>
      <c r="D345" s="61" t="n">
        <v>0</v>
      </c>
      <c r="F345" s="49" t="n">
        <f aca="false">ROUND(SUMIF(Определители!I6:I36,"=9",'Базовые цены с учетом расхода'!N6:N36),2)</f>
        <v>0</v>
      </c>
      <c r="G345" s="49"/>
      <c r="H345" s="49"/>
      <c r="I345" s="49"/>
      <c r="J345" s="62"/>
      <c r="K345" s="62"/>
      <c r="L345" s="49"/>
      <c r="N345" s="55" t="s">
        <v>555</v>
      </c>
    </row>
    <row r="346" customFormat="false" ht="10.5" hidden="false" customHeight="false" outlineLevel="0" collapsed="false">
      <c r="A346" s="44" t="n">
        <v>67</v>
      </c>
      <c r="B346" s="60" t="s">
        <v>106</v>
      </c>
      <c r="C346" s="55" t="s">
        <v>493</v>
      </c>
      <c r="D346" s="61" t="n">
        <v>0</v>
      </c>
      <c r="F346" s="49" t="n">
        <f aca="false">ROUND(SUMIF(Определители!I6:I36,"=9",'Базовые цены с учетом расхода'!O6:O36),2)</f>
        <v>0</v>
      </c>
      <c r="G346" s="49"/>
      <c r="H346" s="49"/>
      <c r="I346" s="49"/>
      <c r="J346" s="62"/>
      <c r="K346" s="62"/>
      <c r="L346" s="49"/>
      <c r="N346" s="55" t="s">
        <v>556</v>
      </c>
    </row>
    <row r="347" customFormat="false" ht="10.5" hidden="false" customHeight="false" outlineLevel="0" collapsed="false">
      <c r="A347" s="44" t="n">
        <v>68</v>
      </c>
      <c r="B347" s="60" t="s">
        <v>124</v>
      </c>
      <c r="C347" s="55" t="s">
        <v>494</v>
      </c>
      <c r="D347" s="61" t="n">
        <v>0</v>
      </c>
      <c r="F347" s="49" t="n">
        <f aca="false">ROUND((F344+F345+F346),2)</f>
        <v>0</v>
      </c>
      <c r="G347" s="49"/>
      <c r="H347" s="49"/>
      <c r="I347" s="49"/>
      <c r="J347" s="62"/>
      <c r="K347" s="62"/>
      <c r="L347" s="49"/>
      <c r="N347" s="55" t="s">
        <v>557</v>
      </c>
    </row>
    <row r="348" customFormat="false" ht="10.5" hidden="false" customHeight="false" outlineLevel="0" collapsed="false">
      <c r="A348" s="44" t="n">
        <v>69</v>
      </c>
      <c r="B348" s="60" t="s">
        <v>125</v>
      </c>
      <c r="C348" s="55" t="s">
        <v>493</v>
      </c>
      <c r="D348" s="61" t="n">
        <v>0</v>
      </c>
      <c r="F348" s="49" t="n">
        <f aca="false">ROUND(SUMIF(Определители!I6:I36,"=:",'Базовые цены с учетом расхода'!B6:B36),2)</f>
        <v>0</v>
      </c>
      <c r="G348" s="49" t="n">
        <f aca="false">ROUND(SUMIF(Определители!I6:I36,"=:",'Базовые цены с учетом расхода'!C6:C36),2)</f>
        <v>0</v>
      </c>
      <c r="H348" s="49" t="n">
        <f aca="false">ROUND(SUMIF(Определители!I6:I36,"=:",'Базовые цены с учетом расхода'!D6:D36),2)</f>
        <v>0</v>
      </c>
      <c r="I348" s="49" t="n">
        <f aca="false">ROUND(SUMIF(Определители!I6:I36,"=:",'Базовые цены с учетом расхода'!E6:E36),2)</f>
        <v>0</v>
      </c>
      <c r="J348" s="62" t="n">
        <f aca="false">ROUND(SUMIF(Определители!I6:I36,"=:",'Базовые цены с учетом расхода'!I6:I36),8)</f>
        <v>0</v>
      </c>
      <c r="K348" s="62" t="n">
        <f aca="false">ROUND(SUMIF(Определители!I6:I36,"=:",'Базовые цены с учетом расхода'!K6:K36),8)</f>
        <v>0</v>
      </c>
      <c r="L348" s="49" t="n">
        <f aca="false">ROUND(SUMIF(Определители!I6:I36,"=:",'Базовые цены с учетом расхода'!F6:F36),2)</f>
        <v>0</v>
      </c>
      <c r="N348" s="55" t="s">
        <v>558</v>
      </c>
    </row>
    <row r="349" customFormat="false" ht="10.5" hidden="false" customHeight="false" outlineLevel="0" collapsed="false">
      <c r="A349" s="44" t="n">
        <v>70</v>
      </c>
      <c r="B349" s="60" t="s">
        <v>99</v>
      </c>
      <c r="C349" s="55" t="s">
        <v>493</v>
      </c>
      <c r="D349" s="61" t="n">
        <v>0</v>
      </c>
      <c r="F349" s="49" t="n">
        <f aca="false">ROUND(SUMIF(Определители!I6:I36,"=:",'Базовые цены с учетом расхода'!H6:H36),2)</f>
        <v>0</v>
      </c>
      <c r="G349" s="49"/>
      <c r="H349" s="49"/>
      <c r="I349" s="49"/>
      <c r="J349" s="62"/>
      <c r="K349" s="62"/>
      <c r="L349" s="49"/>
      <c r="N349" s="55" t="s">
        <v>559</v>
      </c>
    </row>
    <row r="350" customFormat="false" ht="10.5" hidden="false" customHeight="false" outlineLevel="0" collapsed="false">
      <c r="A350" s="44" t="n">
        <v>71</v>
      </c>
      <c r="B350" s="60" t="s">
        <v>105</v>
      </c>
      <c r="C350" s="55" t="s">
        <v>493</v>
      </c>
      <c r="D350" s="61" t="n">
        <v>0</v>
      </c>
      <c r="F350" s="49" t="n">
        <f aca="false">ROUND(SUMIF(Определители!I6:I36,"=:",'Базовые цены с учетом расхода'!N6:N36),2)</f>
        <v>0</v>
      </c>
      <c r="G350" s="49"/>
      <c r="H350" s="49"/>
      <c r="I350" s="49"/>
      <c r="J350" s="62"/>
      <c r="K350" s="62"/>
      <c r="L350" s="49"/>
      <c r="N350" s="55" t="s">
        <v>560</v>
      </c>
    </row>
    <row r="351" customFormat="false" ht="10.5" hidden="false" customHeight="false" outlineLevel="0" collapsed="false">
      <c r="A351" s="44" t="n">
        <v>72</v>
      </c>
      <c r="B351" s="60" t="s">
        <v>106</v>
      </c>
      <c r="C351" s="55" t="s">
        <v>493</v>
      </c>
      <c r="D351" s="61" t="n">
        <v>0</v>
      </c>
      <c r="F351" s="49" t="n">
        <f aca="false">ROUND(SUMIF(Определители!I6:I36,"=:",'Базовые цены с учетом расхода'!O6:O36),2)</f>
        <v>0</v>
      </c>
      <c r="G351" s="49"/>
      <c r="H351" s="49"/>
      <c r="I351" s="49"/>
      <c r="J351" s="62"/>
      <c r="K351" s="62"/>
      <c r="L351" s="49"/>
      <c r="N351" s="55" t="s">
        <v>561</v>
      </c>
    </row>
    <row r="352" customFormat="false" ht="10.5" hidden="false" customHeight="false" outlineLevel="0" collapsed="false">
      <c r="A352" s="44" t="n">
        <v>73</v>
      </c>
      <c r="B352" s="60" t="s">
        <v>126</v>
      </c>
      <c r="C352" s="55" t="s">
        <v>494</v>
      </c>
      <c r="D352" s="61" t="n">
        <v>0</v>
      </c>
      <c r="F352" s="49" t="n">
        <f aca="false">ROUND((F348+F350+F351),2)</f>
        <v>0</v>
      </c>
      <c r="G352" s="49"/>
      <c r="H352" s="49"/>
      <c r="I352" s="49"/>
      <c r="J352" s="62"/>
      <c r="K352" s="62"/>
      <c r="L352" s="49"/>
      <c r="N352" s="55" t="s">
        <v>562</v>
      </c>
    </row>
    <row r="353" customFormat="false" ht="10.5" hidden="false" customHeight="false" outlineLevel="0" collapsed="false">
      <c r="A353" s="44" t="n">
        <v>74</v>
      </c>
      <c r="B353" s="60" t="s">
        <v>127</v>
      </c>
      <c r="C353" s="55" t="s">
        <v>493</v>
      </c>
      <c r="D353" s="61" t="n">
        <v>0</v>
      </c>
      <c r="F353" s="49" t="n">
        <f aca="false">ROUND(SUMIF(Определители!I6:I36,"=8",'Базовые цены с учетом расхода'!B6:B36),2)</f>
        <v>0</v>
      </c>
      <c r="G353" s="49" t="n">
        <f aca="false">ROUND(SUMIF(Определители!I6:I36,"=8",'Базовые цены с учетом расхода'!C6:C36),2)</f>
        <v>0</v>
      </c>
      <c r="H353" s="49" t="n">
        <f aca="false">ROUND(SUMIF(Определители!I6:I36,"=8",'Базовые цены с учетом расхода'!D6:D36),2)</f>
        <v>0</v>
      </c>
      <c r="I353" s="49" t="n">
        <f aca="false">ROUND(SUMIF(Определители!I6:I36,"=8",'Базовые цены с учетом расхода'!E6:E36),2)</f>
        <v>0</v>
      </c>
      <c r="J353" s="62" t="n">
        <f aca="false">ROUND(SUMIF(Определители!I6:I36,"=8",'Базовые цены с учетом расхода'!I6:I36),8)</f>
        <v>0</v>
      </c>
      <c r="K353" s="62" t="n">
        <f aca="false">ROUND(SUMIF(Определители!I6:I36,"=8",'Базовые цены с учетом расхода'!K6:K36),8)</f>
        <v>0</v>
      </c>
      <c r="L353" s="49" t="n">
        <f aca="false">ROUND(SUMIF(Определители!I6:I36,"=8",'Базовые цены с учетом расхода'!F6:F36),2)</f>
        <v>0</v>
      </c>
      <c r="N353" s="55" t="s">
        <v>563</v>
      </c>
    </row>
    <row r="354" customFormat="false" ht="10.5" hidden="false" customHeight="false" outlineLevel="0" collapsed="false">
      <c r="A354" s="44" t="n">
        <v>75</v>
      </c>
      <c r="B354" s="60" t="s">
        <v>99</v>
      </c>
      <c r="C354" s="55" t="s">
        <v>493</v>
      </c>
      <c r="D354" s="61" t="n">
        <v>0</v>
      </c>
      <c r="F354" s="49" t="n">
        <f aca="false">ROUND(SUMIF(Определители!I6:I36,"=8",'Базовые цены с учетом расхода'!H6:H36),2)</f>
        <v>0</v>
      </c>
      <c r="G354" s="49"/>
      <c r="H354" s="49"/>
      <c r="I354" s="49"/>
      <c r="J354" s="62"/>
      <c r="K354" s="62"/>
      <c r="L354" s="49"/>
      <c r="N354" s="55" t="s">
        <v>564</v>
      </c>
    </row>
    <row r="355" customFormat="false" ht="10.5" hidden="false" customHeight="false" outlineLevel="0" collapsed="false">
      <c r="A355" s="44" t="n">
        <v>76</v>
      </c>
      <c r="B355" s="60" t="s">
        <v>300</v>
      </c>
      <c r="C355" s="55" t="s">
        <v>494</v>
      </c>
      <c r="D355" s="61" t="n">
        <v>0</v>
      </c>
      <c r="F355" s="49" t="e">
        <f aca="false">ROUND((F290+F300+F307+F312+F320+F325+F330+F337+F347+F352+F353+F343),2)</f>
        <v>#VALUE!</v>
      </c>
      <c r="G355" s="49" t="n">
        <f aca="false">ROUND((G290+G300+G307+G312+G320+G325+G330+G337+G347+G352+G353+G343),2)</f>
        <v>0</v>
      </c>
      <c r="H355" s="49" t="n">
        <f aca="false">ROUND((H290+H300+H307+H312+H320+H325+H330+H337+H347+H352+H353+H343),2)</f>
        <v>0</v>
      </c>
      <c r="I355" s="49" t="n">
        <f aca="false">ROUND((I290+I300+I307+I312+I320+I325+I330+I337+I347+I352+I353+I343),2)</f>
        <v>0</v>
      </c>
      <c r="J355" s="62" t="n">
        <f aca="false">ROUND((J290+J300+J307+J312+J320+J325+J330+J337+J347+J352+J353+J343),8)</f>
        <v>0</v>
      </c>
      <c r="K355" s="62" t="n">
        <f aca="false">ROUND((K290+K300+K307+K312+K320+K325+K330+K337+K347+K352+K353+K343),8)</f>
        <v>0</v>
      </c>
      <c r="L355" s="49" t="n">
        <f aca="false">ROUND((L290+L300+L307+L312+L320+L325+L330+L337+L347+L352+L353+L343),2)</f>
        <v>0</v>
      </c>
      <c r="N355" s="55" t="s">
        <v>565</v>
      </c>
    </row>
    <row r="356" customFormat="false" ht="10.5" hidden="false" customHeight="false" outlineLevel="0" collapsed="false">
      <c r="A356" s="44" t="n">
        <v>77</v>
      </c>
      <c r="B356" s="60" t="s">
        <v>129</v>
      </c>
      <c r="C356" s="55" t="s">
        <v>494</v>
      </c>
      <c r="D356" s="61" t="n">
        <v>0</v>
      </c>
      <c r="F356" s="49" t="n">
        <f aca="false">ROUND((F296+F304+F309+F316+F322+F327+F334+F349+F354),2)</f>
        <v>0</v>
      </c>
      <c r="G356" s="49"/>
      <c r="H356" s="49"/>
      <c r="I356" s="49"/>
      <c r="J356" s="62"/>
      <c r="K356" s="62"/>
      <c r="L356" s="49"/>
      <c r="N356" s="55" t="s">
        <v>566</v>
      </c>
    </row>
    <row r="357" customFormat="false" ht="10.5" hidden="false" customHeight="false" outlineLevel="0" collapsed="false">
      <c r="A357" s="44" t="n">
        <v>78</v>
      </c>
      <c r="B357" s="60" t="s">
        <v>130</v>
      </c>
      <c r="C357" s="55" t="s">
        <v>494</v>
      </c>
      <c r="D357" s="61" t="n">
        <v>0</v>
      </c>
      <c r="F357" s="49" t="e">
        <f aca="false">ROUND((F297+F305+F310+F317+F323+F328+F335+F345+F350+F341),2)</f>
        <v>#VALUE!</v>
      </c>
      <c r="G357" s="49"/>
      <c r="H357" s="49"/>
      <c r="I357" s="49"/>
      <c r="J357" s="62"/>
      <c r="K357" s="62"/>
      <c r="L357" s="49"/>
      <c r="N357" s="55" t="s">
        <v>567</v>
      </c>
    </row>
    <row r="358" customFormat="false" ht="10.5" hidden="false" customHeight="false" outlineLevel="0" collapsed="false">
      <c r="A358" s="44" t="n">
        <v>79</v>
      </c>
      <c r="B358" s="60" t="s">
        <v>131</v>
      </c>
      <c r="C358" s="55" t="s">
        <v>494</v>
      </c>
      <c r="D358" s="61" t="n">
        <v>0</v>
      </c>
      <c r="F358" s="49" t="e">
        <f aca="false">ROUND((F298+F306+F311+F318+F324+F329+F336+F346+F351+F342),2)</f>
        <v>#VALUE!</v>
      </c>
      <c r="G358" s="49"/>
      <c r="H358" s="49"/>
      <c r="I358" s="49"/>
      <c r="J358" s="62"/>
      <c r="K358" s="62"/>
      <c r="L358" s="49"/>
      <c r="N358" s="55" t="s">
        <v>568</v>
      </c>
    </row>
    <row r="359" customFormat="false" ht="10.5" hidden="false" customHeight="false" outlineLevel="0" collapsed="false">
      <c r="A359" s="44" t="n">
        <v>80</v>
      </c>
      <c r="B359" s="60" t="s">
        <v>53</v>
      </c>
      <c r="C359" s="55" t="s">
        <v>495</v>
      </c>
      <c r="D359" s="61" t="n">
        <v>0</v>
      </c>
      <c r="F359" s="49" t="n">
        <f aca="false">ROUND(SUM('Базовые цены с учетом расхода'!X6:X36),2)</f>
        <v>0</v>
      </c>
      <c r="G359" s="49"/>
      <c r="H359" s="49"/>
      <c r="I359" s="49"/>
      <c r="J359" s="62"/>
      <c r="K359" s="62"/>
      <c r="L359" s="49" t="n">
        <f aca="false">ROUND(SUM('Базовые цены с учетом расхода'!X6:X36),2)</f>
        <v>0</v>
      </c>
      <c r="N359" s="55" t="s">
        <v>569</v>
      </c>
    </row>
    <row r="360" customFormat="false" ht="10.5" hidden="false" customHeight="false" outlineLevel="0" collapsed="false">
      <c r="A360" s="44" t="n">
        <v>81</v>
      </c>
      <c r="B360" s="60" t="s">
        <v>132</v>
      </c>
      <c r="C360" s="55" t="s">
        <v>495</v>
      </c>
      <c r="D360" s="61" t="n">
        <v>0</v>
      </c>
      <c r="F360" s="49" t="n">
        <f aca="false">ROUND(SUM(G360:N360),2)</f>
        <v>2.56</v>
      </c>
      <c r="G360" s="49"/>
      <c r="H360" s="49"/>
      <c r="I360" s="49"/>
      <c r="J360" s="62"/>
      <c r="K360" s="62"/>
      <c r="L360" s="49" t="n">
        <f aca="false">ROUND(SUM('Базовые цены с учетом расхода'!AE6:AE36),2)</f>
        <v>2.56</v>
      </c>
      <c r="N360" s="55" t="s">
        <v>570</v>
      </c>
    </row>
    <row r="361" customFormat="false" ht="10.5" hidden="false" customHeight="false" outlineLevel="0" collapsed="false">
      <c r="A361" s="44" t="n">
        <v>82</v>
      </c>
      <c r="B361" s="60" t="s">
        <v>133</v>
      </c>
      <c r="C361" s="55" t="s">
        <v>495</v>
      </c>
      <c r="D361" s="61" t="n">
        <v>0</v>
      </c>
      <c r="F361" s="49" t="e">
        <f aca="false">ROUND(SUM('Базовые цены с учетом расхода'!C6:C36),2)</f>
        <v>#VALUE!</v>
      </c>
      <c r="G361" s="49"/>
      <c r="H361" s="49"/>
      <c r="I361" s="49"/>
      <c r="J361" s="62"/>
      <c r="K361" s="62"/>
      <c r="L361" s="49"/>
      <c r="N361" s="55" t="s">
        <v>571</v>
      </c>
    </row>
    <row r="362" customFormat="false" ht="10.5" hidden="false" customHeight="false" outlineLevel="0" collapsed="false">
      <c r="A362" s="44" t="n">
        <v>83</v>
      </c>
      <c r="B362" s="60" t="s">
        <v>134</v>
      </c>
      <c r="C362" s="55" t="s">
        <v>495</v>
      </c>
      <c r="D362" s="61" t="n">
        <v>0</v>
      </c>
      <c r="F362" s="49" t="e">
        <f aca="false">ROUND(SUM('Базовые цены с учетом расхода'!E6:E36),2)</f>
        <v>#VALUE!</v>
      </c>
      <c r="G362" s="49"/>
      <c r="H362" s="49"/>
      <c r="I362" s="49"/>
      <c r="J362" s="62"/>
      <c r="K362" s="62"/>
      <c r="L362" s="49"/>
      <c r="N362" s="55" t="s">
        <v>572</v>
      </c>
    </row>
    <row r="363" customFormat="false" ht="10.5" hidden="false" customHeight="false" outlineLevel="0" collapsed="false">
      <c r="A363" s="44" t="n">
        <v>84</v>
      </c>
      <c r="B363" s="60" t="s">
        <v>135</v>
      </c>
      <c r="C363" s="55" t="s">
        <v>47</v>
      </c>
      <c r="D363" s="61" t="n">
        <v>0</v>
      </c>
      <c r="F363" s="49" t="e">
        <f aca="false">ROUND((F361+F362),2)</f>
        <v>#VALUE!</v>
      </c>
      <c r="G363" s="49"/>
      <c r="H363" s="49"/>
      <c r="I363" s="49"/>
      <c r="J363" s="62"/>
      <c r="K363" s="62"/>
      <c r="L363" s="49"/>
      <c r="N363" s="55" t="s">
        <v>573</v>
      </c>
    </row>
    <row r="364" customFormat="false" ht="10.5" hidden="false" customHeight="false" outlineLevel="0" collapsed="false">
      <c r="A364" s="44" t="n">
        <v>85</v>
      </c>
      <c r="B364" s="60" t="s">
        <v>136</v>
      </c>
      <c r="C364" s="55" t="s">
        <v>495</v>
      </c>
      <c r="D364" s="61" t="n">
        <v>0</v>
      </c>
      <c r="F364" s="49"/>
      <c r="G364" s="49"/>
      <c r="H364" s="49"/>
      <c r="I364" s="49"/>
      <c r="J364" s="62" t="e">
        <f aca="false">ROUND(SUM('Базовые цены с учетом расхода'!I6:I36),8)</f>
        <v>#VALUE!</v>
      </c>
      <c r="K364" s="62"/>
      <c r="L364" s="49"/>
      <c r="N364" s="55" t="s">
        <v>574</v>
      </c>
    </row>
    <row r="365" customFormat="false" ht="10.5" hidden="false" customHeight="false" outlineLevel="0" collapsed="false">
      <c r="A365" s="44" t="n">
        <v>86</v>
      </c>
      <c r="B365" s="60" t="s">
        <v>137</v>
      </c>
      <c r="C365" s="55" t="s">
        <v>495</v>
      </c>
      <c r="D365" s="61" t="n">
        <v>0</v>
      </c>
      <c r="F365" s="49"/>
      <c r="G365" s="49"/>
      <c r="H365" s="49"/>
      <c r="I365" s="49"/>
      <c r="J365" s="62" t="e">
        <f aca="false">ROUND(SUM('Базовые цены с учетом расхода'!K6:K36),8)</f>
        <v>#VALUE!</v>
      </c>
      <c r="K365" s="62"/>
      <c r="L365" s="49"/>
      <c r="N365" s="55" t="s">
        <v>575</v>
      </c>
    </row>
    <row r="366" customFormat="false" ht="10.5" hidden="false" customHeight="false" outlineLevel="0" collapsed="false">
      <c r="A366" s="44" t="n">
        <v>87</v>
      </c>
      <c r="B366" s="60" t="s">
        <v>138</v>
      </c>
      <c r="C366" s="55" t="s">
        <v>47</v>
      </c>
      <c r="D366" s="61" t="n">
        <v>0</v>
      </c>
      <c r="F366" s="49"/>
      <c r="G366" s="49"/>
      <c r="H366" s="49"/>
      <c r="I366" s="49"/>
      <c r="J366" s="62" t="e">
        <f aca="false">ROUND((J364+J365),8)</f>
        <v>#VALUE!</v>
      </c>
      <c r="K366" s="62"/>
      <c r="L366" s="49"/>
      <c r="N366" s="55" t="s">
        <v>576</v>
      </c>
    </row>
  </sheetData>
  <mergeCells count="7">
    <mergeCell ref="A2:J2"/>
    <mergeCell ref="B3:J3"/>
    <mergeCell ref="B4:J4"/>
    <mergeCell ref="A5:J5"/>
    <mergeCell ref="B7:J8"/>
    <mergeCell ref="B98:J99"/>
    <mergeCell ref="B189:J1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5T07:30:54Z</dcterms:created>
  <dc:creator>Olga</dc:creator>
  <dc:description/>
  <dc:language>en-US</dc:language>
  <cp:lastModifiedBy>Olga</cp:lastModifiedBy>
  <cp:lastPrinted>2021-02-18T08:39:52Z</cp:lastPrinted>
  <dcterms:modified xsi:type="dcterms:W3CDTF">2021-02-19T11:25:45Z</dcterms:modified>
  <cp:revision>0</cp:revision>
  <dc:subject/>
  <dc:title/>
</cp:coreProperties>
</file>